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B46" activeCellId="0" sqref="B4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7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215939</v>
      </c>
      <c r="G22" s="103" t="n">
        <v>216863</v>
      </c>
      <c r="H22" s="104" t="n">
        <v>-924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215939</v>
      </c>
      <c r="G25" s="128" t="n">
        <v>216863</v>
      </c>
      <c r="H25" s="129" t="n">
        <v>-924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2260797</v>
      </c>
      <c r="G31" s="169" t="n">
        <v>2260797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-2044858</v>
      </c>
      <c r="G32" s="169" t="n">
        <v>-2043934</v>
      </c>
      <c r="H32" s="170" t="n">
        <v>-924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200565</v>
      </c>
      <c r="G38" s="201" t="n">
        <v>200565</v>
      </c>
      <c r="H38" s="202" t="n">
        <v>0</v>
      </c>
      <c r="I38" s="202" t="n">
        <v>0</v>
      </c>
      <c r="J38" s="203" t="n">
        <v>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200565</v>
      </c>
      <c r="G43" s="239" t="n">
        <v>200565</v>
      </c>
      <c r="H43" s="240" t="n">
        <v>0</v>
      </c>
      <c r="I43" s="240" t="n">
        <v>0</v>
      </c>
      <c r="J43" s="241" t="n">
        <v>0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0</v>
      </c>
      <c r="G56" s="274" t="n">
        <v>0</v>
      </c>
      <c r="H56" s="275" t="n">
        <v>0</v>
      </c>
      <c r="I56" s="276" t="n">
        <v>0</v>
      </c>
      <c r="J56" s="277" t="n">
        <v>0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0</v>
      </c>
      <c r="G58" s="169" t="n">
        <v>0</v>
      </c>
      <c r="H58" s="170" t="n">
        <v>0</v>
      </c>
      <c r="I58" s="170" t="n">
        <v>0</v>
      </c>
      <c r="J58" s="171" t="n">
        <v>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15374</v>
      </c>
      <c r="G64" s="293" t="n">
        <v>16298</v>
      </c>
      <c r="H64" s="294" t="n">
        <v>-924</v>
      </c>
      <c r="I64" s="294" t="n">
        <v>0</v>
      </c>
      <c r="J64" s="295" t="n">
        <v>0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-15374</v>
      </c>
      <c r="G66" s="303" t="n">
        <v>-16298</v>
      </c>
      <c r="H66" s="304" t="n">
        <v>924</v>
      </c>
      <c r="I66" s="304" t="n">
        <v>0</v>
      </c>
      <c r="J66" s="305" t="n">
        <v>0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93113031</v>
      </c>
      <c r="G86" s="121" t="n">
        <v>-121130246</v>
      </c>
      <c r="H86" s="122" t="n">
        <v>27918047</v>
      </c>
      <c r="I86" s="122" t="n">
        <v>99168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93113031</v>
      </c>
      <c r="G88" s="195" t="n">
        <v>-121130246</v>
      </c>
      <c r="H88" s="196" t="n">
        <v>27918047</v>
      </c>
      <c r="I88" s="196" t="n">
        <v>99168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4239918</v>
      </c>
      <c r="G89" s="239" t="n">
        <v>4239918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58174053</v>
      </c>
      <c r="G90" s="169" t="n">
        <v>38139069</v>
      </c>
      <c r="H90" s="170" t="n">
        <v>20023459</v>
      </c>
      <c r="I90" s="170" t="n">
        <v>11525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74027698</v>
      </c>
      <c r="G91" s="169" t="n">
        <v>-26586330</v>
      </c>
      <c r="H91" s="170" t="n">
        <v>-47429843</v>
      </c>
      <c r="I91" s="170" t="n">
        <v>-11525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-571854</v>
      </c>
      <c r="G92" s="169" t="n">
        <v>0</v>
      </c>
      <c r="H92" s="170" t="n">
        <v>-571453</v>
      </c>
      <c r="I92" s="170" t="n">
        <v>-401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932899224</v>
      </c>
      <c r="G93" s="169" t="n">
        <v>932899224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827615986</v>
      </c>
      <c r="G94" s="169" t="n">
        <v>-827615986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38053</v>
      </c>
      <c r="H95" s="122" t="n">
        <v>60714</v>
      </c>
      <c r="I95" s="122" t="n">
        <v>-98767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86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5-09T12:04:48Z</dcterms:modified>
  <cp:revision>0</cp:revision>
  <dc:subject/>
  <dc:title/>
</cp:coreProperties>
</file>