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Z" sheetId="1" state="visible" r:id="rId2"/>
    <sheet name="Помощ" sheetId="2" state="visible" r:id="rId3"/>
    <sheet name="Inf" sheetId="3" state="hidden" r:id="rId4"/>
  </sheets>
  <definedNames>
    <definedName function="false" hidden="false" localSheetId="0" name="_xlnm.Print_Area" vbProcedure="false">DIZ!$C$3:$DH$91</definedName>
    <definedName function="false" hidden="false" localSheetId="0" name="_xlnm.Print_Titles" vbProcedure="false">DIZ!$C:$D,DIZ!$6:$13</definedName>
    <definedName function="false" hidden="true" localSheetId="0" name="_xlnm._FilterDatabase" vbProcedure="false">DIZ!$A$1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9">
  <si>
    <t xml:space="preserve">Sebra</t>
  </si>
  <si>
    <t xml:space="preserve">Sebra1</t>
  </si>
  <si>
    <t xml:space="preserve">Sebra2</t>
  </si>
  <si>
    <t xml:space="preserve">Valutni</t>
  </si>
  <si>
    <t xml:space="preserve">ЗАЯВКА ЗА ЕЖЕМЕСЕЧЕН ЛИМИТ ЗА ПЛАЩАНИЯ ПО ДЪРЖАВНИТЕ ИНВЕСТИЦИОННИ ЗАЕМИ</t>
  </si>
  <si>
    <t xml:space="preserve">Приложение №2</t>
  </si>
  <si>
    <t xml:space="preserve">НА .......................................................................................</t>
  </si>
  <si>
    <t xml:space="preserve">ЗА МЕСЕЦ …………………………</t>
  </si>
  <si>
    <t xml:space="preserve">(в лева)</t>
  </si>
  <si>
    <t xml:space="preserve">Общо ДИЗ</t>
  </si>
  <si>
    <t xml:space="preserve">Общо ДИЗ администрирани по бюджета</t>
  </si>
  <si>
    <t xml:space="preserve">ДИЗ №1, админ.по бюджета</t>
  </si>
  <si>
    <t xml:space="preserve">ДИЗ №2, админ.по бюджета</t>
  </si>
  <si>
    <t xml:space="preserve">ДИЗ №3, админ.по бюджета</t>
  </si>
  <si>
    <t xml:space="preserve">ДИЗ №4, админ.по бюджета</t>
  </si>
  <si>
    <t xml:space="preserve">ДИЗ №5, админ.по бюджета</t>
  </si>
  <si>
    <t xml:space="preserve">ДИЗ №6, админ.по бюджета</t>
  </si>
  <si>
    <t xml:space="preserve">ДИЗ №7, админ.по бюджета</t>
  </si>
  <si>
    <t xml:space="preserve">ДИЗ №8, админ.по бюджета</t>
  </si>
  <si>
    <t xml:space="preserve">ДИЗ №9, админ.по бюджета</t>
  </si>
  <si>
    <t xml:space="preserve">ДИЗ №10, админ.по бюджета</t>
  </si>
  <si>
    <t xml:space="preserve">ДИЗ №11, админ.по бюджета</t>
  </si>
  <si>
    <t xml:space="preserve">ДИЗ №12, админ.по бюджета</t>
  </si>
  <si>
    <t xml:space="preserve">ДИЗ №13, админ.по бюджета</t>
  </si>
  <si>
    <t xml:space="preserve">ДИЗ №14, админ.по бюджета</t>
  </si>
  <si>
    <t xml:space="preserve">ДИЗ №15, админ.по бюджета</t>
  </si>
  <si>
    <t xml:space="preserve">ДИЗ №16, админ.по бюджета</t>
  </si>
  <si>
    <t xml:space="preserve">ДИЗ №17, админ.по бюджета</t>
  </si>
  <si>
    <t xml:space="preserve">ДИЗ №18, админ.по бюджета</t>
  </si>
  <si>
    <t xml:space="preserve">Общо ДИЗ с краен бенефициент търг.дружество</t>
  </si>
  <si>
    <t xml:space="preserve">ДИЗ №1 с краен бенефициент търг.дружество</t>
  </si>
  <si>
    <t xml:space="preserve">ДИЗ №2 с краен бенефициент търг.дружество</t>
  </si>
  <si>
    <t xml:space="preserve">ДИЗ №3 с краен бенефициент търг.дружество</t>
  </si>
  <si>
    <t xml:space="preserve">ДИЗ №4 с краен бенефициент търг.дружество</t>
  </si>
  <si>
    <t xml:space="preserve">ДИЗ №5 с краен бенефициент търг.дружество</t>
  </si>
  <si>
    <t xml:space="preserve">ДИЗ №6 с краен бенефициент търг.дружество</t>
  </si>
  <si>
    <t xml:space="preserve">Наименование на показателите</t>
  </si>
  <si>
    <t xml:space="preserve">ЛИМИТ
чрез Единната сметка (СЕБРА)</t>
  </si>
  <si>
    <t xml:space="preserve">
ЛИМИТ
чрез Единната сметка (СЕБРА)
от 1-во до 14-то число (вкл.)</t>
  </si>
  <si>
    <t xml:space="preserve">
ЛИМИТ
чрез Единната сметка (СЕБРА)
от 15-то число до края</t>
  </si>
  <si>
    <t xml:space="preserve">Прогноза
по валутни 
сметки</t>
  </si>
  <si>
    <t xml:space="preserve">
ЛИМИТ
чрез Единната сметка (СЕБРА)
от 1-во до 14-то число (вкл.) на месеца</t>
  </si>
  <si>
    <t xml:space="preserve">
ЛИМИТ
чрез Единната сметка (СЕБРА)
от 15-то число до края на месеца</t>
  </si>
  <si>
    <t xml:space="preserve">за м. ..............</t>
  </si>
  <si>
    <t xml:space="preserve">2025 г.</t>
  </si>
  <si>
    <t xml:space="preserve">I.</t>
  </si>
  <si>
    <t xml:space="preserve">ПРИХОДИ, ПОМОЩИ И ДАРЕНИЯ (§§ 01 - 48)</t>
  </si>
  <si>
    <t xml:space="preserve">II.</t>
  </si>
  <si>
    <t xml:space="preserve">РАЗХОДИ (§§ 01 - 57)</t>
  </si>
  <si>
    <t xml:space="preserve">Разходи без осигурителни вноски и без данъци върху доходите на физически лица</t>
  </si>
  <si>
    <t xml:space="preserve">1.</t>
  </si>
  <si>
    <t xml:space="preserve">Текущи разходи (§§ 01 - 49; 00-98)</t>
  </si>
  <si>
    <t xml:space="preserve">в т.ч. Осигурителни вноски</t>
  </si>
  <si>
    <t xml:space="preserve">Данъци върху доходите на физически лица</t>
  </si>
  <si>
    <t xml:space="preserve">Лихви (§§ 21 - 29)</t>
  </si>
  <si>
    <t xml:space="preserve">Субсидии и други текущи трансфери за нефинансови предприятия (§43)</t>
  </si>
  <si>
    <t xml:space="preserve">в т.ч. Субсидии и други текущи трансфери за
"БДЖ - Пътнически превози" ЕООД</t>
  </si>
  <si>
    <t xml:space="preserve">2.</t>
  </si>
  <si>
    <t xml:space="preserve">Капиталови разходи (§§ 51 - 55)</t>
  </si>
  <si>
    <t xml:space="preserve">3.</t>
  </si>
  <si>
    <t xml:space="preserve">Прираст на държавния резерв и изкупуване на земеделска продукция (§§ 57; 40-71(-))</t>
  </si>
  <si>
    <t xml:space="preserve">в т.ч. плащания за попълване на държавния резерв (§ 57-01)</t>
  </si>
  <si>
    <t xml:space="preserve">         постъпления от продажби на държ.резерв (-) (§40-71(-))</t>
  </si>
  <si>
    <t xml:space="preserve">III.</t>
  </si>
  <si>
    <t xml:space="preserve">БЮДЖЕТНИ ВЗАИМООТНОШЕНИЯ (§§ 30-31;32;60-69;74-78)</t>
  </si>
  <si>
    <t xml:space="preserve">Трансфери между бюджета на бюджетната организация и ЦБ (нето) (§§ 30 - 31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Предоставени субсидии от държавния бюджет за БАН и държавните висши училища (нето) (§ 32-00)</t>
  </si>
  <si>
    <t xml:space="preserve">Други трансфери (§§ 60 - 67; 74 - 78)</t>
  </si>
  <si>
    <t xml:space="preserve">Получени трансфери (+)</t>
  </si>
  <si>
    <t xml:space="preserve">Предоставени трансфери (-)</t>
  </si>
  <si>
    <t xml:space="preserve">Трансфери на отчислени постъпления (§ 65)</t>
  </si>
  <si>
    <t xml:space="preserve">Трансфери за поети осигурителни вноски и данъци (§ 69)</t>
  </si>
  <si>
    <t xml:space="preserve">Трансфери за поети данъци върху доходите на физически лица  (§ 69-01)</t>
  </si>
  <si>
    <t xml:space="preserve">Трансфери за поети осигурителни вноски за ДОО (§ 69-05)</t>
  </si>
  <si>
    <t xml:space="preserve">Държавно обществено осигуряване (ДОО)</t>
  </si>
  <si>
    <t xml:space="preserve">Учителски пенсионен фонд (УПФ)</t>
  </si>
  <si>
    <t xml:space="preserve">Трансфери за поети осигурителни вноски за здравно осигуряване (§ 69-06)</t>
  </si>
  <si>
    <t xml:space="preserve">Трансфери за поети осигурителни вноски за допълнително задължително пенсионно осигуряване (§ 69-07)</t>
  </si>
  <si>
    <t xml:space="preserve">Корективен трансфер за поети осиг.вноски и данъци (§ 69-08)</t>
  </si>
  <si>
    <t xml:space="preserve">Разпределени суми на трансфери за поети осиг.вноски и данъци (-) (§ 69-09)</t>
  </si>
  <si>
    <t xml:space="preserve">IV.</t>
  </si>
  <si>
    <t xml:space="preserve">БЮДЖЕТНО САЛДО (+/-) = I-II+III</t>
  </si>
  <si>
    <t xml:space="preserve">V.</t>
  </si>
  <si>
    <t xml:space="preserve">ФИНАНСИРАНЕ  (§§ 70 - 98)</t>
  </si>
  <si>
    <t xml:space="preserve">Външно финансиране (§§ 80 - 81)</t>
  </si>
  <si>
    <t xml:space="preserve">Външно финансиране - получени заеми (§§ 80 - 81)</t>
  </si>
  <si>
    <t xml:space="preserve">Външно финансиране за погашения (§ 80) (-)</t>
  </si>
  <si>
    <t xml:space="preserve">Възмездни средства (§§ 70 - 79)</t>
  </si>
  <si>
    <t xml:space="preserve">Придобиване на дялове, акции и съучастия (нето) (§ 70)</t>
  </si>
  <si>
    <t xml:space="preserve">Предоставени кредити (нето) (§ 71)</t>
  </si>
  <si>
    <t xml:space="preserve">Предоставени средства по лихвени заеми (-) (§ 71-01)</t>
  </si>
  <si>
    <t xml:space="preserve">Възстановени главници по предоставени лихвени заеми (+)
(§ 71-02)</t>
  </si>
  <si>
    <t xml:space="preserve">Предоставена възмездна финансова помощ (нето) (§ 72)</t>
  </si>
  <si>
    <t xml:space="preserve">Предоставени средства по възмездна финансова помощ (-)
(§ 72-01)</t>
  </si>
  <si>
    <t xml:space="preserve">Възстановени суми по възмездна финансова помощ (+)
(§ 72-02)</t>
  </si>
  <si>
    <t xml:space="preserve">Плащания по активирани гаранции, поръчителства и преоформен държавен дълг (нето) (§ 73)</t>
  </si>
  <si>
    <t xml:space="preserve">Предоставени заеми към крайни бенефициенти по държавни инвестиционни заеми (нето) (§ 79)</t>
  </si>
  <si>
    <t xml:space="preserve">Предоставени заеми на крайни бенефициенти (-) (§ 79-01)</t>
  </si>
  <si>
    <t xml:space="preserve">Възстановени суми по предост.заеми на крайни бенефициенти (+) (§ 79-02)</t>
  </si>
  <si>
    <t xml:space="preserve">Вътрешно финансиране</t>
  </si>
  <si>
    <t xml:space="preserve">Вътрешно финансиране (§§ 83 - 88; 91 - 92; 98)</t>
  </si>
  <si>
    <t xml:space="preserve">в т.ч. събрани средства и извършени плащания от/за сметки
         за средствата от Европейския съюз (+/-) (§ 88-03)</t>
  </si>
  <si>
    <t xml:space="preserve">Суми по разчети за поети осигурит.вноски и данъци (§ 89)</t>
  </si>
  <si>
    <t xml:space="preserve">Друго финансиране - нето (+/-) (§ 93)</t>
  </si>
  <si>
    <t xml:space="preserve">Задължения по финансов лизинг и търг.кредит (+) (§ 93-17)</t>
  </si>
  <si>
    <t xml:space="preserve">Погашения по финансов лизинг и търг.кредит (-) (§ 93-18)</t>
  </si>
  <si>
    <t xml:space="preserve">Плащания за сметка на Европейския съюз - директни плащания на земеделски производители (-) (§ 93-21)</t>
  </si>
  <si>
    <t xml:space="preserve">Възстановени суми от Европейския съюз - директни плащания на земеделски производители (+) (§ 93-22)</t>
  </si>
  <si>
    <t xml:space="preserve">Плащания за сметка на Европейския съюз - средства от ЕЗФРСР, прехвърлени към директни плащания (-) (§ 93-23)</t>
  </si>
  <si>
    <t xml:space="preserve">Възстановени суми от Европейския съюз - средства от ЕЗФРСР, прехвърлени към директни плащания (+) (§ 93-24)</t>
  </si>
  <si>
    <t xml:space="preserve">Плащания за сметка на Европейския съюз-пазарни мерки (-) (§ 93-25)</t>
  </si>
  <si>
    <t xml:space="preserve">Възстановени суми от Европейския съюз-пазарни мерки (+) (§ 93-26)</t>
  </si>
  <si>
    <t xml:space="preserve">Плащания за сметка на средства на Европейския съюз от суми за преструктуриране (-) (§ 93-27)</t>
  </si>
  <si>
    <t xml:space="preserve">Постъпления от Европейския съюз - суми за преструктуриране (+) (§ 93-28)</t>
  </si>
  <si>
    <t xml:space="preserve">Друго финансиране (§§ 93-01; 93-10 ; 93-30 - 93-96)</t>
  </si>
  <si>
    <t xml:space="preserve">4.</t>
  </si>
  <si>
    <t xml:space="preserve">Приватизация на дялове, акции и участия (§ 90) </t>
  </si>
  <si>
    <t xml:space="preserve">5.</t>
  </si>
  <si>
    <t xml:space="preserve">Наличности в началото на периода (§§ 95-01-95-06;96-01;96-03)</t>
  </si>
  <si>
    <t xml:space="preserve">6.</t>
  </si>
  <si>
    <t xml:space="preserve">Наличности в края на периода (§§ 95-07 - 95-14; 96-07; 96-09)</t>
  </si>
  <si>
    <t xml:space="preserve">7.</t>
  </si>
  <si>
    <t xml:space="preserve">Наличности в левова равностойност по валутни сметки в 
чужбина (§§ 95-21 - 95-49)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..</t>
    </r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0"/>
        <charset val="204"/>
      </rPr>
      <t xml:space="preserve">се отварят всички колони в приложението. Всеки един проект се посочва в отделни колони от приложението.</t>
    </r>
  </si>
  <si>
    <t xml:space="preserve">Hide Rows</t>
  </si>
  <si>
    <t xml:space="preserve">All Rows</t>
  </si>
  <si>
    <t xml:space="preserve">Hide Columns</t>
  </si>
  <si>
    <t xml:space="preserve">Open All Columns Za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99CC0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54480</xdr:colOff>
          <xdr:row>11</xdr:row>
          <xdr:rowOff>94320</xdr:rowOff>
        </xdr:from>
        <xdr:to>
          <xdr:col>2</xdr:col>
          <xdr:colOff>524520</xdr:colOff>
          <xdr:row>13</xdr:row>
          <xdr:rowOff>27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42600</xdr:colOff>
          <xdr:row>13</xdr:row>
          <xdr:rowOff>152280</xdr:rowOff>
        </xdr:from>
        <xdr:to>
          <xdr:col>2</xdr:col>
          <xdr:colOff>532440</xdr:colOff>
          <xdr:row>15</xdr:row>
          <xdr:rowOff>11268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57.7"/>
    <col collapsed="false" customWidth="true" hidden="false" outlineLevel="0" max="16" min="5" style="1" width="15.28"/>
    <col collapsed="false" customWidth="true" hidden="true" outlineLevel="0" max="84" min="17" style="1" width="15.28"/>
    <col collapsed="false" customWidth="true" hidden="false" outlineLevel="0" max="92" min="85" style="1" width="15.28"/>
    <col collapsed="false" customWidth="true" hidden="true" outlineLevel="0" max="112" min="93" style="1" width="15.28"/>
    <col collapsed="false" customWidth="false" hidden="false" outlineLevel="0" max="257" min="113" style="1" width="9.14"/>
  </cols>
  <sheetData>
    <row r="1" customFormat="false" ht="2.25" hidden="false" customHeight="true" outlineLevel="0" collapsed="false">
      <c r="A1" s="1" t="n">
        <v>1</v>
      </c>
      <c r="C1" s="2"/>
      <c r="D1" s="2"/>
      <c r="E1" s="3" t="s">
        <v>0</v>
      </c>
      <c r="F1" s="3" t="s">
        <v>1</v>
      </c>
      <c r="G1" s="3" t="s">
        <v>2</v>
      </c>
      <c r="H1" s="4" t="s">
        <v>3</v>
      </c>
      <c r="I1" s="3" t="s">
        <v>0</v>
      </c>
      <c r="J1" s="3" t="s">
        <v>1</v>
      </c>
      <c r="K1" s="3" t="s">
        <v>2</v>
      </c>
      <c r="L1" s="4" t="s">
        <v>3</v>
      </c>
      <c r="M1" s="3" t="s">
        <v>0</v>
      </c>
      <c r="N1" s="3" t="s">
        <v>1</v>
      </c>
      <c r="O1" s="3" t="s">
        <v>2</v>
      </c>
      <c r="P1" s="4" t="s">
        <v>3</v>
      </c>
      <c r="Q1" s="3" t="s">
        <v>0</v>
      </c>
      <c r="R1" s="3" t="s">
        <v>1</v>
      </c>
      <c r="S1" s="3" t="s">
        <v>2</v>
      </c>
      <c r="T1" s="4" t="s">
        <v>3</v>
      </c>
      <c r="U1" s="3" t="s">
        <v>0</v>
      </c>
      <c r="V1" s="3" t="s">
        <v>1</v>
      </c>
      <c r="W1" s="3" t="s">
        <v>2</v>
      </c>
      <c r="X1" s="4" t="s">
        <v>3</v>
      </c>
      <c r="Y1" s="3" t="s">
        <v>0</v>
      </c>
      <c r="Z1" s="3" t="s">
        <v>1</v>
      </c>
      <c r="AA1" s="3" t="s">
        <v>2</v>
      </c>
      <c r="AB1" s="4" t="s">
        <v>3</v>
      </c>
      <c r="AC1" s="3" t="s">
        <v>0</v>
      </c>
      <c r="AD1" s="3" t="s">
        <v>1</v>
      </c>
      <c r="AE1" s="3" t="s">
        <v>2</v>
      </c>
      <c r="AF1" s="4" t="s">
        <v>3</v>
      </c>
      <c r="AG1" s="3" t="s">
        <v>0</v>
      </c>
      <c r="AH1" s="3" t="s">
        <v>1</v>
      </c>
      <c r="AI1" s="3" t="s">
        <v>2</v>
      </c>
      <c r="AJ1" s="4" t="s">
        <v>3</v>
      </c>
      <c r="AK1" s="3" t="s">
        <v>0</v>
      </c>
      <c r="AL1" s="3" t="s">
        <v>1</v>
      </c>
      <c r="AM1" s="3" t="s">
        <v>2</v>
      </c>
      <c r="AN1" s="4" t="s">
        <v>3</v>
      </c>
      <c r="AO1" s="3" t="s">
        <v>0</v>
      </c>
      <c r="AP1" s="3" t="s">
        <v>1</v>
      </c>
      <c r="AQ1" s="3" t="s">
        <v>2</v>
      </c>
      <c r="AR1" s="4" t="s">
        <v>3</v>
      </c>
      <c r="AS1" s="3" t="s">
        <v>0</v>
      </c>
      <c r="AT1" s="3" t="s">
        <v>1</v>
      </c>
      <c r="AU1" s="3" t="s">
        <v>2</v>
      </c>
      <c r="AV1" s="4" t="s">
        <v>3</v>
      </c>
      <c r="AW1" s="3" t="s">
        <v>0</v>
      </c>
      <c r="AX1" s="3" t="s">
        <v>1</v>
      </c>
      <c r="AY1" s="3" t="s">
        <v>2</v>
      </c>
      <c r="AZ1" s="4" t="s">
        <v>3</v>
      </c>
      <c r="BA1" s="3" t="s">
        <v>0</v>
      </c>
      <c r="BB1" s="3" t="s">
        <v>1</v>
      </c>
      <c r="BC1" s="3" t="s">
        <v>2</v>
      </c>
      <c r="BD1" s="4" t="s">
        <v>3</v>
      </c>
      <c r="BE1" s="3" t="s">
        <v>0</v>
      </c>
      <c r="BF1" s="3" t="s">
        <v>1</v>
      </c>
      <c r="BG1" s="3" t="s">
        <v>2</v>
      </c>
      <c r="BH1" s="4" t="s">
        <v>3</v>
      </c>
      <c r="BI1" s="3" t="s">
        <v>0</v>
      </c>
      <c r="BJ1" s="3" t="s">
        <v>1</v>
      </c>
      <c r="BK1" s="3" t="s">
        <v>2</v>
      </c>
      <c r="BL1" s="4" t="s">
        <v>3</v>
      </c>
      <c r="BM1" s="3" t="s">
        <v>0</v>
      </c>
      <c r="BN1" s="3" t="s">
        <v>1</v>
      </c>
      <c r="BO1" s="3" t="s">
        <v>2</v>
      </c>
      <c r="BP1" s="4" t="s">
        <v>3</v>
      </c>
      <c r="BQ1" s="3" t="s">
        <v>0</v>
      </c>
      <c r="BR1" s="3" t="s">
        <v>1</v>
      </c>
      <c r="BS1" s="3" t="s">
        <v>2</v>
      </c>
      <c r="BT1" s="4" t="s">
        <v>3</v>
      </c>
      <c r="BU1" s="3" t="s">
        <v>0</v>
      </c>
      <c r="BV1" s="3" t="s">
        <v>1</v>
      </c>
      <c r="BW1" s="3" t="s">
        <v>2</v>
      </c>
      <c r="BX1" s="4" t="s">
        <v>3</v>
      </c>
      <c r="BY1" s="3" t="s">
        <v>0</v>
      </c>
      <c r="BZ1" s="3" t="s">
        <v>1</v>
      </c>
      <c r="CA1" s="3" t="s">
        <v>2</v>
      </c>
      <c r="CB1" s="4" t="s">
        <v>3</v>
      </c>
      <c r="CC1" s="3" t="s">
        <v>0</v>
      </c>
      <c r="CD1" s="3" t="s">
        <v>1</v>
      </c>
      <c r="CE1" s="3" t="s">
        <v>2</v>
      </c>
      <c r="CF1" s="4" t="s">
        <v>3</v>
      </c>
      <c r="CG1" s="3" t="s">
        <v>0</v>
      </c>
      <c r="CH1" s="3" t="s">
        <v>1</v>
      </c>
      <c r="CI1" s="3" t="s">
        <v>2</v>
      </c>
      <c r="CJ1" s="4" t="s">
        <v>3</v>
      </c>
      <c r="CK1" s="3" t="s">
        <v>0</v>
      </c>
      <c r="CL1" s="3" t="s">
        <v>1</v>
      </c>
      <c r="CM1" s="3" t="s">
        <v>2</v>
      </c>
      <c r="CN1" s="4" t="s">
        <v>3</v>
      </c>
      <c r="CO1" s="3" t="s">
        <v>0</v>
      </c>
      <c r="CP1" s="3" t="s">
        <v>1</v>
      </c>
      <c r="CQ1" s="3" t="s">
        <v>2</v>
      </c>
      <c r="CR1" s="4" t="s">
        <v>3</v>
      </c>
      <c r="CS1" s="3" t="s">
        <v>0</v>
      </c>
      <c r="CT1" s="3" t="s">
        <v>1</v>
      </c>
      <c r="CU1" s="3" t="s">
        <v>2</v>
      </c>
      <c r="CV1" s="4" t="s">
        <v>3</v>
      </c>
      <c r="CW1" s="3" t="s">
        <v>0</v>
      </c>
      <c r="CX1" s="3" t="s">
        <v>1</v>
      </c>
      <c r="CY1" s="3" t="s">
        <v>2</v>
      </c>
      <c r="CZ1" s="4" t="s">
        <v>3</v>
      </c>
      <c r="DA1" s="3" t="s">
        <v>0</v>
      </c>
      <c r="DB1" s="3" t="s">
        <v>1</v>
      </c>
      <c r="DC1" s="3" t="s">
        <v>2</v>
      </c>
      <c r="DD1" s="4" t="s">
        <v>3</v>
      </c>
      <c r="DE1" s="3" t="s">
        <v>0</v>
      </c>
      <c r="DF1" s="3" t="s">
        <v>1</v>
      </c>
      <c r="DG1" s="3" t="s">
        <v>2</v>
      </c>
      <c r="DH1" s="4" t="s">
        <v>3</v>
      </c>
    </row>
    <row r="2" customFormat="false" ht="12.75" hidden="false" customHeight="true" outlineLevel="0" collapsed="false">
      <c r="A2" s="1" t="n">
        <v>1</v>
      </c>
      <c r="C2" s="2"/>
      <c r="D2" s="2"/>
      <c r="E2" s="2"/>
      <c r="F2" s="2"/>
      <c r="G2" s="2"/>
      <c r="H2" s="2"/>
      <c r="I2" s="5"/>
      <c r="J2" s="2" t="str">
        <f aca="false">IF(ISBLANK(I2)," ",I2)</f>
        <v> </v>
      </c>
      <c r="K2" s="2" t="str">
        <f aca="false">IF(ISBLANK(I2)," ",I2)</f>
        <v> </v>
      </c>
      <c r="L2" s="2" t="str">
        <f aca="false">IF(ISBLANK(I2)," ",I2)</f>
        <v> </v>
      </c>
      <c r="M2" s="5"/>
      <c r="N2" s="2" t="str">
        <f aca="false">IF(ISBLANK(M2)," ",M2)</f>
        <v> </v>
      </c>
      <c r="O2" s="2" t="str">
        <f aca="false">IF(ISBLANK(M2)," ",M2)</f>
        <v> </v>
      </c>
      <c r="P2" s="2" t="str">
        <f aca="false">IF(ISBLANK(M2)," ",M2)</f>
        <v> </v>
      </c>
      <c r="Q2" s="5" t="str">
        <f aca="false">IF((ABS(MAX(Q14:T86))+ABS(MIN(Q14:T86)))=0,"Hide","'")</f>
        <v>Hide</v>
      </c>
      <c r="R2" s="2" t="str">
        <f aca="false">IF(ISBLANK(Q2)," ",Q2)</f>
        <v>Hide</v>
      </c>
      <c r="S2" s="2" t="str">
        <f aca="false">IF(ISBLANK(Q2)," ",Q2)</f>
        <v>Hide</v>
      </c>
      <c r="T2" s="2" t="str">
        <f aca="false">IF(ISBLANK(Q2)," ",Q2)</f>
        <v>Hide</v>
      </c>
      <c r="U2" s="5" t="str">
        <f aca="false">IF((ABS(MAX(U14:X86))+ABS(MIN(U14:X86)))=0,"Hide","'")</f>
        <v>Hide</v>
      </c>
      <c r="V2" s="2" t="str">
        <f aca="false">IF(ISBLANK(U2)," ",U2)</f>
        <v>Hide</v>
      </c>
      <c r="W2" s="2" t="str">
        <f aca="false">IF(ISBLANK(U2)," ",U2)</f>
        <v>Hide</v>
      </c>
      <c r="X2" s="2" t="str">
        <f aca="false">IF(ISBLANK(U2)," ",U2)</f>
        <v>Hide</v>
      </c>
      <c r="Y2" s="5" t="str">
        <f aca="false">IF((ABS(MAX(Y14:AB86))+ABS(MIN(Y14:AB86)))=0,"Hide","'")</f>
        <v>Hide</v>
      </c>
      <c r="Z2" s="2" t="str">
        <f aca="false">IF(ISBLANK(Y2)," ",Y2)</f>
        <v>Hide</v>
      </c>
      <c r="AA2" s="2" t="str">
        <f aca="false">IF(ISBLANK(Y2)," ",Y2)</f>
        <v>Hide</v>
      </c>
      <c r="AB2" s="2" t="str">
        <f aca="false">IF(ISBLANK(Y2)," ",Y2)</f>
        <v>Hide</v>
      </c>
      <c r="AC2" s="5" t="str">
        <f aca="false">IF((ABS(MAX(AC14:AF86))+ABS(MIN(AC14:AF86)))=0,"Hide","'")</f>
        <v>Hide</v>
      </c>
      <c r="AD2" s="2" t="str">
        <f aca="false">IF(ISBLANK(AC2)," ",AC2)</f>
        <v>Hide</v>
      </c>
      <c r="AE2" s="2" t="str">
        <f aca="false">IF(ISBLANK(AC2)," ",AC2)</f>
        <v>Hide</v>
      </c>
      <c r="AF2" s="2" t="str">
        <f aca="false">IF(ISBLANK(AC2)," ",AC2)</f>
        <v>Hide</v>
      </c>
      <c r="AG2" s="5" t="str">
        <f aca="false">IF((ABS(MAX(AG14:AJ86))+ABS(MIN(AG14:AJ86)))=0,"Hide","'")</f>
        <v>Hide</v>
      </c>
      <c r="AH2" s="2" t="str">
        <f aca="false">IF(ISBLANK(AG2)," ",AG2)</f>
        <v>Hide</v>
      </c>
      <c r="AI2" s="2" t="str">
        <f aca="false">IF(ISBLANK(AG2)," ",AG2)</f>
        <v>Hide</v>
      </c>
      <c r="AJ2" s="2" t="str">
        <f aca="false">IF(ISBLANK(AG2)," ",AG2)</f>
        <v>Hide</v>
      </c>
      <c r="AK2" s="5" t="str">
        <f aca="false">IF((ABS(MAX(AK14:AN86))+ABS(MIN(AK14:AN86)))=0,"Hide","'")</f>
        <v>Hide</v>
      </c>
      <c r="AL2" s="2" t="str">
        <f aca="false">IF(ISBLANK(AK2)," ",AK2)</f>
        <v>Hide</v>
      </c>
      <c r="AM2" s="2" t="str">
        <f aca="false">IF(ISBLANK(AK2)," ",AK2)</f>
        <v>Hide</v>
      </c>
      <c r="AN2" s="2" t="str">
        <f aca="false">IF(ISBLANK(AK2)," ",AK2)</f>
        <v>Hide</v>
      </c>
      <c r="AO2" s="5" t="str">
        <f aca="false">IF((ABS(MAX(AO14:AR86))+ABS(MIN(AO14:AR86)))=0,"Hide","'")</f>
        <v>Hide</v>
      </c>
      <c r="AP2" s="2" t="str">
        <f aca="false">IF(ISBLANK(AO2)," ",AO2)</f>
        <v>Hide</v>
      </c>
      <c r="AQ2" s="2" t="str">
        <f aca="false">IF(ISBLANK(AO2)," ",AO2)</f>
        <v>Hide</v>
      </c>
      <c r="AR2" s="2" t="str">
        <f aca="false">IF(ISBLANK(AO2)," ",AO2)</f>
        <v>Hide</v>
      </c>
      <c r="AS2" s="5" t="str">
        <f aca="false">IF((ABS(MAX(AS14:AV86))+ABS(MIN(AS14:AV86)))=0,"Hide","'")</f>
        <v>Hide</v>
      </c>
      <c r="AT2" s="2" t="str">
        <f aca="false">IF(ISBLANK(AS2)," ",AS2)</f>
        <v>Hide</v>
      </c>
      <c r="AU2" s="2" t="str">
        <f aca="false">IF(ISBLANK(AS2)," ",AS2)</f>
        <v>Hide</v>
      </c>
      <c r="AV2" s="2" t="str">
        <f aca="false">IF(ISBLANK(AS2)," ",AS2)</f>
        <v>Hide</v>
      </c>
      <c r="AW2" s="5" t="str">
        <f aca="false">IF((ABS(MAX(AW14:AZ86))+ABS(MIN(AW14:AZ86)))=0,"Hide","'")</f>
        <v>Hide</v>
      </c>
      <c r="AX2" s="2" t="str">
        <f aca="false">IF(ISBLANK(AW2)," ",AW2)</f>
        <v>Hide</v>
      </c>
      <c r="AY2" s="2" t="str">
        <f aca="false">IF(ISBLANK(AW2)," ",AW2)</f>
        <v>Hide</v>
      </c>
      <c r="AZ2" s="2" t="str">
        <f aca="false">IF(ISBLANK(AW2)," ",AW2)</f>
        <v>Hide</v>
      </c>
      <c r="BA2" s="5" t="str">
        <f aca="false">IF((ABS(MAX(BA14:BD86))+ABS(MIN(BA14:BD86)))=0,"Hide","'")</f>
        <v>Hide</v>
      </c>
      <c r="BB2" s="2" t="str">
        <f aca="false">IF(ISBLANK(BA2)," ",BA2)</f>
        <v>Hide</v>
      </c>
      <c r="BC2" s="2" t="str">
        <f aca="false">IF(ISBLANK(BA2)," ",BA2)</f>
        <v>Hide</v>
      </c>
      <c r="BD2" s="2" t="str">
        <f aca="false">IF(ISBLANK(BA2)," ",BA2)</f>
        <v>Hide</v>
      </c>
      <c r="BE2" s="5" t="str">
        <f aca="false">IF((ABS(MAX(BE14:BH86))+ABS(MIN(BE14:BH86)))=0,"Hide","'")</f>
        <v>Hide</v>
      </c>
      <c r="BF2" s="2" t="str">
        <f aca="false">IF(ISBLANK(BE2)," ",BE2)</f>
        <v>Hide</v>
      </c>
      <c r="BG2" s="2" t="str">
        <f aca="false">IF(ISBLANK(BE2)," ",BE2)</f>
        <v>Hide</v>
      </c>
      <c r="BH2" s="2" t="str">
        <f aca="false">IF(ISBLANK(BE2)," ",BE2)</f>
        <v>Hide</v>
      </c>
      <c r="BI2" s="5" t="str">
        <f aca="false">IF((ABS(MAX(BI14:BL86))+ABS(MIN(BI14:BL86)))=0,"Hide","'")</f>
        <v>Hide</v>
      </c>
      <c r="BJ2" s="2" t="str">
        <f aca="false">IF(ISBLANK(BI2)," ",BI2)</f>
        <v>Hide</v>
      </c>
      <c r="BK2" s="2" t="str">
        <f aca="false">IF(ISBLANK(BI2)," ",BI2)</f>
        <v>Hide</v>
      </c>
      <c r="BL2" s="2" t="str">
        <f aca="false">IF(ISBLANK(BI2)," ",BI2)</f>
        <v>Hide</v>
      </c>
      <c r="BM2" s="5" t="str">
        <f aca="false">IF((ABS(MAX(BM14:BP86))+ABS(MIN(BM14:BP86)))=0,"Hide","'")</f>
        <v>Hide</v>
      </c>
      <c r="BN2" s="2" t="str">
        <f aca="false">IF(ISBLANK(BM2)," ",BM2)</f>
        <v>Hide</v>
      </c>
      <c r="BO2" s="2" t="str">
        <f aca="false">IF(ISBLANK(BM2)," ",BM2)</f>
        <v>Hide</v>
      </c>
      <c r="BP2" s="2" t="str">
        <f aca="false">IF(ISBLANK(BM2)," ",BM2)</f>
        <v>Hide</v>
      </c>
      <c r="BQ2" s="5" t="str">
        <f aca="false">IF((ABS(MAX(BQ14:BT86))+ABS(MIN(BQ14:BT86)))=0,"Hide","'")</f>
        <v>Hide</v>
      </c>
      <c r="BR2" s="2" t="str">
        <f aca="false">IF(ISBLANK(BQ2)," ",BQ2)</f>
        <v>Hide</v>
      </c>
      <c r="BS2" s="2" t="str">
        <f aca="false">IF(ISBLANK(BQ2)," ",BQ2)</f>
        <v>Hide</v>
      </c>
      <c r="BT2" s="2" t="str">
        <f aca="false">IF(ISBLANK(BQ2)," ",BQ2)</f>
        <v>Hide</v>
      </c>
      <c r="BU2" s="5" t="str">
        <f aca="false">IF((ABS(MAX(BU14:BX86))+ABS(MIN(BU14:BX86)))=0,"Hide","'")</f>
        <v>Hide</v>
      </c>
      <c r="BV2" s="2" t="str">
        <f aca="false">IF(ISBLANK(BU2)," ",BU2)</f>
        <v>Hide</v>
      </c>
      <c r="BW2" s="2" t="str">
        <f aca="false">IF(ISBLANK(BU2)," ",BU2)</f>
        <v>Hide</v>
      </c>
      <c r="BX2" s="2" t="str">
        <f aca="false">IF(ISBLANK(BU2)," ",BU2)</f>
        <v>Hide</v>
      </c>
      <c r="BY2" s="5" t="str">
        <f aca="false">IF((ABS(MAX(BY14:CB86))+ABS(MIN(BY14:CB86)))=0,"Hide","'")</f>
        <v>Hide</v>
      </c>
      <c r="BZ2" s="2" t="str">
        <f aca="false">IF(ISBLANK(BY2)," ",BY2)</f>
        <v>Hide</v>
      </c>
      <c r="CA2" s="2" t="str">
        <f aca="false">IF(ISBLANK(BY2)," ",BY2)</f>
        <v>Hide</v>
      </c>
      <c r="CB2" s="2" t="str">
        <f aca="false">IF(ISBLANK(BY2)," ",BY2)</f>
        <v>Hide</v>
      </c>
      <c r="CC2" s="5" t="str">
        <f aca="false">IF((ABS(MAX(CC14:CF86))+ABS(MIN(CC14:CF86)))=0,"Hide","'")</f>
        <v>Hide</v>
      </c>
      <c r="CD2" s="2" t="str">
        <f aca="false">IF(ISBLANK(CC2)," ",CC2)</f>
        <v>Hide</v>
      </c>
      <c r="CE2" s="2" t="str">
        <f aca="false">IF(ISBLANK(CC2)," ",CC2)</f>
        <v>Hide</v>
      </c>
      <c r="CF2" s="2" t="str">
        <f aca="false">IF(ISBLANK(CC2)," ",CC2)</f>
        <v>Hide</v>
      </c>
      <c r="CG2" s="5"/>
      <c r="CH2" s="2" t="str">
        <f aca="false">IF(ISBLANK(CG2)," ",CG2)</f>
        <v> </v>
      </c>
      <c r="CI2" s="2" t="str">
        <f aca="false">IF(ISBLANK(CG2)," ",CG2)</f>
        <v> </v>
      </c>
      <c r="CJ2" s="2" t="str">
        <f aca="false">IF(ISBLANK(CG2)," ",CG2)</f>
        <v> </v>
      </c>
      <c r="CK2" s="5"/>
      <c r="CL2" s="2" t="str">
        <f aca="false">IF(ISBLANK(CK2)," ",CK2)</f>
        <v> </v>
      </c>
      <c r="CM2" s="2" t="str">
        <f aca="false">IF(ISBLANK(CK2)," ",CK2)</f>
        <v> </v>
      </c>
      <c r="CN2" s="2" t="str">
        <f aca="false">IF(ISBLANK(CK2)," ",CK2)</f>
        <v> </v>
      </c>
      <c r="CO2" s="5" t="str">
        <f aca="false">IF((ABS(MAX(CO14:CR86))+ABS(MIN(CO14:CR86)))=0,"Hide","'")</f>
        <v>Hide</v>
      </c>
      <c r="CP2" s="2" t="str">
        <f aca="false">IF(ISBLANK(CO2)," ",CO2)</f>
        <v>Hide</v>
      </c>
      <c r="CQ2" s="2" t="str">
        <f aca="false">IF(ISBLANK(CO2)," ",CO2)</f>
        <v>Hide</v>
      </c>
      <c r="CR2" s="2" t="str">
        <f aca="false">IF(ISBLANK(CO2)," ",CO2)</f>
        <v>Hide</v>
      </c>
      <c r="CS2" s="5" t="str">
        <f aca="false">IF((ABS(MAX(CS14:CV86))+ABS(MIN(CS14:CV86)))=0,"Hide","'")</f>
        <v>Hide</v>
      </c>
      <c r="CT2" s="2" t="str">
        <f aca="false">IF(ISBLANK(CS2)," ",CS2)</f>
        <v>Hide</v>
      </c>
      <c r="CU2" s="2" t="str">
        <f aca="false">IF(ISBLANK(CS2)," ",CS2)</f>
        <v>Hide</v>
      </c>
      <c r="CV2" s="2" t="str">
        <f aca="false">IF(ISBLANK(CS2)," ",CS2)</f>
        <v>Hide</v>
      </c>
      <c r="CW2" s="5" t="str">
        <f aca="false">IF((ABS(MAX(CW14:CZ86))+ABS(MIN(CW14:CZ86)))=0,"Hide","'")</f>
        <v>Hide</v>
      </c>
      <c r="CX2" s="2" t="str">
        <f aca="false">IF(ISBLANK(CW2)," ",CW2)</f>
        <v>Hide</v>
      </c>
      <c r="CY2" s="2" t="str">
        <f aca="false">IF(ISBLANK(CW2)," ",CW2)</f>
        <v>Hide</v>
      </c>
      <c r="CZ2" s="2" t="str">
        <f aca="false">IF(ISBLANK(CW2)," ",CW2)</f>
        <v>Hide</v>
      </c>
      <c r="DA2" s="5" t="str">
        <f aca="false">IF((ABS(MAX(DA14:DD86))+ABS(MIN(DA14:DD86)))=0,"Hide","'")</f>
        <v>Hide</v>
      </c>
      <c r="DB2" s="2" t="str">
        <f aca="false">IF(ISBLANK(DA2)," ",DA2)</f>
        <v>Hide</v>
      </c>
      <c r="DC2" s="2" t="str">
        <f aca="false">IF(ISBLANK(DA2)," ",DA2)</f>
        <v>Hide</v>
      </c>
      <c r="DD2" s="2" t="str">
        <f aca="false">IF(ISBLANK(DA2)," ",DA2)</f>
        <v>Hide</v>
      </c>
      <c r="DE2" s="5" t="str">
        <f aca="false">IF((ABS(MAX(DE14:DH86))+ABS(MIN(DE14:DH86)))=0,"Hide","'")</f>
        <v>Hide</v>
      </c>
      <c r="DF2" s="2" t="str">
        <f aca="false">IF(ISBLANK(DE2)," ",DE2)</f>
        <v>Hide</v>
      </c>
      <c r="DG2" s="2" t="str">
        <f aca="false">IF(ISBLANK(DE2)," ",DE2)</f>
        <v>Hide</v>
      </c>
      <c r="DH2" s="2" t="str">
        <f aca="false">IF(ISBLANK(DE2)," ",DE2)</f>
        <v>Hide</v>
      </c>
    </row>
    <row r="3" customFormat="false" ht="25.5" hidden="false" customHeight="false" outlineLevel="0" collapsed="false">
      <c r="A3" s="1" t="n">
        <v>1</v>
      </c>
      <c r="C3" s="6"/>
      <c r="D3" s="7" t="s">
        <v>4</v>
      </c>
      <c r="H3" s="8" t="s">
        <v>5</v>
      </c>
    </row>
    <row r="4" customFormat="false" ht="12.75" hidden="false" customHeight="false" outlineLevel="0" collapsed="false">
      <c r="A4" s="1" t="n">
        <v>1</v>
      </c>
      <c r="C4" s="6"/>
      <c r="D4" s="9" t="s">
        <v>6</v>
      </c>
    </row>
    <row r="5" customFormat="false" ht="12.75" hidden="false" customHeight="false" outlineLevel="0" collapsed="false">
      <c r="A5" s="1" t="n">
        <v>1</v>
      </c>
      <c r="C5" s="6"/>
      <c r="D5" s="9" t="s">
        <v>7</v>
      </c>
    </row>
    <row r="6" customFormat="false" ht="13.5" hidden="false" customHeight="false" outlineLevel="0" collapsed="false">
      <c r="A6" s="1" t="n">
        <v>1</v>
      </c>
      <c r="C6" s="6"/>
      <c r="D6" s="10"/>
      <c r="H6" s="11" t="s">
        <v>8</v>
      </c>
    </row>
    <row r="7" customFormat="false" ht="26.25" hidden="false" customHeight="true" outlineLevel="0" collapsed="false">
      <c r="A7" s="1" t="n">
        <v>1</v>
      </c>
      <c r="C7" s="12"/>
      <c r="D7" s="12"/>
      <c r="E7" s="13" t="s">
        <v>9</v>
      </c>
      <c r="F7" s="13"/>
      <c r="G7" s="13"/>
      <c r="H7" s="13"/>
      <c r="I7" s="13" t="s">
        <v>10</v>
      </c>
      <c r="J7" s="13"/>
      <c r="K7" s="13"/>
      <c r="L7" s="13"/>
      <c r="M7" s="13" t="s">
        <v>11</v>
      </c>
      <c r="N7" s="13"/>
      <c r="O7" s="13"/>
      <c r="P7" s="13"/>
      <c r="Q7" s="13" t="s">
        <v>12</v>
      </c>
      <c r="R7" s="13"/>
      <c r="S7" s="13"/>
      <c r="T7" s="13"/>
      <c r="U7" s="13" t="s">
        <v>13</v>
      </c>
      <c r="V7" s="13"/>
      <c r="W7" s="13"/>
      <c r="X7" s="13"/>
      <c r="Y7" s="13" t="s">
        <v>14</v>
      </c>
      <c r="Z7" s="13"/>
      <c r="AA7" s="13"/>
      <c r="AB7" s="13"/>
      <c r="AC7" s="13" t="s">
        <v>15</v>
      </c>
      <c r="AD7" s="13"/>
      <c r="AE7" s="13"/>
      <c r="AF7" s="13"/>
      <c r="AG7" s="13" t="s">
        <v>16</v>
      </c>
      <c r="AH7" s="13"/>
      <c r="AI7" s="13"/>
      <c r="AJ7" s="13"/>
      <c r="AK7" s="13" t="s">
        <v>17</v>
      </c>
      <c r="AL7" s="13"/>
      <c r="AM7" s="13"/>
      <c r="AN7" s="13"/>
      <c r="AO7" s="13" t="s">
        <v>18</v>
      </c>
      <c r="AP7" s="13"/>
      <c r="AQ7" s="13"/>
      <c r="AR7" s="13"/>
      <c r="AS7" s="13" t="s">
        <v>19</v>
      </c>
      <c r="AT7" s="13"/>
      <c r="AU7" s="13"/>
      <c r="AV7" s="13"/>
      <c r="AW7" s="13" t="s">
        <v>20</v>
      </c>
      <c r="AX7" s="13"/>
      <c r="AY7" s="13"/>
      <c r="AZ7" s="13"/>
      <c r="BA7" s="13" t="s">
        <v>21</v>
      </c>
      <c r="BB7" s="13"/>
      <c r="BC7" s="13"/>
      <c r="BD7" s="13"/>
      <c r="BE7" s="13" t="s">
        <v>22</v>
      </c>
      <c r="BF7" s="13"/>
      <c r="BG7" s="13"/>
      <c r="BH7" s="13"/>
      <c r="BI7" s="13" t="s">
        <v>23</v>
      </c>
      <c r="BJ7" s="13"/>
      <c r="BK7" s="13"/>
      <c r="BL7" s="13"/>
      <c r="BM7" s="13" t="s">
        <v>24</v>
      </c>
      <c r="BN7" s="13"/>
      <c r="BO7" s="13"/>
      <c r="BP7" s="13"/>
      <c r="BQ7" s="13" t="s">
        <v>25</v>
      </c>
      <c r="BR7" s="13"/>
      <c r="BS7" s="13"/>
      <c r="BT7" s="13"/>
      <c r="BU7" s="13" t="s">
        <v>26</v>
      </c>
      <c r="BV7" s="13"/>
      <c r="BW7" s="13"/>
      <c r="BX7" s="13"/>
      <c r="BY7" s="13" t="s">
        <v>27</v>
      </c>
      <c r="BZ7" s="13"/>
      <c r="CA7" s="13"/>
      <c r="CB7" s="13"/>
      <c r="CC7" s="13" t="s">
        <v>28</v>
      </c>
      <c r="CD7" s="13"/>
      <c r="CE7" s="13"/>
      <c r="CF7" s="13"/>
      <c r="CG7" s="13" t="s">
        <v>29</v>
      </c>
      <c r="CH7" s="13"/>
      <c r="CI7" s="13"/>
      <c r="CJ7" s="13"/>
      <c r="CK7" s="13" t="s">
        <v>30</v>
      </c>
      <c r="CL7" s="13"/>
      <c r="CM7" s="13"/>
      <c r="CN7" s="13"/>
      <c r="CO7" s="13" t="s">
        <v>31</v>
      </c>
      <c r="CP7" s="13"/>
      <c r="CQ7" s="13"/>
      <c r="CR7" s="13"/>
      <c r="CS7" s="13" t="s">
        <v>32</v>
      </c>
      <c r="CT7" s="13"/>
      <c r="CU7" s="13"/>
      <c r="CV7" s="13"/>
      <c r="CW7" s="13" t="s">
        <v>33</v>
      </c>
      <c r="CX7" s="13"/>
      <c r="CY7" s="13"/>
      <c r="CZ7" s="13"/>
      <c r="DA7" s="13" t="s">
        <v>34</v>
      </c>
      <c r="DB7" s="13"/>
      <c r="DC7" s="13"/>
      <c r="DD7" s="13"/>
      <c r="DE7" s="13" t="s">
        <v>35</v>
      </c>
      <c r="DF7" s="13"/>
      <c r="DG7" s="13"/>
      <c r="DH7" s="13"/>
    </row>
    <row r="8" customFormat="false" ht="26.25" hidden="false" customHeight="true" outlineLevel="0" collapsed="false">
      <c r="A8" s="1" t="n">
        <v>1</v>
      </c>
      <c r="C8" s="14"/>
      <c r="D8" s="14"/>
      <c r="E8" s="15"/>
      <c r="F8" s="15"/>
      <c r="G8" s="15"/>
      <c r="H8" s="15"/>
      <c r="I8" s="15"/>
      <c r="J8" s="15"/>
      <c r="K8" s="15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5"/>
      <c r="CH8" s="15"/>
      <c r="CI8" s="15"/>
      <c r="CJ8" s="15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</row>
    <row r="9" customFormat="false" ht="114.75" hidden="false" customHeight="false" outlineLevel="0" collapsed="false">
      <c r="A9" s="1" t="n">
        <v>1</v>
      </c>
      <c r="C9" s="17"/>
      <c r="D9" s="17" t="s">
        <v>36</v>
      </c>
      <c r="E9" s="18" t="s">
        <v>37</v>
      </c>
      <c r="F9" s="18" t="s">
        <v>38</v>
      </c>
      <c r="G9" s="19" t="s">
        <v>39</v>
      </c>
      <c r="H9" s="19" t="s">
        <v>40</v>
      </c>
      <c r="I9" s="18" t="s">
        <v>37</v>
      </c>
      <c r="J9" s="18" t="s">
        <v>38</v>
      </c>
      <c r="K9" s="19" t="s">
        <v>39</v>
      </c>
      <c r="L9" s="19" t="s">
        <v>40</v>
      </c>
      <c r="M9" s="18" t="s">
        <v>37</v>
      </c>
      <c r="N9" s="18" t="s">
        <v>41</v>
      </c>
      <c r="O9" s="19" t="s">
        <v>42</v>
      </c>
      <c r="P9" s="19" t="s">
        <v>40</v>
      </c>
      <c r="Q9" s="18" t="s">
        <v>37</v>
      </c>
      <c r="R9" s="18" t="s">
        <v>38</v>
      </c>
      <c r="S9" s="19" t="s">
        <v>39</v>
      </c>
      <c r="T9" s="19" t="s">
        <v>40</v>
      </c>
      <c r="U9" s="18" t="s">
        <v>37</v>
      </c>
      <c r="V9" s="18" t="s">
        <v>38</v>
      </c>
      <c r="W9" s="19" t="s">
        <v>39</v>
      </c>
      <c r="X9" s="19" t="s">
        <v>40</v>
      </c>
      <c r="Y9" s="18" t="s">
        <v>37</v>
      </c>
      <c r="Z9" s="18" t="s">
        <v>38</v>
      </c>
      <c r="AA9" s="19" t="s">
        <v>39</v>
      </c>
      <c r="AB9" s="19" t="s">
        <v>40</v>
      </c>
      <c r="AC9" s="18" t="s">
        <v>37</v>
      </c>
      <c r="AD9" s="18" t="s">
        <v>38</v>
      </c>
      <c r="AE9" s="19" t="s">
        <v>39</v>
      </c>
      <c r="AF9" s="19" t="s">
        <v>40</v>
      </c>
      <c r="AG9" s="18" t="s">
        <v>37</v>
      </c>
      <c r="AH9" s="18" t="s">
        <v>38</v>
      </c>
      <c r="AI9" s="19" t="s">
        <v>39</v>
      </c>
      <c r="AJ9" s="19" t="s">
        <v>40</v>
      </c>
      <c r="AK9" s="18" t="s">
        <v>37</v>
      </c>
      <c r="AL9" s="18" t="s">
        <v>38</v>
      </c>
      <c r="AM9" s="19" t="s">
        <v>39</v>
      </c>
      <c r="AN9" s="19" t="s">
        <v>40</v>
      </c>
      <c r="AO9" s="18" t="s">
        <v>37</v>
      </c>
      <c r="AP9" s="18" t="s">
        <v>38</v>
      </c>
      <c r="AQ9" s="19" t="s">
        <v>39</v>
      </c>
      <c r="AR9" s="19" t="s">
        <v>40</v>
      </c>
      <c r="AS9" s="18" t="s">
        <v>37</v>
      </c>
      <c r="AT9" s="18" t="s">
        <v>38</v>
      </c>
      <c r="AU9" s="19" t="s">
        <v>39</v>
      </c>
      <c r="AV9" s="19" t="s">
        <v>40</v>
      </c>
      <c r="AW9" s="18" t="s">
        <v>37</v>
      </c>
      <c r="AX9" s="18" t="s">
        <v>38</v>
      </c>
      <c r="AY9" s="19" t="s">
        <v>39</v>
      </c>
      <c r="AZ9" s="19" t="s">
        <v>40</v>
      </c>
      <c r="BA9" s="18" t="s">
        <v>37</v>
      </c>
      <c r="BB9" s="18" t="s">
        <v>38</v>
      </c>
      <c r="BC9" s="19" t="s">
        <v>39</v>
      </c>
      <c r="BD9" s="19" t="s">
        <v>40</v>
      </c>
      <c r="BE9" s="18" t="s">
        <v>37</v>
      </c>
      <c r="BF9" s="18" t="s">
        <v>38</v>
      </c>
      <c r="BG9" s="19" t="s">
        <v>39</v>
      </c>
      <c r="BH9" s="19" t="s">
        <v>40</v>
      </c>
      <c r="BI9" s="18" t="s">
        <v>37</v>
      </c>
      <c r="BJ9" s="18" t="s">
        <v>38</v>
      </c>
      <c r="BK9" s="19" t="s">
        <v>39</v>
      </c>
      <c r="BL9" s="19" t="s">
        <v>40</v>
      </c>
      <c r="BM9" s="18" t="s">
        <v>37</v>
      </c>
      <c r="BN9" s="18" t="s">
        <v>38</v>
      </c>
      <c r="BO9" s="19" t="s">
        <v>39</v>
      </c>
      <c r="BP9" s="19" t="s">
        <v>40</v>
      </c>
      <c r="BQ9" s="18" t="s">
        <v>37</v>
      </c>
      <c r="BR9" s="18" t="s">
        <v>38</v>
      </c>
      <c r="BS9" s="19" t="s">
        <v>39</v>
      </c>
      <c r="BT9" s="19" t="s">
        <v>40</v>
      </c>
      <c r="BU9" s="18" t="s">
        <v>37</v>
      </c>
      <c r="BV9" s="18" t="s">
        <v>38</v>
      </c>
      <c r="BW9" s="19" t="s">
        <v>39</v>
      </c>
      <c r="BX9" s="19" t="s">
        <v>40</v>
      </c>
      <c r="BY9" s="18" t="s">
        <v>37</v>
      </c>
      <c r="BZ9" s="18" t="s">
        <v>38</v>
      </c>
      <c r="CA9" s="19" t="s">
        <v>39</v>
      </c>
      <c r="CB9" s="19" t="s">
        <v>40</v>
      </c>
      <c r="CC9" s="18" t="s">
        <v>37</v>
      </c>
      <c r="CD9" s="18" t="s">
        <v>38</v>
      </c>
      <c r="CE9" s="19" t="s">
        <v>39</v>
      </c>
      <c r="CF9" s="19" t="s">
        <v>40</v>
      </c>
      <c r="CG9" s="18" t="s">
        <v>37</v>
      </c>
      <c r="CH9" s="18" t="s">
        <v>38</v>
      </c>
      <c r="CI9" s="19" t="s">
        <v>39</v>
      </c>
      <c r="CJ9" s="19" t="s">
        <v>40</v>
      </c>
      <c r="CK9" s="18" t="s">
        <v>37</v>
      </c>
      <c r="CL9" s="18" t="s">
        <v>38</v>
      </c>
      <c r="CM9" s="19" t="s">
        <v>39</v>
      </c>
      <c r="CN9" s="19" t="s">
        <v>40</v>
      </c>
      <c r="CO9" s="18" t="s">
        <v>37</v>
      </c>
      <c r="CP9" s="18" t="s">
        <v>38</v>
      </c>
      <c r="CQ9" s="19" t="s">
        <v>39</v>
      </c>
      <c r="CR9" s="19" t="s">
        <v>40</v>
      </c>
      <c r="CS9" s="18" t="s">
        <v>37</v>
      </c>
      <c r="CT9" s="18" t="s">
        <v>38</v>
      </c>
      <c r="CU9" s="19" t="s">
        <v>39</v>
      </c>
      <c r="CV9" s="19" t="s">
        <v>40</v>
      </c>
      <c r="CW9" s="18" t="s">
        <v>37</v>
      </c>
      <c r="CX9" s="18" t="s">
        <v>38</v>
      </c>
      <c r="CY9" s="19" t="s">
        <v>39</v>
      </c>
      <c r="CZ9" s="19" t="s">
        <v>40</v>
      </c>
      <c r="DA9" s="18" t="s">
        <v>37</v>
      </c>
      <c r="DB9" s="18" t="s">
        <v>38</v>
      </c>
      <c r="DC9" s="19" t="s">
        <v>39</v>
      </c>
      <c r="DD9" s="19" t="s">
        <v>40</v>
      </c>
      <c r="DE9" s="18" t="s">
        <v>37</v>
      </c>
      <c r="DF9" s="18" t="s">
        <v>38</v>
      </c>
      <c r="DG9" s="19" t="s">
        <v>39</v>
      </c>
      <c r="DH9" s="19" t="s">
        <v>40</v>
      </c>
    </row>
    <row r="10" customFormat="false" ht="12.75" hidden="false" customHeight="false" outlineLevel="0" collapsed="false">
      <c r="A10" s="1" t="n">
        <v>1</v>
      </c>
      <c r="C10" s="17"/>
      <c r="D10" s="17"/>
      <c r="E10" s="20" t="s">
        <v>43</v>
      </c>
      <c r="F10" s="21" t="str">
        <f aca="false">SUBSTITUTE(E10,"за м.","на м.")</f>
        <v>на м. ..............</v>
      </c>
      <c r="G10" s="22" t="str">
        <f aca="false">$F10</f>
        <v>на м. ..............</v>
      </c>
      <c r="H10" s="22" t="str">
        <f aca="false">$E10</f>
        <v>за м. ..............</v>
      </c>
      <c r="I10" s="22" t="str">
        <f aca="false">$E10</f>
        <v>за м. ..............</v>
      </c>
      <c r="J10" s="22" t="str">
        <f aca="false">$F10</f>
        <v>на м. ..............</v>
      </c>
      <c r="K10" s="22" t="str">
        <f aca="false">$F10</f>
        <v>на м. ..............</v>
      </c>
      <c r="L10" s="22" t="str">
        <f aca="false">$E10</f>
        <v>за м. ..............</v>
      </c>
      <c r="M10" s="22" t="str">
        <f aca="false">$E10</f>
        <v>за м. ..............</v>
      </c>
      <c r="N10" s="22" t="str">
        <f aca="false">$F10</f>
        <v>на м. ..............</v>
      </c>
      <c r="O10" s="22" t="str">
        <f aca="false">$F10</f>
        <v>на м. ..............</v>
      </c>
      <c r="P10" s="22" t="str">
        <f aca="false">$E10</f>
        <v>за м. ..............</v>
      </c>
      <c r="Q10" s="22" t="str">
        <f aca="false">$E10</f>
        <v>за м. ..............</v>
      </c>
      <c r="R10" s="22" t="str">
        <f aca="false">$F10</f>
        <v>на м. ..............</v>
      </c>
      <c r="S10" s="22" t="str">
        <f aca="false">$F10</f>
        <v>на м. ..............</v>
      </c>
      <c r="T10" s="22" t="str">
        <f aca="false">$E10</f>
        <v>за м. ..............</v>
      </c>
      <c r="U10" s="22" t="str">
        <f aca="false">$E10</f>
        <v>за м. ..............</v>
      </c>
      <c r="V10" s="22" t="str">
        <f aca="false">$F10</f>
        <v>на м. ..............</v>
      </c>
      <c r="W10" s="22" t="str">
        <f aca="false">$F10</f>
        <v>на м. ..............</v>
      </c>
      <c r="X10" s="22" t="str">
        <f aca="false">$E10</f>
        <v>за м. ..............</v>
      </c>
      <c r="Y10" s="22" t="str">
        <f aca="false">$E10</f>
        <v>за м. ..............</v>
      </c>
      <c r="Z10" s="22" t="str">
        <f aca="false">$F10</f>
        <v>на м. ..............</v>
      </c>
      <c r="AA10" s="22" t="str">
        <f aca="false">$F10</f>
        <v>на м. ..............</v>
      </c>
      <c r="AB10" s="22" t="str">
        <f aca="false">$E10</f>
        <v>за м. ..............</v>
      </c>
      <c r="AC10" s="22" t="str">
        <f aca="false">$E10</f>
        <v>за м. ..............</v>
      </c>
      <c r="AD10" s="22" t="str">
        <f aca="false">$F10</f>
        <v>на м. ..............</v>
      </c>
      <c r="AE10" s="22" t="str">
        <f aca="false">$F10</f>
        <v>на м. ..............</v>
      </c>
      <c r="AF10" s="22" t="str">
        <f aca="false">$E10</f>
        <v>за м. ..............</v>
      </c>
      <c r="AG10" s="22" t="str">
        <f aca="false">$E10</f>
        <v>за м. ..............</v>
      </c>
      <c r="AH10" s="22" t="str">
        <f aca="false">$F10</f>
        <v>на м. ..............</v>
      </c>
      <c r="AI10" s="22" t="str">
        <f aca="false">$F10</f>
        <v>на м. ..............</v>
      </c>
      <c r="AJ10" s="22" t="str">
        <f aca="false">$E10</f>
        <v>за м. ..............</v>
      </c>
      <c r="AK10" s="22" t="str">
        <f aca="false">$E10</f>
        <v>за м. ..............</v>
      </c>
      <c r="AL10" s="22" t="str">
        <f aca="false">$F10</f>
        <v>на м. ..............</v>
      </c>
      <c r="AM10" s="22" t="str">
        <f aca="false">$F10</f>
        <v>на м. ..............</v>
      </c>
      <c r="AN10" s="22" t="str">
        <f aca="false">$E10</f>
        <v>за м. ..............</v>
      </c>
      <c r="AO10" s="22" t="str">
        <f aca="false">$E10</f>
        <v>за м. ..............</v>
      </c>
      <c r="AP10" s="22" t="str">
        <f aca="false">$F10</f>
        <v>на м. ..............</v>
      </c>
      <c r="AQ10" s="22" t="str">
        <f aca="false">$F10</f>
        <v>на м. ..............</v>
      </c>
      <c r="AR10" s="22" t="str">
        <f aca="false">$E10</f>
        <v>за м. ..............</v>
      </c>
      <c r="AS10" s="22" t="str">
        <f aca="false">$E10</f>
        <v>за м. ..............</v>
      </c>
      <c r="AT10" s="22" t="str">
        <f aca="false">$F10</f>
        <v>на м. ..............</v>
      </c>
      <c r="AU10" s="22" t="str">
        <f aca="false">$F10</f>
        <v>на м. ..............</v>
      </c>
      <c r="AV10" s="22" t="str">
        <f aca="false">$E10</f>
        <v>за м. ..............</v>
      </c>
      <c r="AW10" s="22" t="str">
        <f aca="false">$E10</f>
        <v>за м. ..............</v>
      </c>
      <c r="AX10" s="22" t="str">
        <f aca="false">$F10</f>
        <v>на м. ..............</v>
      </c>
      <c r="AY10" s="22" t="str">
        <f aca="false">$F10</f>
        <v>на м. ..............</v>
      </c>
      <c r="AZ10" s="22" t="str">
        <f aca="false">$E10</f>
        <v>за м. ..............</v>
      </c>
      <c r="BA10" s="22" t="str">
        <f aca="false">$E10</f>
        <v>за м. ..............</v>
      </c>
      <c r="BB10" s="22" t="str">
        <f aca="false">$F10</f>
        <v>на м. ..............</v>
      </c>
      <c r="BC10" s="22" t="str">
        <f aca="false">$F10</f>
        <v>на м. ..............</v>
      </c>
      <c r="BD10" s="22" t="str">
        <f aca="false">$E10</f>
        <v>за м. ..............</v>
      </c>
      <c r="BE10" s="22" t="str">
        <f aca="false">$E10</f>
        <v>за м. ..............</v>
      </c>
      <c r="BF10" s="22" t="str">
        <f aca="false">$F10</f>
        <v>на м. ..............</v>
      </c>
      <c r="BG10" s="22" t="str">
        <f aca="false">$F10</f>
        <v>на м. ..............</v>
      </c>
      <c r="BH10" s="22" t="str">
        <f aca="false">$E10</f>
        <v>за м. ..............</v>
      </c>
      <c r="BI10" s="22" t="str">
        <f aca="false">$E10</f>
        <v>за м. ..............</v>
      </c>
      <c r="BJ10" s="22" t="str">
        <f aca="false">$F10</f>
        <v>на м. ..............</v>
      </c>
      <c r="BK10" s="22" t="str">
        <f aca="false">$F10</f>
        <v>на м. ..............</v>
      </c>
      <c r="BL10" s="22" t="str">
        <f aca="false">$E10</f>
        <v>за м. ..............</v>
      </c>
      <c r="BM10" s="22" t="str">
        <f aca="false">$E10</f>
        <v>за м. ..............</v>
      </c>
      <c r="BN10" s="22" t="str">
        <f aca="false">$F10</f>
        <v>на м. ..............</v>
      </c>
      <c r="BO10" s="22" t="str">
        <f aca="false">$F10</f>
        <v>на м. ..............</v>
      </c>
      <c r="BP10" s="22" t="str">
        <f aca="false">$E10</f>
        <v>за м. ..............</v>
      </c>
      <c r="BQ10" s="22" t="str">
        <f aca="false">$E10</f>
        <v>за м. ..............</v>
      </c>
      <c r="BR10" s="22" t="str">
        <f aca="false">$F10</f>
        <v>на м. ..............</v>
      </c>
      <c r="BS10" s="22" t="str">
        <f aca="false">$F10</f>
        <v>на м. ..............</v>
      </c>
      <c r="BT10" s="22" t="str">
        <f aca="false">$E10</f>
        <v>за м. ..............</v>
      </c>
      <c r="BU10" s="22" t="str">
        <f aca="false">$E10</f>
        <v>за м. ..............</v>
      </c>
      <c r="BV10" s="22" t="str">
        <f aca="false">$F10</f>
        <v>на м. ..............</v>
      </c>
      <c r="BW10" s="22" t="str">
        <f aca="false">$F10</f>
        <v>на м. ..............</v>
      </c>
      <c r="BX10" s="22" t="str">
        <f aca="false">$E10</f>
        <v>за м. ..............</v>
      </c>
      <c r="BY10" s="22" t="str">
        <f aca="false">$E10</f>
        <v>за м. ..............</v>
      </c>
      <c r="BZ10" s="22" t="str">
        <f aca="false">$F10</f>
        <v>на м. ..............</v>
      </c>
      <c r="CA10" s="22" t="str">
        <f aca="false">$F10</f>
        <v>на м. ..............</v>
      </c>
      <c r="CB10" s="22" t="str">
        <f aca="false">$E10</f>
        <v>за м. ..............</v>
      </c>
      <c r="CC10" s="22" t="str">
        <f aca="false">$E10</f>
        <v>за м. ..............</v>
      </c>
      <c r="CD10" s="22" t="str">
        <f aca="false">$F10</f>
        <v>на м. ..............</v>
      </c>
      <c r="CE10" s="22" t="str">
        <f aca="false">$F10</f>
        <v>на м. ..............</v>
      </c>
      <c r="CF10" s="22" t="str">
        <f aca="false">$E10</f>
        <v>за м. ..............</v>
      </c>
      <c r="CG10" s="22" t="str">
        <f aca="false">$E10</f>
        <v>за м. ..............</v>
      </c>
      <c r="CH10" s="22" t="str">
        <f aca="false">$F10</f>
        <v>на м. ..............</v>
      </c>
      <c r="CI10" s="22" t="str">
        <f aca="false">$F10</f>
        <v>на м. ..............</v>
      </c>
      <c r="CJ10" s="22" t="str">
        <f aca="false">$E10</f>
        <v>за м. ..............</v>
      </c>
      <c r="CK10" s="22" t="str">
        <f aca="false">$E10</f>
        <v>за м. ..............</v>
      </c>
      <c r="CL10" s="22" t="str">
        <f aca="false">$F10</f>
        <v>на м. ..............</v>
      </c>
      <c r="CM10" s="22" t="str">
        <f aca="false">$F10</f>
        <v>на м. ..............</v>
      </c>
      <c r="CN10" s="22" t="str">
        <f aca="false">$E10</f>
        <v>за м. ..............</v>
      </c>
      <c r="CO10" s="22" t="str">
        <f aca="false">$E10</f>
        <v>за м. ..............</v>
      </c>
      <c r="CP10" s="22" t="str">
        <f aca="false">$F10</f>
        <v>на м. ..............</v>
      </c>
      <c r="CQ10" s="22" t="str">
        <f aca="false">$F10</f>
        <v>на м. ..............</v>
      </c>
      <c r="CR10" s="22" t="str">
        <f aca="false">$E10</f>
        <v>за м. ..............</v>
      </c>
      <c r="CS10" s="22" t="str">
        <f aca="false">$E10</f>
        <v>за м. ..............</v>
      </c>
      <c r="CT10" s="22" t="str">
        <f aca="false">$F10</f>
        <v>на м. ..............</v>
      </c>
      <c r="CU10" s="22" t="str">
        <f aca="false">$F10</f>
        <v>на м. ..............</v>
      </c>
      <c r="CV10" s="22" t="str">
        <f aca="false">$E10</f>
        <v>за м. ..............</v>
      </c>
      <c r="CW10" s="22" t="str">
        <f aca="false">$E10</f>
        <v>за м. ..............</v>
      </c>
      <c r="CX10" s="22" t="str">
        <f aca="false">$F10</f>
        <v>на м. ..............</v>
      </c>
      <c r="CY10" s="22" t="str">
        <f aca="false">$F10</f>
        <v>на м. ..............</v>
      </c>
      <c r="CZ10" s="22" t="str">
        <f aca="false">$E10</f>
        <v>за м. ..............</v>
      </c>
      <c r="DA10" s="22" t="str">
        <f aca="false">$E10</f>
        <v>за м. ..............</v>
      </c>
      <c r="DB10" s="22" t="str">
        <f aca="false">$F10</f>
        <v>на м. ..............</v>
      </c>
      <c r="DC10" s="22" t="str">
        <f aca="false">$F10</f>
        <v>на м. ..............</v>
      </c>
      <c r="DD10" s="22" t="str">
        <f aca="false">$E10</f>
        <v>за м. ..............</v>
      </c>
      <c r="DE10" s="22" t="str">
        <f aca="false">$E10</f>
        <v>за м. ..............</v>
      </c>
      <c r="DF10" s="22" t="str">
        <f aca="false">$F10</f>
        <v>на м. ..............</v>
      </c>
      <c r="DG10" s="22" t="str">
        <f aca="false">$F10</f>
        <v>на м. ..............</v>
      </c>
      <c r="DH10" s="22" t="str">
        <f aca="false">$E10</f>
        <v>за м. ..............</v>
      </c>
    </row>
    <row r="11" customFormat="false" ht="13.5" hidden="false" customHeight="false" outlineLevel="0" collapsed="false">
      <c r="A11" s="1" t="n">
        <v>1</v>
      </c>
      <c r="C11" s="23"/>
      <c r="D11" s="17"/>
      <c r="E11" s="24" t="s">
        <v>44</v>
      </c>
      <c r="F11" s="24" t="s">
        <v>44</v>
      </c>
      <c r="G11" s="25" t="s">
        <v>44</v>
      </c>
      <c r="H11" s="25" t="str">
        <f aca="false">$E11</f>
        <v>2025 г.</v>
      </c>
      <c r="I11" s="25" t="str">
        <f aca="false">$E11</f>
        <v>2025 г.</v>
      </c>
      <c r="J11" s="25" t="str">
        <f aca="false">$E11</f>
        <v>2025 г.</v>
      </c>
      <c r="K11" s="25" t="str">
        <f aca="false">$E11</f>
        <v>2025 г.</v>
      </c>
      <c r="L11" s="25" t="str">
        <f aca="false">$E11</f>
        <v>2025 г.</v>
      </c>
      <c r="M11" s="25" t="str">
        <f aca="false">$E11</f>
        <v>2025 г.</v>
      </c>
      <c r="N11" s="25" t="str">
        <f aca="false">$E11</f>
        <v>2025 г.</v>
      </c>
      <c r="O11" s="25" t="str">
        <f aca="false">$E11</f>
        <v>2025 г.</v>
      </c>
      <c r="P11" s="25" t="str">
        <f aca="false">$E11</f>
        <v>2025 г.</v>
      </c>
      <c r="Q11" s="25" t="str">
        <f aca="false">$E11</f>
        <v>2025 г.</v>
      </c>
      <c r="R11" s="25" t="str">
        <f aca="false">$E11</f>
        <v>2025 г.</v>
      </c>
      <c r="S11" s="25" t="str">
        <f aca="false">$E11</f>
        <v>2025 г.</v>
      </c>
      <c r="T11" s="25" t="str">
        <f aca="false">$E11</f>
        <v>2025 г.</v>
      </c>
      <c r="U11" s="25" t="str">
        <f aca="false">$E11</f>
        <v>2025 г.</v>
      </c>
      <c r="V11" s="25" t="str">
        <f aca="false">$E11</f>
        <v>2025 г.</v>
      </c>
      <c r="W11" s="25" t="str">
        <f aca="false">$E11</f>
        <v>2025 г.</v>
      </c>
      <c r="X11" s="25" t="str">
        <f aca="false">$E11</f>
        <v>2025 г.</v>
      </c>
      <c r="Y11" s="25" t="str">
        <f aca="false">$E11</f>
        <v>2025 г.</v>
      </c>
      <c r="Z11" s="25" t="str">
        <f aca="false">$E11</f>
        <v>2025 г.</v>
      </c>
      <c r="AA11" s="25" t="str">
        <f aca="false">$E11</f>
        <v>2025 г.</v>
      </c>
      <c r="AB11" s="25" t="str">
        <f aca="false">$E11</f>
        <v>2025 г.</v>
      </c>
      <c r="AC11" s="25" t="str">
        <f aca="false">$E11</f>
        <v>2025 г.</v>
      </c>
      <c r="AD11" s="25" t="str">
        <f aca="false">$E11</f>
        <v>2025 г.</v>
      </c>
      <c r="AE11" s="25" t="str">
        <f aca="false">$E11</f>
        <v>2025 г.</v>
      </c>
      <c r="AF11" s="25" t="str">
        <f aca="false">$E11</f>
        <v>2025 г.</v>
      </c>
      <c r="AG11" s="25" t="str">
        <f aca="false">$E11</f>
        <v>2025 г.</v>
      </c>
      <c r="AH11" s="25" t="str">
        <f aca="false">$E11</f>
        <v>2025 г.</v>
      </c>
      <c r="AI11" s="25" t="str">
        <f aca="false">$E11</f>
        <v>2025 г.</v>
      </c>
      <c r="AJ11" s="25" t="str">
        <f aca="false">$E11</f>
        <v>2025 г.</v>
      </c>
      <c r="AK11" s="25" t="str">
        <f aca="false">$E11</f>
        <v>2025 г.</v>
      </c>
      <c r="AL11" s="25" t="str">
        <f aca="false">$E11</f>
        <v>2025 г.</v>
      </c>
      <c r="AM11" s="25" t="str">
        <f aca="false">$E11</f>
        <v>2025 г.</v>
      </c>
      <c r="AN11" s="25" t="str">
        <f aca="false">$E11</f>
        <v>2025 г.</v>
      </c>
      <c r="AO11" s="25" t="str">
        <f aca="false">$E11</f>
        <v>2025 г.</v>
      </c>
      <c r="AP11" s="25" t="str">
        <f aca="false">$E11</f>
        <v>2025 г.</v>
      </c>
      <c r="AQ11" s="25" t="str">
        <f aca="false">$E11</f>
        <v>2025 г.</v>
      </c>
      <c r="AR11" s="25" t="str">
        <f aca="false">$E11</f>
        <v>2025 г.</v>
      </c>
      <c r="AS11" s="25" t="str">
        <f aca="false">$E11</f>
        <v>2025 г.</v>
      </c>
      <c r="AT11" s="25" t="str">
        <f aca="false">$E11</f>
        <v>2025 г.</v>
      </c>
      <c r="AU11" s="25" t="str">
        <f aca="false">$E11</f>
        <v>2025 г.</v>
      </c>
      <c r="AV11" s="25" t="str">
        <f aca="false">$E11</f>
        <v>2025 г.</v>
      </c>
      <c r="AW11" s="25" t="str">
        <f aca="false">$E11</f>
        <v>2025 г.</v>
      </c>
      <c r="AX11" s="25" t="str">
        <f aca="false">$E11</f>
        <v>2025 г.</v>
      </c>
      <c r="AY11" s="25" t="str">
        <f aca="false">$E11</f>
        <v>2025 г.</v>
      </c>
      <c r="AZ11" s="25" t="str">
        <f aca="false">$E11</f>
        <v>2025 г.</v>
      </c>
      <c r="BA11" s="25" t="str">
        <f aca="false">$E11</f>
        <v>2025 г.</v>
      </c>
      <c r="BB11" s="25" t="str">
        <f aca="false">$E11</f>
        <v>2025 г.</v>
      </c>
      <c r="BC11" s="25" t="str">
        <f aca="false">$E11</f>
        <v>2025 г.</v>
      </c>
      <c r="BD11" s="25" t="str">
        <f aca="false">$E11</f>
        <v>2025 г.</v>
      </c>
      <c r="BE11" s="25" t="str">
        <f aca="false">$E11</f>
        <v>2025 г.</v>
      </c>
      <c r="BF11" s="25" t="str">
        <f aca="false">$E11</f>
        <v>2025 г.</v>
      </c>
      <c r="BG11" s="25" t="str">
        <f aca="false">$E11</f>
        <v>2025 г.</v>
      </c>
      <c r="BH11" s="25" t="str">
        <f aca="false">$E11</f>
        <v>2025 г.</v>
      </c>
      <c r="BI11" s="25" t="str">
        <f aca="false">$E11</f>
        <v>2025 г.</v>
      </c>
      <c r="BJ11" s="25" t="str">
        <f aca="false">$E11</f>
        <v>2025 г.</v>
      </c>
      <c r="BK11" s="25" t="str">
        <f aca="false">$E11</f>
        <v>2025 г.</v>
      </c>
      <c r="BL11" s="25" t="str">
        <f aca="false">$E11</f>
        <v>2025 г.</v>
      </c>
      <c r="BM11" s="25" t="str">
        <f aca="false">$E11</f>
        <v>2025 г.</v>
      </c>
      <c r="BN11" s="25" t="str">
        <f aca="false">$E11</f>
        <v>2025 г.</v>
      </c>
      <c r="BO11" s="25" t="str">
        <f aca="false">$E11</f>
        <v>2025 г.</v>
      </c>
      <c r="BP11" s="25" t="str">
        <f aca="false">$E11</f>
        <v>2025 г.</v>
      </c>
      <c r="BQ11" s="25" t="str">
        <f aca="false">$E11</f>
        <v>2025 г.</v>
      </c>
      <c r="BR11" s="25" t="str">
        <f aca="false">$E11</f>
        <v>2025 г.</v>
      </c>
      <c r="BS11" s="25" t="str">
        <f aca="false">$E11</f>
        <v>2025 г.</v>
      </c>
      <c r="BT11" s="25" t="str">
        <f aca="false">$E11</f>
        <v>2025 г.</v>
      </c>
      <c r="BU11" s="25" t="str">
        <f aca="false">$E11</f>
        <v>2025 г.</v>
      </c>
      <c r="BV11" s="25" t="str">
        <f aca="false">$E11</f>
        <v>2025 г.</v>
      </c>
      <c r="BW11" s="25" t="str">
        <f aca="false">$E11</f>
        <v>2025 г.</v>
      </c>
      <c r="BX11" s="25" t="str">
        <f aca="false">$E11</f>
        <v>2025 г.</v>
      </c>
      <c r="BY11" s="25" t="str">
        <f aca="false">$E11</f>
        <v>2025 г.</v>
      </c>
      <c r="BZ11" s="25" t="str">
        <f aca="false">$E11</f>
        <v>2025 г.</v>
      </c>
      <c r="CA11" s="25" t="str">
        <f aca="false">$E11</f>
        <v>2025 г.</v>
      </c>
      <c r="CB11" s="25" t="str">
        <f aca="false">$E11</f>
        <v>2025 г.</v>
      </c>
      <c r="CC11" s="25" t="str">
        <f aca="false">$E11</f>
        <v>2025 г.</v>
      </c>
      <c r="CD11" s="25" t="str">
        <f aca="false">$E11</f>
        <v>2025 г.</v>
      </c>
      <c r="CE11" s="25" t="str">
        <f aca="false">$E11</f>
        <v>2025 г.</v>
      </c>
      <c r="CF11" s="25" t="str">
        <f aca="false">$E11</f>
        <v>2025 г.</v>
      </c>
      <c r="CG11" s="25" t="str">
        <f aca="false">$E11</f>
        <v>2025 г.</v>
      </c>
      <c r="CH11" s="25" t="str">
        <f aca="false">$E11</f>
        <v>2025 г.</v>
      </c>
      <c r="CI11" s="25" t="str">
        <f aca="false">$E11</f>
        <v>2025 г.</v>
      </c>
      <c r="CJ11" s="25" t="str">
        <f aca="false">$E11</f>
        <v>2025 г.</v>
      </c>
      <c r="CK11" s="25" t="str">
        <f aca="false">$E11</f>
        <v>2025 г.</v>
      </c>
      <c r="CL11" s="25" t="str">
        <f aca="false">$E11</f>
        <v>2025 г.</v>
      </c>
      <c r="CM11" s="25" t="str">
        <f aca="false">$E11</f>
        <v>2025 г.</v>
      </c>
      <c r="CN11" s="25" t="str">
        <f aca="false">$E11</f>
        <v>2025 г.</v>
      </c>
      <c r="CO11" s="25" t="str">
        <f aca="false">$E11</f>
        <v>2025 г.</v>
      </c>
      <c r="CP11" s="25" t="str">
        <f aca="false">$E11</f>
        <v>2025 г.</v>
      </c>
      <c r="CQ11" s="25" t="str">
        <f aca="false">$E11</f>
        <v>2025 г.</v>
      </c>
      <c r="CR11" s="25" t="str">
        <f aca="false">$E11</f>
        <v>2025 г.</v>
      </c>
      <c r="CS11" s="25" t="str">
        <f aca="false">$E11</f>
        <v>2025 г.</v>
      </c>
      <c r="CT11" s="25" t="str">
        <f aca="false">$E11</f>
        <v>2025 г.</v>
      </c>
      <c r="CU11" s="25" t="str">
        <f aca="false">$E11</f>
        <v>2025 г.</v>
      </c>
      <c r="CV11" s="25" t="str">
        <f aca="false">$E11</f>
        <v>2025 г.</v>
      </c>
      <c r="CW11" s="25" t="str">
        <f aca="false">$E11</f>
        <v>2025 г.</v>
      </c>
      <c r="CX11" s="25" t="str">
        <f aca="false">$E11</f>
        <v>2025 г.</v>
      </c>
      <c r="CY11" s="25" t="str">
        <f aca="false">$E11</f>
        <v>2025 г.</v>
      </c>
      <c r="CZ11" s="25" t="str">
        <f aca="false">$E11</f>
        <v>2025 г.</v>
      </c>
      <c r="DA11" s="25" t="str">
        <f aca="false">$E11</f>
        <v>2025 г.</v>
      </c>
      <c r="DB11" s="25" t="str">
        <f aca="false">$E11</f>
        <v>2025 г.</v>
      </c>
      <c r="DC11" s="25" t="str">
        <f aca="false">$E11</f>
        <v>2025 г.</v>
      </c>
      <c r="DD11" s="25" t="str">
        <f aca="false">$E11</f>
        <v>2025 г.</v>
      </c>
      <c r="DE11" s="25" t="str">
        <f aca="false">$E11</f>
        <v>2025 г.</v>
      </c>
      <c r="DF11" s="25" t="str">
        <f aca="false">$E11</f>
        <v>2025 г.</v>
      </c>
      <c r="DG11" s="25" t="str">
        <f aca="false">$E11</f>
        <v>2025 г.</v>
      </c>
      <c r="DH11" s="25" t="str">
        <f aca="false">$E11</f>
        <v>2025 г.</v>
      </c>
    </row>
    <row r="12" customFormat="false" ht="13.5" hidden="false" customHeight="false" outlineLevel="0" collapsed="false">
      <c r="A12" s="1" t="n">
        <v>1</v>
      </c>
      <c r="C12" s="26"/>
      <c r="D12" s="27"/>
      <c r="E12" s="28" t="n">
        <v>1</v>
      </c>
      <c r="F12" s="28" t="n">
        <f aca="false">E12+0.1</f>
        <v>1.1</v>
      </c>
      <c r="G12" s="27" t="n">
        <f aca="false">F12+0.1</f>
        <v>1.2</v>
      </c>
      <c r="H12" s="27" t="n">
        <f aca="false">E12+1</f>
        <v>2</v>
      </c>
      <c r="I12" s="28" t="n">
        <f aca="false">H12+1</f>
        <v>3</v>
      </c>
      <c r="J12" s="28" t="n">
        <f aca="false">I12+0.1</f>
        <v>3.1</v>
      </c>
      <c r="K12" s="28" t="n">
        <f aca="false">J12+0.1</f>
        <v>3.2</v>
      </c>
      <c r="L12" s="29" t="n">
        <f aca="false">I12+1</f>
        <v>4</v>
      </c>
      <c r="M12" s="28" t="n">
        <f aca="false">L12+1</f>
        <v>5</v>
      </c>
      <c r="N12" s="28" t="n">
        <f aca="false">M12+0.1</f>
        <v>5.1</v>
      </c>
      <c r="O12" s="28" t="n">
        <f aca="false">N12+0.1</f>
        <v>5.2</v>
      </c>
      <c r="P12" s="29" t="n">
        <f aca="false">M12+1</f>
        <v>6</v>
      </c>
      <c r="Q12" s="28" t="n">
        <f aca="false">P12+1</f>
        <v>7</v>
      </c>
      <c r="R12" s="28" t="n">
        <f aca="false">Q12+0.1</f>
        <v>7.1</v>
      </c>
      <c r="S12" s="28" t="n">
        <f aca="false">R12+0.1</f>
        <v>7.2</v>
      </c>
      <c r="T12" s="29" t="n">
        <f aca="false">Q12+1</f>
        <v>8</v>
      </c>
      <c r="U12" s="28" t="n">
        <f aca="false">T12+1</f>
        <v>9</v>
      </c>
      <c r="V12" s="28" t="n">
        <f aca="false">U12+0.1</f>
        <v>9.1</v>
      </c>
      <c r="W12" s="28" t="n">
        <f aca="false">V12+0.1</f>
        <v>9.2</v>
      </c>
      <c r="X12" s="29" t="n">
        <f aca="false">U12+1</f>
        <v>10</v>
      </c>
      <c r="Y12" s="28" t="n">
        <f aca="false">X12+1</f>
        <v>11</v>
      </c>
      <c r="Z12" s="28" t="n">
        <f aca="false">Y12+0.1</f>
        <v>11.1</v>
      </c>
      <c r="AA12" s="28" t="n">
        <f aca="false">Z12+0.1</f>
        <v>11.2</v>
      </c>
      <c r="AB12" s="29" t="n">
        <f aca="false">Y12+1</f>
        <v>12</v>
      </c>
      <c r="AC12" s="28" t="n">
        <f aca="false">AB12+1</f>
        <v>13</v>
      </c>
      <c r="AD12" s="28" t="n">
        <f aca="false">AC12+0.1</f>
        <v>13.1</v>
      </c>
      <c r="AE12" s="28" t="n">
        <f aca="false">AD12+0.1</f>
        <v>13.2</v>
      </c>
      <c r="AF12" s="29" t="n">
        <f aca="false">AC12+1</f>
        <v>14</v>
      </c>
      <c r="AG12" s="28" t="n">
        <f aca="false">AF12+1</f>
        <v>15</v>
      </c>
      <c r="AH12" s="28" t="n">
        <f aca="false">AG12+0.1</f>
        <v>15.1</v>
      </c>
      <c r="AI12" s="28" t="n">
        <f aca="false">AH12+0.1</f>
        <v>15.2</v>
      </c>
      <c r="AJ12" s="29" t="n">
        <f aca="false">AG12+1</f>
        <v>16</v>
      </c>
      <c r="AK12" s="28" t="n">
        <f aca="false">AJ12+1</f>
        <v>17</v>
      </c>
      <c r="AL12" s="28" t="n">
        <f aca="false">AK12+0.1</f>
        <v>17.1</v>
      </c>
      <c r="AM12" s="28" t="n">
        <f aca="false">AL12+0.1</f>
        <v>17.2</v>
      </c>
      <c r="AN12" s="29" t="n">
        <f aca="false">AK12+1</f>
        <v>18</v>
      </c>
      <c r="AO12" s="28" t="n">
        <f aca="false">AN12+1</f>
        <v>19</v>
      </c>
      <c r="AP12" s="28" t="n">
        <f aca="false">AO12+0.1</f>
        <v>19.1</v>
      </c>
      <c r="AQ12" s="28" t="n">
        <f aca="false">AP12+0.1</f>
        <v>19.2</v>
      </c>
      <c r="AR12" s="29" t="n">
        <f aca="false">AO12+1</f>
        <v>20</v>
      </c>
      <c r="AS12" s="28" t="n">
        <f aca="false">AR12+1</f>
        <v>21</v>
      </c>
      <c r="AT12" s="28" t="n">
        <f aca="false">AS12+0.1</f>
        <v>21.1</v>
      </c>
      <c r="AU12" s="28" t="n">
        <f aca="false">AT12+0.1</f>
        <v>21.2</v>
      </c>
      <c r="AV12" s="29" t="n">
        <f aca="false">AS12+1</f>
        <v>22</v>
      </c>
      <c r="AW12" s="28" t="n">
        <f aca="false">AV12+1</f>
        <v>23</v>
      </c>
      <c r="AX12" s="28" t="n">
        <f aca="false">AW12+0.1</f>
        <v>23.1</v>
      </c>
      <c r="AY12" s="28" t="n">
        <f aca="false">AX12+0.1</f>
        <v>23.2</v>
      </c>
      <c r="AZ12" s="29" t="n">
        <f aca="false">AW12+1</f>
        <v>24</v>
      </c>
      <c r="BA12" s="28" t="n">
        <f aca="false">AZ12+1</f>
        <v>25</v>
      </c>
      <c r="BB12" s="28" t="n">
        <f aca="false">BA12+0.1</f>
        <v>25.1</v>
      </c>
      <c r="BC12" s="28" t="n">
        <f aca="false">BB12+0.1</f>
        <v>25.2</v>
      </c>
      <c r="BD12" s="29" t="n">
        <f aca="false">BA12+1</f>
        <v>26</v>
      </c>
      <c r="BE12" s="28" t="n">
        <f aca="false">BD12+1</f>
        <v>27</v>
      </c>
      <c r="BF12" s="28" t="n">
        <f aca="false">BE12+0.1</f>
        <v>27.1</v>
      </c>
      <c r="BG12" s="28" t="n">
        <f aca="false">BF12+0.1</f>
        <v>27.2</v>
      </c>
      <c r="BH12" s="29" t="n">
        <f aca="false">BE12+1</f>
        <v>28</v>
      </c>
      <c r="BI12" s="28" t="n">
        <f aca="false">BH12+1</f>
        <v>29</v>
      </c>
      <c r="BJ12" s="28" t="n">
        <f aca="false">BI12+0.1</f>
        <v>29.1</v>
      </c>
      <c r="BK12" s="28" t="n">
        <f aca="false">BJ12+0.1</f>
        <v>29.2</v>
      </c>
      <c r="BL12" s="29" t="n">
        <f aca="false">BI12+1</f>
        <v>30</v>
      </c>
      <c r="BM12" s="28" t="n">
        <f aca="false">BL12+1</f>
        <v>31</v>
      </c>
      <c r="BN12" s="28" t="n">
        <f aca="false">BM12+0.1</f>
        <v>31.1</v>
      </c>
      <c r="BO12" s="28" t="n">
        <f aca="false">BN12+0.1</f>
        <v>31.2</v>
      </c>
      <c r="BP12" s="29" t="n">
        <f aca="false">BM12+1</f>
        <v>32</v>
      </c>
      <c r="BQ12" s="28" t="n">
        <f aca="false">BP12+1</f>
        <v>33</v>
      </c>
      <c r="BR12" s="28" t="n">
        <f aca="false">BQ12+0.1</f>
        <v>33.1</v>
      </c>
      <c r="BS12" s="28" t="n">
        <f aca="false">BR12+0.1</f>
        <v>33.2</v>
      </c>
      <c r="BT12" s="29" t="n">
        <f aca="false">BQ12+1</f>
        <v>34</v>
      </c>
      <c r="BU12" s="28" t="n">
        <f aca="false">BT12+1</f>
        <v>35</v>
      </c>
      <c r="BV12" s="28" t="n">
        <f aca="false">BU12+0.1</f>
        <v>35.1</v>
      </c>
      <c r="BW12" s="28" t="n">
        <f aca="false">BV12+0.1</f>
        <v>35.2</v>
      </c>
      <c r="BX12" s="29" t="n">
        <f aca="false">BU12+1</f>
        <v>36</v>
      </c>
      <c r="BY12" s="28" t="n">
        <f aca="false">BX12+1</f>
        <v>37</v>
      </c>
      <c r="BZ12" s="28" t="n">
        <f aca="false">BY12+0.1</f>
        <v>37.1</v>
      </c>
      <c r="CA12" s="28" t="n">
        <f aca="false">BZ12+0.1</f>
        <v>37.2</v>
      </c>
      <c r="CB12" s="29" t="n">
        <f aca="false">BY12+1</f>
        <v>38</v>
      </c>
      <c r="CC12" s="28" t="n">
        <f aca="false">CB12+1</f>
        <v>39</v>
      </c>
      <c r="CD12" s="28" t="n">
        <f aca="false">CC12+0.1</f>
        <v>39.1</v>
      </c>
      <c r="CE12" s="28" t="n">
        <f aca="false">CD12+0.1</f>
        <v>39.2</v>
      </c>
      <c r="CF12" s="29" t="n">
        <f aca="false">CC12+1</f>
        <v>40</v>
      </c>
      <c r="CG12" s="28" t="n">
        <f aca="false">CF12+1</f>
        <v>41</v>
      </c>
      <c r="CH12" s="28" t="n">
        <f aca="false">CG12+0.1</f>
        <v>41.1</v>
      </c>
      <c r="CI12" s="28" t="n">
        <f aca="false">CH12+0.1</f>
        <v>41.2</v>
      </c>
      <c r="CJ12" s="29" t="n">
        <f aca="false">CG12+1</f>
        <v>42</v>
      </c>
      <c r="CK12" s="28" t="n">
        <f aca="false">CJ12+1</f>
        <v>43</v>
      </c>
      <c r="CL12" s="28" t="n">
        <f aca="false">CK12+0.1</f>
        <v>43.1</v>
      </c>
      <c r="CM12" s="28" t="n">
        <f aca="false">CL12+0.1</f>
        <v>43.2</v>
      </c>
      <c r="CN12" s="29" t="n">
        <f aca="false">CK12+1</f>
        <v>44</v>
      </c>
      <c r="CO12" s="28" t="n">
        <f aca="false">CN12+1</f>
        <v>45</v>
      </c>
      <c r="CP12" s="28" t="n">
        <f aca="false">CO12+0.1</f>
        <v>45.1</v>
      </c>
      <c r="CQ12" s="28" t="n">
        <f aca="false">CP12+0.1</f>
        <v>45.2</v>
      </c>
      <c r="CR12" s="29" t="n">
        <f aca="false">CO12+1</f>
        <v>46</v>
      </c>
      <c r="CS12" s="28" t="n">
        <f aca="false">CR12+1</f>
        <v>47</v>
      </c>
      <c r="CT12" s="28" t="n">
        <f aca="false">CS12+0.1</f>
        <v>47.1</v>
      </c>
      <c r="CU12" s="28" t="n">
        <f aca="false">CT12+0.1</f>
        <v>47.2</v>
      </c>
      <c r="CV12" s="29" t="n">
        <f aca="false">CS12+1</f>
        <v>48</v>
      </c>
      <c r="CW12" s="28" t="n">
        <f aca="false">CV12+1</f>
        <v>49</v>
      </c>
      <c r="CX12" s="28" t="n">
        <f aca="false">CW12+0.1</f>
        <v>49.1</v>
      </c>
      <c r="CY12" s="28" t="n">
        <f aca="false">CX12+0.1</f>
        <v>49.2</v>
      </c>
      <c r="CZ12" s="29" t="n">
        <f aca="false">CW12+1</f>
        <v>50</v>
      </c>
      <c r="DA12" s="28" t="n">
        <f aca="false">CZ12+1</f>
        <v>51</v>
      </c>
      <c r="DB12" s="28" t="n">
        <f aca="false">DA12+0.1</f>
        <v>51.1</v>
      </c>
      <c r="DC12" s="28" t="n">
        <f aca="false">DB12+0.1</f>
        <v>51.2</v>
      </c>
      <c r="DD12" s="29" t="n">
        <f aca="false">DA12+1</f>
        <v>52</v>
      </c>
      <c r="DE12" s="28" t="n">
        <f aca="false">DD12+1</f>
        <v>53</v>
      </c>
      <c r="DF12" s="28" t="n">
        <f aca="false">DE12+0.1</f>
        <v>53.1</v>
      </c>
      <c r="DG12" s="28" t="n">
        <f aca="false">DF12+0.1</f>
        <v>53.2</v>
      </c>
      <c r="DH12" s="29" t="n">
        <f aca="false">DE12+1</f>
        <v>54</v>
      </c>
    </row>
    <row r="13" customFormat="false" ht="12.75" hidden="false" customHeight="false" outlineLevel="0" collapsed="false">
      <c r="A13" s="1" t="n">
        <v>1</v>
      </c>
      <c r="C13" s="30"/>
      <c r="D13" s="31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</row>
    <row r="14" s="32" customFormat="true" ht="12.75" hidden="false" customHeight="false" outlineLevel="0" collapsed="false">
      <c r="A14" s="1" t="n">
        <v>1</v>
      </c>
      <c r="C14" s="33" t="s">
        <v>45</v>
      </c>
      <c r="D14" s="34" t="s">
        <v>46</v>
      </c>
      <c r="E14" s="35" t="n">
        <f aca="false">I14+CG14</f>
        <v>0</v>
      </c>
      <c r="F14" s="35" t="n">
        <f aca="false">J14+CH14</f>
        <v>0</v>
      </c>
      <c r="G14" s="35" t="n">
        <f aca="false">K14+CI14</f>
        <v>0</v>
      </c>
      <c r="H14" s="35" t="n">
        <f aca="false">L14+CJ14</f>
        <v>0</v>
      </c>
      <c r="I14" s="35" t="n">
        <f aca="false">SUMIF($M$1:$CF$1,I$1,$M14:$CF14)</f>
        <v>0</v>
      </c>
      <c r="J14" s="35" t="n">
        <f aca="false">SUMIF($M$1:$CF$1,J$1,$M14:$CF14)</f>
        <v>0</v>
      </c>
      <c r="K14" s="35" t="n">
        <f aca="false">SUMIF($M$1:$CF$1,K$1,$M14:$CF14)</f>
        <v>0</v>
      </c>
      <c r="L14" s="35" t="n">
        <f aca="false">SUMIF($M$1:$CF$1,L$1,$M14:$CF14)</f>
        <v>0</v>
      </c>
      <c r="M14" s="36" t="n">
        <f aca="false">N14+O14</f>
        <v>0</v>
      </c>
      <c r="N14" s="37"/>
      <c r="O14" s="37"/>
      <c r="P14" s="37"/>
      <c r="Q14" s="36" t="n">
        <f aca="false">R14+S14</f>
        <v>0</v>
      </c>
      <c r="R14" s="37"/>
      <c r="S14" s="37"/>
      <c r="T14" s="37"/>
      <c r="U14" s="36" t="n">
        <f aca="false">V14+W14</f>
        <v>0</v>
      </c>
      <c r="V14" s="37"/>
      <c r="W14" s="37"/>
      <c r="X14" s="37"/>
      <c r="Y14" s="36" t="n">
        <f aca="false">Z14+AA14</f>
        <v>0</v>
      </c>
      <c r="Z14" s="37"/>
      <c r="AA14" s="37"/>
      <c r="AB14" s="37"/>
      <c r="AC14" s="36" t="n">
        <f aca="false">AD14+AE14</f>
        <v>0</v>
      </c>
      <c r="AD14" s="37"/>
      <c r="AE14" s="37"/>
      <c r="AF14" s="37"/>
      <c r="AG14" s="36" t="n">
        <f aca="false">AH14+AI14</f>
        <v>0</v>
      </c>
      <c r="AH14" s="37"/>
      <c r="AI14" s="37"/>
      <c r="AJ14" s="37"/>
      <c r="AK14" s="36" t="n">
        <f aca="false">AL14+AM14</f>
        <v>0</v>
      </c>
      <c r="AL14" s="37"/>
      <c r="AM14" s="37"/>
      <c r="AN14" s="37"/>
      <c r="AO14" s="36" t="n">
        <f aca="false">AP14+AQ14</f>
        <v>0</v>
      </c>
      <c r="AP14" s="37"/>
      <c r="AQ14" s="37"/>
      <c r="AR14" s="37"/>
      <c r="AS14" s="36" t="n">
        <f aca="false">AT14+AU14</f>
        <v>0</v>
      </c>
      <c r="AT14" s="37"/>
      <c r="AU14" s="37"/>
      <c r="AV14" s="37"/>
      <c r="AW14" s="36" t="n">
        <f aca="false">AX14+AY14</f>
        <v>0</v>
      </c>
      <c r="AX14" s="37"/>
      <c r="AY14" s="37"/>
      <c r="AZ14" s="37"/>
      <c r="BA14" s="36" t="n">
        <f aca="false">BB14+BC14</f>
        <v>0</v>
      </c>
      <c r="BB14" s="37"/>
      <c r="BC14" s="37"/>
      <c r="BD14" s="37"/>
      <c r="BE14" s="36" t="n">
        <f aca="false">BF14+BG14</f>
        <v>0</v>
      </c>
      <c r="BF14" s="37"/>
      <c r="BG14" s="37"/>
      <c r="BH14" s="37"/>
      <c r="BI14" s="36" t="n">
        <f aca="false">BJ14+BK14</f>
        <v>0</v>
      </c>
      <c r="BJ14" s="37"/>
      <c r="BK14" s="37"/>
      <c r="BL14" s="37"/>
      <c r="BM14" s="36" t="n">
        <f aca="false">BN14+BO14</f>
        <v>0</v>
      </c>
      <c r="BN14" s="37"/>
      <c r="BO14" s="37"/>
      <c r="BP14" s="37"/>
      <c r="BQ14" s="36" t="n">
        <f aca="false">BR14+BS14</f>
        <v>0</v>
      </c>
      <c r="BR14" s="37"/>
      <c r="BS14" s="37"/>
      <c r="BT14" s="37"/>
      <c r="BU14" s="36" t="n">
        <f aca="false">BV14+BW14</f>
        <v>0</v>
      </c>
      <c r="BV14" s="37"/>
      <c r="BW14" s="37"/>
      <c r="BX14" s="37"/>
      <c r="BY14" s="36" t="n">
        <f aca="false">BZ14+CA14</f>
        <v>0</v>
      </c>
      <c r="BZ14" s="37"/>
      <c r="CA14" s="37"/>
      <c r="CB14" s="37"/>
      <c r="CC14" s="36" t="n">
        <f aca="false">CD14+CE14</f>
        <v>0</v>
      </c>
      <c r="CD14" s="37"/>
      <c r="CE14" s="37"/>
      <c r="CF14" s="37"/>
      <c r="CG14" s="35" t="n">
        <f aca="false">SUMIF($CK$1:$DH$1,CG$1,$CK14:$DH14)</f>
        <v>0</v>
      </c>
      <c r="CH14" s="35" t="n">
        <f aca="false">SUMIF($CK$1:$DH$1,CH$1,$CK14:$DH14)</f>
        <v>0</v>
      </c>
      <c r="CI14" s="35" t="n">
        <f aca="false">SUMIF($CK$1:$DH$1,CI$1,$CK14:$DH14)</f>
        <v>0</v>
      </c>
      <c r="CJ14" s="35" t="n">
        <f aca="false">SUMIF($CK$1:$DH$1,CJ$1,$CK14:$DH14)</f>
        <v>0</v>
      </c>
      <c r="CK14" s="36" t="n">
        <f aca="false">CL14+CM14</f>
        <v>0</v>
      </c>
      <c r="CL14" s="37"/>
      <c r="CM14" s="37"/>
      <c r="CN14" s="37"/>
      <c r="CO14" s="36" t="n">
        <f aca="false">CP14+CQ14</f>
        <v>0</v>
      </c>
      <c r="CP14" s="37"/>
      <c r="CQ14" s="37"/>
      <c r="CR14" s="37"/>
      <c r="CS14" s="36" t="n">
        <f aca="false">CT14+CU14</f>
        <v>0</v>
      </c>
      <c r="CT14" s="37"/>
      <c r="CU14" s="37"/>
      <c r="CV14" s="37"/>
      <c r="CW14" s="36" t="n">
        <f aca="false">CX14+CY14</f>
        <v>0</v>
      </c>
      <c r="CX14" s="37"/>
      <c r="CY14" s="37"/>
      <c r="CZ14" s="37"/>
      <c r="DA14" s="36" t="n">
        <f aca="false">DB14+DC14</f>
        <v>0</v>
      </c>
      <c r="DB14" s="37"/>
      <c r="DC14" s="37"/>
      <c r="DD14" s="37"/>
      <c r="DE14" s="36" t="n">
        <f aca="false">DF14+DG14</f>
        <v>0</v>
      </c>
      <c r="DF14" s="37"/>
      <c r="DG14" s="37"/>
      <c r="DH14" s="37"/>
    </row>
    <row r="15" s="32" customFormat="true" ht="12.75" hidden="false" customHeight="false" outlineLevel="0" collapsed="false">
      <c r="A15" s="1" t="n">
        <v>1</v>
      </c>
      <c r="C15" s="38"/>
      <c r="D15" s="34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</row>
    <row r="16" s="32" customFormat="true" ht="12.75" hidden="false" customHeight="false" outlineLevel="0" collapsed="false">
      <c r="A16" s="1" t="n">
        <v>1</v>
      </c>
      <c r="C16" s="33" t="s">
        <v>47</v>
      </c>
      <c r="D16" s="34" t="s">
        <v>48</v>
      </c>
      <c r="E16" s="36" t="n">
        <f aca="false">E18+E24+E25</f>
        <v>0</v>
      </c>
      <c r="F16" s="36" t="n">
        <f aca="false">F18+F24+F25</f>
        <v>0</v>
      </c>
      <c r="G16" s="36" t="n">
        <f aca="false">G18+G24+G25</f>
        <v>0</v>
      </c>
      <c r="H16" s="36" t="n">
        <f aca="false">H18+H24+H25</f>
        <v>0</v>
      </c>
      <c r="I16" s="36" t="n">
        <f aca="false">I18+I24+I25</f>
        <v>0</v>
      </c>
      <c r="J16" s="36" t="n">
        <f aca="false">J18+J24+J25</f>
        <v>0</v>
      </c>
      <c r="K16" s="36" t="n">
        <f aca="false">K18+K24+K25</f>
        <v>0</v>
      </c>
      <c r="L16" s="36" t="n">
        <f aca="false">L18+L24+L25</f>
        <v>0</v>
      </c>
      <c r="M16" s="36" t="n">
        <f aca="false">M18+M24+M25</f>
        <v>0</v>
      </c>
      <c r="N16" s="36" t="n">
        <f aca="false">N18+N24+N25</f>
        <v>0</v>
      </c>
      <c r="O16" s="36" t="n">
        <f aca="false">O18+O24+O25</f>
        <v>0</v>
      </c>
      <c r="P16" s="36" t="n">
        <f aca="false">P18+P24+P25</f>
        <v>0</v>
      </c>
      <c r="Q16" s="36" t="n">
        <f aca="false">Q18+Q24+Q25</f>
        <v>0</v>
      </c>
      <c r="R16" s="36" t="n">
        <f aca="false">R18+R24+R25</f>
        <v>0</v>
      </c>
      <c r="S16" s="36" t="n">
        <f aca="false">S18+S24+S25</f>
        <v>0</v>
      </c>
      <c r="T16" s="36" t="n">
        <f aca="false">T18+T24+T25</f>
        <v>0</v>
      </c>
      <c r="U16" s="36" t="n">
        <f aca="false">U18+U24+U25</f>
        <v>0</v>
      </c>
      <c r="V16" s="36" t="n">
        <f aca="false">V18+V24+V25</f>
        <v>0</v>
      </c>
      <c r="W16" s="36" t="n">
        <f aca="false">W18+W24+W25</f>
        <v>0</v>
      </c>
      <c r="X16" s="36" t="n">
        <f aca="false">X18+X24+X25</f>
        <v>0</v>
      </c>
      <c r="Y16" s="36" t="n">
        <f aca="false">Y18+Y24+Y25</f>
        <v>0</v>
      </c>
      <c r="Z16" s="36" t="n">
        <f aca="false">Z18+Z24+Z25</f>
        <v>0</v>
      </c>
      <c r="AA16" s="36" t="n">
        <f aca="false">AA18+AA24+AA25</f>
        <v>0</v>
      </c>
      <c r="AB16" s="36" t="n">
        <f aca="false">AB18+AB24+AB25</f>
        <v>0</v>
      </c>
      <c r="AC16" s="36" t="n">
        <f aca="false">AC18+AC24+AC25</f>
        <v>0</v>
      </c>
      <c r="AD16" s="36" t="n">
        <f aca="false">AD18+AD24+AD25</f>
        <v>0</v>
      </c>
      <c r="AE16" s="36" t="n">
        <f aca="false">AE18+AE24+AE25</f>
        <v>0</v>
      </c>
      <c r="AF16" s="36" t="n">
        <f aca="false">AF18+AF24+AF25</f>
        <v>0</v>
      </c>
      <c r="AG16" s="36" t="n">
        <f aca="false">AG18+AG24+AG25</f>
        <v>0</v>
      </c>
      <c r="AH16" s="36" t="n">
        <f aca="false">AH18+AH24+AH25</f>
        <v>0</v>
      </c>
      <c r="AI16" s="36" t="n">
        <f aca="false">AI18+AI24+AI25</f>
        <v>0</v>
      </c>
      <c r="AJ16" s="36" t="n">
        <f aca="false">AJ18+AJ24+AJ25</f>
        <v>0</v>
      </c>
      <c r="AK16" s="36" t="n">
        <f aca="false">AK18+AK24+AK25</f>
        <v>0</v>
      </c>
      <c r="AL16" s="36" t="n">
        <f aca="false">AL18+AL24+AL25</f>
        <v>0</v>
      </c>
      <c r="AM16" s="36" t="n">
        <f aca="false">AM18+AM24+AM25</f>
        <v>0</v>
      </c>
      <c r="AN16" s="36" t="n">
        <f aca="false">AN18+AN24+AN25</f>
        <v>0</v>
      </c>
      <c r="AO16" s="36" t="n">
        <f aca="false">AO18+AO24+AO25</f>
        <v>0</v>
      </c>
      <c r="AP16" s="36" t="n">
        <f aca="false">AP18+AP24+AP25</f>
        <v>0</v>
      </c>
      <c r="AQ16" s="36" t="n">
        <f aca="false">AQ18+AQ24+AQ25</f>
        <v>0</v>
      </c>
      <c r="AR16" s="36" t="n">
        <f aca="false">AR18+AR24+AR25</f>
        <v>0</v>
      </c>
      <c r="AS16" s="36" t="n">
        <f aca="false">AS18+AS24+AS25</f>
        <v>0</v>
      </c>
      <c r="AT16" s="36" t="n">
        <f aca="false">AT18+AT24+AT25</f>
        <v>0</v>
      </c>
      <c r="AU16" s="36" t="n">
        <f aca="false">AU18+AU24+AU25</f>
        <v>0</v>
      </c>
      <c r="AV16" s="36" t="n">
        <f aca="false">AV18+AV24+AV25</f>
        <v>0</v>
      </c>
      <c r="AW16" s="36" t="n">
        <f aca="false">AW18+AW24+AW25</f>
        <v>0</v>
      </c>
      <c r="AX16" s="36" t="n">
        <f aca="false">AX18+AX24+AX25</f>
        <v>0</v>
      </c>
      <c r="AY16" s="36" t="n">
        <f aca="false">AY18+AY24+AY25</f>
        <v>0</v>
      </c>
      <c r="AZ16" s="36" t="n">
        <f aca="false">AZ18+AZ24+AZ25</f>
        <v>0</v>
      </c>
      <c r="BA16" s="36" t="n">
        <f aca="false">BA18+BA24+BA25</f>
        <v>0</v>
      </c>
      <c r="BB16" s="36" t="n">
        <f aca="false">BB18+BB24+BB25</f>
        <v>0</v>
      </c>
      <c r="BC16" s="36" t="n">
        <f aca="false">BC18+BC24+BC25</f>
        <v>0</v>
      </c>
      <c r="BD16" s="36" t="n">
        <f aca="false">BD18+BD24+BD25</f>
        <v>0</v>
      </c>
      <c r="BE16" s="36" t="n">
        <f aca="false">BE18+BE24+BE25</f>
        <v>0</v>
      </c>
      <c r="BF16" s="36" t="n">
        <f aca="false">BF18+BF24+BF25</f>
        <v>0</v>
      </c>
      <c r="BG16" s="36" t="n">
        <f aca="false">BG18+BG24+BG25</f>
        <v>0</v>
      </c>
      <c r="BH16" s="36" t="n">
        <f aca="false">BH18+BH24+BH25</f>
        <v>0</v>
      </c>
      <c r="BI16" s="36" t="n">
        <f aca="false">BI18+BI24+BI25</f>
        <v>0</v>
      </c>
      <c r="BJ16" s="36" t="n">
        <f aca="false">BJ18+BJ24+BJ25</f>
        <v>0</v>
      </c>
      <c r="BK16" s="36" t="n">
        <f aca="false">BK18+BK24+BK25</f>
        <v>0</v>
      </c>
      <c r="BL16" s="36" t="n">
        <f aca="false">BL18+BL24+BL25</f>
        <v>0</v>
      </c>
      <c r="BM16" s="36" t="n">
        <f aca="false">BM18+BM24+BM25</f>
        <v>0</v>
      </c>
      <c r="BN16" s="36" t="n">
        <f aca="false">BN18+BN24+BN25</f>
        <v>0</v>
      </c>
      <c r="BO16" s="36" t="n">
        <f aca="false">BO18+BO24+BO25</f>
        <v>0</v>
      </c>
      <c r="BP16" s="36" t="n">
        <f aca="false">BP18+BP24+BP25</f>
        <v>0</v>
      </c>
      <c r="BQ16" s="36" t="n">
        <f aca="false">BQ18+BQ24+BQ25</f>
        <v>0</v>
      </c>
      <c r="BR16" s="36" t="n">
        <f aca="false">BR18+BR24+BR25</f>
        <v>0</v>
      </c>
      <c r="BS16" s="36" t="n">
        <f aca="false">BS18+BS24+BS25</f>
        <v>0</v>
      </c>
      <c r="BT16" s="36" t="n">
        <f aca="false">BT18+BT24+BT25</f>
        <v>0</v>
      </c>
      <c r="BU16" s="36" t="n">
        <f aca="false">BU18+BU24+BU25</f>
        <v>0</v>
      </c>
      <c r="BV16" s="36" t="n">
        <f aca="false">BV18+BV24+BV25</f>
        <v>0</v>
      </c>
      <c r="BW16" s="36" t="n">
        <f aca="false">BW18+BW24+BW25</f>
        <v>0</v>
      </c>
      <c r="BX16" s="36" t="n">
        <f aca="false">BX18+BX24+BX25</f>
        <v>0</v>
      </c>
      <c r="BY16" s="36" t="n">
        <f aca="false">BY18+BY24+BY25</f>
        <v>0</v>
      </c>
      <c r="BZ16" s="36" t="n">
        <f aca="false">BZ18+BZ24+BZ25</f>
        <v>0</v>
      </c>
      <c r="CA16" s="36" t="n">
        <f aca="false">CA18+CA24+CA25</f>
        <v>0</v>
      </c>
      <c r="CB16" s="36" t="n">
        <f aca="false">CB18+CB24+CB25</f>
        <v>0</v>
      </c>
      <c r="CC16" s="36" t="n">
        <f aca="false">CC18+CC24+CC25</f>
        <v>0</v>
      </c>
      <c r="CD16" s="36" t="n">
        <f aca="false">CD18+CD24+CD25</f>
        <v>0</v>
      </c>
      <c r="CE16" s="36" t="n">
        <f aca="false">CE18+CE24+CE25</f>
        <v>0</v>
      </c>
      <c r="CF16" s="36" t="n">
        <f aca="false">CF18+CF24+CF25</f>
        <v>0</v>
      </c>
      <c r="CG16" s="36" t="n">
        <f aca="false">CG18+CG24+CG25</f>
        <v>0</v>
      </c>
      <c r="CH16" s="36" t="n">
        <f aca="false">CH18+CH24+CH25</f>
        <v>0</v>
      </c>
      <c r="CI16" s="36" t="n">
        <f aca="false">CI18+CI24+CI25</f>
        <v>0</v>
      </c>
      <c r="CJ16" s="36" t="n">
        <f aca="false">CJ18+CJ24+CJ25</f>
        <v>0</v>
      </c>
      <c r="CK16" s="36" t="n">
        <f aca="false">CK18+CK24+CK25</f>
        <v>0</v>
      </c>
      <c r="CL16" s="36" t="n">
        <f aca="false">CL18+CL24+CL25</f>
        <v>0</v>
      </c>
      <c r="CM16" s="36" t="n">
        <f aca="false">CM18+CM24+CM25</f>
        <v>0</v>
      </c>
      <c r="CN16" s="36" t="n">
        <f aca="false">CN18+CN24+CN25</f>
        <v>0</v>
      </c>
      <c r="CO16" s="36" t="n">
        <f aca="false">CO18+CO24+CO25</f>
        <v>0</v>
      </c>
      <c r="CP16" s="36" t="n">
        <f aca="false">CP18+CP24+CP25</f>
        <v>0</v>
      </c>
      <c r="CQ16" s="36" t="n">
        <f aca="false">CQ18+CQ24+CQ25</f>
        <v>0</v>
      </c>
      <c r="CR16" s="36" t="n">
        <f aca="false">CR18+CR24+CR25</f>
        <v>0</v>
      </c>
      <c r="CS16" s="36" t="n">
        <f aca="false">CS18+CS24+CS25</f>
        <v>0</v>
      </c>
      <c r="CT16" s="36" t="n">
        <f aca="false">CT18+CT24+CT25</f>
        <v>0</v>
      </c>
      <c r="CU16" s="36" t="n">
        <f aca="false">CU18+CU24+CU25</f>
        <v>0</v>
      </c>
      <c r="CV16" s="36" t="n">
        <f aca="false">CV18+CV24+CV25</f>
        <v>0</v>
      </c>
      <c r="CW16" s="36" t="n">
        <f aca="false">CW18+CW24+CW25</f>
        <v>0</v>
      </c>
      <c r="CX16" s="36" t="n">
        <f aca="false">CX18+CX24+CX25</f>
        <v>0</v>
      </c>
      <c r="CY16" s="36" t="n">
        <f aca="false">CY18+CY24+CY25</f>
        <v>0</v>
      </c>
      <c r="CZ16" s="36" t="n">
        <f aca="false">CZ18+CZ24+CZ25</f>
        <v>0</v>
      </c>
      <c r="DA16" s="36" t="n">
        <f aca="false">DA18+DA24+DA25</f>
        <v>0</v>
      </c>
      <c r="DB16" s="36" t="n">
        <f aca="false">DB18+DB24+DB25</f>
        <v>0</v>
      </c>
      <c r="DC16" s="36" t="n">
        <f aca="false">DC18+DC24+DC25</f>
        <v>0</v>
      </c>
      <c r="DD16" s="36" t="n">
        <f aca="false">DD18+DD24+DD25</f>
        <v>0</v>
      </c>
      <c r="DE16" s="36" t="n">
        <f aca="false">DE18+DE24+DE25</f>
        <v>0</v>
      </c>
      <c r="DF16" s="36" t="n">
        <f aca="false">DF18+DF24+DF25</f>
        <v>0</v>
      </c>
      <c r="DG16" s="36" t="n">
        <f aca="false">DG18+DG24+DG25</f>
        <v>0</v>
      </c>
      <c r="DH16" s="36" t="n">
        <f aca="false">DH18+DH24+DH25</f>
        <v>0</v>
      </c>
    </row>
    <row r="17" customFormat="false" ht="25.5" hidden="false" customHeight="false" outlineLevel="0" collapsed="false">
      <c r="A17" s="39" t="n">
        <f aca="false">IF(AND(MAX(E17:DH17)=0,MIN(E17:DH17)=0),3,2)</f>
        <v>3</v>
      </c>
      <c r="C17" s="38"/>
      <c r="D17" s="40" t="s">
        <v>49</v>
      </c>
      <c r="E17" s="36" t="n">
        <f aca="false">E16-E19-E20</f>
        <v>0</v>
      </c>
      <c r="F17" s="36" t="n">
        <f aca="false">F16-F19-F20</f>
        <v>0</v>
      </c>
      <c r="G17" s="36" t="n">
        <f aca="false">G16-G19-G20</f>
        <v>0</v>
      </c>
      <c r="H17" s="36" t="n">
        <f aca="false">H16-H19-H20</f>
        <v>0</v>
      </c>
      <c r="I17" s="36" t="n">
        <f aca="false">I16-I19-I20</f>
        <v>0</v>
      </c>
      <c r="J17" s="36" t="n">
        <f aca="false">J16-J19-J20</f>
        <v>0</v>
      </c>
      <c r="K17" s="36" t="n">
        <f aca="false">K16-K19-K20</f>
        <v>0</v>
      </c>
      <c r="L17" s="36" t="n">
        <f aca="false">L16-L19-L20</f>
        <v>0</v>
      </c>
      <c r="M17" s="36" t="n">
        <f aca="false">M16-M19-M20</f>
        <v>0</v>
      </c>
      <c r="N17" s="36" t="n">
        <f aca="false">N16-N19-N20</f>
        <v>0</v>
      </c>
      <c r="O17" s="36" t="n">
        <f aca="false">O16-O19-O20</f>
        <v>0</v>
      </c>
      <c r="P17" s="36" t="n">
        <f aca="false">P16-P19-P20</f>
        <v>0</v>
      </c>
      <c r="Q17" s="36" t="n">
        <f aca="false">Q16-Q19-Q20</f>
        <v>0</v>
      </c>
      <c r="R17" s="36" t="n">
        <f aca="false">R16-R19-R20</f>
        <v>0</v>
      </c>
      <c r="S17" s="36" t="n">
        <f aca="false">S16-S19-S20</f>
        <v>0</v>
      </c>
      <c r="T17" s="36" t="n">
        <f aca="false">T16-T19-T20</f>
        <v>0</v>
      </c>
      <c r="U17" s="36" t="n">
        <f aca="false">U16-U19-U20</f>
        <v>0</v>
      </c>
      <c r="V17" s="36" t="n">
        <f aca="false">V16-V19-V20</f>
        <v>0</v>
      </c>
      <c r="W17" s="36" t="n">
        <f aca="false">W16-W19-W20</f>
        <v>0</v>
      </c>
      <c r="X17" s="36" t="n">
        <f aca="false">X16-X19-X20</f>
        <v>0</v>
      </c>
      <c r="Y17" s="36" t="n">
        <f aca="false">Y16-Y19-Y20</f>
        <v>0</v>
      </c>
      <c r="Z17" s="36" t="n">
        <f aca="false">Z16-Z19-Z20</f>
        <v>0</v>
      </c>
      <c r="AA17" s="36" t="n">
        <f aca="false">AA16-AA19-AA20</f>
        <v>0</v>
      </c>
      <c r="AB17" s="36" t="n">
        <f aca="false">AB16-AB19-AB20</f>
        <v>0</v>
      </c>
      <c r="AC17" s="36" t="n">
        <f aca="false">AC16-AC19-AC20</f>
        <v>0</v>
      </c>
      <c r="AD17" s="36" t="n">
        <f aca="false">AD16-AD19-AD20</f>
        <v>0</v>
      </c>
      <c r="AE17" s="36" t="n">
        <f aca="false">AE16-AE19-AE20</f>
        <v>0</v>
      </c>
      <c r="AF17" s="36" t="n">
        <f aca="false">AF16-AF19-AF20</f>
        <v>0</v>
      </c>
      <c r="AG17" s="36" t="n">
        <f aca="false">AG16-AG19-AG20</f>
        <v>0</v>
      </c>
      <c r="AH17" s="36" t="n">
        <f aca="false">AH16-AH19-AH20</f>
        <v>0</v>
      </c>
      <c r="AI17" s="36" t="n">
        <f aca="false">AI16-AI19-AI20</f>
        <v>0</v>
      </c>
      <c r="AJ17" s="36" t="n">
        <f aca="false">AJ16-AJ19-AJ20</f>
        <v>0</v>
      </c>
      <c r="AK17" s="36" t="n">
        <f aca="false">AK16-AK19-AK20</f>
        <v>0</v>
      </c>
      <c r="AL17" s="36" t="n">
        <f aca="false">AL16-AL19-AL20</f>
        <v>0</v>
      </c>
      <c r="AM17" s="36" t="n">
        <f aca="false">AM16-AM19-AM20</f>
        <v>0</v>
      </c>
      <c r="AN17" s="36" t="n">
        <f aca="false">AN16-AN19-AN20</f>
        <v>0</v>
      </c>
      <c r="AO17" s="36" t="n">
        <f aca="false">AO16-AO19-AO20</f>
        <v>0</v>
      </c>
      <c r="AP17" s="36" t="n">
        <f aca="false">AP16-AP19-AP20</f>
        <v>0</v>
      </c>
      <c r="AQ17" s="36" t="n">
        <f aca="false">AQ16-AQ19-AQ20</f>
        <v>0</v>
      </c>
      <c r="AR17" s="36" t="n">
        <f aca="false">AR16-AR19-AR20</f>
        <v>0</v>
      </c>
      <c r="AS17" s="36" t="n">
        <f aca="false">AS16-AS19-AS20</f>
        <v>0</v>
      </c>
      <c r="AT17" s="36" t="n">
        <f aca="false">AT16-AT19-AT20</f>
        <v>0</v>
      </c>
      <c r="AU17" s="36" t="n">
        <f aca="false">AU16-AU19-AU20</f>
        <v>0</v>
      </c>
      <c r="AV17" s="36" t="n">
        <f aca="false">AV16-AV19-AV20</f>
        <v>0</v>
      </c>
      <c r="AW17" s="36" t="n">
        <f aca="false">AW16-AW19-AW20</f>
        <v>0</v>
      </c>
      <c r="AX17" s="36" t="n">
        <f aca="false">AX16-AX19-AX20</f>
        <v>0</v>
      </c>
      <c r="AY17" s="36" t="n">
        <f aca="false">AY16-AY19-AY20</f>
        <v>0</v>
      </c>
      <c r="AZ17" s="36" t="n">
        <f aca="false">AZ16-AZ19-AZ20</f>
        <v>0</v>
      </c>
      <c r="BA17" s="36" t="n">
        <f aca="false">BA16-BA19-BA20</f>
        <v>0</v>
      </c>
      <c r="BB17" s="36" t="n">
        <f aca="false">BB16-BB19-BB20</f>
        <v>0</v>
      </c>
      <c r="BC17" s="36" t="n">
        <f aca="false">BC16-BC19-BC20</f>
        <v>0</v>
      </c>
      <c r="BD17" s="36" t="n">
        <f aca="false">BD16-BD19-BD20</f>
        <v>0</v>
      </c>
      <c r="BE17" s="36" t="n">
        <f aca="false">BE16-BE19-BE20</f>
        <v>0</v>
      </c>
      <c r="BF17" s="36" t="n">
        <f aca="false">BF16-BF19-BF20</f>
        <v>0</v>
      </c>
      <c r="BG17" s="36" t="n">
        <f aca="false">BG16-BG19-BG20</f>
        <v>0</v>
      </c>
      <c r="BH17" s="36" t="n">
        <f aca="false">BH16-BH19-BH20</f>
        <v>0</v>
      </c>
      <c r="BI17" s="36" t="n">
        <f aca="false">BI16-BI19-BI20</f>
        <v>0</v>
      </c>
      <c r="BJ17" s="36" t="n">
        <f aca="false">BJ16-BJ19-BJ20</f>
        <v>0</v>
      </c>
      <c r="BK17" s="36" t="n">
        <f aca="false">BK16-BK19-BK20</f>
        <v>0</v>
      </c>
      <c r="BL17" s="36" t="n">
        <f aca="false">BL16-BL19-BL20</f>
        <v>0</v>
      </c>
      <c r="BM17" s="36" t="n">
        <f aca="false">BM16-BM19-BM20</f>
        <v>0</v>
      </c>
      <c r="BN17" s="36" t="n">
        <f aca="false">BN16-BN19-BN20</f>
        <v>0</v>
      </c>
      <c r="BO17" s="36" t="n">
        <f aca="false">BO16-BO19-BO20</f>
        <v>0</v>
      </c>
      <c r="BP17" s="36" t="n">
        <f aca="false">BP16-BP19-BP20</f>
        <v>0</v>
      </c>
      <c r="BQ17" s="36" t="n">
        <f aca="false">BQ16-BQ19-BQ20</f>
        <v>0</v>
      </c>
      <c r="BR17" s="36" t="n">
        <f aca="false">BR16-BR19-BR20</f>
        <v>0</v>
      </c>
      <c r="BS17" s="36" t="n">
        <f aca="false">BS16-BS19-BS20</f>
        <v>0</v>
      </c>
      <c r="BT17" s="36" t="n">
        <f aca="false">BT16-BT19-BT20</f>
        <v>0</v>
      </c>
      <c r="BU17" s="36" t="n">
        <f aca="false">BU16-BU19-BU20</f>
        <v>0</v>
      </c>
      <c r="BV17" s="36" t="n">
        <f aca="false">BV16-BV19-BV20</f>
        <v>0</v>
      </c>
      <c r="BW17" s="36" t="n">
        <f aca="false">BW16-BW19-BW20</f>
        <v>0</v>
      </c>
      <c r="BX17" s="36" t="n">
        <f aca="false">BX16-BX19-BX20</f>
        <v>0</v>
      </c>
      <c r="BY17" s="36" t="n">
        <f aca="false">BY16-BY19-BY20</f>
        <v>0</v>
      </c>
      <c r="BZ17" s="36" t="n">
        <f aca="false">BZ16-BZ19-BZ20</f>
        <v>0</v>
      </c>
      <c r="CA17" s="36" t="n">
        <f aca="false">CA16-CA19-CA20</f>
        <v>0</v>
      </c>
      <c r="CB17" s="36" t="n">
        <f aca="false">CB16-CB19-CB20</f>
        <v>0</v>
      </c>
      <c r="CC17" s="36" t="n">
        <f aca="false">CC16-CC19-CC20</f>
        <v>0</v>
      </c>
      <c r="CD17" s="36" t="n">
        <f aca="false">CD16-CD19-CD20</f>
        <v>0</v>
      </c>
      <c r="CE17" s="36" t="n">
        <f aca="false">CE16-CE19-CE20</f>
        <v>0</v>
      </c>
      <c r="CF17" s="36" t="n">
        <f aca="false">CF16-CF19-CF20</f>
        <v>0</v>
      </c>
      <c r="CG17" s="36" t="n">
        <f aca="false">CG16-CG19-CG20</f>
        <v>0</v>
      </c>
      <c r="CH17" s="36" t="n">
        <f aca="false">CH16-CH19-CH20</f>
        <v>0</v>
      </c>
      <c r="CI17" s="36" t="n">
        <f aca="false">CI16-CI19-CI20</f>
        <v>0</v>
      </c>
      <c r="CJ17" s="36" t="n">
        <f aca="false">CJ16-CJ19-CJ20</f>
        <v>0</v>
      </c>
      <c r="CK17" s="36" t="n">
        <f aca="false">CK16-CK19-CK20</f>
        <v>0</v>
      </c>
      <c r="CL17" s="36" t="n">
        <f aca="false">CL16-CL19-CL20</f>
        <v>0</v>
      </c>
      <c r="CM17" s="36" t="n">
        <f aca="false">CM16-CM19-CM20</f>
        <v>0</v>
      </c>
      <c r="CN17" s="36" t="n">
        <f aca="false">CN16-CN19-CN20</f>
        <v>0</v>
      </c>
      <c r="CO17" s="36" t="n">
        <f aca="false">CO16-CO19-CO20</f>
        <v>0</v>
      </c>
      <c r="CP17" s="36" t="n">
        <f aca="false">CP16-CP19-CP20</f>
        <v>0</v>
      </c>
      <c r="CQ17" s="36" t="n">
        <f aca="false">CQ16-CQ19-CQ20</f>
        <v>0</v>
      </c>
      <c r="CR17" s="36" t="n">
        <f aca="false">CR16-CR19-CR20</f>
        <v>0</v>
      </c>
      <c r="CS17" s="36" t="n">
        <f aca="false">CS16-CS19-CS20</f>
        <v>0</v>
      </c>
      <c r="CT17" s="36" t="n">
        <f aca="false">CT16-CT19-CT20</f>
        <v>0</v>
      </c>
      <c r="CU17" s="36" t="n">
        <f aca="false">CU16-CU19-CU20</f>
        <v>0</v>
      </c>
      <c r="CV17" s="36" t="n">
        <f aca="false">CV16-CV19-CV20</f>
        <v>0</v>
      </c>
      <c r="CW17" s="36" t="n">
        <f aca="false">CW16-CW19-CW20</f>
        <v>0</v>
      </c>
      <c r="CX17" s="36" t="n">
        <f aca="false">CX16-CX19-CX20</f>
        <v>0</v>
      </c>
      <c r="CY17" s="36" t="n">
        <f aca="false">CY16-CY19-CY20</f>
        <v>0</v>
      </c>
      <c r="CZ17" s="36" t="n">
        <f aca="false">CZ16-CZ19-CZ20</f>
        <v>0</v>
      </c>
      <c r="DA17" s="36" t="n">
        <f aca="false">DA16-DA19-DA20</f>
        <v>0</v>
      </c>
      <c r="DB17" s="36" t="n">
        <f aca="false">DB16-DB19-DB20</f>
        <v>0</v>
      </c>
      <c r="DC17" s="36" t="n">
        <f aca="false">DC16-DC19-DC20</f>
        <v>0</v>
      </c>
      <c r="DD17" s="36" t="n">
        <f aca="false">DD16-DD19-DD20</f>
        <v>0</v>
      </c>
      <c r="DE17" s="36" t="n">
        <f aca="false">DE16-DE19-DE20</f>
        <v>0</v>
      </c>
      <c r="DF17" s="36" t="n">
        <f aca="false">DF16-DF19-DF20</f>
        <v>0</v>
      </c>
      <c r="DG17" s="36" t="n">
        <f aca="false">DG16-DG19-DG20</f>
        <v>0</v>
      </c>
      <c r="DH17" s="36" t="n">
        <f aca="false">DH16-DH19-DH20</f>
        <v>0</v>
      </c>
    </row>
    <row r="18" customFormat="false" ht="12.75" hidden="false" customHeight="false" outlineLevel="0" collapsed="false">
      <c r="A18" s="39" t="n">
        <f aca="false">IF(AND(MAX(E18:DH18)=0,MIN(E18:DH18)=0),3,2)</f>
        <v>3</v>
      </c>
      <c r="C18" s="38" t="s">
        <v>50</v>
      </c>
      <c r="D18" s="40" t="s">
        <v>51</v>
      </c>
      <c r="E18" s="35" t="n">
        <f aca="false">I18+CG18</f>
        <v>0</v>
      </c>
      <c r="F18" s="35" t="n">
        <f aca="false">J18+CH18</f>
        <v>0</v>
      </c>
      <c r="G18" s="35" t="n">
        <f aca="false">K18+CI18</f>
        <v>0</v>
      </c>
      <c r="H18" s="35" t="n">
        <f aca="false">L18+CJ18</f>
        <v>0</v>
      </c>
      <c r="I18" s="35" t="n">
        <f aca="false">SUMIF($M$1:$CF$1,I$1,$M18:$CF18)</f>
        <v>0</v>
      </c>
      <c r="J18" s="35" t="n">
        <f aca="false">SUMIF($M$1:$CF$1,J$1,$M18:$CF18)</f>
        <v>0</v>
      </c>
      <c r="K18" s="35" t="n">
        <f aca="false">SUMIF($M$1:$CF$1,K$1,$M18:$CF18)</f>
        <v>0</v>
      </c>
      <c r="L18" s="35" t="n">
        <f aca="false">SUMIF($M$1:$CF$1,L$1,$M18:$CF18)</f>
        <v>0</v>
      </c>
      <c r="M18" s="36" t="n">
        <f aca="false">N18+O18</f>
        <v>0</v>
      </c>
      <c r="N18" s="37"/>
      <c r="O18" s="37"/>
      <c r="P18" s="37"/>
      <c r="Q18" s="36" t="n">
        <f aca="false">R18+S18</f>
        <v>0</v>
      </c>
      <c r="R18" s="37"/>
      <c r="S18" s="37"/>
      <c r="T18" s="37"/>
      <c r="U18" s="36" t="n">
        <f aca="false">V18+W18</f>
        <v>0</v>
      </c>
      <c r="V18" s="37"/>
      <c r="W18" s="37"/>
      <c r="X18" s="37"/>
      <c r="Y18" s="36" t="n">
        <f aca="false">Z18+AA18</f>
        <v>0</v>
      </c>
      <c r="Z18" s="37"/>
      <c r="AA18" s="37"/>
      <c r="AB18" s="37"/>
      <c r="AC18" s="36" t="n">
        <f aca="false">AD18+AE18</f>
        <v>0</v>
      </c>
      <c r="AD18" s="37"/>
      <c r="AE18" s="37"/>
      <c r="AF18" s="37"/>
      <c r="AG18" s="36" t="n">
        <f aca="false">AH18+AI18</f>
        <v>0</v>
      </c>
      <c r="AH18" s="37"/>
      <c r="AI18" s="37"/>
      <c r="AJ18" s="37"/>
      <c r="AK18" s="36" t="n">
        <f aca="false">AL18+AM18</f>
        <v>0</v>
      </c>
      <c r="AL18" s="37"/>
      <c r="AM18" s="37"/>
      <c r="AN18" s="37"/>
      <c r="AO18" s="36" t="n">
        <f aca="false">AP18+AQ18</f>
        <v>0</v>
      </c>
      <c r="AP18" s="37"/>
      <c r="AQ18" s="37"/>
      <c r="AR18" s="37"/>
      <c r="AS18" s="36" t="n">
        <f aca="false">AT18+AU18</f>
        <v>0</v>
      </c>
      <c r="AT18" s="37"/>
      <c r="AU18" s="37"/>
      <c r="AV18" s="37"/>
      <c r="AW18" s="36" t="n">
        <f aca="false">AX18+AY18</f>
        <v>0</v>
      </c>
      <c r="AX18" s="37"/>
      <c r="AY18" s="37"/>
      <c r="AZ18" s="37"/>
      <c r="BA18" s="36" t="n">
        <f aca="false">BB18+BC18</f>
        <v>0</v>
      </c>
      <c r="BB18" s="37"/>
      <c r="BC18" s="37"/>
      <c r="BD18" s="37"/>
      <c r="BE18" s="36" t="n">
        <f aca="false">BF18+BG18</f>
        <v>0</v>
      </c>
      <c r="BF18" s="37"/>
      <c r="BG18" s="37"/>
      <c r="BH18" s="37"/>
      <c r="BI18" s="36" t="n">
        <f aca="false">BJ18+BK18</f>
        <v>0</v>
      </c>
      <c r="BJ18" s="37"/>
      <c r="BK18" s="37"/>
      <c r="BL18" s="37"/>
      <c r="BM18" s="36" t="n">
        <f aca="false">BN18+BO18</f>
        <v>0</v>
      </c>
      <c r="BN18" s="37"/>
      <c r="BO18" s="37"/>
      <c r="BP18" s="37"/>
      <c r="BQ18" s="36" t="n">
        <f aca="false">BR18+BS18</f>
        <v>0</v>
      </c>
      <c r="BR18" s="37"/>
      <c r="BS18" s="37"/>
      <c r="BT18" s="37"/>
      <c r="BU18" s="36" t="n">
        <f aca="false">BV18+BW18</f>
        <v>0</v>
      </c>
      <c r="BV18" s="37"/>
      <c r="BW18" s="37"/>
      <c r="BX18" s="37"/>
      <c r="BY18" s="36" t="n">
        <f aca="false">BZ18+CA18</f>
        <v>0</v>
      </c>
      <c r="BZ18" s="37"/>
      <c r="CA18" s="37"/>
      <c r="CB18" s="37"/>
      <c r="CC18" s="36" t="n">
        <f aca="false">CD18+CE18</f>
        <v>0</v>
      </c>
      <c r="CD18" s="37"/>
      <c r="CE18" s="37"/>
      <c r="CF18" s="37"/>
      <c r="CG18" s="35" t="n">
        <f aca="false">SUMIF($CK$1:$DH$1,CG$1,$CK18:$DH18)</f>
        <v>0</v>
      </c>
      <c r="CH18" s="35" t="n">
        <f aca="false">SUMIF($CK$1:$DH$1,CH$1,$CK18:$DH18)</f>
        <v>0</v>
      </c>
      <c r="CI18" s="35" t="n">
        <f aca="false">SUMIF($CK$1:$DH$1,CI$1,$CK18:$DH18)</f>
        <v>0</v>
      </c>
      <c r="CJ18" s="35" t="n">
        <f aca="false">SUMIF($CK$1:$DH$1,CJ$1,$CK18:$DH18)</f>
        <v>0</v>
      </c>
      <c r="CK18" s="36" t="n">
        <f aca="false">CL18+CM18</f>
        <v>0</v>
      </c>
      <c r="CL18" s="37"/>
      <c r="CM18" s="37"/>
      <c r="CN18" s="37"/>
      <c r="CO18" s="36" t="n">
        <f aca="false">CP18+CQ18</f>
        <v>0</v>
      </c>
      <c r="CP18" s="37"/>
      <c r="CQ18" s="37"/>
      <c r="CR18" s="37"/>
      <c r="CS18" s="36" t="n">
        <f aca="false">CT18+CU18</f>
        <v>0</v>
      </c>
      <c r="CT18" s="37"/>
      <c r="CU18" s="37"/>
      <c r="CV18" s="37"/>
      <c r="CW18" s="36" t="n">
        <f aca="false">CX18+CY18</f>
        <v>0</v>
      </c>
      <c r="CX18" s="37"/>
      <c r="CY18" s="37"/>
      <c r="CZ18" s="37"/>
      <c r="DA18" s="36" t="n">
        <f aca="false">DB18+DC18</f>
        <v>0</v>
      </c>
      <c r="DB18" s="37"/>
      <c r="DC18" s="37"/>
      <c r="DD18" s="37"/>
      <c r="DE18" s="36" t="n">
        <f aca="false">DF18+DG18</f>
        <v>0</v>
      </c>
      <c r="DF18" s="37"/>
      <c r="DG18" s="37"/>
      <c r="DH18" s="37"/>
    </row>
    <row r="19" customFormat="false" ht="12.75" hidden="false" customHeight="false" outlineLevel="0" collapsed="false">
      <c r="A19" s="39" t="n">
        <f aca="false">IF(AND(MAX(E19:DH19)=0,MIN(E19:DH19)=0),3,2)</f>
        <v>3</v>
      </c>
      <c r="C19" s="38"/>
      <c r="D19" s="41" t="s">
        <v>52</v>
      </c>
      <c r="E19" s="35" t="n">
        <f aca="false">I19+CG19</f>
        <v>0</v>
      </c>
      <c r="F19" s="35" t="n">
        <f aca="false">J19+CH19</f>
        <v>0</v>
      </c>
      <c r="G19" s="35" t="n">
        <f aca="false">K19+CI19</f>
        <v>0</v>
      </c>
      <c r="H19" s="35" t="n">
        <f aca="false">L19+CJ19</f>
        <v>0</v>
      </c>
      <c r="I19" s="35" t="n">
        <f aca="false">SUMIF($M$1:$CF$1,I$1,$M19:$CF19)</f>
        <v>0</v>
      </c>
      <c r="J19" s="35" t="n">
        <f aca="false">SUMIF($M$1:$CF$1,J$1,$M19:$CF19)</f>
        <v>0</v>
      </c>
      <c r="K19" s="35" t="n">
        <f aca="false">SUMIF($M$1:$CF$1,K$1,$M19:$CF19)</f>
        <v>0</v>
      </c>
      <c r="L19" s="35" t="n">
        <f aca="false">SUMIF($M$1:$CF$1,L$1,$M19:$CF19)</f>
        <v>0</v>
      </c>
      <c r="M19" s="36" t="n">
        <f aca="false">SUM(M41,M44:M45)</f>
        <v>0</v>
      </c>
      <c r="N19" s="36" t="n">
        <f aca="false">SUM(N41,N44:N45)</f>
        <v>0</v>
      </c>
      <c r="O19" s="36" t="n">
        <f aca="false">SUM(O41,O44:O45)</f>
        <v>0</v>
      </c>
      <c r="P19" s="36" t="n">
        <f aca="false">SUM(P41,P44:P45)</f>
        <v>0</v>
      </c>
      <c r="Q19" s="36" t="n">
        <f aca="false">SUM(Q41,Q44:Q45)</f>
        <v>0</v>
      </c>
      <c r="R19" s="36" t="n">
        <f aca="false">SUM(R41,R44:R45)</f>
        <v>0</v>
      </c>
      <c r="S19" s="36" t="n">
        <f aca="false">SUM(S41,S44:S45)</f>
        <v>0</v>
      </c>
      <c r="T19" s="36" t="n">
        <f aca="false">SUM(T41,T44:T45)</f>
        <v>0</v>
      </c>
      <c r="U19" s="36" t="n">
        <f aca="false">SUM(U41,U44:U45)</f>
        <v>0</v>
      </c>
      <c r="V19" s="36" t="n">
        <f aca="false">SUM(V41,V44:V45)</f>
        <v>0</v>
      </c>
      <c r="W19" s="36" t="n">
        <f aca="false">SUM(W41,W44:W45)</f>
        <v>0</v>
      </c>
      <c r="X19" s="36" t="n">
        <f aca="false">SUM(X41,X44:X45)</f>
        <v>0</v>
      </c>
      <c r="Y19" s="36" t="n">
        <f aca="false">SUM(Y41,Y44:Y45)</f>
        <v>0</v>
      </c>
      <c r="Z19" s="36" t="n">
        <f aca="false">SUM(Z41,Z44:Z45)</f>
        <v>0</v>
      </c>
      <c r="AA19" s="36" t="n">
        <f aca="false">SUM(AA41,AA44:AA45)</f>
        <v>0</v>
      </c>
      <c r="AB19" s="36" t="n">
        <f aca="false">SUM(AB41,AB44:AB45)</f>
        <v>0</v>
      </c>
      <c r="AC19" s="36" t="n">
        <f aca="false">SUM(AC41,AC44:AC45)</f>
        <v>0</v>
      </c>
      <c r="AD19" s="36" t="n">
        <f aca="false">SUM(AD41,AD44:AD45)</f>
        <v>0</v>
      </c>
      <c r="AE19" s="36" t="n">
        <f aca="false">SUM(AE41,AE44:AE45)</f>
        <v>0</v>
      </c>
      <c r="AF19" s="36" t="n">
        <f aca="false">SUM(AF41,AF44:AF45)</f>
        <v>0</v>
      </c>
      <c r="AG19" s="36" t="n">
        <f aca="false">SUM(AG41,AG44:AG45)</f>
        <v>0</v>
      </c>
      <c r="AH19" s="36" t="n">
        <f aca="false">SUM(AH41,AH44:AH45)</f>
        <v>0</v>
      </c>
      <c r="AI19" s="36" t="n">
        <f aca="false">SUM(AI41,AI44:AI45)</f>
        <v>0</v>
      </c>
      <c r="AJ19" s="36" t="n">
        <f aca="false">SUM(AJ41,AJ44:AJ45)</f>
        <v>0</v>
      </c>
      <c r="AK19" s="36" t="n">
        <f aca="false">SUM(AK41,AK44:AK45)</f>
        <v>0</v>
      </c>
      <c r="AL19" s="36" t="n">
        <f aca="false">SUM(AL41,AL44:AL45)</f>
        <v>0</v>
      </c>
      <c r="AM19" s="36" t="n">
        <f aca="false">SUM(AM41,AM44:AM45)</f>
        <v>0</v>
      </c>
      <c r="AN19" s="36" t="n">
        <f aca="false">SUM(AN41,AN44:AN45)</f>
        <v>0</v>
      </c>
      <c r="AO19" s="36" t="n">
        <f aca="false">SUM(AO41,AO44:AO45)</f>
        <v>0</v>
      </c>
      <c r="AP19" s="36" t="n">
        <f aca="false">SUM(AP41,AP44:AP45)</f>
        <v>0</v>
      </c>
      <c r="AQ19" s="36" t="n">
        <f aca="false">SUM(AQ41,AQ44:AQ45)</f>
        <v>0</v>
      </c>
      <c r="AR19" s="36" t="n">
        <f aca="false">SUM(AR41,AR44:AR45)</f>
        <v>0</v>
      </c>
      <c r="AS19" s="36" t="n">
        <f aca="false">SUM(AS41,AS44:AS45)</f>
        <v>0</v>
      </c>
      <c r="AT19" s="36" t="n">
        <f aca="false">SUM(AT41,AT44:AT45)</f>
        <v>0</v>
      </c>
      <c r="AU19" s="36" t="n">
        <f aca="false">SUM(AU41,AU44:AU45)</f>
        <v>0</v>
      </c>
      <c r="AV19" s="36" t="n">
        <f aca="false">SUM(AV41,AV44:AV45)</f>
        <v>0</v>
      </c>
      <c r="AW19" s="36" t="n">
        <f aca="false">SUM(AW41,AW44:AW45)</f>
        <v>0</v>
      </c>
      <c r="AX19" s="36" t="n">
        <f aca="false">SUM(AX41,AX44:AX45)</f>
        <v>0</v>
      </c>
      <c r="AY19" s="36" t="n">
        <f aca="false">SUM(AY41,AY44:AY45)</f>
        <v>0</v>
      </c>
      <c r="AZ19" s="36" t="n">
        <f aca="false">SUM(AZ41,AZ44:AZ45)</f>
        <v>0</v>
      </c>
      <c r="BA19" s="36" t="n">
        <f aca="false">SUM(BA41,BA44:BA45)</f>
        <v>0</v>
      </c>
      <c r="BB19" s="36" t="n">
        <f aca="false">SUM(BB41,BB44:BB45)</f>
        <v>0</v>
      </c>
      <c r="BC19" s="36" t="n">
        <f aca="false">SUM(BC41,BC44:BC45)</f>
        <v>0</v>
      </c>
      <c r="BD19" s="36" t="n">
        <f aca="false">SUM(BD41,BD44:BD45)</f>
        <v>0</v>
      </c>
      <c r="BE19" s="36" t="n">
        <f aca="false">SUM(BE41,BE44:BE45)</f>
        <v>0</v>
      </c>
      <c r="BF19" s="36" t="n">
        <f aca="false">SUM(BF41,BF44:BF45)</f>
        <v>0</v>
      </c>
      <c r="BG19" s="36" t="n">
        <f aca="false">SUM(BG41,BG44:BG45)</f>
        <v>0</v>
      </c>
      <c r="BH19" s="36" t="n">
        <f aca="false">SUM(BH41,BH44:BH45)</f>
        <v>0</v>
      </c>
      <c r="BI19" s="36" t="n">
        <f aca="false">SUM(BI41,BI44:BI45)</f>
        <v>0</v>
      </c>
      <c r="BJ19" s="36" t="n">
        <f aca="false">SUM(BJ41,BJ44:BJ45)</f>
        <v>0</v>
      </c>
      <c r="BK19" s="36" t="n">
        <f aca="false">SUM(BK41,BK44:BK45)</f>
        <v>0</v>
      </c>
      <c r="BL19" s="36" t="n">
        <f aca="false">SUM(BL41,BL44:BL45)</f>
        <v>0</v>
      </c>
      <c r="BM19" s="36" t="n">
        <f aca="false">SUM(BM41,BM44:BM45)</f>
        <v>0</v>
      </c>
      <c r="BN19" s="36" t="n">
        <f aca="false">SUM(BN41,BN44:BN45)</f>
        <v>0</v>
      </c>
      <c r="BO19" s="36" t="n">
        <f aca="false">SUM(BO41,BO44:BO45)</f>
        <v>0</v>
      </c>
      <c r="BP19" s="36" t="n">
        <f aca="false">SUM(BP41,BP44:BP45)</f>
        <v>0</v>
      </c>
      <c r="BQ19" s="36" t="n">
        <f aca="false">SUM(BQ41,BQ44:BQ45)</f>
        <v>0</v>
      </c>
      <c r="BR19" s="36" t="n">
        <f aca="false">SUM(BR41,BR44:BR45)</f>
        <v>0</v>
      </c>
      <c r="BS19" s="36" t="n">
        <f aca="false">SUM(BS41,BS44:BS45)</f>
        <v>0</v>
      </c>
      <c r="BT19" s="36" t="n">
        <f aca="false">SUM(BT41,BT44:BT45)</f>
        <v>0</v>
      </c>
      <c r="BU19" s="36" t="n">
        <f aca="false">SUM(BU41,BU44:BU45)</f>
        <v>0</v>
      </c>
      <c r="BV19" s="36" t="n">
        <f aca="false">SUM(BV41,BV44:BV45)</f>
        <v>0</v>
      </c>
      <c r="BW19" s="36" t="n">
        <f aca="false">SUM(BW41,BW44:BW45)</f>
        <v>0</v>
      </c>
      <c r="BX19" s="36" t="n">
        <f aca="false">SUM(BX41,BX44:BX45)</f>
        <v>0</v>
      </c>
      <c r="BY19" s="36" t="n">
        <f aca="false">SUM(BY41,BY44:BY45)</f>
        <v>0</v>
      </c>
      <c r="BZ19" s="36" t="n">
        <f aca="false">SUM(BZ41,BZ44:BZ45)</f>
        <v>0</v>
      </c>
      <c r="CA19" s="36" t="n">
        <f aca="false">SUM(CA41,CA44:CA45)</f>
        <v>0</v>
      </c>
      <c r="CB19" s="36" t="n">
        <f aca="false">SUM(CB41,CB44:CB45)</f>
        <v>0</v>
      </c>
      <c r="CC19" s="36" t="n">
        <f aca="false">SUM(CC41,CC44:CC45)</f>
        <v>0</v>
      </c>
      <c r="CD19" s="36" t="n">
        <f aca="false">SUM(CD41,CD44:CD45)</f>
        <v>0</v>
      </c>
      <c r="CE19" s="36" t="n">
        <f aca="false">SUM(CE41,CE44:CE45)</f>
        <v>0</v>
      </c>
      <c r="CF19" s="36" t="n">
        <f aca="false">SUM(CF41,CF44:CF45)</f>
        <v>0</v>
      </c>
      <c r="CG19" s="35" t="n">
        <f aca="false">SUMIF($CK$1:$DH$1,CG$1,$CK19:$DH19)</f>
        <v>0</v>
      </c>
      <c r="CH19" s="35" t="n">
        <f aca="false">SUMIF($CK$1:$DH$1,CH$1,$CK19:$DH19)</f>
        <v>0</v>
      </c>
      <c r="CI19" s="35" t="n">
        <f aca="false">SUMIF($CK$1:$DH$1,CI$1,$CK19:$DH19)</f>
        <v>0</v>
      </c>
      <c r="CJ19" s="35" t="n">
        <f aca="false">SUMIF($CK$1:$DH$1,CJ$1,$CK19:$DH19)</f>
        <v>0</v>
      </c>
      <c r="CK19" s="36" t="n">
        <f aca="false">SUM(CK41,CK44:CK45)</f>
        <v>0</v>
      </c>
      <c r="CL19" s="36" t="n">
        <f aca="false">SUM(CL41,CL44:CL45)</f>
        <v>0</v>
      </c>
      <c r="CM19" s="36" t="n">
        <f aca="false">SUM(CM41,CM44:CM45)</f>
        <v>0</v>
      </c>
      <c r="CN19" s="36" t="n">
        <f aca="false">SUM(CN41,CN44:CN45)</f>
        <v>0</v>
      </c>
      <c r="CO19" s="36" t="n">
        <f aca="false">SUM(CO41,CO44:CO45)</f>
        <v>0</v>
      </c>
      <c r="CP19" s="36" t="n">
        <f aca="false">SUM(CP41,CP44:CP45)</f>
        <v>0</v>
      </c>
      <c r="CQ19" s="36" t="n">
        <f aca="false">SUM(CQ41,CQ44:CQ45)</f>
        <v>0</v>
      </c>
      <c r="CR19" s="36" t="n">
        <f aca="false">SUM(CR41,CR44:CR45)</f>
        <v>0</v>
      </c>
      <c r="CS19" s="36" t="n">
        <f aca="false">SUM(CS41,CS44:CS45)</f>
        <v>0</v>
      </c>
      <c r="CT19" s="36" t="n">
        <f aca="false">SUM(CT41,CT44:CT45)</f>
        <v>0</v>
      </c>
      <c r="CU19" s="36" t="n">
        <f aca="false">SUM(CU41,CU44:CU45)</f>
        <v>0</v>
      </c>
      <c r="CV19" s="36" t="n">
        <f aca="false">SUM(CV41,CV44:CV45)</f>
        <v>0</v>
      </c>
      <c r="CW19" s="36" t="n">
        <f aca="false">SUM(CW41,CW44:CW45)</f>
        <v>0</v>
      </c>
      <c r="CX19" s="36" t="n">
        <f aca="false">SUM(CX41,CX44:CX45)</f>
        <v>0</v>
      </c>
      <c r="CY19" s="36" t="n">
        <f aca="false">SUM(CY41,CY44:CY45)</f>
        <v>0</v>
      </c>
      <c r="CZ19" s="36" t="n">
        <f aca="false">SUM(CZ41,CZ44:CZ45)</f>
        <v>0</v>
      </c>
      <c r="DA19" s="36" t="n">
        <f aca="false">SUM(DA41,DA44:DA45)</f>
        <v>0</v>
      </c>
      <c r="DB19" s="36" t="n">
        <f aca="false">SUM(DB41,DB44:DB45)</f>
        <v>0</v>
      </c>
      <c r="DC19" s="36" t="n">
        <f aca="false">SUM(DC41,DC44:DC45)</f>
        <v>0</v>
      </c>
      <c r="DD19" s="36" t="n">
        <f aca="false">SUM(DD41,DD44:DD45)</f>
        <v>0</v>
      </c>
      <c r="DE19" s="36" t="n">
        <f aca="false">SUM(DE41,DE44:DE45)</f>
        <v>0</v>
      </c>
      <c r="DF19" s="36" t="n">
        <f aca="false">SUM(DF41,DF44:DF45)</f>
        <v>0</v>
      </c>
      <c r="DG19" s="36" t="n">
        <f aca="false">SUM(DG41,DG44:DG45)</f>
        <v>0</v>
      </c>
      <c r="DH19" s="36" t="n">
        <f aca="false">SUM(DH41,DH44:DH45)</f>
        <v>0</v>
      </c>
    </row>
    <row r="20" s="32" customFormat="true" ht="12.75" hidden="false" customHeight="false" outlineLevel="0" collapsed="false">
      <c r="A20" s="39" t="n">
        <f aca="false">IF(AND(MAX(E20:DH20)=0,MIN(E20:DH20)=0),3,2)</f>
        <v>3</v>
      </c>
      <c r="C20" s="38"/>
      <c r="D20" s="42" t="s">
        <v>53</v>
      </c>
      <c r="E20" s="35" t="n">
        <f aca="false">I20+CG20</f>
        <v>0</v>
      </c>
      <c r="F20" s="35" t="n">
        <f aca="false">J20+CH20</f>
        <v>0</v>
      </c>
      <c r="G20" s="35" t="n">
        <f aca="false">K20+CI20</f>
        <v>0</v>
      </c>
      <c r="H20" s="35" t="n">
        <f aca="false">L20+CJ20</f>
        <v>0</v>
      </c>
      <c r="I20" s="35" t="n">
        <f aca="false">SUMIF($M$1:$CF$1,I$1,$M20:$CF20)</f>
        <v>0</v>
      </c>
      <c r="J20" s="35" t="n">
        <f aca="false">SUMIF($M$1:$CF$1,J$1,$M20:$CF20)</f>
        <v>0</v>
      </c>
      <c r="K20" s="35" t="n">
        <f aca="false">SUMIF($M$1:$CF$1,K$1,$M20:$CF20)</f>
        <v>0</v>
      </c>
      <c r="L20" s="35" t="n">
        <f aca="false">SUMIF($M$1:$CF$1,L$1,$M20:$CF20)</f>
        <v>0</v>
      </c>
      <c r="M20" s="36" t="n">
        <f aca="false">M40</f>
        <v>0</v>
      </c>
      <c r="N20" s="36" t="n">
        <f aca="false">N40</f>
        <v>0</v>
      </c>
      <c r="O20" s="36" t="n">
        <f aca="false">O40</f>
        <v>0</v>
      </c>
      <c r="P20" s="36" t="n">
        <f aca="false">P40</f>
        <v>0</v>
      </c>
      <c r="Q20" s="36" t="n">
        <f aca="false">Q40</f>
        <v>0</v>
      </c>
      <c r="R20" s="36" t="n">
        <f aca="false">R40</f>
        <v>0</v>
      </c>
      <c r="S20" s="36" t="n">
        <f aca="false">S40</f>
        <v>0</v>
      </c>
      <c r="T20" s="36" t="n">
        <f aca="false">T40</f>
        <v>0</v>
      </c>
      <c r="U20" s="36" t="n">
        <f aca="false">U40</f>
        <v>0</v>
      </c>
      <c r="V20" s="36" t="n">
        <f aca="false">V40</f>
        <v>0</v>
      </c>
      <c r="W20" s="36" t="n">
        <f aca="false">W40</f>
        <v>0</v>
      </c>
      <c r="X20" s="36" t="n">
        <f aca="false">X40</f>
        <v>0</v>
      </c>
      <c r="Y20" s="36" t="n">
        <f aca="false">Y40</f>
        <v>0</v>
      </c>
      <c r="Z20" s="36" t="n">
        <f aca="false">Z40</f>
        <v>0</v>
      </c>
      <c r="AA20" s="36" t="n">
        <f aca="false">AA40</f>
        <v>0</v>
      </c>
      <c r="AB20" s="36" t="n">
        <f aca="false">AB40</f>
        <v>0</v>
      </c>
      <c r="AC20" s="36" t="n">
        <f aca="false">AC40</f>
        <v>0</v>
      </c>
      <c r="AD20" s="36" t="n">
        <f aca="false">AD40</f>
        <v>0</v>
      </c>
      <c r="AE20" s="36" t="n">
        <f aca="false">AE40</f>
        <v>0</v>
      </c>
      <c r="AF20" s="36" t="n">
        <f aca="false">AF40</f>
        <v>0</v>
      </c>
      <c r="AG20" s="36" t="n">
        <f aca="false">AG40</f>
        <v>0</v>
      </c>
      <c r="AH20" s="36" t="n">
        <f aca="false">AH40</f>
        <v>0</v>
      </c>
      <c r="AI20" s="36" t="n">
        <f aca="false">AI40</f>
        <v>0</v>
      </c>
      <c r="AJ20" s="36" t="n">
        <f aca="false">AJ40</f>
        <v>0</v>
      </c>
      <c r="AK20" s="36" t="n">
        <f aca="false">AK40</f>
        <v>0</v>
      </c>
      <c r="AL20" s="36" t="n">
        <f aca="false">AL40</f>
        <v>0</v>
      </c>
      <c r="AM20" s="36" t="n">
        <f aca="false">AM40</f>
        <v>0</v>
      </c>
      <c r="AN20" s="36" t="n">
        <f aca="false">AN40</f>
        <v>0</v>
      </c>
      <c r="AO20" s="36" t="n">
        <f aca="false">AO40</f>
        <v>0</v>
      </c>
      <c r="AP20" s="36" t="n">
        <f aca="false">AP40</f>
        <v>0</v>
      </c>
      <c r="AQ20" s="36" t="n">
        <f aca="false">AQ40</f>
        <v>0</v>
      </c>
      <c r="AR20" s="36" t="n">
        <f aca="false">AR40</f>
        <v>0</v>
      </c>
      <c r="AS20" s="36" t="n">
        <f aca="false">AS40</f>
        <v>0</v>
      </c>
      <c r="AT20" s="36" t="n">
        <f aca="false">AT40</f>
        <v>0</v>
      </c>
      <c r="AU20" s="36" t="n">
        <f aca="false">AU40</f>
        <v>0</v>
      </c>
      <c r="AV20" s="36" t="n">
        <f aca="false">AV40</f>
        <v>0</v>
      </c>
      <c r="AW20" s="36" t="n">
        <f aca="false">AW40</f>
        <v>0</v>
      </c>
      <c r="AX20" s="36" t="n">
        <f aca="false">AX40</f>
        <v>0</v>
      </c>
      <c r="AY20" s="36" t="n">
        <f aca="false">AY40</f>
        <v>0</v>
      </c>
      <c r="AZ20" s="36" t="n">
        <f aca="false">AZ40</f>
        <v>0</v>
      </c>
      <c r="BA20" s="36" t="n">
        <f aca="false">BA40</f>
        <v>0</v>
      </c>
      <c r="BB20" s="36" t="n">
        <f aca="false">BB40</f>
        <v>0</v>
      </c>
      <c r="BC20" s="36" t="n">
        <f aca="false">BC40</f>
        <v>0</v>
      </c>
      <c r="BD20" s="36" t="n">
        <f aca="false">BD40</f>
        <v>0</v>
      </c>
      <c r="BE20" s="36" t="n">
        <f aca="false">BE40</f>
        <v>0</v>
      </c>
      <c r="BF20" s="36" t="n">
        <f aca="false">BF40</f>
        <v>0</v>
      </c>
      <c r="BG20" s="36" t="n">
        <f aca="false">BG40</f>
        <v>0</v>
      </c>
      <c r="BH20" s="36" t="n">
        <f aca="false">BH40</f>
        <v>0</v>
      </c>
      <c r="BI20" s="36" t="n">
        <f aca="false">BI40</f>
        <v>0</v>
      </c>
      <c r="BJ20" s="36" t="n">
        <f aca="false">BJ40</f>
        <v>0</v>
      </c>
      <c r="BK20" s="36" t="n">
        <f aca="false">BK40</f>
        <v>0</v>
      </c>
      <c r="BL20" s="36" t="n">
        <f aca="false">BL40</f>
        <v>0</v>
      </c>
      <c r="BM20" s="36" t="n">
        <f aca="false">BM40</f>
        <v>0</v>
      </c>
      <c r="BN20" s="36" t="n">
        <f aca="false">BN40</f>
        <v>0</v>
      </c>
      <c r="BO20" s="36" t="n">
        <f aca="false">BO40</f>
        <v>0</v>
      </c>
      <c r="BP20" s="36" t="n">
        <f aca="false">BP40</f>
        <v>0</v>
      </c>
      <c r="BQ20" s="36" t="n">
        <f aca="false">BQ40</f>
        <v>0</v>
      </c>
      <c r="BR20" s="36" t="n">
        <f aca="false">BR40</f>
        <v>0</v>
      </c>
      <c r="BS20" s="36" t="n">
        <f aca="false">BS40</f>
        <v>0</v>
      </c>
      <c r="BT20" s="36" t="n">
        <f aca="false">BT40</f>
        <v>0</v>
      </c>
      <c r="BU20" s="36" t="n">
        <f aca="false">BU40</f>
        <v>0</v>
      </c>
      <c r="BV20" s="36" t="n">
        <f aca="false">BV40</f>
        <v>0</v>
      </c>
      <c r="BW20" s="36" t="n">
        <f aca="false">BW40</f>
        <v>0</v>
      </c>
      <c r="BX20" s="36" t="n">
        <f aca="false">BX40</f>
        <v>0</v>
      </c>
      <c r="BY20" s="36" t="n">
        <f aca="false">BY40</f>
        <v>0</v>
      </c>
      <c r="BZ20" s="36" t="n">
        <f aca="false">BZ40</f>
        <v>0</v>
      </c>
      <c r="CA20" s="36" t="n">
        <f aca="false">CA40</f>
        <v>0</v>
      </c>
      <c r="CB20" s="36" t="n">
        <f aca="false">CB40</f>
        <v>0</v>
      </c>
      <c r="CC20" s="36" t="n">
        <f aca="false">CC40</f>
        <v>0</v>
      </c>
      <c r="CD20" s="36" t="n">
        <f aca="false">CD40</f>
        <v>0</v>
      </c>
      <c r="CE20" s="36" t="n">
        <f aca="false">CE40</f>
        <v>0</v>
      </c>
      <c r="CF20" s="36" t="n">
        <f aca="false">CF40</f>
        <v>0</v>
      </c>
      <c r="CG20" s="35" t="n">
        <f aca="false">SUMIF($CK$1:$DH$1,CG$1,$CK20:$DH20)</f>
        <v>0</v>
      </c>
      <c r="CH20" s="35" t="n">
        <f aca="false">SUMIF($CK$1:$DH$1,CH$1,$CK20:$DH20)</f>
        <v>0</v>
      </c>
      <c r="CI20" s="35" t="n">
        <f aca="false">SUMIF($CK$1:$DH$1,CI$1,$CK20:$DH20)</f>
        <v>0</v>
      </c>
      <c r="CJ20" s="35" t="n">
        <f aca="false">SUMIF($CK$1:$DH$1,CJ$1,$CK20:$DH20)</f>
        <v>0</v>
      </c>
      <c r="CK20" s="36" t="n">
        <f aca="false">CK40</f>
        <v>0</v>
      </c>
      <c r="CL20" s="36" t="n">
        <f aca="false">CL40</f>
        <v>0</v>
      </c>
      <c r="CM20" s="36" t="n">
        <f aca="false">CM40</f>
        <v>0</v>
      </c>
      <c r="CN20" s="36" t="n">
        <f aca="false">CN40</f>
        <v>0</v>
      </c>
      <c r="CO20" s="36" t="n">
        <f aca="false">CO40</f>
        <v>0</v>
      </c>
      <c r="CP20" s="36" t="n">
        <f aca="false">CP40</f>
        <v>0</v>
      </c>
      <c r="CQ20" s="36" t="n">
        <f aca="false">CQ40</f>
        <v>0</v>
      </c>
      <c r="CR20" s="36" t="n">
        <f aca="false">CR40</f>
        <v>0</v>
      </c>
      <c r="CS20" s="36" t="n">
        <f aca="false">CS40</f>
        <v>0</v>
      </c>
      <c r="CT20" s="36" t="n">
        <f aca="false">CT40</f>
        <v>0</v>
      </c>
      <c r="CU20" s="36" t="n">
        <f aca="false">CU40</f>
        <v>0</v>
      </c>
      <c r="CV20" s="36" t="n">
        <f aca="false">CV40</f>
        <v>0</v>
      </c>
      <c r="CW20" s="36" t="n">
        <f aca="false">CW40</f>
        <v>0</v>
      </c>
      <c r="CX20" s="36" t="n">
        <f aca="false">CX40</f>
        <v>0</v>
      </c>
      <c r="CY20" s="36" t="n">
        <f aca="false">CY40</f>
        <v>0</v>
      </c>
      <c r="CZ20" s="36" t="n">
        <f aca="false">CZ40</f>
        <v>0</v>
      </c>
      <c r="DA20" s="36" t="n">
        <f aca="false">DA40</f>
        <v>0</v>
      </c>
      <c r="DB20" s="36" t="n">
        <f aca="false">DB40</f>
        <v>0</v>
      </c>
      <c r="DC20" s="36" t="n">
        <f aca="false">DC40</f>
        <v>0</v>
      </c>
      <c r="DD20" s="36" t="n">
        <f aca="false">DD40</f>
        <v>0</v>
      </c>
      <c r="DE20" s="36" t="n">
        <f aca="false">DE40</f>
        <v>0</v>
      </c>
      <c r="DF20" s="36" t="n">
        <f aca="false">DF40</f>
        <v>0</v>
      </c>
      <c r="DG20" s="36" t="n">
        <f aca="false">DG40</f>
        <v>0</v>
      </c>
      <c r="DH20" s="36" t="n">
        <f aca="false">DH40</f>
        <v>0</v>
      </c>
    </row>
    <row r="21" s="32" customFormat="true" ht="12.75" hidden="false" customHeight="false" outlineLevel="0" collapsed="false">
      <c r="A21" s="39" t="n">
        <f aca="false">IF(AND(MAX(E21:DH21)=0,MIN(E21:DH21)=0),3,2)</f>
        <v>3</v>
      </c>
      <c r="C21" s="38"/>
      <c r="D21" s="42" t="s">
        <v>54</v>
      </c>
      <c r="E21" s="35" t="n">
        <f aca="false">I21+CG21</f>
        <v>0</v>
      </c>
      <c r="F21" s="35" t="n">
        <f aca="false">J21+CH21</f>
        <v>0</v>
      </c>
      <c r="G21" s="35" t="n">
        <f aca="false">K21+CI21</f>
        <v>0</v>
      </c>
      <c r="H21" s="35" t="n">
        <f aca="false">L21+CJ21</f>
        <v>0</v>
      </c>
      <c r="I21" s="35" t="n">
        <f aca="false">SUMIF($M$1:$CF$1,I$1,$M21:$CF21)</f>
        <v>0</v>
      </c>
      <c r="J21" s="35" t="n">
        <f aca="false">SUMIF($M$1:$CF$1,J$1,$M21:$CF21)</f>
        <v>0</v>
      </c>
      <c r="K21" s="35" t="n">
        <f aca="false">SUMIF($M$1:$CF$1,K$1,$M21:$CF21)</f>
        <v>0</v>
      </c>
      <c r="L21" s="35" t="n">
        <f aca="false">SUMIF($M$1:$CF$1,L$1,$M21:$CF21)</f>
        <v>0</v>
      </c>
      <c r="M21" s="36" t="n">
        <f aca="false">N21+O21</f>
        <v>0</v>
      </c>
      <c r="N21" s="37"/>
      <c r="O21" s="37"/>
      <c r="P21" s="37"/>
      <c r="Q21" s="36" t="n">
        <f aca="false">R21+S21</f>
        <v>0</v>
      </c>
      <c r="R21" s="37"/>
      <c r="S21" s="37"/>
      <c r="T21" s="37"/>
      <c r="U21" s="36" t="n">
        <f aca="false">V21+W21</f>
        <v>0</v>
      </c>
      <c r="V21" s="37"/>
      <c r="W21" s="37"/>
      <c r="X21" s="37"/>
      <c r="Y21" s="36" t="n">
        <f aca="false">Z21+AA21</f>
        <v>0</v>
      </c>
      <c r="Z21" s="37"/>
      <c r="AA21" s="37"/>
      <c r="AB21" s="37"/>
      <c r="AC21" s="36" t="n">
        <f aca="false">AD21+AE21</f>
        <v>0</v>
      </c>
      <c r="AD21" s="37"/>
      <c r="AE21" s="37"/>
      <c r="AF21" s="37"/>
      <c r="AG21" s="36" t="n">
        <f aca="false">AH21+AI21</f>
        <v>0</v>
      </c>
      <c r="AH21" s="37"/>
      <c r="AI21" s="37"/>
      <c r="AJ21" s="37"/>
      <c r="AK21" s="36" t="n">
        <f aca="false">AL21+AM21</f>
        <v>0</v>
      </c>
      <c r="AL21" s="37"/>
      <c r="AM21" s="37"/>
      <c r="AN21" s="37"/>
      <c r="AO21" s="36" t="n">
        <f aca="false">AP21+AQ21</f>
        <v>0</v>
      </c>
      <c r="AP21" s="37"/>
      <c r="AQ21" s="37"/>
      <c r="AR21" s="37"/>
      <c r="AS21" s="36" t="n">
        <f aca="false">AT21+AU21</f>
        <v>0</v>
      </c>
      <c r="AT21" s="37"/>
      <c r="AU21" s="37"/>
      <c r="AV21" s="37"/>
      <c r="AW21" s="36" t="n">
        <f aca="false">AX21+AY21</f>
        <v>0</v>
      </c>
      <c r="AX21" s="37"/>
      <c r="AY21" s="37"/>
      <c r="AZ21" s="37"/>
      <c r="BA21" s="36" t="n">
        <f aca="false">BB21+BC21</f>
        <v>0</v>
      </c>
      <c r="BB21" s="37"/>
      <c r="BC21" s="37"/>
      <c r="BD21" s="37"/>
      <c r="BE21" s="36" t="n">
        <f aca="false">BF21+BG21</f>
        <v>0</v>
      </c>
      <c r="BF21" s="37"/>
      <c r="BG21" s="37"/>
      <c r="BH21" s="37"/>
      <c r="BI21" s="36" t="n">
        <f aca="false">BJ21+BK21</f>
        <v>0</v>
      </c>
      <c r="BJ21" s="37"/>
      <c r="BK21" s="37"/>
      <c r="BL21" s="37"/>
      <c r="BM21" s="36" t="n">
        <f aca="false">BN21+BO21</f>
        <v>0</v>
      </c>
      <c r="BN21" s="37"/>
      <c r="BO21" s="37"/>
      <c r="BP21" s="37"/>
      <c r="BQ21" s="36" t="n">
        <f aca="false">BR21+BS21</f>
        <v>0</v>
      </c>
      <c r="BR21" s="37"/>
      <c r="BS21" s="37"/>
      <c r="BT21" s="37"/>
      <c r="BU21" s="36" t="n">
        <f aca="false">BV21+BW21</f>
        <v>0</v>
      </c>
      <c r="BV21" s="37"/>
      <c r="BW21" s="37"/>
      <c r="BX21" s="37"/>
      <c r="BY21" s="36" t="n">
        <f aca="false">BZ21+CA21</f>
        <v>0</v>
      </c>
      <c r="BZ21" s="37"/>
      <c r="CA21" s="37"/>
      <c r="CB21" s="37"/>
      <c r="CC21" s="36" t="n">
        <f aca="false">CD21+CE21</f>
        <v>0</v>
      </c>
      <c r="CD21" s="37"/>
      <c r="CE21" s="37"/>
      <c r="CF21" s="37"/>
      <c r="CG21" s="35" t="n">
        <f aca="false">SUMIF($CK$1:$DH$1,CG$1,$CK21:$DH21)</f>
        <v>0</v>
      </c>
      <c r="CH21" s="35" t="n">
        <f aca="false">SUMIF($CK$1:$DH$1,CH$1,$CK21:$DH21)</f>
        <v>0</v>
      </c>
      <c r="CI21" s="35" t="n">
        <f aca="false">SUMIF($CK$1:$DH$1,CI$1,$CK21:$DH21)</f>
        <v>0</v>
      </c>
      <c r="CJ21" s="35" t="n">
        <f aca="false">SUMIF($CK$1:$DH$1,CJ$1,$CK21:$DH21)</f>
        <v>0</v>
      </c>
      <c r="CK21" s="36" t="n">
        <f aca="false">CL21+CM21</f>
        <v>0</v>
      </c>
      <c r="CL21" s="37"/>
      <c r="CM21" s="37"/>
      <c r="CN21" s="37"/>
      <c r="CO21" s="36" t="n">
        <f aca="false">CP21+CQ21</f>
        <v>0</v>
      </c>
      <c r="CP21" s="37"/>
      <c r="CQ21" s="37"/>
      <c r="CR21" s="37"/>
      <c r="CS21" s="36" t="n">
        <f aca="false">CT21+CU21</f>
        <v>0</v>
      </c>
      <c r="CT21" s="37"/>
      <c r="CU21" s="37"/>
      <c r="CV21" s="37"/>
      <c r="CW21" s="36" t="n">
        <f aca="false">CX21+CY21</f>
        <v>0</v>
      </c>
      <c r="CX21" s="37"/>
      <c r="CY21" s="37"/>
      <c r="CZ21" s="37"/>
      <c r="DA21" s="36" t="n">
        <f aca="false">DB21+DC21</f>
        <v>0</v>
      </c>
      <c r="DB21" s="37"/>
      <c r="DC21" s="37"/>
      <c r="DD21" s="37"/>
      <c r="DE21" s="36" t="n">
        <f aca="false">DF21+DG21</f>
        <v>0</v>
      </c>
      <c r="DF21" s="37"/>
      <c r="DG21" s="37"/>
      <c r="DH21" s="37"/>
    </row>
    <row r="22" s="32" customFormat="true" ht="25.5" hidden="false" customHeight="false" outlineLevel="0" collapsed="false">
      <c r="A22" s="39" t="n">
        <f aca="false">IF(AND(MAX(E22:DH22)=0,MIN(E22:DH22)=0),3,2)</f>
        <v>3</v>
      </c>
      <c r="C22" s="38"/>
      <c r="D22" s="42" t="s">
        <v>55</v>
      </c>
      <c r="E22" s="35" t="n">
        <f aca="false">I22+CG22</f>
        <v>0</v>
      </c>
      <c r="F22" s="35" t="n">
        <f aca="false">J22+CH22</f>
        <v>0</v>
      </c>
      <c r="G22" s="35" t="n">
        <f aca="false">K22+CI22</f>
        <v>0</v>
      </c>
      <c r="H22" s="35" t="n">
        <f aca="false">L22+CJ22</f>
        <v>0</v>
      </c>
      <c r="I22" s="35" t="n">
        <f aca="false">SUMIF($M$1:$CF$1,I$1,$M22:$CF22)</f>
        <v>0</v>
      </c>
      <c r="J22" s="35" t="n">
        <f aca="false">SUMIF($M$1:$CF$1,J$1,$M22:$CF22)</f>
        <v>0</v>
      </c>
      <c r="K22" s="35" t="n">
        <f aca="false">SUMIF($M$1:$CF$1,K$1,$M22:$CF22)</f>
        <v>0</v>
      </c>
      <c r="L22" s="35" t="n">
        <f aca="false">SUMIF($M$1:$CF$1,L$1,$M22:$CF22)</f>
        <v>0</v>
      </c>
      <c r="M22" s="36" t="n">
        <f aca="false">N22+O22</f>
        <v>0</v>
      </c>
      <c r="N22" s="37"/>
      <c r="O22" s="37"/>
      <c r="P22" s="37"/>
      <c r="Q22" s="36" t="n">
        <f aca="false">R22+S22</f>
        <v>0</v>
      </c>
      <c r="R22" s="37"/>
      <c r="S22" s="37"/>
      <c r="T22" s="37"/>
      <c r="U22" s="36" t="n">
        <f aca="false">V22+W22</f>
        <v>0</v>
      </c>
      <c r="V22" s="37"/>
      <c r="W22" s="37"/>
      <c r="X22" s="37"/>
      <c r="Y22" s="36" t="n">
        <f aca="false">Z22+AA22</f>
        <v>0</v>
      </c>
      <c r="Z22" s="37"/>
      <c r="AA22" s="37"/>
      <c r="AB22" s="37"/>
      <c r="AC22" s="36" t="n">
        <f aca="false">AD22+AE22</f>
        <v>0</v>
      </c>
      <c r="AD22" s="37"/>
      <c r="AE22" s="37"/>
      <c r="AF22" s="37"/>
      <c r="AG22" s="36" t="n">
        <f aca="false">AH22+AI22</f>
        <v>0</v>
      </c>
      <c r="AH22" s="37"/>
      <c r="AI22" s="37"/>
      <c r="AJ22" s="37"/>
      <c r="AK22" s="36" t="n">
        <f aca="false">AL22+AM22</f>
        <v>0</v>
      </c>
      <c r="AL22" s="37"/>
      <c r="AM22" s="37"/>
      <c r="AN22" s="37"/>
      <c r="AO22" s="36" t="n">
        <f aca="false">AP22+AQ22</f>
        <v>0</v>
      </c>
      <c r="AP22" s="37"/>
      <c r="AQ22" s="37"/>
      <c r="AR22" s="37"/>
      <c r="AS22" s="36" t="n">
        <f aca="false">AT22+AU22</f>
        <v>0</v>
      </c>
      <c r="AT22" s="37"/>
      <c r="AU22" s="37"/>
      <c r="AV22" s="37"/>
      <c r="AW22" s="36" t="n">
        <f aca="false">AX22+AY22</f>
        <v>0</v>
      </c>
      <c r="AX22" s="37"/>
      <c r="AY22" s="37"/>
      <c r="AZ22" s="37"/>
      <c r="BA22" s="36" t="n">
        <f aca="false">BB22+BC22</f>
        <v>0</v>
      </c>
      <c r="BB22" s="37"/>
      <c r="BC22" s="37"/>
      <c r="BD22" s="37"/>
      <c r="BE22" s="36" t="n">
        <f aca="false">BF22+BG22</f>
        <v>0</v>
      </c>
      <c r="BF22" s="37"/>
      <c r="BG22" s="37"/>
      <c r="BH22" s="37"/>
      <c r="BI22" s="36" t="n">
        <f aca="false">BJ22+BK22</f>
        <v>0</v>
      </c>
      <c r="BJ22" s="37"/>
      <c r="BK22" s="37"/>
      <c r="BL22" s="37"/>
      <c r="BM22" s="36" t="n">
        <f aca="false">BN22+BO22</f>
        <v>0</v>
      </c>
      <c r="BN22" s="37"/>
      <c r="BO22" s="37"/>
      <c r="BP22" s="37"/>
      <c r="BQ22" s="36" t="n">
        <f aca="false">BR22+BS22</f>
        <v>0</v>
      </c>
      <c r="BR22" s="37"/>
      <c r="BS22" s="37"/>
      <c r="BT22" s="37"/>
      <c r="BU22" s="36" t="n">
        <f aca="false">BV22+BW22</f>
        <v>0</v>
      </c>
      <c r="BV22" s="37"/>
      <c r="BW22" s="37"/>
      <c r="BX22" s="37"/>
      <c r="BY22" s="36" t="n">
        <f aca="false">BZ22+CA22</f>
        <v>0</v>
      </c>
      <c r="BZ22" s="37"/>
      <c r="CA22" s="37"/>
      <c r="CB22" s="37"/>
      <c r="CC22" s="36" t="n">
        <f aca="false">CD22+CE22</f>
        <v>0</v>
      </c>
      <c r="CD22" s="37"/>
      <c r="CE22" s="37"/>
      <c r="CF22" s="37"/>
      <c r="CG22" s="35" t="n">
        <f aca="false">SUMIF($CK$1:$DH$1,CG$1,$CK22:$DH22)</f>
        <v>0</v>
      </c>
      <c r="CH22" s="35" t="n">
        <f aca="false">SUMIF($CK$1:$DH$1,CH$1,$CK22:$DH22)</f>
        <v>0</v>
      </c>
      <c r="CI22" s="35" t="n">
        <f aca="false">SUMIF($CK$1:$DH$1,CI$1,$CK22:$DH22)</f>
        <v>0</v>
      </c>
      <c r="CJ22" s="35" t="n">
        <f aca="false">SUMIF($CK$1:$DH$1,CJ$1,$CK22:$DH22)</f>
        <v>0</v>
      </c>
      <c r="CK22" s="36" t="n">
        <f aca="false">CL22+CM22</f>
        <v>0</v>
      </c>
      <c r="CL22" s="37"/>
      <c r="CM22" s="37"/>
      <c r="CN22" s="37"/>
      <c r="CO22" s="36" t="n">
        <f aca="false">CP22+CQ22</f>
        <v>0</v>
      </c>
      <c r="CP22" s="37"/>
      <c r="CQ22" s="37"/>
      <c r="CR22" s="37"/>
      <c r="CS22" s="36" t="n">
        <f aca="false">CT22+CU22</f>
        <v>0</v>
      </c>
      <c r="CT22" s="37"/>
      <c r="CU22" s="37"/>
      <c r="CV22" s="37"/>
      <c r="CW22" s="36" t="n">
        <f aca="false">CX22+CY22</f>
        <v>0</v>
      </c>
      <c r="CX22" s="37"/>
      <c r="CY22" s="37"/>
      <c r="CZ22" s="37"/>
      <c r="DA22" s="36" t="n">
        <f aca="false">DB22+DC22</f>
        <v>0</v>
      </c>
      <c r="DB22" s="37"/>
      <c r="DC22" s="37"/>
      <c r="DD22" s="37"/>
      <c r="DE22" s="36" t="n">
        <f aca="false">DF22+DG22</f>
        <v>0</v>
      </c>
      <c r="DF22" s="37"/>
      <c r="DG22" s="37"/>
      <c r="DH22" s="37"/>
    </row>
    <row r="23" s="32" customFormat="true" ht="25.5" hidden="false" customHeight="false" outlineLevel="0" collapsed="false">
      <c r="A23" s="39" t="n">
        <f aca="false">IF(AND(MAX(E23:DH23)=0,MIN(E23:DH23)=0),3,2)</f>
        <v>3</v>
      </c>
      <c r="C23" s="38"/>
      <c r="D23" s="43" t="s">
        <v>56</v>
      </c>
      <c r="E23" s="35" t="n">
        <f aca="false">I23+CG23</f>
        <v>0</v>
      </c>
      <c r="F23" s="35" t="n">
        <f aca="false">J23+CH23</f>
        <v>0</v>
      </c>
      <c r="G23" s="35" t="n">
        <f aca="false">K23+CI23</f>
        <v>0</v>
      </c>
      <c r="H23" s="35" t="n">
        <f aca="false">L23+CJ23</f>
        <v>0</v>
      </c>
      <c r="I23" s="35" t="n">
        <f aca="false">SUMIF($M$1:$CF$1,I$1,$M23:$CF23)</f>
        <v>0</v>
      </c>
      <c r="J23" s="35" t="n">
        <f aca="false">SUMIF($M$1:$CF$1,J$1,$M23:$CF23)</f>
        <v>0</v>
      </c>
      <c r="K23" s="35" t="n">
        <f aca="false">SUMIF($M$1:$CF$1,K$1,$M23:$CF23)</f>
        <v>0</v>
      </c>
      <c r="L23" s="35" t="n">
        <f aca="false">SUMIF($M$1:$CF$1,L$1,$M23:$CF23)</f>
        <v>0</v>
      </c>
      <c r="M23" s="36" t="n">
        <f aca="false">N23+O23</f>
        <v>0</v>
      </c>
      <c r="N23" s="37"/>
      <c r="O23" s="37"/>
      <c r="P23" s="37"/>
      <c r="Q23" s="36" t="n">
        <f aca="false">R23+S23</f>
        <v>0</v>
      </c>
      <c r="R23" s="37"/>
      <c r="S23" s="37"/>
      <c r="T23" s="37"/>
      <c r="U23" s="36" t="n">
        <f aca="false">V23+W23</f>
        <v>0</v>
      </c>
      <c r="V23" s="37"/>
      <c r="W23" s="37"/>
      <c r="X23" s="37"/>
      <c r="Y23" s="36" t="n">
        <f aca="false">Z23+AA23</f>
        <v>0</v>
      </c>
      <c r="Z23" s="37"/>
      <c r="AA23" s="37"/>
      <c r="AB23" s="37"/>
      <c r="AC23" s="36" t="n">
        <f aca="false">AD23+AE23</f>
        <v>0</v>
      </c>
      <c r="AD23" s="37"/>
      <c r="AE23" s="37"/>
      <c r="AF23" s="37"/>
      <c r="AG23" s="36" t="n">
        <f aca="false">AH23+AI23</f>
        <v>0</v>
      </c>
      <c r="AH23" s="37"/>
      <c r="AI23" s="37"/>
      <c r="AJ23" s="37"/>
      <c r="AK23" s="36" t="n">
        <f aca="false">AL23+AM23</f>
        <v>0</v>
      </c>
      <c r="AL23" s="37"/>
      <c r="AM23" s="37"/>
      <c r="AN23" s="37"/>
      <c r="AO23" s="36" t="n">
        <f aca="false">AP23+AQ23</f>
        <v>0</v>
      </c>
      <c r="AP23" s="37"/>
      <c r="AQ23" s="37"/>
      <c r="AR23" s="37"/>
      <c r="AS23" s="36" t="n">
        <f aca="false">AT23+AU23</f>
        <v>0</v>
      </c>
      <c r="AT23" s="37"/>
      <c r="AU23" s="37"/>
      <c r="AV23" s="37"/>
      <c r="AW23" s="36" t="n">
        <f aca="false">AX23+AY23</f>
        <v>0</v>
      </c>
      <c r="AX23" s="37"/>
      <c r="AY23" s="37"/>
      <c r="AZ23" s="37"/>
      <c r="BA23" s="36" t="n">
        <f aca="false">BB23+BC23</f>
        <v>0</v>
      </c>
      <c r="BB23" s="37"/>
      <c r="BC23" s="37"/>
      <c r="BD23" s="37"/>
      <c r="BE23" s="36" t="n">
        <f aca="false">BF23+BG23</f>
        <v>0</v>
      </c>
      <c r="BF23" s="37"/>
      <c r="BG23" s="37"/>
      <c r="BH23" s="37"/>
      <c r="BI23" s="36" t="n">
        <f aca="false">BJ23+BK23</f>
        <v>0</v>
      </c>
      <c r="BJ23" s="37"/>
      <c r="BK23" s="37"/>
      <c r="BL23" s="37"/>
      <c r="BM23" s="36" t="n">
        <f aca="false">BN23+BO23</f>
        <v>0</v>
      </c>
      <c r="BN23" s="37"/>
      <c r="BO23" s="37"/>
      <c r="BP23" s="37"/>
      <c r="BQ23" s="36" t="n">
        <f aca="false">BR23+BS23</f>
        <v>0</v>
      </c>
      <c r="BR23" s="37"/>
      <c r="BS23" s="37"/>
      <c r="BT23" s="37"/>
      <c r="BU23" s="36" t="n">
        <f aca="false">BV23+BW23</f>
        <v>0</v>
      </c>
      <c r="BV23" s="37"/>
      <c r="BW23" s="37"/>
      <c r="BX23" s="37"/>
      <c r="BY23" s="36" t="n">
        <f aca="false">BZ23+CA23</f>
        <v>0</v>
      </c>
      <c r="BZ23" s="37"/>
      <c r="CA23" s="37"/>
      <c r="CB23" s="37"/>
      <c r="CC23" s="36" t="n">
        <f aca="false">CD23+CE23</f>
        <v>0</v>
      </c>
      <c r="CD23" s="37"/>
      <c r="CE23" s="37"/>
      <c r="CF23" s="37"/>
      <c r="CG23" s="35" t="n">
        <f aca="false">SUMIF($CK$1:$DH$1,CG$1,$CK23:$DH23)</f>
        <v>0</v>
      </c>
      <c r="CH23" s="35" t="n">
        <f aca="false">SUMIF($CK$1:$DH$1,CH$1,$CK23:$DH23)</f>
        <v>0</v>
      </c>
      <c r="CI23" s="35" t="n">
        <f aca="false">SUMIF($CK$1:$DH$1,CI$1,$CK23:$DH23)</f>
        <v>0</v>
      </c>
      <c r="CJ23" s="35" t="n">
        <f aca="false">SUMIF($CK$1:$DH$1,CJ$1,$CK23:$DH23)</f>
        <v>0</v>
      </c>
      <c r="CK23" s="36" t="n">
        <f aca="false">CL23+CM23</f>
        <v>0</v>
      </c>
      <c r="CL23" s="37"/>
      <c r="CM23" s="37"/>
      <c r="CN23" s="37"/>
      <c r="CO23" s="36" t="n">
        <f aca="false">CP23+CQ23</f>
        <v>0</v>
      </c>
      <c r="CP23" s="37"/>
      <c r="CQ23" s="37"/>
      <c r="CR23" s="37"/>
      <c r="CS23" s="36" t="n">
        <f aca="false">CT23+CU23</f>
        <v>0</v>
      </c>
      <c r="CT23" s="37"/>
      <c r="CU23" s="37"/>
      <c r="CV23" s="37"/>
      <c r="CW23" s="36" t="n">
        <f aca="false">CX23+CY23</f>
        <v>0</v>
      </c>
      <c r="CX23" s="37"/>
      <c r="CY23" s="37"/>
      <c r="CZ23" s="37"/>
      <c r="DA23" s="36" t="n">
        <f aca="false">DB23+DC23</f>
        <v>0</v>
      </c>
      <c r="DB23" s="37"/>
      <c r="DC23" s="37"/>
      <c r="DD23" s="37"/>
      <c r="DE23" s="36" t="n">
        <f aca="false">DF23+DG23</f>
        <v>0</v>
      </c>
      <c r="DF23" s="37"/>
      <c r="DG23" s="37"/>
      <c r="DH23" s="37"/>
    </row>
    <row r="24" s="32" customFormat="true" ht="12.75" hidden="false" customHeight="false" outlineLevel="0" collapsed="false">
      <c r="A24" s="39" t="n">
        <f aca="false">IF(AND(MAX(E24:DH24)=0,MIN(E24:DH24)=0),3,2)</f>
        <v>3</v>
      </c>
      <c r="C24" s="38" t="s">
        <v>57</v>
      </c>
      <c r="D24" s="44" t="s">
        <v>58</v>
      </c>
      <c r="E24" s="35" t="n">
        <f aca="false">I24+CG24</f>
        <v>0</v>
      </c>
      <c r="F24" s="35" t="n">
        <f aca="false">J24+CH24</f>
        <v>0</v>
      </c>
      <c r="G24" s="35" t="n">
        <f aca="false">K24+CI24</f>
        <v>0</v>
      </c>
      <c r="H24" s="35" t="n">
        <f aca="false">L24+CJ24</f>
        <v>0</v>
      </c>
      <c r="I24" s="35" t="n">
        <f aca="false">SUMIF($M$1:$CF$1,I$1,$M24:$CF24)</f>
        <v>0</v>
      </c>
      <c r="J24" s="35" t="n">
        <f aca="false">SUMIF($M$1:$CF$1,J$1,$M24:$CF24)</f>
        <v>0</v>
      </c>
      <c r="K24" s="35" t="n">
        <f aca="false">SUMIF($M$1:$CF$1,K$1,$M24:$CF24)</f>
        <v>0</v>
      </c>
      <c r="L24" s="35" t="n">
        <f aca="false">SUMIF($M$1:$CF$1,L$1,$M24:$CF24)</f>
        <v>0</v>
      </c>
      <c r="M24" s="36" t="n">
        <f aca="false">N24+O24</f>
        <v>0</v>
      </c>
      <c r="N24" s="37"/>
      <c r="O24" s="37"/>
      <c r="P24" s="37"/>
      <c r="Q24" s="36" t="n">
        <f aca="false">R24+S24</f>
        <v>0</v>
      </c>
      <c r="R24" s="37"/>
      <c r="S24" s="37"/>
      <c r="T24" s="37"/>
      <c r="U24" s="36" t="n">
        <f aca="false">V24+W24</f>
        <v>0</v>
      </c>
      <c r="V24" s="37"/>
      <c r="W24" s="37"/>
      <c r="X24" s="37"/>
      <c r="Y24" s="36" t="n">
        <f aca="false">Z24+AA24</f>
        <v>0</v>
      </c>
      <c r="Z24" s="37"/>
      <c r="AA24" s="37"/>
      <c r="AB24" s="37"/>
      <c r="AC24" s="36" t="n">
        <f aca="false">AD24+AE24</f>
        <v>0</v>
      </c>
      <c r="AD24" s="37"/>
      <c r="AE24" s="37"/>
      <c r="AF24" s="37"/>
      <c r="AG24" s="36" t="n">
        <f aca="false">AH24+AI24</f>
        <v>0</v>
      </c>
      <c r="AH24" s="37"/>
      <c r="AI24" s="37"/>
      <c r="AJ24" s="37"/>
      <c r="AK24" s="36" t="n">
        <f aca="false">AL24+AM24</f>
        <v>0</v>
      </c>
      <c r="AL24" s="37"/>
      <c r="AM24" s="37"/>
      <c r="AN24" s="37"/>
      <c r="AO24" s="36" t="n">
        <f aca="false">AP24+AQ24</f>
        <v>0</v>
      </c>
      <c r="AP24" s="37"/>
      <c r="AQ24" s="37"/>
      <c r="AR24" s="37"/>
      <c r="AS24" s="36" t="n">
        <f aca="false">AT24+AU24</f>
        <v>0</v>
      </c>
      <c r="AT24" s="37"/>
      <c r="AU24" s="37"/>
      <c r="AV24" s="37"/>
      <c r="AW24" s="36" t="n">
        <f aca="false">AX24+AY24</f>
        <v>0</v>
      </c>
      <c r="AX24" s="37"/>
      <c r="AY24" s="37"/>
      <c r="AZ24" s="37"/>
      <c r="BA24" s="36" t="n">
        <f aca="false">BB24+BC24</f>
        <v>0</v>
      </c>
      <c r="BB24" s="37"/>
      <c r="BC24" s="37"/>
      <c r="BD24" s="37"/>
      <c r="BE24" s="36" t="n">
        <f aca="false">BF24+BG24</f>
        <v>0</v>
      </c>
      <c r="BF24" s="37"/>
      <c r="BG24" s="37"/>
      <c r="BH24" s="37"/>
      <c r="BI24" s="36" t="n">
        <f aca="false">BJ24+BK24</f>
        <v>0</v>
      </c>
      <c r="BJ24" s="37"/>
      <c r="BK24" s="37"/>
      <c r="BL24" s="37"/>
      <c r="BM24" s="36" t="n">
        <f aca="false">BN24+BO24</f>
        <v>0</v>
      </c>
      <c r="BN24" s="37"/>
      <c r="BO24" s="37"/>
      <c r="BP24" s="37"/>
      <c r="BQ24" s="36" t="n">
        <f aca="false">BR24+BS24</f>
        <v>0</v>
      </c>
      <c r="BR24" s="37"/>
      <c r="BS24" s="37"/>
      <c r="BT24" s="37"/>
      <c r="BU24" s="36" t="n">
        <f aca="false">BV24+BW24</f>
        <v>0</v>
      </c>
      <c r="BV24" s="37"/>
      <c r="BW24" s="37"/>
      <c r="BX24" s="37"/>
      <c r="BY24" s="36" t="n">
        <f aca="false">BZ24+CA24</f>
        <v>0</v>
      </c>
      <c r="BZ24" s="37"/>
      <c r="CA24" s="37"/>
      <c r="CB24" s="37"/>
      <c r="CC24" s="36" t="n">
        <f aca="false">CD24+CE24</f>
        <v>0</v>
      </c>
      <c r="CD24" s="37"/>
      <c r="CE24" s="37"/>
      <c r="CF24" s="37"/>
      <c r="CG24" s="35" t="n">
        <f aca="false">SUMIF($CK$1:$DH$1,CG$1,$CK24:$DH24)</f>
        <v>0</v>
      </c>
      <c r="CH24" s="35" t="n">
        <f aca="false">SUMIF($CK$1:$DH$1,CH$1,$CK24:$DH24)</f>
        <v>0</v>
      </c>
      <c r="CI24" s="35" t="n">
        <f aca="false">SUMIF($CK$1:$DH$1,CI$1,$CK24:$DH24)</f>
        <v>0</v>
      </c>
      <c r="CJ24" s="35" t="n">
        <f aca="false">SUMIF($CK$1:$DH$1,CJ$1,$CK24:$DH24)</f>
        <v>0</v>
      </c>
      <c r="CK24" s="36" t="n">
        <f aca="false">CL24+CM24</f>
        <v>0</v>
      </c>
      <c r="CL24" s="37"/>
      <c r="CM24" s="37"/>
      <c r="CN24" s="37"/>
      <c r="CO24" s="36" t="n">
        <f aca="false">CP24+CQ24</f>
        <v>0</v>
      </c>
      <c r="CP24" s="37"/>
      <c r="CQ24" s="37"/>
      <c r="CR24" s="37"/>
      <c r="CS24" s="36" t="n">
        <f aca="false">CT24+CU24</f>
        <v>0</v>
      </c>
      <c r="CT24" s="37"/>
      <c r="CU24" s="37"/>
      <c r="CV24" s="37"/>
      <c r="CW24" s="36" t="n">
        <f aca="false">CX24+CY24</f>
        <v>0</v>
      </c>
      <c r="CX24" s="37"/>
      <c r="CY24" s="37"/>
      <c r="CZ24" s="37"/>
      <c r="DA24" s="36" t="n">
        <f aca="false">DB24+DC24</f>
        <v>0</v>
      </c>
      <c r="DB24" s="37"/>
      <c r="DC24" s="37"/>
      <c r="DD24" s="37"/>
      <c r="DE24" s="36" t="n">
        <f aca="false">DF24+DG24</f>
        <v>0</v>
      </c>
      <c r="DF24" s="37"/>
      <c r="DG24" s="37"/>
      <c r="DH24" s="37"/>
    </row>
    <row r="25" s="32" customFormat="true" ht="25.5" hidden="false" customHeight="false" outlineLevel="0" collapsed="false">
      <c r="A25" s="39" t="n">
        <f aca="false">IF(AND(MAX(E25:DH25)=0,MIN(E25:DH25)=0),3,2)</f>
        <v>3</v>
      </c>
      <c r="C25" s="38" t="s">
        <v>59</v>
      </c>
      <c r="D25" s="40" t="s">
        <v>60</v>
      </c>
      <c r="E25" s="35" t="n">
        <f aca="false">I25+CG25</f>
        <v>0</v>
      </c>
      <c r="F25" s="35" t="n">
        <f aca="false">J25+CH25</f>
        <v>0</v>
      </c>
      <c r="G25" s="35" t="n">
        <f aca="false">K25+CI25</f>
        <v>0</v>
      </c>
      <c r="H25" s="35" t="n">
        <f aca="false">L25+CJ25</f>
        <v>0</v>
      </c>
      <c r="I25" s="35" t="n">
        <f aca="false">SUMIF($M$1:$CF$1,I$1,$M25:$CF25)</f>
        <v>0</v>
      </c>
      <c r="J25" s="35" t="n">
        <f aca="false">SUMIF($M$1:$CF$1,J$1,$M25:$CF25)</f>
        <v>0</v>
      </c>
      <c r="K25" s="35" t="n">
        <f aca="false">SUMIF($M$1:$CF$1,K$1,$M25:$CF25)</f>
        <v>0</v>
      </c>
      <c r="L25" s="35" t="n">
        <f aca="false">SUMIF($M$1:$CF$1,L$1,$M25:$CF25)</f>
        <v>0</v>
      </c>
      <c r="M25" s="36" t="n">
        <f aca="false">N25+O25</f>
        <v>0</v>
      </c>
      <c r="N25" s="37"/>
      <c r="O25" s="37"/>
      <c r="P25" s="37"/>
      <c r="Q25" s="36" t="n">
        <f aca="false">R25+S25</f>
        <v>0</v>
      </c>
      <c r="R25" s="37"/>
      <c r="S25" s="37"/>
      <c r="T25" s="37"/>
      <c r="U25" s="36" t="n">
        <f aca="false">V25+W25</f>
        <v>0</v>
      </c>
      <c r="V25" s="37"/>
      <c r="W25" s="37"/>
      <c r="X25" s="37"/>
      <c r="Y25" s="36" t="n">
        <f aca="false">Z25+AA25</f>
        <v>0</v>
      </c>
      <c r="Z25" s="37"/>
      <c r="AA25" s="37"/>
      <c r="AB25" s="37"/>
      <c r="AC25" s="36" t="n">
        <f aca="false">AD25+AE25</f>
        <v>0</v>
      </c>
      <c r="AD25" s="37"/>
      <c r="AE25" s="37"/>
      <c r="AF25" s="37"/>
      <c r="AG25" s="36" t="n">
        <f aca="false">AH25+AI25</f>
        <v>0</v>
      </c>
      <c r="AH25" s="37"/>
      <c r="AI25" s="37"/>
      <c r="AJ25" s="37"/>
      <c r="AK25" s="36" t="n">
        <f aca="false">AL25+AM25</f>
        <v>0</v>
      </c>
      <c r="AL25" s="37"/>
      <c r="AM25" s="37"/>
      <c r="AN25" s="37"/>
      <c r="AO25" s="36" t="n">
        <f aca="false">AP25+AQ25</f>
        <v>0</v>
      </c>
      <c r="AP25" s="37"/>
      <c r="AQ25" s="37"/>
      <c r="AR25" s="37"/>
      <c r="AS25" s="36" t="n">
        <f aca="false">AT25+AU25</f>
        <v>0</v>
      </c>
      <c r="AT25" s="37"/>
      <c r="AU25" s="37"/>
      <c r="AV25" s="37"/>
      <c r="AW25" s="36" t="n">
        <f aca="false">AX25+AY25</f>
        <v>0</v>
      </c>
      <c r="AX25" s="37"/>
      <c r="AY25" s="37"/>
      <c r="AZ25" s="37"/>
      <c r="BA25" s="36" t="n">
        <f aca="false">BB25+BC25</f>
        <v>0</v>
      </c>
      <c r="BB25" s="37"/>
      <c r="BC25" s="37"/>
      <c r="BD25" s="37"/>
      <c r="BE25" s="36" t="n">
        <f aca="false">BF25+BG25</f>
        <v>0</v>
      </c>
      <c r="BF25" s="37"/>
      <c r="BG25" s="37"/>
      <c r="BH25" s="37"/>
      <c r="BI25" s="36" t="n">
        <f aca="false">BJ25+BK25</f>
        <v>0</v>
      </c>
      <c r="BJ25" s="37"/>
      <c r="BK25" s="37"/>
      <c r="BL25" s="37"/>
      <c r="BM25" s="36" t="n">
        <f aca="false">BN25+BO25</f>
        <v>0</v>
      </c>
      <c r="BN25" s="37"/>
      <c r="BO25" s="37"/>
      <c r="BP25" s="37"/>
      <c r="BQ25" s="36" t="n">
        <f aca="false">BR25+BS25</f>
        <v>0</v>
      </c>
      <c r="BR25" s="37"/>
      <c r="BS25" s="37"/>
      <c r="BT25" s="37"/>
      <c r="BU25" s="36" t="n">
        <f aca="false">BV25+BW25</f>
        <v>0</v>
      </c>
      <c r="BV25" s="37"/>
      <c r="BW25" s="37"/>
      <c r="BX25" s="37"/>
      <c r="BY25" s="36" t="n">
        <f aca="false">BZ25+CA25</f>
        <v>0</v>
      </c>
      <c r="BZ25" s="37"/>
      <c r="CA25" s="37"/>
      <c r="CB25" s="37"/>
      <c r="CC25" s="36" t="n">
        <f aca="false">CD25+CE25</f>
        <v>0</v>
      </c>
      <c r="CD25" s="37"/>
      <c r="CE25" s="37"/>
      <c r="CF25" s="37"/>
      <c r="CG25" s="35" t="n">
        <f aca="false">SUMIF($CK$1:$DH$1,CG$1,$CK25:$DH25)</f>
        <v>0</v>
      </c>
      <c r="CH25" s="35" t="n">
        <f aca="false">SUMIF($CK$1:$DH$1,CH$1,$CK25:$DH25)</f>
        <v>0</v>
      </c>
      <c r="CI25" s="35" t="n">
        <f aca="false">SUMIF($CK$1:$DH$1,CI$1,$CK25:$DH25)</f>
        <v>0</v>
      </c>
      <c r="CJ25" s="35" t="n">
        <f aca="false">SUMIF($CK$1:$DH$1,CJ$1,$CK25:$DH25)</f>
        <v>0</v>
      </c>
      <c r="CK25" s="36" t="n">
        <f aca="false">CL25+CM25</f>
        <v>0</v>
      </c>
      <c r="CL25" s="37"/>
      <c r="CM25" s="37"/>
      <c r="CN25" s="37"/>
      <c r="CO25" s="36" t="n">
        <f aca="false">CP25+CQ25</f>
        <v>0</v>
      </c>
      <c r="CP25" s="37"/>
      <c r="CQ25" s="37"/>
      <c r="CR25" s="37"/>
      <c r="CS25" s="36" t="n">
        <f aca="false">CT25+CU25</f>
        <v>0</v>
      </c>
      <c r="CT25" s="37"/>
      <c r="CU25" s="37"/>
      <c r="CV25" s="37"/>
      <c r="CW25" s="36" t="n">
        <f aca="false">CX25+CY25</f>
        <v>0</v>
      </c>
      <c r="CX25" s="37"/>
      <c r="CY25" s="37"/>
      <c r="CZ25" s="37"/>
      <c r="DA25" s="36" t="n">
        <f aca="false">DB25+DC25</f>
        <v>0</v>
      </c>
      <c r="DB25" s="37"/>
      <c r="DC25" s="37"/>
      <c r="DD25" s="37"/>
      <c r="DE25" s="36" t="n">
        <f aca="false">DF25+DG25</f>
        <v>0</v>
      </c>
      <c r="DF25" s="37"/>
      <c r="DG25" s="37"/>
      <c r="DH25" s="37"/>
    </row>
    <row r="26" s="32" customFormat="true" ht="12.75" hidden="false" customHeight="false" outlineLevel="0" collapsed="false">
      <c r="A26" s="39" t="n">
        <f aca="false">IF(AND(MAX(E26:DH26)=0,MIN(E26:DH26)=0),3,2)</f>
        <v>3</v>
      </c>
      <c r="C26" s="38"/>
      <c r="D26" s="45" t="s">
        <v>61</v>
      </c>
      <c r="E26" s="35" t="n">
        <f aca="false">I26+CG26</f>
        <v>0</v>
      </c>
      <c r="F26" s="35" t="n">
        <f aca="false">J26+CH26</f>
        <v>0</v>
      </c>
      <c r="G26" s="35" t="n">
        <f aca="false">K26+CI26</f>
        <v>0</v>
      </c>
      <c r="H26" s="35" t="n">
        <f aca="false">L26+CJ26</f>
        <v>0</v>
      </c>
      <c r="I26" s="35" t="n">
        <f aca="false">SUMIF($M$1:$CF$1,I$1,$M26:$CF26)</f>
        <v>0</v>
      </c>
      <c r="J26" s="35" t="n">
        <f aca="false">SUMIF($M$1:$CF$1,J$1,$M26:$CF26)</f>
        <v>0</v>
      </c>
      <c r="K26" s="35" t="n">
        <f aca="false">SUMIF($M$1:$CF$1,K$1,$M26:$CF26)</f>
        <v>0</v>
      </c>
      <c r="L26" s="35" t="n">
        <f aca="false">SUMIF($M$1:$CF$1,L$1,$M26:$CF26)</f>
        <v>0</v>
      </c>
      <c r="M26" s="36" t="n">
        <f aca="false">N26+O26</f>
        <v>0</v>
      </c>
      <c r="N26" s="37"/>
      <c r="O26" s="37"/>
      <c r="P26" s="37"/>
      <c r="Q26" s="36" t="n">
        <f aca="false">R26+S26</f>
        <v>0</v>
      </c>
      <c r="R26" s="37"/>
      <c r="S26" s="37"/>
      <c r="T26" s="37"/>
      <c r="U26" s="36" t="n">
        <f aca="false">V26+W26</f>
        <v>0</v>
      </c>
      <c r="V26" s="37"/>
      <c r="W26" s="37"/>
      <c r="X26" s="37"/>
      <c r="Y26" s="36" t="n">
        <f aca="false">Z26+AA26</f>
        <v>0</v>
      </c>
      <c r="Z26" s="37"/>
      <c r="AA26" s="37"/>
      <c r="AB26" s="37"/>
      <c r="AC26" s="36" t="n">
        <f aca="false">AD26+AE26</f>
        <v>0</v>
      </c>
      <c r="AD26" s="37"/>
      <c r="AE26" s="37"/>
      <c r="AF26" s="37"/>
      <c r="AG26" s="36" t="n">
        <f aca="false">AH26+AI26</f>
        <v>0</v>
      </c>
      <c r="AH26" s="37"/>
      <c r="AI26" s="37"/>
      <c r="AJ26" s="37"/>
      <c r="AK26" s="36" t="n">
        <f aca="false">AL26+AM26</f>
        <v>0</v>
      </c>
      <c r="AL26" s="37"/>
      <c r="AM26" s="37"/>
      <c r="AN26" s="37"/>
      <c r="AO26" s="36" t="n">
        <f aca="false">AP26+AQ26</f>
        <v>0</v>
      </c>
      <c r="AP26" s="37"/>
      <c r="AQ26" s="37"/>
      <c r="AR26" s="37"/>
      <c r="AS26" s="36" t="n">
        <f aca="false">AT26+AU26</f>
        <v>0</v>
      </c>
      <c r="AT26" s="37"/>
      <c r="AU26" s="37"/>
      <c r="AV26" s="37"/>
      <c r="AW26" s="36" t="n">
        <f aca="false">AX26+AY26</f>
        <v>0</v>
      </c>
      <c r="AX26" s="37"/>
      <c r="AY26" s="37"/>
      <c r="AZ26" s="37"/>
      <c r="BA26" s="36" t="n">
        <f aca="false">BB26+BC26</f>
        <v>0</v>
      </c>
      <c r="BB26" s="37"/>
      <c r="BC26" s="37"/>
      <c r="BD26" s="37"/>
      <c r="BE26" s="36" t="n">
        <f aca="false">BF26+BG26</f>
        <v>0</v>
      </c>
      <c r="BF26" s="37"/>
      <c r="BG26" s="37"/>
      <c r="BH26" s="37"/>
      <c r="BI26" s="36" t="n">
        <f aca="false">BJ26+BK26</f>
        <v>0</v>
      </c>
      <c r="BJ26" s="37"/>
      <c r="BK26" s="37"/>
      <c r="BL26" s="37"/>
      <c r="BM26" s="36" t="n">
        <f aca="false">BN26+BO26</f>
        <v>0</v>
      </c>
      <c r="BN26" s="37"/>
      <c r="BO26" s="37"/>
      <c r="BP26" s="37"/>
      <c r="BQ26" s="36" t="n">
        <f aca="false">BR26+BS26</f>
        <v>0</v>
      </c>
      <c r="BR26" s="37"/>
      <c r="BS26" s="37"/>
      <c r="BT26" s="37"/>
      <c r="BU26" s="36" t="n">
        <f aca="false">BV26+BW26</f>
        <v>0</v>
      </c>
      <c r="BV26" s="37"/>
      <c r="BW26" s="37"/>
      <c r="BX26" s="37"/>
      <c r="BY26" s="36" t="n">
        <f aca="false">BZ26+CA26</f>
        <v>0</v>
      </c>
      <c r="BZ26" s="37"/>
      <c r="CA26" s="37"/>
      <c r="CB26" s="37"/>
      <c r="CC26" s="36" t="n">
        <f aca="false">CD26+CE26</f>
        <v>0</v>
      </c>
      <c r="CD26" s="37"/>
      <c r="CE26" s="37"/>
      <c r="CF26" s="37"/>
      <c r="CG26" s="35" t="n">
        <f aca="false">SUMIF($CK$1:$DH$1,CG$1,$CK26:$DH26)</f>
        <v>0</v>
      </c>
      <c r="CH26" s="35" t="n">
        <f aca="false">SUMIF($CK$1:$DH$1,CH$1,$CK26:$DH26)</f>
        <v>0</v>
      </c>
      <c r="CI26" s="35" t="n">
        <f aca="false">SUMIF($CK$1:$DH$1,CI$1,$CK26:$DH26)</f>
        <v>0</v>
      </c>
      <c r="CJ26" s="35" t="n">
        <f aca="false">SUMIF($CK$1:$DH$1,CJ$1,$CK26:$DH26)</f>
        <v>0</v>
      </c>
      <c r="CK26" s="36" t="n">
        <f aca="false">CL26+CM26</f>
        <v>0</v>
      </c>
      <c r="CL26" s="37"/>
      <c r="CM26" s="37"/>
      <c r="CN26" s="37"/>
      <c r="CO26" s="36" t="n">
        <f aca="false">CP26+CQ26</f>
        <v>0</v>
      </c>
      <c r="CP26" s="37"/>
      <c r="CQ26" s="37"/>
      <c r="CR26" s="37"/>
      <c r="CS26" s="36" t="n">
        <f aca="false">CT26+CU26</f>
        <v>0</v>
      </c>
      <c r="CT26" s="37"/>
      <c r="CU26" s="37"/>
      <c r="CV26" s="37"/>
      <c r="CW26" s="36" t="n">
        <f aca="false">CX26+CY26</f>
        <v>0</v>
      </c>
      <c r="CX26" s="37"/>
      <c r="CY26" s="37"/>
      <c r="CZ26" s="37"/>
      <c r="DA26" s="36" t="n">
        <f aca="false">DB26+DC26</f>
        <v>0</v>
      </c>
      <c r="DB26" s="37"/>
      <c r="DC26" s="37"/>
      <c r="DD26" s="37"/>
      <c r="DE26" s="36" t="n">
        <f aca="false">DF26+DG26</f>
        <v>0</v>
      </c>
      <c r="DF26" s="37"/>
      <c r="DG26" s="37"/>
      <c r="DH26" s="37"/>
    </row>
    <row r="27" s="32" customFormat="true" ht="12.75" hidden="false" customHeight="false" outlineLevel="0" collapsed="false">
      <c r="A27" s="39" t="n">
        <f aca="false">IF(AND(MAX(E27:DH27)=0,MIN(E27:DH27)=0),3,2)</f>
        <v>3</v>
      </c>
      <c r="C27" s="38"/>
      <c r="D27" s="45" t="s">
        <v>62</v>
      </c>
      <c r="E27" s="35" t="n">
        <f aca="false">I27+CG27</f>
        <v>0</v>
      </c>
      <c r="F27" s="35" t="n">
        <f aca="false">J27+CH27</f>
        <v>0</v>
      </c>
      <c r="G27" s="35" t="n">
        <f aca="false">K27+CI27</f>
        <v>0</v>
      </c>
      <c r="H27" s="35" t="n">
        <f aca="false">L27+CJ27</f>
        <v>0</v>
      </c>
      <c r="I27" s="35" t="n">
        <f aca="false">SUMIF($M$1:$CF$1,I$1,$M27:$CF27)</f>
        <v>0</v>
      </c>
      <c r="J27" s="35" t="n">
        <f aca="false">SUMIF($M$1:$CF$1,J$1,$M27:$CF27)</f>
        <v>0</v>
      </c>
      <c r="K27" s="35" t="n">
        <f aca="false">SUMIF($M$1:$CF$1,K$1,$M27:$CF27)</f>
        <v>0</v>
      </c>
      <c r="L27" s="35" t="n">
        <f aca="false">SUMIF($M$1:$CF$1,L$1,$M27:$CF27)</f>
        <v>0</v>
      </c>
      <c r="M27" s="36" t="n">
        <f aca="false">N27+O27</f>
        <v>0</v>
      </c>
      <c r="N27" s="37"/>
      <c r="O27" s="37"/>
      <c r="P27" s="37"/>
      <c r="Q27" s="36" t="n">
        <f aca="false">R27+S27</f>
        <v>0</v>
      </c>
      <c r="R27" s="37"/>
      <c r="S27" s="37"/>
      <c r="T27" s="37"/>
      <c r="U27" s="36" t="n">
        <f aca="false">V27+W27</f>
        <v>0</v>
      </c>
      <c r="V27" s="37"/>
      <c r="W27" s="37"/>
      <c r="X27" s="37"/>
      <c r="Y27" s="36" t="n">
        <f aca="false">Z27+AA27</f>
        <v>0</v>
      </c>
      <c r="Z27" s="37"/>
      <c r="AA27" s="37"/>
      <c r="AB27" s="37"/>
      <c r="AC27" s="36" t="n">
        <f aca="false">AD27+AE27</f>
        <v>0</v>
      </c>
      <c r="AD27" s="37"/>
      <c r="AE27" s="37"/>
      <c r="AF27" s="37"/>
      <c r="AG27" s="36" t="n">
        <f aca="false">AH27+AI27</f>
        <v>0</v>
      </c>
      <c r="AH27" s="37"/>
      <c r="AI27" s="37"/>
      <c r="AJ27" s="37"/>
      <c r="AK27" s="36" t="n">
        <f aca="false">AL27+AM27</f>
        <v>0</v>
      </c>
      <c r="AL27" s="37"/>
      <c r="AM27" s="37"/>
      <c r="AN27" s="37"/>
      <c r="AO27" s="36" t="n">
        <f aca="false">AP27+AQ27</f>
        <v>0</v>
      </c>
      <c r="AP27" s="37"/>
      <c r="AQ27" s="37"/>
      <c r="AR27" s="37"/>
      <c r="AS27" s="36" t="n">
        <f aca="false">AT27+AU27</f>
        <v>0</v>
      </c>
      <c r="AT27" s="37"/>
      <c r="AU27" s="37"/>
      <c r="AV27" s="37"/>
      <c r="AW27" s="36" t="n">
        <f aca="false">AX27+AY27</f>
        <v>0</v>
      </c>
      <c r="AX27" s="37"/>
      <c r="AY27" s="37"/>
      <c r="AZ27" s="37"/>
      <c r="BA27" s="36" t="n">
        <f aca="false">BB27+BC27</f>
        <v>0</v>
      </c>
      <c r="BB27" s="37"/>
      <c r="BC27" s="37"/>
      <c r="BD27" s="37"/>
      <c r="BE27" s="36" t="n">
        <f aca="false">BF27+BG27</f>
        <v>0</v>
      </c>
      <c r="BF27" s="37"/>
      <c r="BG27" s="37"/>
      <c r="BH27" s="37"/>
      <c r="BI27" s="36" t="n">
        <f aca="false">BJ27+BK27</f>
        <v>0</v>
      </c>
      <c r="BJ27" s="37"/>
      <c r="BK27" s="37"/>
      <c r="BL27" s="37"/>
      <c r="BM27" s="36" t="n">
        <f aca="false">BN27+BO27</f>
        <v>0</v>
      </c>
      <c r="BN27" s="37"/>
      <c r="BO27" s="37"/>
      <c r="BP27" s="37"/>
      <c r="BQ27" s="36" t="n">
        <f aca="false">BR27+BS27</f>
        <v>0</v>
      </c>
      <c r="BR27" s="37"/>
      <c r="BS27" s="37"/>
      <c r="BT27" s="37"/>
      <c r="BU27" s="36" t="n">
        <f aca="false">BV27+BW27</f>
        <v>0</v>
      </c>
      <c r="BV27" s="37"/>
      <c r="BW27" s="37"/>
      <c r="BX27" s="37"/>
      <c r="BY27" s="36" t="n">
        <f aca="false">BZ27+CA27</f>
        <v>0</v>
      </c>
      <c r="BZ27" s="37"/>
      <c r="CA27" s="37"/>
      <c r="CB27" s="37"/>
      <c r="CC27" s="36" t="n">
        <f aca="false">CD27+CE27</f>
        <v>0</v>
      </c>
      <c r="CD27" s="37"/>
      <c r="CE27" s="37"/>
      <c r="CF27" s="37"/>
      <c r="CG27" s="35" t="n">
        <f aca="false">SUMIF($CK$1:$DH$1,CG$1,$CK27:$DH27)</f>
        <v>0</v>
      </c>
      <c r="CH27" s="35" t="n">
        <f aca="false">SUMIF($CK$1:$DH$1,CH$1,$CK27:$DH27)</f>
        <v>0</v>
      </c>
      <c r="CI27" s="35" t="n">
        <f aca="false">SUMIF($CK$1:$DH$1,CI$1,$CK27:$DH27)</f>
        <v>0</v>
      </c>
      <c r="CJ27" s="35" t="n">
        <f aca="false">SUMIF($CK$1:$DH$1,CJ$1,$CK27:$DH27)</f>
        <v>0</v>
      </c>
      <c r="CK27" s="36" t="n">
        <f aca="false">CL27+CM27</f>
        <v>0</v>
      </c>
      <c r="CL27" s="37"/>
      <c r="CM27" s="37"/>
      <c r="CN27" s="37"/>
      <c r="CO27" s="36" t="n">
        <f aca="false">CP27+CQ27</f>
        <v>0</v>
      </c>
      <c r="CP27" s="37"/>
      <c r="CQ27" s="37"/>
      <c r="CR27" s="37"/>
      <c r="CS27" s="36" t="n">
        <f aca="false">CT27+CU27</f>
        <v>0</v>
      </c>
      <c r="CT27" s="37"/>
      <c r="CU27" s="37"/>
      <c r="CV27" s="37"/>
      <c r="CW27" s="36" t="n">
        <f aca="false">CX27+CY27</f>
        <v>0</v>
      </c>
      <c r="CX27" s="37"/>
      <c r="CY27" s="37"/>
      <c r="CZ27" s="37"/>
      <c r="DA27" s="36" t="n">
        <f aca="false">DB27+DC27</f>
        <v>0</v>
      </c>
      <c r="DB27" s="37"/>
      <c r="DC27" s="37"/>
      <c r="DD27" s="37"/>
      <c r="DE27" s="36" t="n">
        <f aca="false">DF27+DG27</f>
        <v>0</v>
      </c>
      <c r="DF27" s="37"/>
      <c r="DG27" s="37"/>
      <c r="DH27" s="37"/>
    </row>
    <row r="28" s="32" customFormat="true" ht="12.75" hidden="false" customHeight="false" outlineLevel="0" collapsed="false">
      <c r="A28" s="1" t="n">
        <v>1</v>
      </c>
      <c r="C28" s="38"/>
      <c r="D28" s="44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</row>
    <row r="29" s="32" customFormat="true" ht="12.75" hidden="false" customHeight="false" outlineLevel="0" collapsed="false">
      <c r="A29" s="1" t="n">
        <v>1</v>
      </c>
      <c r="C29" s="33" t="s">
        <v>63</v>
      </c>
      <c r="D29" s="46" t="s">
        <v>64</v>
      </c>
      <c r="E29" s="36" t="n">
        <f aca="false">SUM(E30,E33,E39)</f>
        <v>0</v>
      </c>
      <c r="F29" s="36" t="n">
        <f aca="false">SUM(F30,F33,F39)</f>
        <v>0</v>
      </c>
      <c r="G29" s="36" t="n">
        <f aca="false">SUM(G30,G33,G39)</f>
        <v>0</v>
      </c>
      <c r="H29" s="36" t="n">
        <f aca="false">SUM(H30,H33,H39)</f>
        <v>0</v>
      </c>
      <c r="I29" s="36" t="n">
        <f aca="false">SUM(I30,I33,I39)</f>
        <v>0</v>
      </c>
      <c r="J29" s="36" t="n">
        <f aca="false">SUM(J30,J33,J39)</f>
        <v>0</v>
      </c>
      <c r="K29" s="36" t="n">
        <f aca="false">SUM(K30,K33,K39)</f>
        <v>0</v>
      </c>
      <c r="L29" s="36" t="n">
        <f aca="false">SUM(L30,L33,L39)</f>
        <v>0</v>
      </c>
      <c r="M29" s="36" t="n">
        <f aca="false">SUM(M30,M33,M39)</f>
        <v>0</v>
      </c>
      <c r="N29" s="36" t="n">
        <f aca="false">SUM(N30,N33,N39)</f>
        <v>0</v>
      </c>
      <c r="O29" s="36" t="n">
        <f aca="false">SUM(O30,O33,O39)</f>
        <v>0</v>
      </c>
      <c r="P29" s="36" t="n">
        <f aca="false">SUM(P30,P33,P39)</f>
        <v>0</v>
      </c>
      <c r="Q29" s="36" t="n">
        <f aca="false">SUM(Q30,Q33,Q39)</f>
        <v>0</v>
      </c>
      <c r="R29" s="36" t="n">
        <f aca="false">SUM(R30,R33,R39)</f>
        <v>0</v>
      </c>
      <c r="S29" s="36" t="n">
        <f aca="false">SUM(S30,S33,S39)</f>
        <v>0</v>
      </c>
      <c r="T29" s="36" t="n">
        <f aca="false">SUM(T30,T33,T39)</f>
        <v>0</v>
      </c>
      <c r="U29" s="36" t="n">
        <f aca="false">SUM(U30,U33,U39)</f>
        <v>0</v>
      </c>
      <c r="V29" s="36" t="n">
        <f aca="false">SUM(V30,V33,V39)</f>
        <v>0</v>
      </c>
      <c r="W29" s="36" t="n">
        <f aca="false">SUM(W30,W33,W39)</f>
        <v>0</v>
      </c>
      <c r="X29" s="36" t="n">
        <f aca="false">SUM(X30,X33,X39)</f>
        <v>0</v>
      </c>
      <c r="Y29" s="36" t="n">
        <f aca="false">SUM(Y30,Y33,Y39)</f>
        <v>0</v>
      </c>
      <c r="Z29" s="36" t="n">
        <f aca="false">SUM(Z30,Z33,Z39)</f>
        <v>0</v>
      </c>
      <c r="AA29" s="36" t="n">
        <f aca="false">SUM(AA30,AA33,AA39)</f>
        <v>0</v>
      </c>
      <c r="AB29" s="36" t="n">
        <f aca="false">SUM(AB30,AB33,AB39)</f>
        <v>0</v>
      </c>
      <c r="AC29" s="36" t="n">
        <f aca="false">SUM(AC30,AC33,AC39)</f>
        <v>0</v>
      </c>
      <c r="AD29" s="36" t="n">
        <f aca="false">SUM(AD30,AD33,AD39)</f>
        <v>0</v>
      </c>
      <c r="AE29" s="36" t="n">
        <f aca="false">SUM(AE30,AE33,AE39)</f>
        <v>0</v>
      </c>
      <c r="AF29" s="36" t="n">
        <f aca="false">SUM(AF30,AF33,AF39)</f>
        <v>0</v>
      </c>
      <c r="AG29" s="36" t="n">
        <f aca="false">SUM(AG30,AG33,AG39)</f>
        <v>0</v>
      </c>
      <c r="AH29" s="36" t="n">
        <f aca="false">SUM(AH30,AH33,AH39)</f>
        <v>0</v>
      </c>
      <c r="AI29" s="36" t="n">
        <f aca="false">SUM(AI30,AI33,AI39)</f>
        <v>0</v>
      </c>
      <c r="AJ29" s="36" t="n">
        <f aca="false">SUM(AJ30,AJ33,AJ39)</f>
        <v>0</v>
      </c>
      <c r="AK29" s="36" t="n">
        <f aca="false">SUM(AK30,AK33,AK39)</f>
        <v>0</v>
      </c>
      <c r="AL29" s="36" t="n">
        <f aca="false">SUM(AL30,AL33,AL39)</f>
        <v>0</v>
      </c>
      <c r="AM29" s="36" t="n">
        <f aca="false">SUM(AM30,AM33,AM39)</f>
        <v>0</v>
      </c>
      <c r="AN29" s="36" t="n">
        <f aca="false">SUM(AN30,AN33,AN39)</f>
        <v>0</v>
      </c>
      <c r="AO29" s="36" t="n">
        <f aca="false">SUM(AO30,AO33,AO39)</f>
        <v>0</v>
      </c>
      <c r="AP29" s="36" t="n">
        <f aca="false">SUM(AP30,AP33,AP39)</f>
        <v>0</v>
      </c>
      <c r="AQ29" s="36" t="n">
        <f aca="false">SUM(AQ30,AQ33,AQ39)</f>
        <v>0</v>
      </c>
      <c r="AR29" s="36" t="n">
        <f aca="false">SUM(AR30,AR33,AR39)</f>
        <v>0</v>
      </c>
      <c r="AS29" s="36" t="n">
        <f aca="false">SUM(AS30,AS33,AS39)</f>
        <v>0</v>
      </c>
      <c r="AT29" s="36" t="n">
        <f aca="false">SUM(AT30,AT33,AT39)</f>
        <v>0</v>
      </c>
      <c r="AU29" s="36" t="n">
        <f aca="false">SUM(AU30,AU33,AU39)</f>
        <v>0</v>
      </c>
      <c r="AV29" s="36" t="n">
        <f aca="false">SUM(AV30,AV33,AV39)</f>
        <v>0</v>
      </c>
      <c r="AW29" s="36" t="n">
        <f aca="false">SUM(AW30,AW33,AW39)</f>
        <v>0</v>
      </c>
      <c r="AX29" s="36" t="n">
        <f aca="false">SUM(AX30,AX33,AX39)</f>
        <v>0</v>
      </c>
      <c r="AY29" s="36" t="n">
        <f aca="false">SUM(AY30,AY33,AY39)</f>
        <v>0</v>
      </c>
      <c r="AZ29" s="36" t="n">
        <f aca="false">SUM(AZ30,AZ33,AZ39)</f>
        <v>0</v>
      </c>
      <c r="BA29" s="36" t="n">
        <f aca="false">SUM(BA30,BA33,BA39)</f>
        <v>0</v>
      </c>
      <c r="BB29" s="36" t="n">
        <f aca="false">SUM(BB30,BB33,BB39)</f>
        <v>0</v>
      </c>
      <c r="BC29" s="36" t="n">
        <f aca="false">SUM(BC30,BC33,BC39)</f>
        <v>0</v>
      </c>
      <c r="BD29" s="36" t="n">
        <f aca="false">SUM(BD30,BD33,BD39)</f>
        <v>0</v>
      </c>
      <c r="BE29" s="36" t="n">
        <f aca="false">SUM(BE30,BE33,BE39)</f>
        <v>0</v>
      </c>
      <c r="BF29" s="36" t="n">
        <f aca="false">SUM(BF30,BF33,BF39)</f>
        <v>0</v>
      </c>
      <c r="BG29" s="36" t="n">
        <f aca="false">SUM(BG30,BG33,BG39)</f>
        <v>0</v>
      </c>
      <c r="BH29" s="36" t="n">
        <f aca="false">SUM(BH30,BH33,BH39)</f>
        <v>0</v>
      </c>
      <c r="BI29" s="36" t="n">
        <f aca="false">SUM(BI30,BI33,BI39)</f>
        <v>0</v>
      </c>
      <c r="BJ29" s="36" t="n">
        <f aca="false">SUM(BJ30,BJ33,BJ39)</f>
        <v>0</v>
      </c>
      <c r="BK29" s="36" t="n">
        <f aca="false">SUM(BK30,BK33,BK39)</f>
        <v>0</v>
      </c>
      <c r="BL29" s="36" t="n">
        <f aca="false">SUM(BL30,BL33,BL39)</f>
        <v>0</v>
      </c>
      <c r="BM29" s="36" t="n">
        <f aca="false">SUM(BM30,BM33,BM39)</f>
        <v>0</v>
      </c>
      <c r="BN29" s="36" t="n">
        <f aca="false">SUM(BN30,BN33,BN39)</f>
        <v>0</v>
      </c>
      <c r="BO29" s="36" t="n">
        <f aca="false">SUM(BO30,BO33,BO39)</f>
        <v>0</v>
      </c>
      <c r="BP29" s="36" t="n">
        <f aca="false">SUM(BP30,BP33,BP39)</f>
        <v>0</v>
      </c>
      <c r="BQ29" s="36" t="n">
        <f aca="false">SUM(BQ30,BQ33,BQ39)</f>
        <v>0</v>
      </c>
      <c r="BR29" s="36" t="n">
        <f aca="false">SUM(BR30,BR33,BR39)</f>
        <v>0</v>
      </c>
      <c r="BS29" s="36" t="n">
        <f aca="false">SUM(BS30,BS33,BS39)</f>
        <v>0</v>
      </c>
      <c r="BT29" s="36" t="n">
        <f aca="false">SUM(BT30,BT33,BT39)</f>
        <v>0</v>
      </c>
      <c r="BU29" s="36" t="n">
        <f aca="false">SUM(BU30,BU33,BU39)</f>
        <v>0</v>
      </c>
      <c r="BV29" s="36" t="n">
        <f aca="false">SUM(BV30,BV33,BV39)</f>
        <v>0</v>
      </c>
      <c r="BW29" s="36" t="n">
        <f aca="false">SUM(BW30,BW33,BW39)</f>
        <v>0</v>
      </c>
      <c r="BX29" s="36" t="n">
        <f aca="false">SUM(BX30,BX33,BX39)</f>
        <v>0</v>
      </c>
      <c r="BY29" s="36" t="n">
        <f aca="false">SUM(BY30,BY33,BY39)</f>
        <v>0</v>
      </c>
      <c r="BZ29" s="36" t="n">
        <f aca="false">SUM(BZ30,BZ33,BZ39)</f>
        <v>0</v>
      </c>
      <c r="CA29" s="36" t="n">
        <f aca="false">SUM(CA30,CA33,CA39)</f>
        <v>0</v>
      </c>
      <c r="CB29" s="36" t="n">
        <f aca="false">SUM(CB30,CB33,CB39)</f>
        <v>0</v>
      </c>
      <c r="CC29" s="36" t="n">
        <f aca="false">SUM(CC30,CC33,CC39)</f>
        <v>0</v>
      </c>
      <c r="CD29" s="36" t="n">
        <f aca="false">SUM(CD30,CD33,CD39)</f>
        <v>0</v>
      </c>
      <c r="CE29" s="36" t="n">
        <f aca="false">SUM(CE30,CE33,CE39)</f>
        <v>0</v>
      </c>
      <c r="CF29" s="36" t="n">
        <f aca="false">SUM(CF30,CF33,CF39)</f>
        <v>0</v>
      </c>
      <c r="CG29" s="36" t="n">
        <f aca="false">SUM(CG30,CG33,CG39)</f>
        <v>0</v>
      </c>
      <c r="CH29" s="36" t="n">
        <f aca="false">SUM(CH30,CH33,CH39)</f>
        <v>0</v>
      </c>
      <c r="CI29" s="36" t="n">
        <f aca="false">SUM(CI30,CI33,CI39)</f>
        <v>0</v>
      </c>
      <c r="CJ29" s="36" t="n">
        <f aca="false">SUM(CJ30,CJ33,CJ39)</f>
        <v>0</v>
      </c>
      <c r="CK29" s="36" t="n">
        <f aca="false">SUM(CK30,CK33,CK39)</f>
        <v>0</v>
      </c>
      <c r="CL29" s="36" t="n">
        <f aca="false">SUM(CL30,CL33,CL39)</f>
        <v>0</v>
      </c>
      <c r="CM29" s="36" t="n">
        <f aca="false">SUM(CM30,CM33,CM39)</f>
        <v>0</v>
      </c>
      <c r="CN29" s="36" t="n">
        <f aca="false">SUM(CN30,CN33,CN39)</f>
        <v>0</v>
      </c>
      <c r="CO29" s="36" t="n">
        <f aca="false">SUM(CO30,CO33,CO39)</f>
        <v>0</v>
      </c>
      <c r="CP29" s="36" t="n">
        <f aca="false">SUM(CP30,CP33,CP39)</f>
        <v>0</v>
      </c>
      <c r="CQ29" s="36" t="n">
        <f aca="false">SUM(CQ30,CQ33,CQ39)</f>
        <v>0</v>
      </c>
      <c r="CR29" s="36" t="n">
        <f aca="false">SUM(CR30,CR33,CR39)</f>
        <v>0</v>
      </c>
      <c r="CS29" s="36" t="n">
        <f aca="false">SUM(CS30,CS33,CS39)</f>
        <v>0</v>
      </c>
      <c r="CT29" s="36" t="n">
        <f aca="false">SUM(CT30,CT33,CT39)</f>
        <v>0</v>
      </c>
      <c r="CU29" s="36" t="n">
        <f aca="false">SUM(CU30,CU33,CU39)</f>
        <v>0</v>
      </c>
      <c r="CV29" s="36" t="n">
        <f aca="false">SUM(CV30,CV33,CV39)</f>
        <v>0</v>
      </c>
      <c r="CW29" s="36" t="n">
        <f aca="false">SUM(CW30,CW33,CW39)</f>
        <v>0</v>
      </c>
      <c r="CX29" s="36" t="n">
        <f aca="false">SUM(CX30,CX33,CX39)</f>
        <v>0</v>
      </c>
      <c r="CY29" s="36" t="n">
        <f aca="false">SUM(CY30,CY33,CY39)</f>
        <v>0</v>
      </c>
      <c r="CZ29" s="36" t="n">
        <f aca="false">SUM(CZ30,CZ33,CZ39)</f>
        <v>0</v>
      </c>
      <c r="DA29" s="36" t="n">
        <f aca="false">SUM(DA30,DA33,DA39)</f>
        <v>0</v>
      </c>
      <c r="DB29" s="36" t="n">
        <f aca="false">SUM(DB30,DB33,DB39)</f>
        <v>0</v>
      </c>
      <c r="DC29" s="36" t="n">
        <f aca="false">SUM(DC30,DC33,DC39)</f>
        <v>0</v>
      </c>
      <c r="DD29" s="36" t="n">
        <f aca="false">SUM(DD30,DD33,DD39)</f>
        <v>0</v>
      </c>
      <c r="DE29" s="36" t="n">
        <f aca="false">SUM(DE30,DE33,DE39)</f>
        <v>0</v>
      </c>
      <c r="DF29" s="36" t="n">
        <f aca="false">SUM(DF30,DF33,DF39)</f>
        <v>0</v>
      </c>
      <c r="DG29" s="36" t="n">
        <f aca="false">SUM(DG30,DG33,DG39)</f>
        <v>0</v>
      </c>
      <c r="DH29" s="36" t="n">
        <f aca="false">SUM(DH30,DH33,DH39)</f>
        <v>0</v>
      </c>
    </row>
    <row r="30" s="32" customFormat="true" ht="25.5" hidden="false" customHeight="false" outlineLevel="0" collapsed="false">
      <c r="A30" s="47" t="n">
        <f aca="false">MIN(A31:A32)</f>
        <v>3</v>
      </c>
      <c r="C30" s="38" t="s">
        <v>50</v>
      </c>
      <c r="D30" s="44" t="s">
        <v>65</v>
      </c>
      <c r="E30" s="36" t="n">
        <f aca="false">SUM(E31:E32)</f>
        <v>0</v>
      </c>
      <c r="F30" s="36" t="n">
        <f aca="false">SUM(F31:F32)</f>
        <v>0</v>
      </c>
      <c r="G30" s="36" t="n">
        <f aca="false">SUM(G31:G32)</f>
        <v>0</v>
      </c>
      <c r="H30" s="36" t="n">
        <f aca="false">SUM(H31:H32)</f>
        <v>0</v>
      </c>
      <c r="I30" s="36" t="n">
        <f aca="false">SUM(I31:I32)</f>
        <v>0</v>
      </c>
      <c r="J30" s="36" t="n">
        <f aca="false">SUM(J31:J32)</f>
        <v>0</v>
      </c>
      <c r="K30" s="36" t="n">
        <f aca="false">SUM(K31:K32)</f>
        <v>0</v>
      </c>
      <c r="L30" s="36" t="n">
        <f aca="false">SUM(L31:L32)</f>
        <v>0</v>
      </c>
      <c r="M30" s="36" t="n">
        <f aca="false">SUM(M31:M32)</f>
        <v>0</v>
      </c>
      <c r="N30" s="36" t="n">
        <f aca="false">SUM(N31:N32)</f>
        <v>0</v>
      </c>
      <c r="O30" s="36" t="n">
        <f aca="false">SUM(O31:O32)</f>
        <v>0</v>
      </c>
      <c r="P30" s="36" t="n">
        <f aca="false">SUM(P31:P32)</f>
        <v>0</v>
      </c>
      <c r="Q30" s="36" t="n">
        <f aca="false">SUM(Q31:Q32)</f>
        <v>0</v>
      </c>
      <c r="R30" s="36" t="n">
        <f aca="false">SUM(R31:R32)</f>
        <v>0</v>
      </c>
      <c r="S30" s="36" t="n">
        <f aca="false">SUM(S31:S32)</f>
        <v>0</v>
      </c>
      <c r="T30" s="36" t="n">
        <f aca="false">SUM(T31:T32)</f>
        <v>0</v>
      </c>
      <c r="U30" s="36" t="n">
        <f aca="false">SUM(U31:U32)</f>
        <v>0</v>
      </c>
      <c r="V30" s="36" t="n">
        <f aca="false">SUM(V31:V32)</f>
        <v>0</v>
      </c>
      <c r="W30" s="36" t="n">
        <f aca="false">SUM(W31:W32)</f>
        <v>0</v>
      </c>
      <c r="X30" s="36" t="n">
        <f aca="false">SUM(X31:X32)</f>
        <v>0</v>
      </c>
      <c r="Y30" s="36" t="n">
        <f aca="false">SUM(Y31:Y32)</f>
        <v>0</v>
      </c>
      <c r="Z30" s="36" t="n">
        <f aca="false">SUM(Z31:Z32)</f>
        <v>0</v>
      </c>
      <c r="AA30" s="36" t="n">
        <f aca="false">SUM(AA31:AA32)</f>
        <v>0</v>
      </c>
      <c r="AB30" s="36" t="n">
        <f aca="false">SUM(AB31:AB32)</f>
        <v>0</v>
      </c>
      <c r="AC30" s="36" t="n">
        <f aca="false">SUM(AC31:AC32)</f>
        <v>0</v>
      </c>
      <c r="AD30" s="36" t="n">
        <f aca="false">SUM(AD31:AD32)</f>
        <v>0</v>
      </c>
      <c r="AE30" s="36" t="n">
        <f aca="false">SUM(AE31:AE32)</f>
        <v>0</v>
      </c>
      <c r="AF30" s="36" t="n">
        <f aca="false">SUM(AF31:AF32)</f>
        <v>0</v>
      </c>
      <c r="AG30" s="36" t="n">
        <f aca="false">SUM(AG31:AG32)</f>
        <v>0</v>
      </c>
      <c r="AH30" s="36" t="n">
        <f aca="false">SUM(AH31:AH32)</f>
        <v>0</v>
      </c>
      <c r="AI30" s="36" t="n">
        <f aca="false">SUM(AI31:AI32)</f>
        <v>0</v>
      </c>
      <c r="AJ30" s="36" t="n">
        <f aca="false">SUM(AJ31:AJ32)</f>
        <v>0</v>
      </c>
      <c r="AK30" s="36" t="n">
        <f aca="false">SUM(AK31:AK32)</f>
        <v>0</v>
      </c>
      <c r="AL30" s="36" t="n">
        <f aca="false">SUM(AL31:AL32)</f>
        <v>0</v>
      </c>
      <c r="AM30" s="36" t="n">
        <f aca="false">SUM(AM31:AM32)</f>
        <v>0</v>
      </c>
      <c r="AN30" s="36" t="n">
        <f aca="false">SUM(AN31:AN32)</f>
        <v>0</v>
      </c>
      <c r="AO30" s="36" t="n">
        <f aca="false">SUM(AO31:AO32)</f>
        <v>0</v>
      </c>
      <c r="AP30" s="36" t="n">
        <f aca="false">SUM(AP31:AP32)</f>
        <v>0</v>
      </c>
      <c r="AQ30" s="36" t="n">
        <f aca="false">SUM(AQ31:AQ32)</f>
        <v>0</v>
      </c>
      <c r="AR30" s="36" t="n">
        <f aca="false">SUM(AR31:AR32)</f>
        <v>0</v>
      </c>
      <c r="AS30" s="36" t="n">
        <f aca="false">SUM(AS31:AS32)</f>
        <v>0</v>
      </c>
      <c r="AT30" s="36" t="n">
        <f aca="false">SUM(AT31:AT32)</f>
        <v>0</v>
      </c>
      <c r="AU30" s="36" t="n">
        <f aca="false">SUM(AU31:AU32)</f>
        <v>0</v>
      </c>
      <c r="AV30" s="36" t="n">
        <f aca="false">SUM(AV31:AV32)</f>
        <v>0</v>
      </c>
      <c r="AW30" s="36" t="n">
        <f aca="false">SUM(AW31:AW32)</f>
        <v>0</v>
      </c>
      <c r="AX30" s="36" t="n">
        <f aca="false">SUM(AX31:AX32)</f>
        <v>0</v>
      </c>
      <c r="AY30" s="36" t="n">
        <f aca="false">SUM(AY31:AY32)</f>
        <v>0</v>
      </c>
      <c r="AZ30" s="36" t="n">
        <f aca="false">SUM(AZ31:AZ32)</f>
        <v>0</v>
      </c>
      <c r="BA30" s="36" t="n">
        <f aca="false">SUM(BA31:BA32)</f>
        <v>0</v>
      </c>
      <c r="BB30" s="36" t="n">
        <f aca="false">SUM(BB31:BB32)</f>
        <v>0</v>
      </c>
      <c r="BC30" s="36" t="n">
        <f aca="false">SUM(BC31:BC32)</f>
        <v>0</v>
      </c>
      <c r="BD30" s="36" t="n">
        <f aca="false">SUM(BD31:BD32)</f>
        <v>0</v>
      </c>
      <c r="BE30" s="36" t="n">
        <f aca="false">SUM(BE31:BE32)</f>
        <v>0</v>
      </c>
      <c r="BF30" s="36" t="n">
        <f aca="false">SUM(BF31:BF32)</f>
        <v>0</v>
      </c>
      <c r="BG30" s="36" t="n">
        <f aca="false">SUM(BG31:BG32)</f>
        <v>0</v>
      </c>
      <c r="BH30" s="36" t="n">
        <f aca="false">SUM(BH31:BH32)</f>
        <v>0</v>
      </c>
      <c r="BI30" s="36" t="n">
        <f aca="false">SUM(BI31:BI32)</f>
        <v>0</v>
      </c>
      <c r="BJ30" s="36" t="n">
        <f aca="false">SUM(BJ31:BJ32)</f>
        <v>0</v>
      </c>
      <c r="BK30" s="36" t="n">
        <f aca="false">SUM(BK31:BK32)</f>
        <v>0</v>
      </c>
      <c r="BL30" s="36" t="n">
        <f aca="false">SUM(BL31:BL32)</f>
        <v>0</v>
      </c>
      <c r="BM30" s="36" t="n">
        <f aca="false">SUM(BM31:BM32)</f>
        <v>0</v>
      </c>
      <c r="BN30" s="36" t="n">
        <f aca="false">SUM(BN31:BN32)</f>
        <v>0</v>
      </c>
      <c r="BO30" s="36" t="n">
        <f aca="false">SUM(BO31:BO32)</f>
        <v>0</v>
      </c>
      <c r="BP30" s="36" t="n">
        <f aca="false">SUM(BP31:BP32)</f>
        <v>0</v>
      </c>
      <c r="BQ30" s="36" t="n">
        <f aca="false">SUM(BQ31:BQ32)</f>
        <v>0</v>
      </c>
      <c r="BR30" s="36" t="n">
        <f aca="false">SUM(BR31:BR32)</f>
        <v>0</v>
      </c>
      <c r="BS30" s="36" t="n">
        <f aca="false">SUM(BS31:BS32)</f>
        <v>0</v>
      </c>
      <c r="BT30" s="36" t="n">
        <f aca="false">SUM(BT31:BT32)</f>
        <v>0</v>
      </c>
      <c r="BU30" s="36" t="n">
        <f aca="false">SUM(BU31:BU32)</f>
        <v>0</v>
      </c>
      <c r="BV30" s="36" t="n">
        <f aca="false">SUM(BV31:BV32)</f>
        <v>0</v>
      </c>
      <c r="BW30" s="36" t="n">
        <f aca="false">SUM(BW31:BW32)</f>
        <v>0</v>
      </c>
      <c r="BX30" s="36" t="n">
        <f aca="false">SUM(BX31:BX32)</f>
        <v>0</v>
      </c>
      <c r="BY30" s="36" t="n">
        <f aca="false">SUM(BY31:BY32)</f>
        <v>0</v>
      </c>
      <c r="BZ30" s="36" t="n">
        <f aca="false">SUM(BZ31:BZ32)</f>
        <v>0</v>
      </c>
      <c r="CA30" s="36" t="n">
        <f aca="false">SUM(CA31:CA32)</f>
        <v>0</v>
      </c>
      <c r="CB30" s="36" t="n">
        <f aca="false">SUM(CB31:CB32)</f>
        <v>0</v>
      </c>
      <c r="CC30" s="36" t="n">
        <f aca="false">SUM(CC31:CC32)</f>
        <v>0</v>
      </c>
      <c r="CD30" s="36" t="n">
        <f aca="false">SUM(CD31:CD32)</f>
        <v>0</v>
      </c>
      <c r="CE30" s="36" t="n">
        <f aca="false">SUM(CE31:CE32)</f>
        <v>0</v>
      </c>
      <c r="CF30" s="36" t="n">
        <f aca="false">SUM(CF31:CF32)</f>
        <v>0</v>
      </c>
      <c r="CG30" s="36" t="n">
        <f aca="false">SUM(CG31:CG32)</f>
        <v>0</v>
      </c>
      <c r="CH30" s="36" t="n">
        <f aca="false">SUM(CH31:CH32)</f>
        <v>0</v>
      </c>
      <c r="CI30" s="36" t="n">
        <f aca="false">SUM(CI31:CI32)</f>
        <v>0</v>
      </c>
      <c r="CJ30" s="36" t="n">
        <f aca="false">SUM(CJ31:CJ32)</f>
        <v>0</v>
      </c>
      <c r="CK30" s="36" t="n">
        <f aca="false">SUM(CK31:CK32)</f>
        <v>0</v>
      </c>
      <c r="CL30" s="36" t="n">
        <f aca="false">SUM(CL31:CL32)</f>
        <v>0</v>
      </c>
      <c r="CM30" s="36" t="n">
        <f aca="false">SUM(CM31:CM32)</f>
        <v>0</v>
      </c>
      <c r="CN30" s="36" t="n">
        <f aca="false">SUM(CN31:CN32)</f>
        <v>0</v>
      </c>
      <c r="CO30" s="36" t="n">
        <f aca="false">SUM(CO31:CO32)</f>
        <v>0</v>
      </c>
      <c r="CP30" s="36" t="n">
        <f aca="false">SUM(CP31:CP32)</f>
        <v>0</v>
      </c>
      <c r="CQ30" s="36" t="n">
        <f aca="false">SUM(CQ31:CQ32)</f>
        <v>0</v>
      </c>
      <c r="CR30" s="36" t="n">
        <f aca="false">SUM(CR31:CR32)</f>
        <v>0</v>
      </c>
      <c r="CS30" s="36" t="n">
        <f aca="false">SUM(CS31:CS32)</f>
        <v>0</v>
      </c>
      <c r="CT30" s="36" t="n">
        <f aca="false">SUM(CT31:CT32)</f>
        <v>0</v>
      </c>
      <c r="CU30" s="36" t="n">
        <f aca="false">SUM(CU31:CU32)</f>
        <v>0</v>
      </c>
      <c r="CV30" s="36" t="n">
        <f aca="false">SUM(CV31:CV32)</f>
        <v>0</v>
      </c>
      <c r="CW30" s="36" t="n">
        <f aca="false">SUM(CW31:CW32)</f>
        <v>0</v>
      </c>
      <c r="CX30" s="36" t="n">
        <f aca="false">SUM(CX31:CX32)</f>
        <v>0</v>
      </c>
      <c r="CY30" s="36" t="n">
        <f aca="false">SUM(CY31:CY32)</f>
        <v>0</v>
      </c>
      <c r="CZ30" s="36" t="n">
        <f aca="false">SUM(CZ31:CZ32)</f>
        <v>0</v>
      </c>
      <c r="DA30" s="36" t="n">
        <f aca="false">SUM(DA31:DA32)</f>
        <v>0</v>
      </c>
      <c r="DB30" s="36" t="n">
        <f aca="false">SUM(DB31:DB32)</f>
        <v>0</v>
      </c>
      <c r="DC30" s="36" t="n">
        <f aca="false">SUM(DC31:DC32)</f>
        <v>0</v>
      </c>
      <c r="DD30" s="36" t="n">
        <f aca="false">SUM(DD31:DD32)</f>
        <v>0</v>
      </c>
      <c r="DE30" s="36" t="n">
        <f aca="false">SUM(DE31:DE32)</f>
        <v>0</v>
      </c>
      <c r="DF30" s="36" t="n">
        <f aca="false">SUM(DF31:DF32)</f>
        <v>0</v>
      </c>
      <c r="DG30" s="36" t="n">
        <f aca="false">SUM(DG31:DG32)</f>
        <v>0</v>
      </c>
      <c r="DH30" s="36" t="n">
        <f aca="false">SUM(DH31:DH32)</f>
        <v>0</v>
      </c>
    </row>
    <row r="31" s="32" customFormat="true" ht="12.75" hidden="false" customHeight="false" outlineLevel="0" collapsed="false">
      <c r="A31" s="39" t="n">
        <f aca="false">IF(AND(MAX(E31:DH31)=0,MIN(E31:DH31)=0),3,2)</f>
        <v>3</v>
      </c>
      <c r="C31" s="38"/>
      <c r="D31" s="45" t="s">
        <v>66</v>
      </c>
      <c r="E31" s="35" t="n">
        <f aca="false">I31+CG31</f>
        <v>0</v>
      </c>
      <c r="F31" s="35" t="n">
        <f aca="false">J31+CH31</f>
        <v>0</v>
      </c>
      <c r="G31" s="35" t="n">
        <f aca="false">K31+CI31</f>
        <v>0</v>
      </c>
      <c r="H31" s="35" t="n">
        <f aca="false">L31+CJ31</f>
        <v>0</v>
      </c>
      <c r="I31" s="35" t="n">
        <f aca="false">SUMIF($M$1:$CF$1,I$1,$M31:$CF31)</f>
        <v>0</v>
      </c>
      <c r="J31" s="35" t="n">
        <f aca="false">SUMIF($M$1:$CF$1,J$1,$M31:$CF31)</f>
        <v>0</v>
      </c>
      <c r="K31" s="35" t="n">
        <f aca="false">SUMIF($M$1:$CF$1,K$1,$M31:$CF31)</f>
        <v>0</v>
      </c>
      <c r="L31" s="35" t="n">
        <f aca="false">SUMIF($M$1:$CF$1,L$1,$M31:$CF31)</f>
        <v>0</v>
      </c>
      <c r="M31" s="36" t="n">
        <f aca="false">N31+O31</f>
        <v>0</v>
      </c>
      <c r="N31" s="37"/>
      <c r="O31" s="37"/>
      <c r="P31" s="37"/>
      <c r="Q31" s="36" t="n">
        <f aca="false">R31+S31</f>
        <v>0</v>
      </c>
      <c r="R31" s="37"/>
      <c r="S31" s="37"/>
      <c r="T31" s="37"/>
      <c r="U31" s="36" t="n">
        <f aca="false">V31+W31</f>
        <v>0</v>
      </c>
      <c r="V31" s="37"/>
      <c r="W31" s="37"/>
      <c r="X31" s="37"/>
      <c r="Y31" s="36" t="n">
        <f aca="false">Z31+AA31</f>
        <v>0</v>
      </c>
      <c r="Z31" s="37"/>
      <c r="AA31" s="37"/>
      <c r="AB31" s="37"/>
      <c r="AC31" s="36" t="n">
        <f aca="false">AD31+AE31</f>
        <v>0</v>
      </c>
      <c r="AD31" s="37"/>
      <c r="AE31" s="37"/>
      <c r="AF31" s="37"/>
      <c r="AG31" s="36" t="n">
        <f aca="false">AH31+AI31</f>
        <v>0</v>
      </c>
      <c r="AH31" s="37"/>
      <c r="AI31" s="37"/>
      <c r="AJ31" s="37"/>
      <c r="AK31" s="36" t="n">
        <f aca="false">AL31+AM31</f>
        <v>0</v>
      </c>
      <c r="AL31" s="37"/>
      <c r="AM31" s="37"/>
      <c r="AN31" s="37"/>
      <c r="AO31" s="36" t="n">
        <f aca="false">AP31+AQ31</f>
        <v>0</v>
      </c>
      <c r="AP31" s="37"/>
      <c r="AQ31" s="37"/>
      <c r="AR31" s="37"/>
      <c r="AS31" s="36" t="n">
        <f aca="false">AT31+AU31</f>
        <v>0</v>
      </c>
      <c r="AT31" s="37"/>
      <c r="AU31" s="37"/>
      <c r="AV31" s="37"/>
      <c r="AW31" s="36" t="n">
        <f aca="false">AX31+AY31</f>
        <v>0</v>
      </c>
      <c r="AX31" s="37"/>
      <c r="AY31" s="37"/>
      <c r="AZ31" s="37"/>
      <c r="BA31" s="36" t="n">
        <f aca="false">BB31+BC31</f>
        <v>0</v>
      </c>
      <c r="BB31" s="37"/>
      <c r="BC31" s="37"/>
      <c r="BD31" s="37"/>
      <c r="BE31" s="36" t="n">
        <f aca="false">BF31+BG31</f>
        <v>0</v>
      </c>
      <c r="BF31" s="37"/>
      <c r="BG31" s="37"/>
      <c r="BH31" s="37"/>
      <c r="BI31" s="36" t="n">
        <f aca="false">BJ31+BK31</f>
        <v>0</v>
      </c>
      <c r="BJ31" s="37"/>
      <c r="BK31" s="37"/>
      <c r="BL31" s="37"/>
      <c r="BM31" s="36" t="n">
        <f aca="false">BN31+BO31</f>
        <v>0</v>
      </c>
      <c r="BN31" s="37"/>
      <c r="BO31" s="37"/>
      <c r="BP31" s="37"/>
      <c r="BQ31" s="36" t="n">
        <f aca="false">BR31+BS31</f>
        <v>0</v>
      </c>
      <c r="BR31" s="37"/>
      <c r="BS31" s="37"/>
      <c r="BT31" s="37"/>
      <c r="BU31" s="36" t="n">
        <f aca="false">BV31+BW31</f>
        <v>0</v>
      </c>
      <c r="BV31" s="37"/>
      <c r="BW31" s="37"/>
      <c r="BX31" s="37"/>
      <c r="BY31" s="36" t="n">
        <f aca="false">BZ31+CA31</f>
        <v>0</v>
      </c>
      <c r="BZ31" s="37"/>
      <c r="CA31" s="37"/>
      <c r="CB31" s="37"/>
      <c r="CC31" s="36" t="n">
        <f aca="false">CD31+CE31</f>
        <v>0</v>
      </c>
      <c r="CD31" s="37"/>
      <c r="CE31" s="37"/>
      <c r="CF31" s="37"/>
      <c r="CG31" s="35" t="n">
        <f aca="false">SUMIF($CK$1:$DH$1,CG$1,$CK31:$DH31)</f>
        <v>0</v>
      </c>
      <c r="CH31" s="35" t="n">
        <f aca="false">SUMIF($CK$1:$DH$1,CH$1,$CK31:$DH31)</f>
        <v>0</v>
      </c>
      <c r="CI31" s="35" t="n">
        <f aca="false">SUMIF($CK$1:$DH$1,CI$1,$CK31:$DH31)</f>
        <v>0</v>
      </c>
      <c r="CJ31" s="35" t="n">
        <f aca="false">SUMIF($CK$1:$DH$1,CJ$1,$CK31:$DH31)</f>
        <v>0</v>
      </c>
      <c r="CK31" s="36" t="n">
        <f aca="false">CL31+CM31</f>
        <v>0</v>
      </c>
      <c r="CL31" s="37"/>
      <c r="CM31" s="37"/>
      <c r="CN31" s="37"/>
      <c r="CO31" s="36" t="n">
        <f aca="false">CP31+CQ31</f>
        <v>0</v>
      </c>
      <c r="CP31" s="37"/>
      <c r="CQ31" s="37"/>
      <c r="CR31" s="37"/>
      <c r="CS31" s="36" t="n">
        <f aca="false">CT31+CU31</f>
        <v>0</v>
      </c>
      <c r="CT31" s="37"/>
      <c r="CU31" s="37"/>
      <c r="CV31" s="37"/>
      <c r="CW31" s="36" t="n">
        <f aca="false">CX31+CY31</f>
        <v>0</v>
      </c>
      <c r="CX31" s="37"/>
      <c r="CY31" s="37"/>
      <c r="CZ31" s="37"/>
      <c r="DA31" s="36" t="n">
        <f aca="false">DB31+DC31</f>
        <v>0</v>
      </c>
      <c r="DB31" s="37"/>
      <c r="DC31" s="37"/>
      <c r="DD31" s="37"/>
      <c r="DE31" s="36" t="n">
        <f aca="false">DF31+DG31</f>
        <v>0</v>
      </c>
      <c r="DF31" s="37"/>
      <c r="DG31" s="37"/>
      <c r="DH31" s="37"/>
    </row>
    <row r="32" s="32" customFormat="true" ht="12.75" hidden="false" customHeight="false" outlineLevel="0" collapsed="false">
      <c r="A32" s="39" t="n">
        <f aca="false">IF(AND(MAX(E32:DH32)=0,MIN(E32:DH32)=0),3,2)</f>
        <v>3</v>
      </c>
      <c r="C32" s="38"/>
      <c r="D32" s="45" t="s">
        <v>67</v>
      </c>
      <c r="E32" s="35" t="n">
        <f aca="false">I32+CG32</f>
        <v>0</v>
      </c>
      <c r="F32" s="35" t="n">
        <f aca="false">J32+CH32</f>
        <v>0</v>
      </c>
      <c r="G32" s="35" t="n">
        <f aca="false">K32+CI32</f>
        <v>0</v>
      </c>
      <c r="H32" s="35" t="n">
        <f aca="false">L32+CJ32</f>
        <v>0</v>
      </c>
      <c r="I32" s="35" t="n">
        <f aca="false">SUMIF($M$1:$CF$1,I$1,$M32:$CF32)</f>
        <v>0</v>
      </c>
      <c r="J32" s="35" t="n">
        <f aca="false">SUMIF($M$1:$CF$1,J$1,$M32:$CF32)</f>
        <v>0</v>
      </c>
      <c r="K32" s="35" t="n">
        <f aca="false">SUMIF($M$1:$CF$1,K$1,$M32:$CF32)</f>
        <v>0</v>
      </c>
      <c r="L32" s="35" t="n">
        <f aca="false">SUMIF($M$1:$CF$1,L$1,$M32:$CF32)</f>
        <v>0</v>
      </c>
      <c r="M32" s="36" t="n">
        <f aca="false">N32+O32</f>
        <v>0</v>
      </c>
      <c r="N32" s="37"/>
      <c r="O32" s="37"/>
      <c r="P32" s="37"/>
      <c r="Q32" s="36" t="n">
        <f aca="false">R32+S32</f>
        <v>0</v>
      </c>
      <c r="R32" s="37"/>
      <c r="S32" s="37"/>
      <c r="T32" s="37"/>
      <c r="U32" s="36" t="n">
        <f aca="false">V32+W32</f>
        <v>0</v>
      </c>
      <c r="V32" s="37"/>
      <c r="W32" s="37"/>
      <c r="X32" s="37"/>
      <c r="Y32" s="36" t="n">
        <f aca="false">Z32+AA32</f>
        <v>0</v>
      </c>
      <c r="Z32" s="37"/>
      <c r="AA32" s="37"/>
      <c r="AB32" s="37"/>
      <c r="AC32" s="36" t="n">
        <f aca="false">AD32+AE32</f>
        <v>0</v>
      </c>
      <c r="AD32" s="37"/>
      <c r="AE32" s="37"/>
      <c r="AF32" s="37"/>
      <c r="AG32" s="36" t="n">
        <f aca="false">AH32+AI32</f>
        <v>0</v>
      </c>
      <c r="AH32" s="37"/>
      <c r="AI32" s="37"/>
      <c r="AJ32" s="37"/>
      <c r="AK32" s="36" t="n">
        <f aca="false">AL32+AM32</f>
        <v>0</v>
      </c>
      <c r="AL32" s="37"/>
      <c r="AM32" s="37"/>
      <c r="AN32" s="37"/>
      <c r="AO32" s="36" t="n">
        <f aca="false">AP32+AQ32</f>
        <v>0</v>
      </c>
      <c r="AP32" s="37"/>
      <c r="AQ32" s="37"/>
      <c r="AR32" s="37"/>
      <c r="AS32" s="36" t="n">
        <f aca="false">AT32+AU32</f>
        <v>0</v>
      </c>
      <c r="AT32" s="37"/>
      <c r="AU32" s="37"/>
      <c r="AV32" s="37"/>
      <c r="AW32" s="36" t="n">
        <f aca="false">AX32+AY32</f>
        <v>0</v>
      </c>
      <c r="AX32" s="37"/>
      <c r="AY32" s="37"/>
      <c r="AZ32" s="37"/>
      <c r="BA32" s="36" t="n">
        <f aca="false">BB32+BC32</f>
        <v>0</v>
      </c>
      <c r="BB32" s="37"/>
      <c r="BC32" s="37"/>
      <c r="BD32" s="37"/>
      <c r="BE32" s="36" t="n">
        <f aca="false">BF32+BG32</f>
        <v>0</v>
      </c>
      <c r="BF32" s="37"/>
      <c r="BG32" s="37"/>
      <c r="BH32" s="37"/>
      <c r="BI32" s="36" t="n">
        <f aca="false">BJ32+BK32</f>
        <v>0</v>
      </c>
      <c r="BJ32" s="37"/>
      <c r="BK32" s="37"/>
      <c r="BL32" s="37"/>
      <c r="BM32" s="36" t="n">
        <f aca="false">BN32+BO32</f>
        <v>0</v>
      </c>
      <c r="BN32" s="37"/>
      <c r="BO32" s="37"/>
      <c r="BP32" s="37"/>
      <c r="BQ32" s="36" t="n">
        <f aca="false">BR32+BS32</f>
        <v>0</v>
      </c>
      <c r="BR32" s="37"/>
      <c r="BS32" s="37"/>
      <c r="BT32" s="37"/>
      <c r="BU32" s="36" t="n">
        <f aca="false">BV32+BW32</f>
        <v>0</v>
      </c>
      <c r="BV32" s="37"/>
      <c r="BW32" s="37"/>
      <c r="BX32" s="37"/>
      <c r="BY32" s="36" t="n">
        <f aca="false">BZ32+CA32</f>
        <v>0</v>
      </c>
      <c r="BZ32" s="37"/>
      <c r="CA32" s="37"/>
      <c r="CB32" s="37"/>
      <c r="CC32" s="36" t="n">
        <f aca="false">CD32+CE32</f>
        <v>0</v>
      </c>
      <c r="CD32" s="37"/>
      <c r="CE32" s="37"/>
      <c r="CF32" s="37"/>
      <c r="CG32" s="35" t="n">
        <f aca="false">SUMIF($CK$1:$DH$1,CG$1,$CK32:$DH32)</f>
        <v>0</v>
      </c>
      <c r="CH32" s="35" t="n">
        <f aca="false">SUMIF($CK$1:$DH$1,CH$1,$CK32:$DH32)</f>
        <v>0</v>
      </c>
      <c r="CI32" s="35" t="n">
        <f aca="false">SUMIF($CK$1:$DH$1,CI$1,$CK32:$DH32)</f>
        <v>0</v>
      </c>
      <c r="CJ32" s="35" t="n">
        <f aca="false">SUMIF($CK$1:$DH$1,CJ$1,$CK32:$DH32)</f>
        <v>0</v>
      </c>
      <c r="CK32" s="36" t="n">
        <f aca="false">CL32+CM32</f>
        <v>0</v>
      </c>
      <c r="CL32" s="37"/>
      <c r="CM32" s="37"/>
      <c r="CN32" s="37"/>
      <c r="CO32" s="36" t="n">
        <f aca="false">CP32+CQ32</f>
        <v>0</v>
      </c>
      <c r="CP32" s="37"/>
      <c r="CQ32" s="37"/>
      <c r="CR32" s="37"/>
      <c r="CS32" s="36" t="n">
        <f aca="false">CT32+CU32</f>
        <v>0</v>
      </c>
      <c r="CT32" s="37"/>
      <c r="CU32" s="37"/>
      <c r="CV32" s="37"/>
      <c r="CW32" s="36" t="n">
        <f aca="false">CX32+CY32</f>
        <v>0</v>
      </c>
      <c r="CX32" s="37"/>
      <c r="CY32" s="37"/>
      <c r="CZ32" s="37"/>
      <c r="DA32" s="36" t="n">
        <f aca="false">DB32+DC32</f>
        <v>0</v>
      </c>
      <c r="DB32" s="37"/>
      <c r="DC32" s="37"/>
      <c r="DD32" s="37"/>
      <c r="DE32" s="36" t="n">
        <f aca="false">DF32+DG32</f>
        <v>0</v>
      </c>
      <c r="DF32" s="37"/>
      <c r="DG32" s="37"/>
      <c r="DH32" s="37"/>
    </row>
    <row r="33" s="32" customFormat="true" ht="12.75" hidden="false" customHeight="false" outlineLevel="0" collapsed="false">
      <c r="A33" s="39" t="n">
        <f aca="false">IF(AND(MAX(E33:DH33)=0,MIN(E33:DH33)=0),3,2)</f>
        <v>3</v>
      </c>
      <c r="C33" s="38" t="s">
        <v>57</v>
      </c>
      <c r="D33" s="44" t="s">
        <v>68</v>
      </c>
      <c r="E33" s="36" t="n">
        <f aca="false">SUM(E34:E35)</f>
        <v>0</v>
      </c>
      <c r="F33" s="36" t="n">
        <f aca="false">SUM(F34:F35)</f>
        <v>0</v>
      </c>
      <c r="G33" s="36" t="n">
        <f aca="false">SUM(G34:G35)</f>
        <v>0</v>
      </c>
      <c r="H33" s="36" t="n">
        <f aca="false">SUM(H34:H35)</f>
        <v>0</v>
      </c>
      <c r="I33" s="36" t="n">
        <f aca="false">SUM(I34:I35)</f>
        <v>0</v>
      </c>
      <c r="J33" s="36" t="n">
        <f aca="false">SUM(J34:J35)</f>
        <v>0</v>
      </c>
      <c r="K33" s="36" t="n">
        <f aca="false">SUM(K34:K35)</f>
        <v>0</v>
      </c>
      <c r="L33" s="36" t="n">
        <f aca="false">SUM(L34:L35)</f>
        <v>0</v>
      </c>
      <c r="M33" s="36" t="n">
        <f aca="false">SUM(M34:M35)</f>
        <v>0</v>
      </c>
      <c r="N33" s="36" t="n">
        <f aca="false">SUM(N34:N35)</f>
        <v>0</v>
      </c>
      <c r="O33" s="36" t="n">
        <f aca="false">SUM(O34:O35)</f>
        <v>0</v>
      </c>
      <c r="P33" s="36" t="n">
        <f aca="false">SUM(P34:P35)</f>
        <v>0</v>
      </c>
      <c r="Q33" s="36" t="n">
        <f aca="false">SUM(Q34:Q35)</f>
        <v>0</v>
      </c>
      <c r="R33" s="36" t="n">
        <f aca="false">SUM(R34:R35)</f>
        <v>0</v>
      </c>
      <c r="S33" s="36" t="n">
        <f aca="false">SUM(S34:S35)</f>
        <v>0</v>
      </c>
      <c r="T33" s="36" t="n">
        <f aca="false">SUM(T34:T35)</f>
        <v>0</v>
      </c>
      <c r="U33" s="36" t="n">
        <f aca="false">SUM(U34:U35)</f>
        <v>0</v>
      </c>
      <c r="V33" s="36" t="n">
        <f aca="false">SUM(V34:V35)</f>
        <v>0</v>
      </c>
      <c r="W33" s="36" t="n">
        <f aca="false">SUM(W34:W35)</f>
        <v>0</v>
      </c>
      <c r="X33" s="36" t="n">
        <f aca="false">SUM(X34:X35)</f>
        <v>0</v>
      </c>
      <c r="Y33" s="36" t="n">
        <f aca="false">SUM(Y34:Y35)</f>
        <v>0</v>
      </c>
      <c r="Z33" s="36" t="n">
        <f aca="false">SUM(Z34:Z35)</f>
        <v>0</v>
      </c>
      <c r="AA33" s="36" t="n">
        <f aca="false">SUM(AA34:AA35)</f>
        <v>0</v>
      </c>
      <c r="AB33" s="36" t="n">
        <f aca="false">SUM(AB34:AB35)</f>
        <v>0</v>
      </c>
      <c r="AC33" s="36" t="n">
        <f aca="false">SUM(AC34:AC35)</f>
        <v>0</v>
      </c>
      <c r="AD33" s="36" t="n">
        <f aca="false">SUM(AD34:AD35)</f>
        <v>0</v>
      </c>
      <c r="AE33" s="36" t="n">
        <f aca="false">SUM(AE34:AE35)</f>
        <v>0</v>
      </c>
      <c r="AF33" s="36" t="n">
        <f aca="false">SUM(AF34:AF35)</f>
        <v>0</v>
      </c>
      <c r="AG33" s="36" t="n">
        <f aca="false">SUM(AG34:AG35)</f>
        <v>0</v>
      </c>
      <c r="AH33" s="36" t="n">
        <f aca="false">SUM(AH34:AH35)</f>
        <v>0</v>
      </c>
      <c r="AI33" s="36" t="n">
        <f aca="false">SUM(AI34:AI35)</f>
        <v>0</v>
      </c>
      <c r="AJ33" s="36" t="n">
        <f aca="false">SUM(AJ34:AJ35)</f>
        <v>0</v>
      </c>
      <c r="AK33" s="36" t="n">
        <f aca="false">SUM(AK34:AK35)</f>
        <v>0</v>
      </c>
      <c r="AL33" s="36" t="n">
        <f aca="false">SUM(AL34:AL35)</f>
        <v>0</v>
      </c>
      <c r="AM33" s="36" t="n">
        <f aca="false">SUM(AM34:AM35)</f>
        <v>0</v>
      </c>
      <c r="AN33" s="36" t="n">
        <f aca="false">SUM(AN34:AN35)</f>
        <v>0</v>
      </c>
      <c r="AO33" s="36" t="n">
        <f aca="false">SUM(AO34:AO35)</f>
        <v>0</v>
      </c>
      <c r="AP33" s="36" t="n">
        <f aca="false">SUM(AP34:AP35)</f>
        <v>0</v>
      </c>
      <c r="AQ33" s="36" t="n">
        <f aca="false">SUM(AQ34:AQ35)</f>
        <v>0</v>
      </c>
      <c r="AR33" s="36" t="n">
        <f aca="false">SUM(AR34:AR35)</f>
        <v>0</v>
      </c>
      <c r="AS33" s="36" t="n">
        <f aca="false">SUM(AS34:AS35)</f>
        <v>0</v>
      </c>
      <c r="AT33" s="36" t="n">
        <f aca="false">SUM(AT34:AT35)</f>
        <v>0</v>
      </c>
      <c r="AU33" s="36" t="n">
        <f aca="false">SUM(AU34:AU35)</f>
        <v>0</v>
      </c>
      <c r="AV33" s="36" t="n">
        <f aca="false">SUM(AV34:AV35)</f>
        <v>0</v>
      </c>
      <c r="AW33" s="36" t="n">
        <f aca="false">SUM(AW34:AW35)</f>
        <v>0</v>
      </c>
      <c r="AX33" s="36" t="n">
        <f aca="false">SUM(AX34:AX35)</f>
        <v>0</v>
      </c>
      <c r="AY33" s="36" t="n">
        <f aca="false">SUM(AY34:AY35)</f>
        <v>0</v>
      </c>
      <c r="AZ33" s="36" t="n">
        <f aca="false">SUM(AZ34:AZ35)</f>
        <v>0</v>
      </c>
      <c r="BA33" s="36" t="n">
        <f aca="false">SUM(BA34:BA35)</f>
        <v>0</v>
      </c>
      <c r="BB33" s="36" t="n">
        <f aca="false">SUM(BB34:BB35)</f>
        <v>0</v>
      </c>
      <c r="BC33" s="36" t="n">
        <f aca="false">SUM(BC34:BC35)</f>
        <v>0</v>
      </c>
      <c r="BD33" s="36" t="n">
        <f aca="false">SUM(BD34:BD35)</f>
        <v>0</v>
      </c>
      <c r="BE33" s="36" t="n">
        <f aca="false">SUM(BE34:BE35)</f>
        <v>0</v>
      </c>
      <c r="BF33" s="36" t="n">
        <f aca="false">SUM(BF34:BF35)</f>
        <v>0</v>
      </c>
      <c r="BG33" s="36" t="n">
        <f aca="false">SUM(BG34:BG35)</f>
        <v>0</v>
      </c>
      <c r="BH33" s="36" t="n">
        <f aca="false">SUM(BH34:BH35)</f>
        <v>0</v>
      </c>
      <c r="BI33" s="36" t="n">
        <f aca="false">SUM(BI34:BI35)</f>
        <v>0</v>
      </c>
      <c r="BJ33" s="36" t="n">
        <f aca="false">SUM(BJ34:BJ35)</f>
        <v>0</v>
      </c>
      <c r="BK33" s="36" t="n">
        <f aca="false">SUM(BK34:BK35)</f>
        <v>0</v>
      </c>
      <c r="BL33" s="36" t="n">
        <f aca="false">SUM(BL34:BL35)</f>
        <v>0</v>
      </c>
      <c r="BM33" s="36" t="n">
        <f aca="false">SUM(BM34:BM35)</f>
        <v>0</v>
      </c>
      <c r="BN33" s="36" t="n">
        <f aca="false">SUM(BN34:BN35)</f>
        <v>0</v>
      </c>
      <c r="BO33" s="36" t="n">
        <f aca="false">SUM(BO34:BO35)</f>
        <v>0</v>
      </c>
      <c r="BP33" s="36" t="n">
        <f aca="false">SUM(BP34:BP35)</f>
        <v>0</v>
      </c>
      <c r="BQ33" s="36" t="n">
        <f aca="false">SUM(BQ34:BQ35)</f>
        <v>0</v>
      </c>
      <c r="BR33" s="36" t="n">
        <f aca="false">SUM(BR34:BR35)</f>
        <v>0</v>
      </c>
      <c r="BS33" s="36" t="n">
        <f aca="false">SUM(BS34:BS35)</f>
        <v>0</v>
      </c>
      <c r="BT33" s="36" t="n">
        <f aca="false">SUM(BT34:BT35)</f>
        <v>0</v>
      </c>
      <c r="BU33" s="36" t="n">
        <f aca="false">SUM(BU34:BU35)</f>
        <v>0</v>
      </c>
      <c r="BV33" s="36" t="n">
        <f aca="false">SUM(BV34:BV35)</f>
        <v>0</v>
      </c>
      <c r="BW33" s="36" t="n">
        <f aca="false">SUM(BW34:BW35)</f>
        <v>0</v>
      </c>
      <c r="BX33" s="36" t="n">
        <f aca="false">SUM(BX34:BX35)</f>
        <v>0</v>
      </c>
      <c r="BY33" s="36" t="n">
        <f aca="false">SUM(BY34:BY35)</f>
        <v>0</v>
      </c>
      <c r="BZ33" s="36" t="n">
        <f aca="false">SUM(BZ34:BZ35)</f>
        <v>0</v>
      </c>
      <c r="CA33" s="36" t="n">
        <f aca="false">SUM(CA34:CA35)</f>
        <v>0</v>
      </c>
      <c r="CB33" s="36" t="n">
        <f aca="false">SUM(CB34:CB35)</f>
        <v>0</v>
      </c>
      <c r="CC33" s="36" t="n">
        <f aca="false">SUM(CC34:CC35)</f>
        <v>0</v>
      </c>
      <c r="CD33" s="36" t="n">
        <f aca="false">SUM(CD34:CD35)</f>
        <v>0</v>
      </c>
      <c r="CE33" s="36" t="n">
        <f aca="false">SUM(CE34:CE35)</f>
        <v>0</v>
      </c>
      <c r="CF33" s="36" t="n">
        <f aca="false">SUM(CF34:CF35)</f>
        <v>0</v>
      </c>
      <c r="CG33" s="36" t="n">
        <f aca="false">SUM(CG34:CG35)</f>
        <v>0</v>
      </c>
      <c r="CH33" s="36" t="n">
        <f aca="false">SUM(CH34:CH35)</f>
        <v>0</v>
      </c>
      <c r="CI33" s="36" t="n">
        <f aca="false">SUM(CI34:CI35)</f>
        <v>0</v>
      </c>
      <c r="CJ33" s="36" t="n">
        <f aca="false">SUM(CJ34:CJ35)</f>
        <v>0</v>
      </c>
      <c r="CK33" s="36" t="n">
        <f aca="false">SUM(CK34:CK35)</f>
        <v>0</v>
      </c>
      <c r="CL33" s="36" t="n">
        <f aca="false">SUM(CL34:CL35)</f>
        <v>0</v>
      </c>
      <c r="CM33" s="36" t="n">
        <f aca="false">SUM(CM34:CM35)</f>
        <v>0</v>
      </c>
      <c r="CN33" s="36" t="n">
        <f aca="false">SUM(CN34:CN35)</f>
        <v>0</v>
      </c>
      <c r="CO33" s="36" t="n">
        <f aca="false">SUM(CO34:CO35)</f>
        <v>0</v>
      </c>
      <c r="CP33" s="36" t="n">
        <f aca="false">SUM(CP34:CP35)</f>
        <v>0</v>
      </c>
      <c r="CQ33" s="36" t="n">
        <f aca="false">SUM(CQ34:CQ35)</f>
        <v>0</v>
      </c>
      <c r="CR33" s="36" t="n">
        <f aca="false">SUM(CR34:CR35)</f>
        <v>0</v>
      </c>
      <c r="CS33" s="36" t="n">
        <f aca="false">SUM(CS34:CS35)</f>
        <v>0</v>
      </c>
      <c r="CT33" s="36" t="n">
        <f aca="false">SUM(CT34:CT35)</f>
        <v>0</v>
      </c>
      <c r="CU33" s="36" t="n">
        <f aca="false">SUM(CU34:CU35)</f>
        <v>0</v>
      </c>
      <c r="CV33" s="36" t="n">
        <f aca="false">SUM(CV34:CV35)</f>
        <v>0</v>
      </c>
      <c r="CW33" s="36" t="n">
        <f aca="false">SUM(CW34:CW35)</f>
        <v>0</v>
      </c>
      <c r="CX33" s="36" t="n">
        <f aca="false">SUM(CX34:CX35)</f>
        <v>0</v>
      </c>
      <c r="CY33" s="36" t="n">
        <f aca="false">SUM(CY34:CY35)</f>
        <v>0</v>
      </c>
      <c r="CZ33" s="36" t="n">
        <f aca="false">SUM(CZ34:CZ35)</f>
        <v>0</v>
      </c>
      <c r="DA33" s="36" t="n">
        <f aca="false">SUM(DA34:DA35)</f>
        <v>0</v>
      </c>
      <c r="DB33" s="36" t="n">
        <f aca="false">SUM(DB34:DB35)</f>
        <v>0</v>
      </c>
      <c r="DC33" s="36" t="n">
        <f aca="false">SUM(DC34:DC35)</f>
        <v>0</v>
      </c>
      <c r="DD33" s="36" t="n">
        <f aca="false">SUM(DD34:DD35)</f>
        <v>0</v>
      </c>
      <c r="DE33" s="36" t="n">
        <f aca="false">SUM(DE34:DE35)</f>
        <v>0</v>
      </c>
      <c r="DF33" s="36" t="n">
        <f aca="false">SUM(DF34:DF35)</f>
        <v>0</v>
      </c>
      <c r="DG33" s="36" t="n">
        <f aca="false">SUM(DG34:DG35)</f>
        <v>0</v>
      </c>
      <c r="DH33" s="36" t="n">
        <f aca="false">SUM(DH34:DH35)</f>
        <v>0</v>
      </c>
    </row>
    <row r="34" s="32" customFormat="true" ht="25.5" hidden="false" customHeight="false" outlineLevel="0" collapsed="false">
      <c r="A34" s="39" t="n">
        <f aca="false">IF(AND(MAX(E34:DH34)=0,MIN(E34:DH34)=0),3,2)</f>
        <v>3</v>
      </c>
      <c r="C34" s="38"/>
      <c r="D34" s="45" t="s">
        <v>69</v>
      </c>
      <c r="E34" s="35" t="n">
        <f aca="false">I34+CG34</f>
        <v>0</v>
      </c>
      <c r="F34" s="35" t="n">
        <f aca="false">J34+CH34</f>
        <v>0</v>
      </c>
      <c r="G34" s="35" t="n">
        <f aca="false">K34+CI34</f>
        <v>0</v>
      </c>
      <c r="H34" s="35" t="n">
        <f aca="false">L34+CJ34</f>
        <v>0</v>
      </c>
      <c r="I34" s="35" t="n">
        <f aca="false">SUMIF($M$1:$CF$1,I$1,$M34:$CF34)</f>
        <v>0</v>
      </c>
      <c r="J34" s="35" t="n">
        <f aca="false">SUMIF($M$1:$CF$1,J$1,$M34:$CF34)</f>
        <v>0</v>
      </c>
      <c r="K34" s="35" t="n">
        <f aca="false">SUMIF($M$1:$CF$1,K$1,$M34:$CF34)</f>
        <v>0</v>
      </c>
      <c r="L34" s="35" t="n">
        <f aca="false">SUMIF($M$1:$CF$1,L$1,$M34:$CF34)</f>
        <v>0</v>
      </c>
      <c r="M34" s="36" t="n">
        <f aca="false">N34+O34</f>
        <v>0</v>
      </c>
      <c r="N34" s="37"/>
      <c r="O34" s="37"/>
      <c r="P34" s="37"/>
      <c r="Q34" s="36" t="n">
        <f aca="false">R34+S34</f>
        <v>0</v>
      </c>
      <c r="R34" s="37"/>
      <c r="S34" s="37"/>
      <c r="T34" s="37"/>
      <c r="U34" s="36" t="n">
        <f aca="false">V34+W34</f>
        <v>0</v>
      </c>
      <c r="V34" s="37"/>
      <c r="W34" s="37"/>
      <c r="X34" s="37"/>
      <c r="Y34" s="36" t="n">
        <f aca="false">Z34+AA34</f>
        <v>0</v>
      </c>
      <c r="Z34" s="37"/>
      <c r="AA34" s="37"/>
      <c r="AB34" s="37"/>
      <c r="AC34" s="36" t="n">
        <f aca="false">AD34+AE34</f>
        <v>0</v>
      </c>
      <c r="AD34" s="37"/>
      <c r="AE34" s="37"/>
      <c r="AF34" s="37"/>
      <c r="AG34" s="36" t="n">
        <f aca="false">AH34+AI34</f>
        <v>0</v>
      </c>
      <c r="AH34" s="37"/>
      <c r="AI34" s="37"/>
      <c r="AJ34" s="37"/>
      <c r="AK34" s="36" t="n">
        <f aca="false">AL34+AM34</f>
        <v>0</v>
      </c>
      <c r="AL34" s="37"/>
      <c r="AM34" s="37"/>
      <c r="AN34" s="37"/>
      <c r="AO34" s="36" t="n">
        <f aca="false">AP34+AQ34</f>
        <v>0</v>
      </c>
      <c r="AP34" s="37"/>
      <c r="AQ34" s="37"/>
      <c r="AR34" s="37"/>
      <c r="AS34" s="36" t="n">
        <f aca="false">AT34+AU34</f>
        <v>0</v>
      </c>
      <c r="AT34" s="37"/>
      <c r="AU34" s="37"/>
      <c r="AV34" s="37"/>
      <c r="AW34" s="36" t="n">
        <f aca="false">AX34+AY34</f>
        <v>0</v>
      </c>
      <c r="AX34" s="37"/>
      <c r="AY34" s="37"/>
      <c r="AZ34" s="37"/>
      <c r="BA34" s="36" t="n">
        <f aca="false">BB34+BC34</f>
        <v>0</v>
      </c>
      <c r="BB34" s="37"/>
      <c r="BC34" s="37"/>
      <c r="BD34" s="37"/>
      <c r="BE34" s="36" t="n">
        <f aca="false">BF34+BG34</f>
        <v>0</v>
      </c>
      <c r="BF34" s="37"/>
      <c r="BG34" s="37"/>
      <c r="BH34" s="37"/>
      <c r="BI34" s="36" t="n">
        <f aca="false">BJ34+BK34</f>
        <v>0</v>
      </c>
      <c r="BJ34" s="37"/>
      <c r="BK34" s="37"/>
      <c r="BL34" s="37"/>
      <c r="BM34" s="36" t="n">
        <f aca="false">BN34+BO34</f>
        <v>0</v>
      </c>
      <c r="BN34" s="37"/>
      <c r="BO34" s="37"/>
      <c r="BP34" s="37"/>
      <c r="BQ34" s="36" t="n">
        <f aca="false">BR34+BS34</f>
        <v>0</v>
      </c>
      <c r="BR34" s="37"/>
      <c r="BS34" s="37"/>
      <c r="BT34" s="37"/>
      <c r="BU34" s="36" t="n">
        <f aca="false">BV34+BW34</f>
        <v>0</v>
      </c>
      <c r="BV34" s="37"/>
      <c r="BW34" s="37"/>
      <c r="BX34" s="37"/>
      <c r="BY34" s="36" t="n">
        <f aca="false">BZ34+CA34</f>
        <v>0</v>
      </c>
      <c r="BZ34" s="37"/>
      <c r="CA34" s="37"/>
      <c r="CB34" s="37"/>
      <c r="CC34" s="36" t="n">
        <f aca="false">CD34+CE34</f>
        <v>0</v>
      </c>
      <c r="CD34" s="37"/>
      <c r="CE34" s="37"/>
      <c r="CF34" s="37"/>
      <c r="CG34" s="35" t="n">
        <f aca="false">SUMIF($CK$1:$DH$1,CG$1,$CK34:$DH34)</f>
        <v>0</v>
      </c>
      <c r="CH34" s="35" t="n">
        <f aca="false">SUMIF($CK$1:$DH$1,CH$1,$CK34:$DH34)</f>
        <v>0</v>
      </c>
      <c r="CI34" s="35" t="n">
        <f aca="false">SUMIF($CK$1:$DH$1,CI$1,$CK34:$DH34)</f>
        <v>0</v>
      </c>
      <c r="CJ34" s="35" t="n">
        <f aca="false">SUMIF($CK$1:$DH$1,CJ$1,$CK34:$DH34)</f>
        <v>0</v>
      </c>
      <c r="CK34" s="36" t="n">
        <f aca="false">CL34+CM34</f>
        <v>0</v>
      </c>
      <c r="CL34" s="37"/>
      <c r="CM34" s="37"/>
      <c r="CN34" s="37"/>
      <c r="CO34" s="36" t="n">
        <f aca="false">CP34+CQ34</f>
        <v>0</v>
      </c>
      <c r="CP34" s="37"/>
      <c r="CQ34" s="37"/>
      <c r="CR34" s="37"/>
      <c r="CS34" s="36" t="n">
        <f aca="false">CT34+CU34</f>
        <v>0</v>
      </c>
      <c r="CT34" s="37"/>
      <c r="CU34" s="37"/>
      <c r="CV34" s="37"/>
      <c r="CW34" s="36" t="n">
        <f aca="false">CX34+CY34</f>
        <v>0</v>
      </c>
      <c r="CX34" s="37"/>
      <c r="CY34" s="37"/>
      <c r="CZ34" s="37"/>
      <c r="DA34" s="36" t="n">
        <f aca="false">DB34+DC34</f>
        <v>0</v>
      </c>
      <c r="DB34" s="37"/>
      <c r="DC34" s="37"/>
      <c r="DD34" s="37"/>
      <c r="DE34" s="36" t="n">
        <f aca="false">DF34+DG34</f>
        <v>0</v>
      </c>
      <c r="DF34" s="37"/>
      <c r="DG34" s="37"/>
      <c r="DH34" s="37"/>
    </row>
    <row r="35" s="32" customFormat="true" ht="12.75" hidden="false" customHeight="false" outlineLevel="0" collapsed="false">
      <c r="A35" s="47" t="n">
        <f aca="false">MIN(A36:A38)</f>
        <v>3</v>
      </c>
      <c r="C35" s="38"/>
      <c r="D35" s="45" t="s">
        <v>70</v>
      </c>
      <c r="E35" s="36" t="n">
        <f aca="false">SUM(E36:E38)</f>
        <v>0</v>
      </c>
      <c r="F35" s="36" t="n">
        <f aca="false">SUM(F36:F38)</f>
        <v>0</v>
      </c>
      <c r="G35" s="36" t="n">
        <f aca="false">SUM(G36:G38)</f>
        <v>0</v>
      </c>
      <c r="H35" s="36" t="n">
        <f aca="false">SUM(H36:H38)</f>
        <v>0</v>
      </c>
      <c r="I35" s="36" t="n">
        <f aca="false">SUM(I36:I38)</f>
        <v>0</v>
      </c>
      <c r="J35" s="36" t="n">
        <f aca="false">SUM(J36:J38)</f>
        <v>0</v>
      </c>
      <c r="K35" s="36" t="n">
        <f aca="false">SUM(K36:K38)</f>
        <v>0</v>
      </c>
      <c r="L35" s="36" t="n">
        <f aca="false">SUM(L36:L38)</f>
        <v>0</v>
      </c>
      <c r="M35" s="36" t="n">
        <f aca="false">SUM(M36:M38)</f>
        <v>0</v>
      </c>
      <c r="N35" s="36" t="n">
        <f aca="false">SUM(N36:N38)</f>
        <v>0</v>
      </c>
      <c r="O35" s="36" t="n">
        <f aca="false">SUM(O36:O38)</f>
        <v>0</v>
      </c>
      <c r="P35" s="36" t="n">
        <f aca="false">SUM(P36:P38)</f>
        <v>0</v>
      </c>
      <c r="Q35" s="36" t="n">
        <f aca="false">SUM(Q36:Q38)</f>
        <v>0</v>
      </c>
      <c r="R35" s="36" t="n">
        <f aca="false">SUM(R36:R38)</f>
        <v>0</v>
      </c>
      <c r="S35" s="36" t="n">
        <f aca="false">SUM(S36:S38)</f>
        <v>0</v>
      </c>
      <c r="T35" s="36" t="n">
        <f aca="false">SUM(T36:T38)</f>
        <v>0</v>
      </c>
      <c r="U35" s="36" t="n">
        <f aca="false">SUM(U36:U38)</f>
        <v>0</v>
      </c>
      <c r="V35" s="36" t="n">
        <f aca="false">SUM(V36:V38)</f>
        <v>0</v>
      </c>
      <c r="W35" s="36" t="n">
        <f aca="false">SUM(W36:W38)</f>
        <v>0</v>
      </c>
      <c r="X35" s="36" t="n">
        <f aca="false">SUM(X36:X38)</f>
        <v>0</v>
      </c>
      <c r="Y35" s="36" t="n">
        <f aca="false">SUM(Y36:Y38)</f>
        <v>0</v>
      </c>
      <c r="Z35" s="36" t="n">
        <f aca="false">SUM(Z36:Z38)</f>
        <v>0</v>
      </c>
      <c r="AA35" s="36" t="n">
        <f aca="false">SUM(AA36:AA38)</f>
        <v>0</v>
      </c>
      <c r="AB35" s="36" t="n">
        <f aca="false">SUM(AB36:AB38)</f>
        <v>0</v>
      </c>
      <c r="AC35" s="36" t="n">
        <f aca="false">SUM(AC36:AC38)</f>
        <v>0</v>
      </c>
      <c r="AD35" s="36" t="n">
        <f aca="false">SUM(AD36:AD38)</f>
        <v>0</v>
      </c>
      <c r="AE35" s="36" t="n">
        <f aca="false">SUM(AE36:AE38)</f>
        <v>0</v>
      </c>
      <c r="AF35" s="36" t="n">
        <f aca="false">SUM(AF36:AF38)</f>
        <v>0</v>
      </c>
      <c r="AG35" s="36" t="n">
        <f aca="false">SUM(AG36:AG38)</f>
        <v>0</v>
      </c>
      <c r="AH35" s="36" t="n">
        <f aca="false">SUM(AH36:AH38)</f>
        <v>0</v>
      </c>
      <c r="AI35" s="36" t="n">
        <f aca="false">SUM(AI36:AI38)</f>
        <v>0</v>
      </c>
      <c r="AJ35" s="36" t="n">
        <f aca="false">SUM(AJ36:AJ38)</f>
        <v>0</v>
      </c>
      <c r="AK35" s="36" t="n">
        <f aca="false">SUM(AK36:AK38)</f>
        <v>0</v>
      </c>
      <c r="AL35" s="36" t="n">
        <f aca="false">SUM(AL36:AL38)</f>
        <v>0</v>
      </c>
      <c r="AM35" s="36" t="n">
        <f aca="false">SUM(AM36:AM38)</f>
        <v>0</v>
      </c>
      <c r="AN35" s="36" t="n">
        <f aca="false">SUM(AN36:AN38)</f>
        <v>0</v>
      </c>
      <c r="AO35" s="36" t="n">
        <f aca="false">SUM(AO36:AO38)</f>
        <v>0</v>
      </c>
      <c r="AP35" s="36" t="n">
        <f aca="false">SUM(AP36:AP38)</f>
        <v>0</v>
      </c>
      <c r="AQ35" s="36" t="n">
        <f aca="false">SUM(AQ36:AQ38)</f>
        <v>0</v>
      </c>
      <c r="AR35" s="36" t="n">
        <f aca="false">SUM(AR36:AR38)</f>
        <v>0</v>
      </c>
      <c r="AS35" s="36" t="n">
        <f aca="false">SUM(AS36:AS38)</f>
        <v>0</v>
      </c>
      <c r="AT35" s="36" t="n">
        <f aca="false">SUM(AT36:AT38)</f>
        <v>0</v>
      </c>
      <c r="AU35" s="36" t="n">
        <f aca="false">SUM(AU36:AU38)</f>
        <v>0</v>
      </c>
      <c r="AV35" s="36" t="n">
        <f aca="false">SUM(AV36:AV38)</f>
        <v>0</v>
      </c>
      <c r="AW35" s="36" t="n">
        <f aca="false">SUM(AW36:AW38)</f>
        <v>0</v>
      </c>
      <c r="AX35" s="36" t="n">
        <f aca="false">SUM(AX36:AX38)</f>
        <v>0</v>
      </c>
      <c r="AY35" s="36" t="n">
        <f aca="false">SUM(AY36:AY38)</f>
        <v>0</v>
      </c>
      <c r="AZ35" s="36" t="n">
        <f aca="false">SUM(AZ36:AZ38)</f>
        <v>0</v>
      </c>
      <c r="BA35" s="36" t="n">
        <f aca="false">SUM(BA36:BA38)</f>
        <v>0</v>
      </c>
      <c r="BB35" s="36" t="n">
        <f aca="false">SUM(BB36:BB38)</f>
        <v>0</v>
      </c>
      <c r="BC35" s="36" t="n">
        <f aca="false">SUM(BC36:BC38)</f>
        <v>0</v>
      </c>
      <c r="BD35" s="36" t="n">
        <f aca="false">SUM(BD36:BD38)</f>
        <v>0</v>
      </c>
      <c r="BE35" s="36" t="n">
        <f aca="false">SUM(BE36:BE38)</f>
        <v>0</v>
      </c>
      <c r="BF35" s="36" t="n">
        <f aca="false">SUM(BF36:BF38)</f>
        <v>0</v>
      </c>
      <c r="BG35" s="36" t="n">
        <f aca="false">SUM(BG36:BG38)</f>
        <v>0</v>
      </c>
      <c r="BH35" s="36" t="n">
        <f aca="false">SUM(BH36:BH38)</f>
        <v>0</v>
      </c>
      <c r="BI35" s="36" t="n">
        <f aca="false">SUM(BI36:BI38)</f>
        <v>0</v>
      </c>
      <c r="BJ35" s="36" t="n">
        <f aca="false">SUM(BJ36:BJ38)</f>
        <v>0</v>
      </c>
      <c r="BK35" s="36" t="n">
        <f aca="false">SUM(BK36:BK38)</f>
        <v>0</v>
      </c>
      <c r="BL35" s="36" t="n">
        <f aca="false">SUM(BL36:BL38)</f>
        <v>0</v>
      </c>
      <c r="BM35" s="36" t="n">
        <f aca="false">SUM(BM36:BM38)</f>
        <v>0</v>
      </c>
      <c r="BN35" s="36" t="n">
        <f aca="false">SUM(BN36:BN38)</f>
        <v>0</v>
      </c>
      <c r="BO35" s="36" t="n">
        <f aca="false">SUM(BO36:BO38)</f>
        <v>0</v>
      </c>
      <c r="BP35" s="36" t="n">
        <f aca="false">SUM(BP36:BP38)</f>
        <v>0</v>
      </c>
      <c r="BQ35" s="36" t="n">
        <f aca="false">SUM(BQ36:BQ38)</f>
        <v>0</v>
      </c>
      <c r="BR35" s="36" t="n">
        <f aca="false">SUM(BR36:BR38)</f>
        <v>0</v>
      </c>
      <c r="BS35" s="36" t="n">
        <f aca="false">SUM(BS36:BS38)</f>
        <v>0</v>
      </c>
      <c r="BT35" s="36" t="n">
        <f aca="false">SUM(BT36:BT38)</f>
        <v>0</v>
      </c>
      <c r="BU35" s="36" t="n">
        <f aca="false">SUM(BU36:BU38)</f>
        <v>0</v>
      </c>
      <c r="BV35" s="36" t="n">
        <f aca="false">SUM(BV36:BV38)</f>
        <v>0</v>
      </c>
      <c r="BW35" s="36" t="n">
        <f aca="false">SUM(BW36:BW38)</f>
        <v>0</v>
      </c>
      <c r="BX35" s="36" t="n">
        <f aca="false">SUM(BX36:BX38)</f>
        <v>0</v>
      </c>
      <c r="BY35" s="36" t="n">
        <f aca="false">SUM(BY36:BY38)</f>
        <v>0</v>
      </c>
      <c r="BZ35" s="36" t="n">
        <f aca="false">SUM(BZ36:BZ38)</f>
        <v>0</v>
      </c>
      <c r="CA35" s="36" t="n">
        <f aca="false">SUM(CA36:CA38)</f>
        <v>0</v>
      </c>
      <c r="CB35" s="36" t="n">
        <f aca="false">SUM(CB36:CB38)</f>
        <v>0</v>
      </c>
      <c r="CC35" s="36" t="n">
        <f aca="false">SUM(CC36:CC38)</f>
        <v>0</v>
      </c>
      <c r="CD35" s="36" t="n">
        <f aca="false">SUM(CD36:CD38)</f>
        <v>0</v>
      </c>
      <c r="CE35" s="36" t="n">
        <f aca="false">SUM(CE36:CE38)</f>
        <v>0</v>
      </c>
      <c r="CF35" s="36" t="n">
        <f aca="false">SUM(CF36:CF38)</f>
        <v>0</v>
      </c>
      <c r="CG35" s="36" t="n">
        <f aca="false">SUM(CG36:CG38)</f>
        <v>0</v>
      </c>
      <c r="CH35" s="36" t="n">
        <f aca="false">SUM(CH36:CH38)</f>
        <v>0</v>
      </c>
      <c r="CI35" s="36" t="n">
        <f aca="false">SUM(CI36:CI38)</f>
        <v>0</v>
      </c>
      <c r="CJ35" s="36" t="n">
        <f aca="false">SUM(CJ36:CJ38)</f>
        <v>0</v>
      </c>
      <c r="CK35" s="36" t="n">
        <f aca="false">SUM(CK36:CK38)</f>
        <v>0</v>
      </c>
      <c r="CL35" s="36" t="n">
        <f aca="false">SUM(CL36:CL38)</f>
        <v>0</v>
      </c>
      <c r="CM35" s="36" t="n">
        <f aca="false">SUM(CM36:CM38)</f>
        <v>0</v>
      </c>
      <c r="CN35" s="36" t="n">
        <f aca="false">SUM(CN36:CN38)</f>
        <v>0</v>
      </c>
      <c r="CO35" s="36" t="n">
        <f aca="false">SUM(CO36:CO38)</f>
        <v>0</v>
      </c>
      <c r="CP35" s="36" t="n">
        <f aca="false">SUM(CP36:CP38)</f>
        <v>0</v>
      </c>
      <c r="CQ35" s="36" t="n">
        <f aca="false">SUM(CQ36:CQ38)</f>
        <v>0</v>
      </c>
      <c r="CR35" s="36" t="n">
        <f aca="false">SUM(CR36:CR38)</f>
        <v>0</v>
      </c>
      <c r="CS35" s="36" t="n">
        <f aca="false">SUM(CS36:CS38)</f>
        <v>0</v>
      </c>
      <c r="CT35" s="36" t="n">
        <f aca="false">SUM(CT36:CT38)</f>
        <v>0</v>
      </c>
      <c r="CU35" s="36" t="n">
        <f aca="false">SUM(CU36:CU38)</f>
        <v>0</v>
      </c>
      <c r="CV35" s="36" t="n">
        <f aca="false">SUM(CV36:CV38)</f>
        <v>0</v>
      </c>
      <c r="CW35" s="36" t="n">
        <f aca="false">SUM(CW36:CW38)</f>
        <v>0</v>
      </c>
      <c r="CX35" s="36" t="n">
        <f aca="false">SUM(CX36:CX38)</f>
        <v>0</v>
      </c>
      <c r="CY35" s="36" t="n">
        <f aca="false">SUM(CY36:CY38)</f>
        <v>0</v>
      </c>
      <c r="CZ35" s="36" t="n">
        <f aca="false">SUM(CZ36:CZ38)</f>
        <v>0</v>
      </c>
      <c r="DA35" s="36" t="n">
        <f aca="false">SUM(DA36:DA38)</f>
        <v>0</v>
      </c>
      <c r="DB35" s="36" t="n">
        <f aca="false">SUM(DB36:DB38)</f>
        <v>0</v>
      </c>
      <c r="DC35" s="36" t="n">
        <f aca="false">SUM(DC36:DC38)</f>
        <v>0</v>
      </c>
      <c r="DD35" s="36" t="n">
        <f aca="false">SUM(DD36:DD38)</f>
        <v>0</v>
      </c>
      <c r="DE35" s="36" t="n">
        <f aca="false">SUM(DE36:DE38)</f>
        <v>0</v>
      </c>
      <c r="DF35" s="36" t="n">
        <f aca="false">SUM(DF36:DF38)</f>
        <v>0</v>
      </c>
      <c r="DG35" s="36" t="n">
        <f aca="false">SUM(DG36:DG38)</f>
        <v>0</v>
      </c>
      <c r="DH35" s="36" t="n">
        <f aca="false">SUM(DH36:DH38)</f>
        <v>0</v>
      </c>
    </row>
    <row r="36" s="32" customFormat="true" ht="12.75" hidden="false" customHeight="false" outlineLevel="0" collapsed="false">
      <c r="A36" s="39" t="n">
        <f aca="false">IF(AND(MAX(E36:DH36)=0,MIN(E36:DH36)=0),3,2)</f>
        <v>3</v>
      </c>
      <c r="C36" s="38"/>
      <c r="D36" s="48" t="s">
        <v>71</v>
      </c>
      <c r="E36" s="35" t="n">
        <f aca="false">I36+CG36</f>
        <v>0</v>
      </c>
      <c r="F36" s="35" t="n">
        <f aca="false">J36+CH36</f>
        <v>0</v>
      </c>
      <c r="G36" s="35" t="n">
        <f aca="false">K36+CI36</f>
        <v>0</v>
      </c>
      <c r="H36" s="35" t="n">
        <f aca="false">L36+CJ36</f>
        <v>0</v>
      </c>
      <c r="I36" s="35" t="n">
        <f aca="false">SUMIF($M$1:$CF$1,I$1,$M36:$CF36)</f>
        <v>0</v>
      </c>
      <c r="J36" s="35" t="n">
        <f aca="false">SUMIF($M$1:$CF$1,J$1,$M36:$CF36)</f>
        <v>0</v>
      </c>
      <c r="K36" s="35" t="n">
        <f aca="false">SUMIF($M$1:$CF$1,K$1,$M36:$CF36)</f>
        <v>0</v>
      </c>
      <c r="L36" s="35" t="n">
        <f aca="false">SUMIF($M$1:$CF$1,L$1,$M36:$CF36)</f>
        <v>0</v>
      </c>
      <c r="M36" s="36" t="n">
        <f aca="false">N36+O36</f>
        <v>0</v>
      </c>
      <c r="N36" s="37"/>
      <c r="O36" s="37"/>
      <c r="P36" s="37"/>
      <c r="Q36" s="36" t="n">
        <f aca="false">R36+S36</f>
        <v>0</v>
      </c>
      <c r="R36" s="37"/>
      <c r="S36" s="37"/>
      <c r="T36" s="37"/>
      <c r="U36" s="36" t="n">
        <f aca="false">V36+W36</f>
        <v>0</v>
      </c>
      <c r="V36" s="37"/>
      <c r="W36" s="37"/>
      <c r="X36" s="37"/>
      <c r="Y36" s="36" t="n">
        <f aca="false">Z36+AA36</f>
        <v>0</v>
      </c>
      <c r="Z36" s="37"/>
      <c r="AA36" s="37"/>
      <c r="AB36" s="37"/>
      <c r="AC36" s="36" t="n">
        <f aca="false">AD36+AE36</f>
        <v>0</v>
      </c>
      <c r="AD36" s="37"/>
      <c r="AE36" s="37"/>
      <c r="AF36" s="37"/>
      <c r="AG36" s="36" t="n">
        <f aca="false">AH36+AI36</f>
        <v>0</v>
      </c>
      <c r="AH36" s="37"/>
      <c r="AI36" s="37"/>
      <c r="AJ36" s="37"/>
      <c r="AK36" s="36" t="n">
        <f aca="false">AL36+AM36</f>
        <v>0</v>
      </c>
      <c r="AL36" s="37"/>
      <c r="AM36" s="37"/>
      <c r="AN36" s="37"/>
      <c r="AO36" s="36" t="n">
        <f aca="false">AP36+AQ36</f>
        <v>0</v>
      </c>
      <c r="AP36" s="37"/>
      <c r="AQ36" s="37"/>
      <c r="AR36" s="37"/>
      <c r="AS36" s="36" t="n">
        <f aca="false">AT36+AU36</f>
        <v>0</v>
      </c>
      <c r="AT36" s="37"/>
      <c r="AU36" s="37"/>
      <c r="AV36" s="37"/>
      <c r="AW36" s="36" t="n">
        <f aca="false">AX36+AY36</f>
        <v>0</v>
      </c>
      <c r="AX36" s="37"/>
      <c r="AY36" s="37"/>
      <c r="AZ36" s="37"/>
      <c r="BA36" s="36" t="n">
        <f aca="false">BB36+BC36</f>
        <v>0</v>
      </c>
      <c r="BB36" s="37"/>
      <c r="BC36" s="37"/>
      <c r="BD36" s="37"/>
      <c r="BE36" s="36" t="n">
        <f aca="false">BF36+BG36</f>
        <v>0</v>
      </c>
      <c r="BF36" s="37"/>
      <c r="BG36" s="37"/>
      <c r="BH36" s="37"/>
      <c r="BI36" s="36" t="n">
        <f aca="false">BJ36+BK36</f>
        <v>0</v>
      </c>
      <c r="BJ36" s="37"/>
      <c r="BK36" s="37"/>
      <c r="BL36" s="37"/>
      <c r="BM36" s="36" t="n">
        <f aca="false">BN36+BO36</f>
        <v>0</v>
      </c>
      <c r="BN36" s="37"/>
      <c r="BO36" s="37"/>
      <c r="BP36" s="37"/>
      <c r="BQ36" s="36" t="n">
        <f aca="false">BR36+BS36</f>
        <v>0</v>
      </c>
      <c r="BR36" s="37"/>
      <c r="BS36" s="37"/>
      <c r="BT36" s="37"/>
      <c r="BU36" s="36" t="n">
        <f aca="false">BV36+BW36</f>
        <v>0</v>
      </c>
      <c r="BV36" s="37"/>
      <c r="BW36" s="37"/>
      <c r="BX36" s="37"/>
      <c r="BY36" s="36" t="n">
        <f aca="false">BZ36+CA36</f>
        <v>0</v>
      </c>
      <c r="BZ36" s="37"/>
      <c r="CA36" s="37"/>
      <c r="CB36" s="37"/>
      <c r="CC36" s="36" t="n">
        <f aca="false">CD36+CE36</f>
        <v>0</v>
      </c>
      <c r="CD36" s="37"/>
      <c r="CE36" s="37"/>
      <c r="CF36" s="37"/>
      <c r="CG36" s="35" t="n">
        <f aca="false">SUMIF($CK$1:$DH$1,CG$1,$CK36:$DH36)</f>
        <v>0</v>
      </c>
      <c r="CH36" s="35" t="n">
        <f aca="false">SUMIF($CK$1:$DH$1,CH$1,$CK36:$DH36)</f>
        <v>0</v>
      </c>
      <c r="CI36" s="35" t="n">
        <f aca="false">SUMIF($CK$1:$DH$1,CI$1,$CK36:$DH36)</f>
        <v>0</v>
      </c>
      <c r="CJ36" s="35" t="n">
        <f aca="false">SUMIF($CK$1:$DH$1,CJ$1,$CK36:$DH36)</f>
        <v>0</v>
      </c>
      <c r="CK36" s="36" t="n">
        <f aca="false">CL36+CM36</f>
        <v>0</v>
      </c>
      <c r="CL36" s="37"/>
      <c r="CM36" s="37"/>
      <c r="CN36" s="37"/>
      <c r="CO36" s="36" t="n">
        <f aca="false">CP36+CQ36</f>
        <v>0</v>
      </c>
      <c r="CP36" s="37"/>
      <c r="CQ36" s="37"/>
      <c r="CR36" s="37"/>
      <c r="CS36" s="36" t="n">
        <f aca="false">CT36+CU36</f>
        <v>0</v>
      </c>
      <c r="CT36" s="37"/>
      <c r="CU36" s="37"/>
      <c r="CV36" s="37"/>
      <c r="CW36" s="36" t="n">
        <f aca="false">CX36+CY36</f>
        <v>0</v>
      </c>
      <c r="CX36" s="37"/>
      <c r="CY36" s="37"/>
      <c r="CZ36" s="37"/>
      <c r="DA36" s="36" t="n">
        <f aca="false">DB36+DC36</f>
        <v>0</v>
      </c>
      <c r="DB36" s="37"/>
      <c r="DC36" s="37"/>
      <c r="DD36" s="37"/>
      <c r="DE36" s="36" t="n">
        <f aca="false">DF36+DG36</f>
        <v>0</v>
      </c>
      <c r="DF36" s="37"/>
      <c r="DG36" s="37"/>
      <c r="DH36" s="37"/>
    </row>
    <row r="37" s="32" customFormat="true" ht="12.75" hidden="false" customHeight="false" outlineLevel="0" collapsed="false">
      <c r="A37" s="39" t="n">
        <f aca="false">IF(AND(MAX(E37:DH37)=0,MIN(E37:DH37)=0),3,2)</f>
        <v>3</v>
      </c>
      <c r="C37" s="38"/>
      <c r="D37" s="48" t="s">
        <v>72</v>
      </c>
      <c r="E37" s="35" t="n">
        <f aca="false">I37+CG37</f>
        <v>0</v>
      </c>
      <c r="F37" s="35" t="n">
        <f aca="false">J37+CH37</f>
        <v>0</v>
      </c>
      <c r="G37" s="35" t="n">
        <f aca="false">K37+CI37</f>
        <v>0</v>
      </c>
      <c r="H37" s="35" t="n">
        <f aca="false">L37+CJ37</f>
        <v>0</v>
      </c>
      <c r="I37" s="35" t="n">
        <f aca="false">SUMIF($M$1:$CF$1,I$1,$M37:$CF37)</f>
        <v>0</v>
      </c>
      <c r="J37" s="35" t="n">
        <f aca="false">SUMIF($M$1:$CF$1,J$1,$M37:$CF37)</f>
        <v>0</v>
      </c>
      <c r="K37" s="35" t="n">
        <f aca="false">SUMIF($M$1:$CF$1,K$1,$M37:$CF37)</f>
        <v>0</v>
      </c>
      <c r="L37" s="35" t="n">
        <f aca="false">SUMIF($M$1:$CF$1,L$1,$M37:$CF37)</f>
        <v>0</v>
      </c>
      <c r="M37" s="36" t="n">
        <f aca="false">N37+O37</f>
        <v>0</v>
      </c>
      <c r="N37" s="37"/>
      <c r="O37" s="37"/>
      <c r="P37" s="37"/>
      <c r="Q37" s="36" t="n">
        <f aca="false">R37+S37</f>
        <v>0</v>
      </c>
      <c r="R37" s="37"/>
      <c r="S37" s="37"/>
      <c r="T37" s="37"/>
      <c r="U37" s="36" t="n">
        <f aca="false">V37+W37</f>
        <v>0</v>
      </c>
      <c r="V37" s="37"/>
      <c r="W37" s="37"/>
      <c r="X37" s="37"/>
      <c r="Y37" s="36" t="n">
        <f aca="false">Z37+AA37</f>
        <v>0</v>
      </c>
      <c r="Z37" s="37"/>
      <c r="AA37" s="37"/>
      <c r="AB37" s="37"/>
      <c r="AC37" s="36" t="n">
        <f aca="false">AD37+AE37</f>
        <v>0</v>
      </c>
      <c r="AD37" s="37"/>
      <c r="AE37" s="37"/>
      <c r="AF37" s="37"/>
      <c r="AG37" s="36" t="n">
        <f aca="false">AH37+AI37</f>
        <v>0</v>
      </c>
      <c r="AH37" s="37"/>
      <c r="AI37" s="37"/>
      <c r="AJ37" s="37"/>
      <c r="AK37" s="36" t="n">
        <f aca="false">AL37+AM37</f>
        <v>0</v>
      </c>
      <c r="AL37" s="37"/>
      <c r="AM37" s="37"/>
      <c r="AN37" s="37"/>
      <c r="AO37" s="36" t="n">
        <f aca="false">AP37+AQ37</f>
        <v>0</v>
      </c>
      <c r="AP37" s="37"/>
      <c r="AQ37" s="37"/>
      <c r="AR37" s="37"/>
      <c r="AS37" s="36" t="n">
        <f aca="false">AT37+AU37</f>
        <v>0</v>
      </c>
      <c r="AT37" s="37"/>
      <c r="AU37" s="37"/>
      <c r="AV37" s="37"/>
      <c r="AW37" s="36" t="n">
        <f aca="false">AX37+AY37</f>
        <v>0</v>
      </c>
      <c r="AX37" s="37"/>
      <c r="AY37" s="37"/>
      <c r="AZ37" s="37"/>
      <c r="BA37" s="36" t="n">
        <f aca="false">BB37+BC37</f>
        <v>0</v>
      </c>
      <c r="BB37" s="37"/>
      <c r="BC37" s="37"/>
      <c r="BD37" s="37"/>
      <c r="BE37" s="36" t="n">
        <f aca="false">BF37+BG37</f>
        <v>0</v>
      </c>
      <c r="BF37" s="37"/>
      <c r="BG37" s="37"/>
      <c r="BH37" s="37"/>
      <c r="BI37" s="36" t="n">
        <f aca="false">BJ37+BK37</f>
        <v>0</v>
      </c>
      <c r="BJ37" s="37"/>
      <c r="BK37" s="37"/>
      <c r="BL37" s="37"/>
      <c r="BM37" s="36" t="n">
        <f aca="false">BN37+BO37</f>
        <v>0</v>
      </c>
      <c r="BN37" s="37"/>
      <c r="BO37" s="37"/>
      <c r="BP37" s="37"/>
      <c r="BQ37" s="36" t="n">
        <f aca="false">BR37+BS37</f>
        <v>0</v>
      </c>
      <c r="BR37" s="37"/>
      <c r="BS37" s="37"/>
      <c r="BT37" s="37"/>
      <c r="BU37" s="36" t="n">
        <f aca="false">BV37+BW37</f>
        <v>0</v>
      </c>
      <c r="BV37" s="37"/>
      <c r="BW37" s="37"/>
      <c r="BX37" s="37"/>
      <c r="BY37" s="36" t="n">
        <f aca="false">BZ37+CA37</f>
        <v>0</v>
      </c>
      <c r="BZ37" s="37"/>
      <c r="CA37" s="37"/>
      <c r="CB37" s="37"/>
      <c r="CC37" s="36" t="n">
        <f aca="false">CD37+CE37</f>
        <v>0</v>
      </c>
      <c r="CD37" s="37"/>
      <c r="CE37" s="37"/>
      <c r="CF37" s="37"/>
      <c r="CG37" s="35" t="n">
        <f aca="false">SUMIF($CK$1:$DH$1,CG$1,$CK37:$DH37)</f>
        <v>0</v>
      </c>
      <c r="CH37" s="35" t="n">
        <f aca="false">SUMIF($CK$1:$DH$1,CH$1,$CK37:$DH37)</f>
        <v>0</v>
      </c>
      <c r="CI37" s="35" t="n">
        <f aca="false">SUMIF($CK$1:$DH$1,CI$1,$CK37:$DH37)</f>
        <v>0</v>
      </c>
      <c r="CJ37" s="35" t="n">
        <f aca="false">SUMIF($CK$1:$DH$1,CJ$1,$CK37:$DH37)</f>
        <v>0</v>
      </c>
      <c r="CK37" s="36" t="n">
        <f aca="false">CL37+CM37</f>
        <v>0</v>
      </c>
      <c r="CL37" s="37"/>
      <c r="CM37" s="37"/>
      <c r="CN37" s="37"/>
      <c r="CO37" s="36" t="n">
        <f aca="false">CP37+CQ37</f>
        <v>0</v>
      </c>
      <c r="CP37" s="37"/>
      <c r="CQ37" s="37"/>
      <c r="CR37" s="37"/>
      <c r="CS37" s="36" t="n">
        <f aca="false">CT37+CU37</f>
        <v>0</v>
      </c>
      <c r="CT37" s="37"/>
      <c r="CU37" s="37"/>
      <c r="CV37" s="37"/>
      <c r="CW37" s="36" t="n">
        <f aca="false">CX37+CY37</f>
        <v>0</v>
      </c>
      <c r="CX37" s="37"/>
      <c r="CY37" s="37"/>
      <c r="CZ37" s="37"/>
      <c r="DA37" s="36" t="n">
        <f aca="false">DB37+DC37</f>
        <v>0</v>
      </c>
      <c r="DB37" s="37"/>
      <c r="DC37" s="37"/>
      <c r="DD37" s="37"/>
      <c r="DE37" s="36" t="n">
        <f aca="false">DF37+DG37</f>
        <v>0</v>
      </c>
      <c r="DF37" s="37"/>
      <c r="DG37" s="37"/>
      <c r="DH37" s="37"/>
    </row>
    <row r="38" s="32" customFormat="true" ht="12.75" hidden="false" customHeight="false" outlineLevel="0" collapsed="false">
      <c r="A38" s="39" t="n">
        <f aca="false">IF(AND(MAX(E38:DH38)=0,MIN(E38:DH38)=0),3,2)</f>
        <v>3</v>
      </c>
      <c r="C38" s="38"/>
      <c r="D38" s="48" t="s">
        <v>73</v>
      </c>
      <c r="E38" s="35" t="n">
        <f aca="false">I38+CG38</f>
        <v>0</v>
      </c>
      <c r="F38" s="35" t="n">
        <f aca="false">J38+CH38</f>
        <v>0</v>
      </c>
      <c r="G38" s="35" t="n">
        <f aca="false">K38+CI38</f>
        <v>0</v>
      </c>
      <c r="H38" s="35" t="n">
        <f aca="false">L38+CJ38</f>
        <v>0</v>
      </c>
      <c r="I38" s="35" t="n">
        <f aca="false">SUMIF($M$1:$CF$1,I$1,$M38:$CF38)</f>
        <v>0</v>
      </c>
      <c r="J38" s="35" t="n">
        <f aca="false">SUMIF($M$1:$CF$1,J$1,$M38:$CF38)</f>
        <v>0</v>
      </c>
      <c r="K38" s="35" t="n">
        <f aca="false">SUMIF($M$1:$CF$1,K$1,$M38:$CF38)</f>
        <v>0</v>
      </c>
      <c r="L38" s="35" t="n">
        <f aca="false">SUMIF($M$1:$CF$1,L$1,$M38:$CF38)</f>
        <v>0</v>
      </c>
      <c r="M38" s="36" t="n">
        <f aca="false">N38+O38</f>
        <v>0</v>
      </c>
      <c r="N38" s="37"/>
      <c r="O38" s="37"/>
      <c r="P38" s="37"/>
      <c r="Q38" s="36" t="n">
        <f aca="false">R38+S38</f>
        <v>0</v>
      </c>
      <c r="R38" s="37"/>
      <c r="S38" s="37"/>
      <c r="T38" s="37"/>
      <c r="U38" s="36" t="n">
        <f aca="false">V38+W38</f>
        <v>0</v>
      </c>
      <c r="V38" s="37"/>
      <c r="W38" s="37"/>
      <c r="X38" s="37"/>
      <c r="Y38" s="36" t="n">
        <f aca="false">Z38+AA38</f>
        <v>0</v>
      </c>
      <c r="Z38" s="37"/>
      <c r="AA38" s="37"/>
      <c r="AB38" s="37"/>
      <c r="AC38" s="36" t="n">
        <f aca="false">AD38+AE38</f>
        <v>0</v>
      </c>
      <c r="AD38" s="37"/>
      <c r="AE38" s="37"/>
      <c r="AF38" s="37"/>
      <c r="AG38" s="36" t="n">
        <f aca="false">AH38+AI38</f>
        <v>0</v>
      </c>
      <c r="AH38" s="37"/>
      <c r="AI38" s="37"/>
      <c r="AJ38" s="37"/>
      <c r="AK38" s="36" t="n">
        <f aca="false">AL38+AM38</f>
        <v>0</v>
      </c>
      <c r="AL38" s="37"/>
      <c r="AM38" s="37"/>
      <c r="AN38" s="37"/>
      <c r="AO38" s="36" t="n">
        <f aca="false">AP38+AQ38</f>
        <v>0</v>
      </c>
      <c r="AP38" s="37"/>
      <c r="AQ38" s="37"/>
      <c r="AR38" s="37"/>
      <c r="AS38" s="36" t="n">
        <f aca="false">AT38+AU38</f>
        <v>0</v>
      </c>
      <c r="AT38" s="37"/>
      <c r="AU38" s="37"/>
      <c r="AV38" s="37"/>
      <c r="AW38" s="36" t="n">
        <f aca="false">AX38+AY38</f>
        <v>0</v>
      </c>
      <c r="AX38" s="37"/>
      <c r="AY38" s="37"/>
      <c r="AZ38" s="37"/>
      <c r="BA38" s="36" t="n">
        <f aca="false">BB38+BC38</f>
        <v>0</v>
      </c>
      <c r="BB38" s="37"/>
      <c r="BC38" s="37"/>
      <c r="BD38" s="37"/>
      <c r="BE38" s="36" t="n">
        <f aca="false">BF38+BG38</f>
        <v>0</v>
      </c>
      <c r="BF38" s="37"/>
      <c r="BG38" s="37"/>
      <c r="BH38" s="37"/>
      <c r="BI38" s="36" t="n">
        <f aca="false">BJ38+BK38</f>
        <v>0</v>
      </c>
      <c r="BJ38" s="37"/>
      <c r="BK38" s="37"/>
      <c r="BL38" s="37"/>
      <c r="BM38" s="36" t="n">
        <f aca="false">BN38+BO38</f>
        <v>0</v>
      </c>
      <c r="BN38" s="37"/>
      <c r="BO38" s="37"/>
      <c r="BP38" s="37"/>
      <c r="BQ38" s="36" t="n">
        <f aca="false">BR38+BS38</f>
        <v>0</v>
      </c>
      <c r="BR38" s="37"/>
      <c r="BS38" s="37"/>
      <c r="BT38" s="37"/>
      <c r="BU38" s="36" t="n">
        <f aca="false">BV38+BW38</f>
        <v>0</v>
      </c>
      <c r="BV38" s="37"/>
      <c r="BW38" s="37"/>
      <c r="BX38" s="37"/>
      <c r="BY38" s="36" t="n">
        <f aca="false">BZ38+CA38</f>
        <v>0</v>
      </c>
      <c r="BZ38" s="37"/>
      <c r="CA38" s="37"/>
      <c r="CB38" s="37"/>
      <c r="CC38" s="36" t="n">
        <f aca="false">CD38+CE38</f>
        <v>0</v>
      </c>
      <c r="CD38" s="37"/>
      <c r="CE38" s="37"/>
      <c r="CF38" s="37"/>
      <c r="CG38" s="35" t="n">
        <f aca="false">SUMIF($CK$1:$DH$1,CG$1,$CK38:$DH38)</f>
        <v>0</v>
      </c>
      <c r="CH38" s="35" t="n">
        <f aca="false">SUMIF($CK$1:$DH$1,CH$1,$CK38:$DH38)</f>
        <v>0</v>
      </c>
      <c r="CI38" s="35" t="n">
        <f aca="false">SUMIF($CK$1:$DH$1,CI$1,$CK38:$DH38)</f>
        <v>0</v>
      </c>
      <c r="CJ38" s="35" t="n">
        <f aca="false">SUMIF($CK$1:$DH$1,CJ$1,$CK38:$DH38)</f>
        <v>0</v>
      </c>
      <c r="CK38" s="36" t="n">
        <f aca="false">CL38+CM38</f>
        <v>0</v>
      </c>
      <c r="CL38" s="37"/>
      <c r="CM38" s="37"/>
      <c r="CN38" s="37"/>
      <c r="CO38" s="36" t="n">
        <f aca="false">CP38+CQ38</f>
        <v>0</v>
      </c>
      <c r="CP38" s="37"/>
      <c r="CQ38" s="37"/>
      <c r="CR38" s="37"/>
      <c r="CS38" s="36" t="n">
        <f aca="false">CT38+CU38</f>
        <v>0</v>
      </c>
      <c r="CT38" s="37"/>
      <c r="CU38" s="37"/>
      <c r="CV38" s="37"/>
      <c r="CW38" s="36" t="n">
        <f aca="false">CX38+CY38</f>
        <v>0</v>
      </c>
      <c r="CX38" s="37"/>
      <c r="CY38" s="37"/>
      <c r="CZ38" s="37"/>
      <c r="DA38" s="36" t="n">
        <f aca="false">DB38+DC38</f>
        <v>0</v>
      </c>
      <c r="DB38" s="37"/>
      <c r="DC38" s="37"/>
      <c r="DD38" s="37"/>
      <c r="DE38" s="36" t="n">
        <f aca="false">DF38+DG38</f>
        <v>0</v>
      </c>
      <c r="DF38" s="37"/>
      <c r="DG38" s="37"/>
      <c r="DH38" s="37"/>
    </row>
    <row r="39" s="32" customFormat="true" ht="12.75" hidden="false" customHeight="false" outlineLevel="0" collapsed="false">
      <c r="A39" s="39" t="n">
        <f aca="false">IF(AND(MAX(E39:DH39)=0,MIN(E39:DH39)=0),3,2)</f>
        <v>3</v>
      </c>
      <c r="C39" s="38" t="s">
        <v>59</v>
      </c>
      <c r="D39" s="49" t="s">
        <v>74</v>
      </c>
      <c r="E39" s="36" t="n">
        <f aca="false">SUM(E40:E41,E44:E47)</f>
        <v>0</v>
      </c>
      <c r="F39" s="36" t="n">
        <f aca="false">SUM(F40:F41,F44:F47)</f>
        <v>0</v>
      </c>
      <c r="G39" s="36" t="n">
        <f aca="false">SUM(G40:G41,G44:G47)</f>
        <v>0</v>
      </c>
      <c r="H39" s="36" t="n">
        <f aca="false">SUM(H40:H41,H44:H47)</f>
        <v>0</v>
      </c>
      <c r="I39" s="36" t="n">
        <f aca="false">SUM(I40:I41,I44:I47)</f>
        <v>0</v>
      </c>
      <c r="J39" s="36" t="n">
        <f aca="false">SUM(J40:J41,J44:J47)</f>
        <v>0</v>
      </c>
      <c r="K39" s="36" t="n">
        <f aca="false">SUM(K40:K41,K44:K47)</f>
        <v>0</v>
      </c>
      <c r="L39" s="36" t="n">
        <f aca="false">SUM(L40:L41,L44:L47)</f>
        <v>0</v>
      </c>
      <c r="M39" s="36" t="n">
        <f aca="false">SUM(M40:M41,M44:M47)</f>
        <v>0</v>
      </c>
      <c r="N39" s="36" t="n">
        <f aca="false">SUM(N40:N41,N44:N47)</f>
        <v>0</v>
      </c>
      <c r="O39" s="36" t="n">
        <f aca="false">SUM(O40:O41,O44:O47)</f>
        <v>0</v>
      </c>
      <c r="P39" s="36" t="n">
        <f aca="false">SUM(P40:P41,P44:P47)</f>
        <v>0</v>
      </c>
      <c r="Q39" s="36" t="n">
        <f aca="false">SUM(Q40:Q41,Q44:Q47)</f>
        <v>0</v>
      </c>
      <c r="R39" s="36" t="n">
        <f aca="false">SUM(R40:R41,R44:R47)</f>
        <v>0</v>
      </c>
      <c r="S39" s="36" t="n">
        <f aca="false">SUM(S40:S41,S44:S47)</f>
        <v>0</v>
      </c>
      <c r="T39" s="36" t="n">
        <f aca="false">SUM(T40:T41,T44:T47)</f>
        <v>0</v>
      </c>
      <c r="U39" s="36" t="n">
        <f aca="false">SUM(U40:U41,U44:U47)</f>
        <v>0</v>
      </c>
      <c r="V39" s="36" t="n">
        <f aca="false">SUM(V40:V41,V44:V47)</f>
        <v>0</v>
      </c>
      <c r="W39" s="36" t="n">
        <f aca="false">SUM(W40:W41,W44:W47)</f>
        <v>0</v>
      </c>
      <c r="X39" s="36" t="n">
        <f aca="false">SUM(X40:X41,X44:X47)</f>
        <v>0</v>
      </c>
      <c r="Y39" s="36" t="n">
        <f aca="false">SUM(Y40:Y41,Y44:Y47)</f>
        <v>0</v>
      </c>
      <c r="Z39" s="36" t="n">
        <f aca="false">SUM(Z40:Z41,Z44:Z47)</f>
        <v>0</v>
      </c>
      <c r="AA39" s="36" t="n">
        <f aca="false">SUM(AA40:AA41,AA44:AA47)</f>
        <v>0</v>
      </c>
      <c r="AB39" s="36" t="n">
        <f aca="false">SUM(AB40:AB41,AB44:AB47)</f>
        <v>0</v>
      </c>
      <c r="AC39" s="36" t="n">
        <f aca="false">SUM(AC40:AC41,AC44:AC47)</f>
        <v>0</v>
      </c>
      <c r="AD39" s="36" t="n">
        <f aca="false">SUM(AD40:AD41,AD44:AD47)</f>
        <v>0</v>
      </c>
      <c r="AE39" s="36" t="n">
        <f aca="false">SUM(AE40:AE41,AE44:AE47)</f>
        <v>0</v>
      </c>
      <c r="AF39" s="36" t="n">
        <f aca="false">SUM(AF40:AF41,AF44:AF47)</f>
        <v>0</v>
      </c>
      <c r="AG39" s="36" t="n">
        <f aca="false">SUM(AG40:AG41,AG44:AG47)</f>
        <v>0</v>
      </c>
      <c r="AH39" s="36" t="n">
        <f aca="false">SUM(AH40:AH41,AH44:AH47)</f>
        <v>0</v>
      </c>
      <c r="AI39" s="36" t="n">
        <f aca="false">SUM(AI40:AI41,AI44:AI47)</f>
        <v>0</v>
      </c>
      <c r="AJ39" s="36" t="n">
        <f aca="false">SUM(AJ40:AJ41,AJ44:AJ47)</f>
        <v>0</v>
      </c>
      <c r="AK39" s="36" t="n">
        <f aca="false">SUM(AK40:AK41,AK44:AK47)</f>
        <v>0</v>
      </c>
      <c r="AL39" s="36" t="n">
        <f aca="false">SUM(AL40:AL41,AL44:AL47)</f>
        <v>0</v>
      </c>
      <c r="AM39" s="36" t="n">
        <f aca="false">SUM(AM40:AM41,AM44:AM47)</f>
        <v>0</v>
      </c>
      <c r="AN39" s="36" t="n">
        <f aca="false">SUM(AN40:AN41,AN44:AN47)</f>
        <v>0</v>
      </c>
      <c r="AO39" s="36" t="n">
        <f aca="false">SUM(AO40:AO41,AO44:AO47)</f>
        <v>0</v>
      </c>
      <c r="AP39" s="36" t="n">
        <f aca="false">SUM(AP40:AP41,AP44:AP47)</f>
        <v>0</v>
      </c>
      <c r="AQ39" s="36" t="n">
        <f aca="false">SUM(AQ40:AQ41,AQ44:AQ47)</f>
        <v>0</v>
      </c>
      <c r="AR39" s="36" t="n">
        <f aca="false">SUM(AR40:AR41,AR44:AR47)</f>
        <v>0</v>
      </c>
      <c r="AS39" s="36" t="n">
        <f aca="false">SUM(AS40:AS41,AS44:AS47)</f>
        <v>0</v>
      </c>
      <c r="AT39" s="36" t="n">
        <f aca="false">SUM(AT40:AT41,AT44:AT47)</f>
        <v>0</v>
      </c>
      <c r="AU39" s="36" t="n">
        <f aca="false">SUM(AU40:AU41,AU44:AU47)</f>
        <v>0</v>
      </c>
      <c r="AV39" s="36" t="n">
        <f aca="false">SUM(AV40:AV41,AV44:AV47)</f>
        <v>0</v>
      </c>
      <c r="AW39" s="36" t="n">
        <f aca="false">SUM(AW40:AW41,AW44:AW47)</f>
        <v>0</v>
      </c>
      <c r="AX39" s="36" t="n">
        <f aca="false">SUM(AX40:AX41,AX44:AX47)</f>
        <v>0</v>
      </c>
      <c r="AY39" s="36" t="n">
        <f aca="false">SUM(AY40:AY41,AY44:AY47)</f>
        <v>0</v>
      </c>
      <c r="AZ39" s="36" t="n">
        <f aca="false">SUM(AZ40:AZ41,AZ44:AZ47)</f>
        <v>0</v>
      </c>
      <c r="BA39" s="36" t="n">
        <f aca="false">SUM(BA40:BA41,BA44:BA47)</f>
        <v>0</v>
      </c>
      <c r="BB39" s="36" t="n">
        <f aca="false">SUM(BB40:BB41,BB44:BB47)</f>
        <v>0</v>
      </c>
      <c r="BC39" s="36" t="n">
        <f aca="false">SUM(BC40:BC41,BC44:BC47)</f>
        <v>0</v>
      </c>
      <c r="BD39" s="36" t="n">
        <f aca="false">SUM(BD40:BD41,BD44:BD47)</f>
        <v>0</v>
      </c>
      <c r="BE39" s="36" t="n">
        <f aca="false">SUM(BE40:BE41,BE44:BE47)</f>
        <v>0</v>
      </c>
      <c r="BF39" s="36" t="n">
        <f aca="false">SUM(BF40:BF41,BF44:BF47)</f>
        <v>0</v>
      </c>
      <c r="BG39" s="36" t="n">
        <f aca="false">SUM(BG40:BG41,BG44:BG47)</f>
        <v>0</v>
      </c>
      <c r="BH39" s="36" t="n">
        <f aca="false">SUM(BH40:BH41,BH44:BH47)</f>
        <v>0</v>
      </c>
      <c r="BI39" s="36" t="n">
        <f aca="false">SUM(BI40:BI41,BI44:BI47)</f>
        <v>0</v>
      </c>
      <c r="BJ39" s="36" t="n">
        <f aca="false">SUM(BJ40:BJ41,BJ44:BJ47)</f>
        <v>0</v>
      </c>
      <c r="BK39" s="36" t="n">
        <f aca="false">SUM(BK40:BK41,BK44:BK47)</f>
        <v>0</v>
      </c>
      <c r="BL39" s="36" t="n">
        <f aca="false">SUM(BL40:BL41,BL44:BL47)</f>
        <v>0</v>
      </c>
      <c r="BM39" s="36" t="n">
        <f aca="false">SUM(BM40:BM41,BM44:BM47)</f>
        <v>0</v>
      </c>
      <c r="BN39" s="36" t="n">
        <f aca="false">SUM(BN40:BN41,BN44:BN47)</f>
        <v>0</v>
      </c>
      <c r="BO39" s="36" t="n">
        <f aca="false">SUM(BO40:BO41,BO44:BO47)</f>
        <v>0</v>
      </c>
      <c r="BP39" s="36" t="n">
        <f aca="false">SUM(BP40:BP41,BP44:BP47)</f>
        <v>0</v>
      </c>
      <c r="BQ39" s="36" t="n">
        <f aca="false">SUM(BQ40:BQ41,BQ44:BQ47)</f>
        <v>0</v>
      </c>
      <c r="BR39" s="36" t="n">
        <f aca="false">SUM(BR40:BR41,BR44:BR47)</f>
        <v>0</v>
      </c>
      <c r="BS39" s="36" t="n">
        <f aca="false">SUM(BS40:BS41,BS44:BS47)</f>
        <v>0</v>
      </c>
      <c r="BT39" s="36" t="n">
        <f aca="false">SUM(BT40:BT41,BT44:BT47)</f>
        <v>0</v>
      </c>
      <c r="BU39" s="36" t="n">
        <f aca="false">SUM(BU40:BU41,BU44:BU47)</f>
        <v>0</v>
      </c>
      <c r="BV39" s="36" t="n">
        <f aca="false">SUM(BV40:BV41,BV44:BV47)</f>
        <v>0</v>
      </c>
      <c r="BW39" s="36" t="n">
        <f aca="false">SUM(BW40:BW41,BW44:BW47)</f>
        <v>0</v>
      </c>
      <c r="BX39" s="36" t="n">
        <f aca="false">SUM(BX40:BX41,BX44:BX47)</f>
        <v>0</v>
      </c>
      <c r="BY39" s="36" t="n">
        <f aca="false">SUM(BY40:BY41,BY44:BY47)</f>
        <v>0</v>
      </c>
      <c r="BZ39" s="36" t="n">
        <f aca="false">SUM(BZ40:BZ41,BZ44:BZ47)</f>
        <v>0</v>
      </c>
      <c r="CA39" s="36" t="n">
        <f aca="false">SUM(CA40:CA41,CA44:CA47)</f>
        <v>0</v>
      </c>
      <c r="CB39" s="36" t="n">
        <f aca="false">SUM(CB40:CB41,CB44:CB47)</f>
        <v>0</v>
      </c>
      <c r="CC39" s="36" t="n">
        <f aca="false">SUM(CC40:CC41,CC44:CC47)</f>
        <v>0</v>
      </c>
      <c r="CD39" s="36" t="n">
        <f aca="false">SUM(CD40:CD41,CD44:CD47)</f>
        <v>0</v>
      </c>
      <c r="CE39" s="36" t="n">
        <f aca="false">SUM(CE40:CE41,CE44:CE47)</f>
        <v>0</v>
      </c>
      <c r="CF39" s="36" t="n">
        <f aca="false">SUM(CF40:CF41,CF44:CF47)</f>
        <v>0</v>
      </c>
      <c r="CG39" s="36" t="n">
        <f aca="false">SUM(CG40:CG41,CG44:CG47)</f>
        <v>0</v>
      </c>
      <c r="CH39" s="36" t="n">
        <f aca="false">SUM(CH40:CH41,CH44:CH47)</f>
        <v>0</v>
      </c>
      <c r="CI39" s="36" t="n">
        <f aca="false">SUM(CI40:CI41,CI44:CI47)</f>
        <v>0</v>
      </c>
      <c r="CJ39" s="36" t="n">
        <f aca="false">SUM(CJ40:CJ41,CJ44:CJ47)</f>
        <v>0</v>
      </c>
      <c r="CK39" s="36" t="n">
        <f aca="false">SUM(CK40:CK41,CK44:CK47)</f>
        <v>0</v>
      </c>
      <c r="CL39" s="36" t="n">
        <f aca="false">SUM(CL40:CL41,CL44:CL47)</f>
        <v>0</v>
      </c>
      <c r="CM39" s="36" t="n">
        <f aca="false">SUM(CM40:CM41,CM44:CM47)</f>
        <v>0</v>
      </c>
      <c r="CN39" s="36" t="n">
        <f aca="false">SUM(CN40:CN41,CN44:CN47)</f>
        <v>0</v>
      </c>
      <c r="CO39" s="36" t="n">
        <f aca="false">SUM(CO40:CO41,CO44:CO47)</f>
        <v>0</v>
      </c>
      <c r="CP39" s="36" t="n">
        <f aca="false">SUM(CP40:CP41,CP44:CP47)</f>
        <v>0</v>
      </c>
      <c r="CQ39" s="36" t="n">
        <f aca="false">SUM(CQ40:CQ41,CQ44:CQ47)</f>
        <v>0</v>
      </c>
      <c r="CR39" s="36" t="n">
        <f aca="false">SUM(CR40:CR41,CR44:CR47)</f>
        <v>0</v>
      </c>
      <c r="CS39" s="36" t="n">
        <f aca="false">SUM(CS40:CS41,CS44:CS47)</f>
        <v>0</v>
      </c>
      <c r="CT39" s="36" t="n">
        <f aca="false">SUM(CT40:CT41,CT44:CT47)</f>
        <v>0</v>
      </c>
      <c r="CU39" s="36" t="n">
        <f aca="false">SUM(CU40:CU41,CU44:CU47)</f>
        <v>0</v>
      </c>
      <c r="CV39" s="36" t="n">
        <f aca="false">SUM(CV40:CV41,CV44:CV47)</f>
        <v>0</v>
      </c>
      <c r="CW39" s="36" t="n">
        <f aca="false">SUM(CW40:CW41,CW44:CW47)</f>
        <v>0</v>
      </c>
      <c r="CX39" s="36" t="n">
        <f aca="false">SUM(CX40:CX41,CX44:CX47)</f>
        <v>0</v>
      </c>
      <c r="CY39" s="36" t="n">
        <f aca="false">SUM(CY40:CY41,CY44:CY47)</f>
        <v>0</v>
      </c>
      <c r="CZ39" s="36" t="n">
        <f aca="false">SUM(CZ40:CZ41,CZ44:CZ47)</f>
        <v>0</v>
      </c>
      <c r="DA39" s="36" t="n">
        <f aca="false">SUM(DA40:DA41,DA44:DA47)</f>
        <v>0</v>
      </c>
      <c r="DB39" s="36" t="n">
        <f aca="false">SUM(DB40:DB41,DB44:DB47)</f>
        <v>0</v>
      </c>
      <c r="DC39" s="36" t="n">
        <f aca="false">SUM(DC40:DC41,DC44:DC47)</f>
        <v>0</v>
      </c>
      <c r="DD39" s="36" t="n">
        <f aca="false">SUM(DD40:DD41,DD44:DD47)</f>
        <v>0</v>
      </c>
      <c r="DE39" s="36" t="n">
        <f aca="false">SUM(DE40:DE41,DE44:DE47)</f>
        <v>0</v>
      </c>
      <c r="DF39" s="36" t="n">
        <f aca="false">SUM(DF40:DF41,DF44:DF47)</f>
        <v>0</v>
      </c>
      <c r="DG39" s="36" t="n">
        <f aca="false">SUM(DG40:DG41,DG44:DG47)</f>
        <v>0</v>
      </c>
      <c r="DH39" s="36" t="n">
        <f aca="false">SUM(DH40:DH41,DH44:DH47)</f>
        <v>0</v>
      </c>
    </row>
    <row r="40" s="32" customFormat="true" ht="25.5" hidden="false" customHeight="false" outlineLevel="0" collapsed="false">
      <c r="A40" s="39" t="n">
        <f aca="false">IF(AND(MAX(E40:DH40)=0,MIN(E40:DH40)=0),3,2)</f>
        <v>3</v>
      </c>
      <c r="C40" s="38"/>
      <c r="D40" s="50" t="s">
        <v>75</v>
      </c>
      <c r="E40" s="35" t="n">
        <f aca="false">I40+CG40</f>
        <v>0</v>
      </c>
      <c r="F40" s="35" t="n">
        <f aca="false">J40+CH40</f>
        <v>0</v>
      </c>
      <c r="G40" s="35" t="n">
        <f aca="false">K40+CI40</f>
        <v>0</v>
      </c>
      <c r="H40" s="35" t="n">
        <f aca="false">L40+CJ40</f>
        <v>0</v>
      </c>
      <c r="I40" s="35" t="n">
        <f aca="false">SUMIF($M$1:$CF$1,I$1,$M40:$CF40)</f>
        <v>0</v>
      </c>
      <c r="J40" s="35" t="n">
        <f aca="false">SUMIF($M$1:$CF$1,J$1,$M40:$CF40)</f>
        <v>0</v>
      </c>
      <c r="K40" s="35" t="n">
        <f aca="false">SUMIF($M$1:$CF$1,K$1,$M40:$CF40)</f>
        <v>0</v>
      </c>
      <c r="L40" s="35" t="n">
        <f aca="false">SUMIF($M$1:$CF$1,L$1,$M40:$CF40)</f>
        <v>0</v>
      </c>
      <c r="M40" s="36" t="n">
        <f aca="false">N40+O40</f>
        <v>0</v>
      </c>
      <c r="N40" s="37"/>
      <c r="O40" s="37"/>
      <c r="P40" s="37"/>
      <c r="Q40" s="36" t="n">
        <f aca="false">R40+S40</f>
        <v>0</v>
      </c>
      <c r="R40" s="37"/>
      <c r="S40" s="37"/>
      <c r="T40" s="37"/>
      <c r="U40" s="36" t="n">
        <f aca="false">V40+W40</f>
        <v>0</v>
      </c>
      <c r="V40" s="37"/>
      <c r="W40" s="37"/>
      <c r="X40" s="37"/>
      <c r="Y40" s="36" t="n">
        <f aca="false">Z40+AA40</f>
        <v>0</v>
      </c>
      <c r="Z40" s="37"/>
      <c r="AA40" s="37"/>
      <c r="AB40" s="37"/>
      <c r="AC40" s="36" t="n">
        <f aca="false">AD40+AE40</f>
        <v>0</v>
      </c>
      <c r="AD40" s="37"/>
      <c r="AE40" s="37"/>
      <c r="AF40" s="37"/>
      <c r="AG40" s="36" t="n">
        <f aca="false">AH40+AI40</f>
        <v>0</v>
      </c>
      <c r="AH40" s="37"/>
      <c r="AI40" s="37"/>
      <c r="AJ40" s="37"/>
      <c r="AK40" s="36" t="n">
        <f aca="false">AL40+AM40</f>
        <v>0</v>
      </c>
      <c r="AL40" s="37"/>
      <c r="AM40" s="37"/>
      <c r="AN40" s="37"/>
      <c r="AO40" s="36" t="n">
        <f aca="false">AP40+AQ40</f>
        <v>0</v>
      </c>
      <c r="AP40" s="37"/>
      <c r="AQ40" s="37"/>
      <c r="AR40" s="37"/>
      <c r="AS40" s="36" t="n">
        <f aca="false">AT40+AU40</f>
        <v>0</v>
      </c>
      <c r="AT40" s="37"/>
      <c r="AU40" s="37"/>
      <c r="AV40" s="37"/>
      <c r="AW40" s="36" t="n">
        <f aca="false">AX40+AY40</f>
        <v>0</v>
      </c>
      <c r="AX40" s="37"/>
      <c r="AY40" s="37"/>
      <c r="AZ40" s="37"/>
      <c r="BA40" s="36" t="n">
        <f aca="false">BB40+BC40</f>
        <v>0</v>
      </c>
      <c r="BB40" s="37"/>
      <c r="BC40" s="37"/>
      <c r="BD40" s="37"/>
      <c r="BE40" s="36" t="n">
        <f aca="false">BF40+BG40</f>
        <v>0</v>
      </c>
      <c r="BF40" s="37"/>
      <c r="BG40" s="37"/>
      <c r="BH40" s="37"/>
      <c r="BI40" s="36" t="n">
        <f aca="false">BJ40+BK40</f>
        <v>0</v>
      </c>
      <c r="BJ40" s="37"/>
      <c r="BK40" s="37"/>
      <c r="BL40" s="37"/>
      <c r="BM40" s="36" t="n">
        <f aca="false">BN40+BO40</f>
        <v>0</v>
      </c>
      <c r="BN40" s="37"/>
      <c r="BO40" s="37"/>
      <c r="BP40" s="37"/>
      <c r="BQ40" s="36" t="n">
        <f aca="false">BR40+BS40</f>
        <v>0</v>
      </c>
      <c r="BR40" s="37"/>
      <c r="BS40" s="37"/>
      <c r="BT40" s="37"/>
      <c r="BU40" s="36" t="n">
        <f aca="false">BV40+BW40</f>
        <v>0</v>
      </c>
      <c r="BV40" s="37"/>
      <c r="BW40" s="37"/>
      <c r="BX40" s="37"/>
      <c r="BY40" s="36" t="n">
        <f aca="false">BZ40+CA40</f>
        <v>0</v>
      </c>
      <c r="BZ40" s="37"/>
      <c r="CA40" s="37"/>
      <c r="CB40" s="37"/>
      <c r="CC40" s="36" t="n">
        <f aca="false">CD40+CE40</f>
        <v>0</v>
      </c>
      <c r="CD40" s="37"/>
      <c r="CE40" s="37"/>
      <c r="CF40" s="37"/>
      <c r="CG40" s="35" t="n">
        <f aca="false">SUMIF($CK$1:$DH$1,CG$1,$CK40:$DH40)</f>
        <v>0</v>
      </c>
      <c r="CH40" s="35" t="n">
        <f aca="false">SUMIF($CK$1:$DH$1,CH$1,$CK40:$DH40)</f>
        <v>0</v>
      </c>
      <c r="CI40" s="35" t="n">
        <f aca="false">SUMIF($CK$1:$DH$1,CI$1,$CK40:$DH40)</f>
        <v>0</v>
      </c>
      <c r="CJ40" s="35" t="n">
        <f aca="false">SUMIF($CK$1:$DH$1,CJ$1,$CK40:$DH40)</f>
        <v>0</v>
      </c>
      <c r="CK40" s="36" t="n">
        <f aca="false">CL40+CM40</f>
        <v>0</v>
      </c>
      <c r="CL40" s="37"/>
      <c r="CM40" s="37"/>
      <c r="CN40" s="37"/>
      <c r="CO40" s="36" t="n">
        <f aca="false">CP40+CQ40</f>
        <v>0</v>
      </c>
      <c r="CP40" s="37"/>
      <c r="CQ40" s="37"/>
      <c r="CR40" s="37"/>
      <c r="CS40" s="36" t="n">
        <f aca="false">CT40+CU40</f>
        <v>0</v>
      </c>
      <c r="CT40" s="37"/>
      <c r="CU40" s="37"/>
      <c r="CV40" s="37"/>
      <c r="CW40" s="36" t="n">
        <f aca="false">CX40+CY40</f>
        <v>0</v>
      </c>
      <c r="CX40" s="37"/>
      <c r="CY40" s="37"/>
      <c r="CZ40" s="37"/>
      <c r="DA40" s="36" t="n">
        <f aca="false">DB40+DC40</f>
        <v>0</v>
      </c>
      <c r="DB40" s="37"/>
      <c r="DC40" s="37"/>
      <c r="DD40" s="37"/>
      <c r="DE40" s="36" t="n">
        <f aca="false">DF40+DG40</f>
        <v>0</v>
      </c>
      <c r="DF40" s="37"/>
      <c r="DG40" s="37"/>
      <c r="DH40" s="37"/>
    </row>
    <row r="41" s="32" customFormat="true" ht="12.75" hidden="false" customHeight="false" outlineLevel="0" collapsed="false">
      <c r="A41" s="39" t="n">
        <f aca="false">IF(AND(MAX(E41:DH41)=0,MIN(E41:DH41)=0),3,2)</f>
        <v>3</v>
      </c>
      <c r="C41" s="38"/>
      <c r="D41" s="50" t="s">
        <v>76</v>
      </c>
      <c r="E41" s="36" t="n">
        <f aca="false">SUM(E42:E43)</f>
        <v>0</v>
      </c>
      <c r="F41" s="36" t="n">
        <f aca="false">SUM(F42:F43)</f>
        <v>0</v>
      </c>
      <c r="G41" s="36" t="n">
        <f aca="false">SUM(G42:G43)</f>
        <v>0</v>
      </c>
      <c r="H41" s="36" t="n">
        <f aca="false">SUM(H42:H43)</f>
        <v>0</v>
      </c>
      <c r="I41" s="36" t="n">
        <f aca="false">SUM(I42:I43)</f>
        <v>0</v>
      </c>
      <c r="J41" s="36" t="n">
        <f aca="false">SUM(J42:J43)</f>
        <v>0</v>
      </c>
      <c r="K41" s="36" t="n">
        <f aca="false">SUM(K42:K43)</f>
        <v>0</v>
      </c>
      <c r="L41" s="36" t="n">
        <f aca="false">SUM(L42:L43)</f>
        <v>0</v>
      </c>
      <c r="M41" s="36" t="n">
        <f aca="false">SUM(M42:M43)</f>
        <v>0</v>
      </c>
      <c r="N41" s="36" t="n">
        <f aca="false">SUM(N42:N43)</f>
        <v>0</v>
      </c>
      <c r="O41" s="36" t="n">
        <f aca="false">SUM(O42:O43)</f>
        <v>0</v>
      </c>
      <c r="P41" s="36" t="n">
        <f aca="false">SUM(P42:P43)</f>
        <v>0</v>
      </c>
      <c r="Q41" s="36" t="n">
        <f aca="false">SUM(Q42:Q43)</f>
        <v>0</v>
      </c>
      <c r="R41" s="36" t="n">
        <f aca="false">SUM(R42:R43)</f>
        <v>0</v>
      </c>
      <c r="S41" s="36" t="n">
        <f aca="false">SUM(S42:S43)</f>
        <v>0</v>
      </c>
      <c r="T41" s="36" t="n">
        <f aca="false">SUM(T42:T43)</f>
        <v>0</v>
      </c>
      <c r="U41" s="36" t="n">
        <f aca="false">SUM(U42:U43)</f>
        <v>0</v>
      </c>
      <c r="V41" s="36" t="n">
        <f aca="false">SUM(V42:V43)</f>
        <v>0</v>
      </c>
      <c r="W41" s="36" t="n">
        <f aca="false">SUM(W42:W43)</f>
        <v>0</v>
      </c>
      <c r="X41" s="36" t="n">
        <f aca="false">SUM(X42:X43)</f>
        <v>0</v>
      </c>
      <c r="Y41" s="36" t="n">
        <f aca="false">SUM(Y42:Y43)</f>
        <v>0</v>
      </c>
      <c r="Z41" s="36" t="n">
        <f aca="false">SUM(Z42:Z43)</f>
        <v>0</v>
      </c>
      <c r="AA41" s="36" t="n">
        <f aca="false">SUM(AA42:AA43)</f>
        <v>0</v>
      </c>
      <c r="AB41" s="36" t="n">
        <f aca="false">SUM(AB42:AB43)</f>
        <v>0</v>
      </c>
      <c r="AC41" s="36" t="n">
        <f aca="false">SUM(AC42:AC43)</f>
        <v>0</v>
      </c>
      <c r="AD41" s="36" t="n">
        <f aca="false">SUM(AD42:AD43)</f>
        <v>0</v>
      </c>
      <c r="AE41" s="36" t="n">
        <f aca="false">SUM(AE42:AE43)</f>
        <v>0</v>
      </c>
      <c r="AF41" s="36" t="n">
        <f aca="false">SUM(AF42:AF43)</f>
        <v>0</v>
      </c>
      <c r="AG41" s="36" t="n">
        <f aca="false">SUM(AG42:AG43)</f>
        <v>0</v>
      </c>
      <c r="AH41" s="36" t="n">
        <f aca="false">SUM(AH42:AH43)</f>
        <v>0</v>
      </c>
      <c r="AI41" s="36" t="n">
        <f aca="false">SUM(AI42:AI43)</f>
        <v>0</v>
      </c>
      <c r="AJ41" s="36" t="n">
        <f aca="false">SUM(AJ42:AJ43)</f>
        <v>0</v>
      </c>
      <c r="AK41" s="36" t="n">
        <f aca="false">SUM(AK42:AK43)</f>
        <v>0</v>
      </c>
      <c r="AL41" s="36" t="n">
        <f aca="false">SUM(AL42:AL43)</f>
        <v>0</v>
      </c>
      <c r="AM41" s="36" t="n">
        <f aca="false">SUM(AM42:AM43)</f>
        <v>0</v>
      </c>
      <c r="AN41" s="36" t="n">
        <f aca="false">SUM(AN42:AN43)</f>
        <v>0</v>
      </c>
      <c r="AO41" s="36" t="n">
        <f aca="false">SUM(AO42:AO43)</f>
        <v>0</v>
      </c>
      <c r="AP41" s="36" t="n">
        <f aca="false">SUM(AP42:AP43)</f>
        <v>0</v>
      </c>
      <c r="AQ41" s="36" t="n">
        <f aca="false">SUM(AQ42:AQ43)</f>
        <v>0</v>
      </c>
      <c r="AR41" s="36" t="n">
        <f aca="false">SUM(AR42:AR43)</f>
        <v>0</v>
      </c>
      <c r="AS41" s="36" t="n">
        <f aca="false">SUM(AS42:AS43)</f>
        <v>0</v>
      </c>
      <c r="AT41" s="36" t="n">
        <f aca="false">SUM(AT42:AT43)</f>
        <v>0</v>
      </c>
      <c r="AU41" s="36" t="n">
        <f aca="false">SUM(AU42:AU43)</f>
        <v>0</v>
      </c>
      <c r="AV41" s="36" t="n">
        <f aca="false">SUM(AV42:AV43)</f>
        <v>0</v>
      </c>
      <c r="AW41" s="36" t="n">
        <f aca="false">SUM(AW42:AW43)</f>
        <v>0</v>
      </c>
      <c r="AX41" s="36" t="n">
        <f aca="false">SUM(AX42:AX43)</f>
        <v>0</v>
      </c>
      <c r="AY41" s="36" t="n">
        <f aca="false">SUM(AY42:AY43)</f>
        <v>0</v>
      </c>
      <c r="AZ41" s="36" t="n">
        <f aca="false">SUM(AZ42:AZ43)</f>
        <v>0</v>
      </c>
      <c r="BA41" s="36" t="n">
        <f aca="false">SUM(BA42:BA43)</f>
        <v>0</v>
      </c>
      <c r="BB41" s="36" t="n">
        <f aca="false">SUM(BB42:BB43)</f>
        <v>0</v>
      </c>
      <c r="BC41" s="36" t="n">
        <f aca="false">SUM(BC42:BC43)</f>
        <v>0</v>
      </c>
      <c r="BD41" s="36" t="n">
        <f aca="false">SUM(BD42:BD43)</f>
        <v>0</v>
      </c>
      <c r="BE41" s="36" t="n">
        <f aca="false">SUM(BE42:BE43)</f>
        <v>0</v>
      </c>
      <c r="BF41" s="36" t="n">
        <f aca="false">SUM(BF42:BF43)</f>
        <v>0</v>
      </c>
      <c r="BG41" s="36" t="n">
        <f aca="false">SUM(BG42:BG43)</f>
        <v>0</v>
      </c>
      <c r="BH41" s="36" t="n">
        <f aca="false">SUM(BH42:BH43)</f>
        <v>0</v>
      </c>
      <c r="BI41" s="36" t="n">
        <f aca="false">SUM(BI42:BI43)</f>
        <v>0</v>
      </c>
      <c r="BJ41" s="36" t="n">
        <f aca="false">SUM(BJ42:BJ43)</f>
        <v>0</v>
      </c>
      <c r="BK41" s="36" t="n">
        <f aca="false">SUM(BK42:BK43)</f>
        <v>0</v>
      </c>
      <c r="BL41" s="36" t="n">
        <f aca="false">SUM(BL42:BL43)</f>
        <v>0</v>
      </c>
      <c r="BM41" s="36" t="n">
        <f aca="false">SUM(BM42:BM43)</f>
        <v>0</v>
      </c>
      <c r="BN41" s="36" t="n">
        <f aca="false">SUM(BN42:BN43)</f>
        <v>0</v>
      </c>
      <c r="BO41" s="36" t="n">
        <f aca="false">SUM(BO42:BO43)</f>
        <v>0</v>
      </c>
      <c r="BP41" s="36" t="n">
        <f aca="false">SUM(BP42:BP43)</f>
        <v>0</v>
      </c>
      <c r="BQ41" s="36" t="n">
        <f aca="false">SUM(BQ42:BQ43)</f>
        <v>0</v>
      </c>
      <c r="BR41" s="36" t="n">
        <f aca="false">SUM(BR42:BR43)</f>
        <v>0</v>
      </c>
      <c r="BS41" s="36" t="n">
        <f aca="false">SUM(BS42:BS43)</f>
        <v>0</v>
      </c>
      <c r="BT41" s="36" t="n">
        <f aca="false">SUM(BT42:BT43)</f>
        <v>0</v>
      </c>
      <c r="BU41" s="36" t="n">
        <f aca="false">SUM(BU42:BU43)</f>
        <v>0</v>
      </c>
      <c r="BV41" s="36" t="n">
        <f aca="false">SUM(BV42:BV43)</f>
        <v>0</v>
      </c>
      <c r="BW41" s="36" t="n">
        <f aca="false">SUM(BW42:BW43)</f>
        <v>0</v>
      </c>
      <c r="BX41" s="36" t="n">
        <f aca="false">SUM(BX42:BX43)</f>
        <v>0</v>
      </c>
      <c r="BY41" s="36" t="n">
        <f aca="false">SUM(BY42:BY43)</f>
        <v>0</v>
      </c>
      <c r="BZ41" s="36" t="n">
        <f aca="false">SUM(BZ42:BZ43)</f>
        <v>0</v>
      </c>
      <c r="CA41" s="36" t="n">
        <f aca="false">SUM(CA42:CA43)</f>
        <v>0</v>
      </c>
      <c r="CB41" s="36" t="n">
        <f aca="false">SUM(CB42:CB43)</f>
        <v>0</v>
      </c>
      <c r="CC41" s="36" t="n">
        <f aca="false">SUM(CC42:CC43)</f>
        <v>0</v>
      </c>
      <c r="CD41" s="36" t="n">
        <f aca="false">SUM(CD42:CD43)</f>
        <v>0</v>
      </c>
      <c r="CE41" s="36" t="n">
        <f aca="false">SUM(CE42:CE43)</f>
        <v>0</v>
      </c>
      <c r="CF41" s="36" t="n">
        <f aca="false">SUM(CF42:CF43)</f>
        <v>0</v>
      </c>
      <c r="CG41" s="36" t="n">
        <f aca="false">SUM(CG42:CG43)</f>
        <v>0</v>
      </c>
      <c r="CH41" s="36" t="n">
        <f aca="false">SUM(CH42:CH43)</f>
        <v>0</v>
      </c>
      <c r="CI41" s="36" t="n">
        <f aca="false">SUM(CI42:CI43)</f>
        <v>0</v>
      </c>
      <c r="CJ41" s="36" t="n">
        <f aca="false">SUM(CJ42:CJ43)</f>
        <v>0</v>
      </c>
      <c r="CK41" s="36" t="n">
        <f aca="false">SUM(CK42:CK43)</f>
        <v>0</v>
      </c>
      <c r="CL41" s="36" t="n">
        <f aca="false">SUM(CL42:CL43)</f>
        <v>0</v>
      </c>
      <c r="CM41" s="36" t="n">
        <f aca="false">SUM(CM42:CM43)</f>
        <v>0</v>
      </c>
      <c r="CN41" s="36" t="n">
        <f aca="false">SUM(CN42:CN43)</f>
        <v>0</v>
      </c>
      <c r="CO41" s="36" t="n">
        <f aca="false">SUM(CO42:CO43)</f>
        <v>0</v>
      </c>
      <c r="CP41" s="36" t="n">
        <f aca="false">SUM(CP42:CP43)</f>
        <v>0</v>
      </c>
      <c r="CQ41" s="36" t="n">
        <f aca="false">SUM(CQ42:CQ43)</f>
        <v>0</v>
      </c>
      <c r="CR41" s="36" t="n">
        <f aca="false">SUM(CR42:CR43)</f>
        <v>0</v>
      </c>
      <c r="CS41" s="36" t="n">
        <f aca="false">SUM(CS42:CS43)</f>
        <v>0</v>
      </c>
      <c r="CT41" s="36" t="n">
        <f aca="false">SUM(CT42:CT43)</f>
        <v>0</v>
      </c>
      <c r="CU41" s="36" t="n">
        <f aca="false">SUM(CU42:CU43)</f>
        <v>0</v>
      </c>
      <c r="CV41" s="36" t="n">
        <f aca="false">SUM(CV42:CV43)</f>
        <v>0</v>
      </c>
      <c r="CW41" s="36" t="n">
        <f aca="false">SUM(CW42:CW43)</f>
        <v>0</v>
      </c>
      <c r="CX41" s="36" t="n">
        <f aca="false">SUM(CX42:CX43)</f>
        <v>0</v>
      </c>
      <c r="CY41" s="36" t="n">
        <f aca="false">SUM(CY42:CY43)</f>
        <v>0</v>
      </c>
      <c r="CZ41" s="36" t="n">
        <f aca="false">SUM(CZ42:CZ43)</f>
        <v>0</v>
      </c>
      <c r="DA41" s="36" t="n">
        <f aca="false">SUM(DA42:DA43)</f>
        <v>0</v>
      </c>
      <c r="DB41" s="36" t="n">
        <f aca="false">SUM(DB42:DB43)</f>
        <v>0</v>
      </c>
      <c r="DC41" s="36" t="n">
        <f aca="false">SUM(DC42:DC43)</f>
        <v>0</v>
      </c>
      <c r="DD41" s="36" t="n">
        <f aca="false">SUM(DD42:DD43)</f>
        <v>0</v>
      </c>
      <c r="DE41" s="36" t="n">
        <f aca="false">SUM(DE42:DE43)</f>
        <v>0</v>
      </c>
      <c r="DF41" s="36" t="n">
        <f aca="false">SUM(DF42:DF43)</f>
        <v>0</v>
      </c>
      <c r="DG41" s="36" t="n">
        <f aca="false">SUM(DG42:DG43)</f>
        <v>0</v>
      </c>
      <c r="DH41" s="36" t="n">
        <f aca="false">SUM(DH42:DH43)</f>
        <v>0</v>
      </c>
    </row>
    <row r="42" s="32" customFormat="true" ht="12.75" hidden="false" customHeight="false" outlineLevel="0" collapsed="false">
      <c r="A42" s="39" t="n">
        <f aca="false">IF(AND(MAX(E42:DH42)=0,MIN(E42:DH42)=0),3,2)</f>
        <v>3</v>
      </c>
      <c r="C42" s="38"/>
      <c r="D42" s="51" t="s">
        <v>77</v>
      </c>
      <c r="E42" s="35" t="n">
        <f aca="false">I42+CG42</f>
        <v>0</v>
      </c>
      <c r="F42" s="35" t="n">
        <f aca="false">J42+CH42</f>
        <v>0</v>
      </c>
      <c r="G42" s="35" t="n">
        <f aca="false">K42+CI42</f>
        <v>0</v>
      </c>
      <c r="H42" s="35" t="n">
        <f aca="false">L42+CJ42</f>
        <v>0</v>
      </c>
      <c r="I42" s="35" t="n">
        <f aca="false">SUMIF($M$1:$CF$1,I$1,$M42:$CF42)</f>
        <v>0</v>
      </c>
      <c r="J42" s="35" t="n">
        <f aca="false">SUMIF($M$1:$CF$1,J$1,$M42:$CF42)</f>
        <v>0</v>
      </c>
      <c r="K42" s="35" t="n">
        <f aca="false">SUMIF($M$1:$CF$1,K$1,$M42:$CF42)</f>
        <v>0</v>
      </c>
      <c r="L42" s="35" t="n">
        <f aca="false">SUMIF($M$1:$CF$1,L$1,$M42:$CF42)</f>
        <v>0</v>
      </c>
      <c r="M42" s="36" t="n">
        <f aca="false">N42+O42</f>
        <v>0</v>
      </c>
      <c r="N42" s="37"/>
      <c r="O42" s="37"/>
      <c r="P42" s="37"/>
      <c r="Q42" s="36" t="n">
        <f aca="false">R42+S42</f>
        <v>0</v>
      </c>
      <c r="R42" s="37"/>
      <c r="S42" s="37"/>
      <c r="T42" s="37"/>
      <c r="U42" s="36" t="n">
        <f aca="false">V42+W42</f>
        <v>0</v>
      </c>
      <c r="V42" s="37"/>
      <c r="W42" s="37"/>
      <c r="X42" s="37"/>
      <c r="Y42" s="36" t="n">
        <f aca="false">Z42+AA42</f>
        <v>0</v>
      </c>
      <c r="Z42" s="37"/>
      <c r="AA42" s="37"/>
      <c r="AB42" s="37"/>
      <c r="AC42" s="36" t="n">
        <f aca="false">AD42+AE42</f>
        <v>0</v>
      </c>
      <c r="AD42" s="37"/>
      <c r="AE42" s="37"/>
      <c r="AF42" s="37"/>
      <c r="AG42" s="36" t="n">
        <f aca="false">AH42+AI42</f>
        <v>0</v>
      </c>
      <c r="AH42" s="37"/>
      <c r="AI42" s="37"/>
      <c r="AJ42" s="37"/>
      <c r="AK42" s="36" t="n">
        <f aca="false">AL42+AM42</f>
        <v>0</v>
      </c>
      <c r="AL42" s="37"/>
      <c r="AM42" s="37"/>
      <c r="AN42" s="37"/>
      <c r="AO42" s="36" t="n">
        <f aca="false">AP42+AQ42</f>
        <v>0</v>
      </c>
      <c r="AP42" s="37"/>
      <c r="AQ42" s="37"/>
      <c r="AR42" s="37"/>
      <c r="AS42" s="36" t="n">
        <f aca="false">AT42+AU42</f>
        <v>0</v>
      </c>
      <c r="AT42" s="37"/>
      <c r="AU42" s="37"/>
      <c r="AV42" s="37"/>
      <c r="AW42" s="36" t="n">
        <f aca="false">AX42+AY42</f>
        <v>0</v>
      </c>
      <c r="AX42" s="37"/>
      <c r="AY42" s="37"/>
      <c r="AZ42" s="37"/>
      <c r="BA42" s="36" t="n">
        <f aca="false">BB42+BC42</f>
        <v>0</v>
      </c>
      <c r="BB42" s="37"/>
      <c r="BC42" s="37"/>
      <c r="BD42" s="37"/>
      <c r="BE42" s="36" t="n">
        <f aca="false">BF42+BG42</f>
        <v>0</v>
      </c>
      <c r="BF42" s="37"/>
      <c r="BG42" s="37"/>
      <c r="BH42" s="37"/>
      <c r="BI42" s="36" t="n">
        <f aca="false">BJ42+BK42</f>
        <v>0</v>
      </c>
      <c r="BJ42" s="37"/>
      <c r="BK42" s="37"/>
      <c r="BL42" s="37"/>
      <c r="BM42" s="36" t="n">
        <f aca="false">BN42+BO42</f>
        <v>0</v>
      </c>
      <c r="BN42" s="37"/>
      <c r="BO42" s="37"/>
      <c r="BP42" s="37"/>
      <c r="BQ42" s="36" t="n">
        <f aca="false">BR42+BS42</f>
        <v>0</v>
      </c>
      <c r="BR42" s="37"/>
      <c r="BS42" s="37"/>
      <c r="BT42" s="37"/>
      <c r="BU42" s="36" t="n">
        <f aca="false">BV42+BW42</f>
        <v>0</v>
      </c>
      <c r="BV42" s="37"/>
      <c r="BW42" s="37"/>
      <c r="BX42" s="37"/>
      <c r="BY42" s="36" t="n">
        <f aca="false">BZ42+CA42</f>
        <v>0</v>
      </c>
      <c r="BZ42" s="37"/>
      <c r="CA42" s="37"/>
      <c r="CB42" s="37"/>
      <c r="CC42" s="36" t="n">
        <f aca="false">CD42+CE42</f>
        <v>0</v>
      </c>
      <c r="CD42" s="37"/>
      <c r="CE42" s="37"/>
      <c r="CF42" s="37"/>
      <c r="CG42" s="35" t="n">
        <f aca="false">SUMIF($CK$1:$DH$1,CG$1,$CK42:$DH42)</f>
        <v>0</v>
      </c>
      <c r="CH42" s="35" t="n">
        <f aca="false">SUMIF($CK$1:$DH$1,CH$1,$CK42:$DH42)</f>
        <v>0</v>
      </c>
      <c r="CI42" s="35" t="n">
        <f aca="false">SUMIF($CK$1:$DH$1,CI$1,$CK42:$DH42)</f>
        <v>0</v>
      </c>
      <c r="CJ42" s="35" t="n">
        <f aca="false">SUMIF($CK$1:$DH$1,CJ$1,$CK42:$DH42)</f>
        <v>0</v>
      </c>
      <c r="CK42" s="36" t="n">
        <f aca="false">CL42+CM42</f>
        <v>0</v>
      </c>
      <c r="CL42" s="37"/>
      <c r="CM42" s="37"/>
      <c r="CN42" s="37"/>
      <c r="CO42" s="36" t="n">
        <f aca="false">CP42+CQ42</f>
        <v>0</v>
      </c>
      <c r="CP42" s="37"/>
      <c r="CQ42" s="37"/>
      <c r="CR42" s="37"/>
      <c r="CS42" s="36" t="n">
        <f aca="false">CT42+CU42</f>
        <v>0</v>
      </c>
      <c r="CT42" s="37"/>
      <c r="CU42" s="37"/>
      <c r="CV42" s="37"/>
      <c r="CW42" s="36" t="n">
        <f aca="false">CX42+CY42</f>
        <v>0</v>
      </c>
      <c r="CX42" s="37"/>
      <c r="CY42" s="37"/>
      <c r="CZ42" s="37"/>
      <c r="DA42" s="36" t="n">
        <f aca="false">DB42+DC42</f>
        <v>0</v>
      </c>
      <c r="DB42" s="37"/>
      <c r="DC42" s="37"/>
      <c r="DD42" s="37"/>
      <c r="DE42" s="36" t="n">
        <f aca="false">DF42+DG42</f>
        <v>0</v>
      </c>
      <c r="DF42" s="37"/>
      <c r="DG42" s="37"/>
      <c r="DH42" s="37"/>
    </row>
    <row r="43" s="32" customFormat="true" ht="12.75" hidden="false" customHeight="false" outlineLevel="0" collapsed="false">
      <c r="A43" s="39" t="n">
        <f aca="false">IF(AND(MAX(E43:DH43)=0,MIN(E43:DH43)=0),3,2)</f>
        <v>3</v>
      </c>
      <c r="C43" s="38"/>
      <c r="D43" s="51" t="s">
        <v>78</v>
      </c>
      <c r="E43" s="35" t="n">
        <f aca="false">I43+CG43</f>
        <v>0</v>
      </c>
      <c r="F43" s="35" t="n">
        <f aca="false">J43+CH43</f>
        <v>0</v>
      </c>
      <c r="G43" s="35" t="n">
        <f aca="false">K43+CI43</f>
        <v>0</v>
      </c>
      <c r="H43" s="35" t="n">
        <f aca="false">L43+CJ43</f>
        <v>0</v>
      </c>
      <c r="I43" s="35" t="n">
        <f aca="false">SUMIF($M$1:$CF$1,I$1,$M43:$CF43)</f>
        <v>0</v>
      </c>
      <c r="J43" s="35" t="n">
        <f aca="false">SUMIF($M$1:$CF$1,J$1,$M43:$CF43)</f>
        <v>0</v>
      </c>
      <c r="K43" s="35" t="n">
        <f aca="false">SUMIF($M$1:$CF$1,K$1,$M43:$CF43)</f>
        <v>0</v>
      </c>
      <c r="L43" s="35" t="n">
        <f aca="false">SUMIF($M$1:$CF$1,L$1,$M43:$CF43)</f>
        <v>0</v>
      </c>
      <c r="M43" s="36" t="n">
        <f aca="false">N43+O43</f>
        <v>0</v>
      </c>
      <c r="N43" s="37"/>
      <c r="O43" s="37"/>
      <c r="P43" s="37"/>
      <c r="Q43" s="36" t="n">
        <f aca="false">R43+S43</f>
        <v>0</v>
      </c>
      <c r="R43" s="37"/>
      <c r="S43" s="37"/>
      <c r="T43" s="37"/>
      <c r="U43" s="36" t="n">
        <f aca="false">V43+W43</f>
        <v>0</v>
      </c>
      <c r="V43" s="37"/>
      <c r="W43" s="37"/>
      <c r="X43" s="37"/>
      <c r="Y43" s="36" t="n">
        <f aca="false">Z43+AA43</f>
        <v>0</v>
      </c>
      <c r="Z43" s="37"/>
      <c r="AA43" s="37"/>
      <c r="AB43" s="37"/>
      <c r="AC43" s="36" t="n">
        <f aca="false">AD43+AE43</f>
        <v>0</v>
      </c>
      <c r="AD43" s="37"/>
      <c r="AE43" s="37"/>
      <c r="AF43" s="37"/>
      <c r="AG43" s="36" t="n">
        <f aca="false">AH43+AI43</f>
        <v>0</v>
      </c>
      <c r="AH43" s="37"/>
      <c r="AI43" s="37"/>
      <c r="AJ43" s="37"/>
      <c r="AK43" s="36" t="n">
        <f aca="false">AL43+AM43</f>
        <v>0</v>
      </c>
      <c r="AL43" s="37"/>
      <c r="AM43" s="37"/>
      <c r="AN43" s="37"/>
      <c r="AO43" s="36" t="n">
        <f aca="false">AP43+AQ43</f>
        <v>0</v>
      </c>
      <c r="AP43" s="37"/>
      <c r="AQ43" s="37"/>
      <c r="AR43" s="37"/>
      <c r="AS43" s="36" t="n">
        <f aca="false">AT43+AU43</f>
        <v>0</v>
      </c>
      <c r="AT43" s="37"/>
      <c r="AU43" s="37"/>
      <c r="AV43" s="37"/>
      <c r="AW43" s="36" t="n">
        <f aca="false">AX43+AY43</f>
        <v>0</v>
      </c>
      <c r="AX43" s="37"/>
      <c r="AY43" s="37"/>
      <c r="AZ43" s="37"/>
      <c r="BA43" s="36" t="n">
        <f aca="false">BB43+BC43</f>
        <v>0</v>
      </c>
      <c r="BB43" s="37"/>
      <c r="BC43" s="37"/>
      <c r="BD43" s="37"/>
      <c r="BE43" s="36" t="n">
        <f aca="false">BF43+BG43</f>
        <v>0</v>
      </c>
      <c r="BF43" s="37"/>
      <c r="BG43" s="37"/>
      <c r="BH43" s="37"/>
      <c r="BI43" s="36" t="n">
        <f aca="false">BJ43+BK43</f>
        <v>0</v>
      </c>
      <c r="BJ43" s="37"/>
      <c r="BK43" s="37"/>
      <c r="BL43" s="37"/>
      <c r="BM43" s="36" t="n">
        <f aca="false">BN43+BO43</f>
        <v>0</v>
      </c>
      <c r="BN43" s="37"/>
      <c r="BO43" s="37"/>
      <c r="BP43" s="37"/>
      <c r="BQ43" s="36" t="n">
        <f aca="false">BR43+BS43</f>
        <v>0</v>
      </c>
      <c r="BR43" s="37"/>
      <c r="BS43" s="37"/>
      <c r="BT43" s="37"/>
      <c r="BU43" s="36" t="n">
        <f aca="false">BV43+BW43</f>
        <v>0</v>
      </c>
      <c r="BV43" s="37"/>
      <c r="BW43" s="37"/>
      <c r="BX43" s="37"/>
      <c r="BY43" s="36" t="n">
        <f aca="false">BZ43+CA43</f>
        <v>0</v>
      </c>
      <c r="BZ43" s="37"/>
      <c r="CA43" s="37"/>
      <c r="CB43" s="37"/>
      <c r="CC43" s="36" t="n">
        <f aca="false">CD43+CE43</f>
        <v>0</v>
      </c>
      <c r="CD43" s="37"/>
      <c r="CE43" s="37"/>
      <c r="CF43" s="37"/>
      <c r="CG43" s="35" t="n">
        <f aca="false">SUMIF($CK$1:$DH$1,CG$1,$CK43:$DH43)</f>
        <v>0</v>
      </c>
      <c r="CH43" s="35" t="n">
        <f aca="false">SUMIF($CK$1:$DH$1,CH$1,$CK43:$DH43)</f>
        <v>0</v>
      </c>
      <c r="CI43" s="35" t="n">
        <f aca="false">SUMIF($CK$1:$DH$1,CI$1,$CK43:$DH43)</f>
        <v>0</v>
      </c>
      <c r="CJ43" s="35" t="n">
        <f aca="false">SUMIF($CK$1:$DH$1,CJ$1,$CK43:$DH43)</f>
        <v>0</v>
      </c>
      <c r="CK43" s="36" t="n">
        <f aca="false">CL43+CM43</f>
        <v>0</v>
      </c>
      <c r="CL43" s="37"/>
      <c r="CM43" s="37"/>
      <c r="CN43" s="37"/>
      <c r="CO43" s="36" t="n">
        <f aca="false">CP43+CQ43</f>
        <v>0</v>
      </c>
      <c r="CP43" s="37"/>
      <c r="CQ43" s="37"/>
      <c r="CR43" s="37"/>
      <c r="CS43" s="36" t="n">
        <f aca="false">CT43+CU43</f>
        <v>0</v>
      </c>
      <c r="CT43" s="37"/>
      <c r="CU43" s="37"/>
      <c r="CV43" s="37"/>
      <c r="CW43" s="36" t="n">
        <f aca="false">CX43+CY43</f>
        <v>0</v>
      </c>
      <c r="CX43" s="37"/>
      <c r="CY43" s="37"/>
      <c r="CZ43" s="37"/>
      <c r="DA43" s="36" t="n">
        <f aca="false">DB43+DC43</f>
        <v>0</v>
      </c>
      <c r="DB43" s="37"/>
      <c r="DC43" s="37"/>
      <c r="DD43" s="37"/>
      <c r="DE43" s="36" t="n">
        <f aca="false">DF43+DG43</f>
        <v>0</v>
      </c>
      <c r="DF43" s="37"/>
      <c r="DG43" s="37"/>
      <c r="DH43" s="37"/>
    </row>
    <row r="44" s="32" customFormat="true" ht="25.5" hidden="false" customHeight="false" outlineLevel="0" collapsed="false">
      <c r="A44" s="39" t="n">
        <f aca="false">IF(AND(MAX(E44:DH44)=0,MIN(E44:DH44)=0),3,2)</f>
        <v>3</v>
      </c>
      <c r="C44" s="38"/>
      <c r="D44" s="50" t="s">
        <v>79</v>
      </c>
      <c r="E44" s="35" t="n">
        <f aca="false">I44+CG44</f>
        <v>0</v>
      </c>
      <c r="F44" s="35" t="n">
        <f aca="false">J44+CH44</f>
        <v>0</v>
      </c>
      <c r="G44" s="35" t="n">
        <f aca="false">K44+CI44</f>
        <v>0</v>
      </c>
      <c r="H44" s="35" t="n">
        <f aca="false">L44+CJ44</f>
        <v>0</v>
      </c>
      <c r="I44" s="35" t="n">
        <f aca="false">SUMIF($M$1:$CF$1,I$1,$M44:$CF44)</f>
        <v>0</v>
      </c>
      <c r="J44" s="35" t="n">
        <f aca="false">SUMIF($M$1:$CF$1,J$1,$M44:$CF44)</f>
        <v>0</v>
      </c>
      <c r="K44" s="35" t="n">
        <f aca="false">SUMIF($M$1:$CF$1,K$1,$M44:$CF44)</f>
        <v>0</v>
      </c>
      <c r="L44" s="35" t="n">
        <f aca="false">SUMIF($M$1:$CF$1,L$1,$M44:$CF44)</f>
        <v>0</v>
      </c>
      <c r="M44" s="36" t="n">
        <f aca="false">N44+O44</f>
        <v>0</v>
      </c>
      <c r="N44" s="37"/>
      <c r="O44" s="37"/>
      <c r="P44" s="37"/>
      <c r="Q44" s="36" t="n">
        <f aca="false">R44+S44</f>
        <v>0</v>
      </c>
      <c r="R44" s="37"/>
      <c r="S44" s="37"/>
      <c r="T44" s="37"/>
      <c r="U44" s="36" t="n">
        <f aca="false">V44+W44</f>
        <v>0</v>
      </c>
      <c r="V44" s="37"/>
      <c r="W44" s="37"/>
      <c r="X44" s="37"/>
      <c r="Y44" s="36" t="n">
        <f aca="false">Z44+AA44</f>
        <v>0</v>
      </c>
      <c r="Z44" s="37"/>
      <c r="AA44" s="37"/>
      <c r="AB44" s="37"/>
      <c r="AC44" s="36" t="n">
        <f aca="false">AD44+AE44</f>
        <v>0</v>
      </c>
      <c r="AD44" s="37"/>
      <c r="AE44" s="37"/>
      <c r="AF44" s="37"/>
      <c r="AG44" s="36" t="n">
        <f aca="false">AH44+AI44</f>
        <v>0</v>
      </c>
      <c r="AH44" s="37"/>
      <c r="AI44" s="37"/>
      <c r="AJ44" s="37"/>
      <c r="AK44" s="36" t="n">
        <f aca="false">AL44+AM44</f>
        <v>0</v>
      </c>
      <c r="AL44" s="37"/>
      <c r="AM44" s="37"/>
      <c r="AN44" s="37"/>
      <c r="AO44" s="36" t="n">
        <f aca="false">AP44+AQ44</f>
        <v>0</v>
      </c>
      <c r="AP44" s="37"/>
      <c r="AQ44" s="37"/>
      <c r="AR44" s="37"/>
      <c r="AS44" s="36" t="n">
        <f aca="false">AT44+AU44</f>
        <v>0</v>
      </c>
      <c r="AT44" s="37"/>
      <c r="AU44" s="37"/>
      <c r="AV44" s="37"/>
      <c r="AW44" s="36" t="n">
        <f aca="false">AX44+AY44</f>
        <v>0</v>
      </c>
      <c r="AX44" s="37"/>
      <c r="AY44" s="37"/>
      <c r="AZ44" s="37"/>
      <c r="BA44" s="36" t="n">
        <f aca="false">BB44+BC44</f>
        <v>0</v>
      </c>
      <c r="BB44" s="37"/>
      <c r="BC44" s="37"/>
      <c r="BD44" s="37"/>
      <c r="BE44" s="36" t="n">
        <f aca="false">BF44+BG44</f>
        <v>0</v>
      </c>
      <c r="BF44" s="37"/>
      <c r="BG44" s="37"/>
      <c r="BH44" s="37"/>
      <c r="BI44" s="36" t="n">
        <f aca="false">BJ44+BK44</f>
        <v>0</v>
      </c>
      <c r="BJ44" s="37"/>
      <c r="BK44" s="37"/>
      <c r="BL44" s="37"/>
      <c r="BM44" s="36" t="n">
        <f aca="false">BN44+BO44</f>
        <v>0</v>
      </c>
      <c r="BN44" s="37"/>
      <c r="BO44" s="37"/>
      <c r="BP44" s="37"/>
      <c r="BQ44" s="36" t="n">
        <f aca="false">BR44+BS44</f>
        <v>0</v>
      </c>
      <c r="BR44" s="37"/>
      <c r="BS44" s="37"/>
      <c r="BT44" s="37"/>
      <c r="BU44" s="36" t="n">
        <f aca="false">BV44+BW44</f>
        <v>0</v>
      </c>
      <c r="BV44" s="37"/>
      <c r="BW44" s="37"/>
      <c r="BX44" s="37"/>
      <c r="BY44" s="36" t="n">
        <f aca="false">BZ44+CA44</f>
        <v>0</v>
      </c>
      <c r="BZ44" s="37"/>
      <c r="CA44" s="37"/>
      <c r="CB44" s="37"/>
      <c r="CC44" s="36" t="n">
        <f aca="false">CD44+CE44</f>
        <v>0</v>
      </c>
      <c r="CD44" s="37"/>
      <c r="CE44" s="37"/>
      <c r="CF44" s="37"/>
      <c r="CG44" s="35" t="n">
        <f aca="false">SUMIF($CK$1:$DH$1,CG$1,$CK44:$DH44)</f>
        <v>0</v>
      </c>
      <c r="CH44" s="35" t="n">
        <f aca="false">SUMIF($CK$1:$DH$1,CH$1,$CK44:$DH44)</f>
        <v>0</v>
      </c>
      <c r="CI44" s="35" t="n">
        <f aca="false">SUMIF($CK$1:$DH$1,CI$1,$CK44:$DH44)</f>
        <v>0</v>
      </c>
      <c r="CJ44" s="35" t="n">
        <f aca="false">SUMIF($CK$1:$DH$1,CJ$1,$CK44:$DH44)</f>
        <v>0</v>
      </c>
      <c r="CK44" s="36" t="n">
        <f aca="false">CL44+CM44</f>
        <v>0</v>
      </c>
      <c r="CL44" s="37"/>
      <c r="CM44" s="37"/>
      <c r="CN44" s="37"/>
      <c r="CO44" s="36" t="n">
        <f aca="false">CP44+CQ44</f>
        <v>0</v>
      </c>
      <c r="CP44" s="37"/>
      <c r="CQ44" s="37"/>
      <c r="CR44" s="37"/>
      <c r="CS44" s="36" t="n">
        <f aca="false">CT44+CU44</f>
        <v>0</v>
      </c>
      <c r="CT44" s="37"/>
      <c r="CU44" s="37"/>
      <c r="CV44" s="37"/>
      <c r="CW44" s="36" t="n">
        <f aca="false">CX44+CY44</f>
        <v>0</v>
      </c>
      <c r="CX44" s="37"/>
      <c r="CY44" s="37"/>
      <c r="CZ44" s="37"/>
      <c r="DA44" s="36" t="n">
        <f aca="false">DB44+DC44</f>
        <v>0</v>
      </c>
      <c r="DB44" s="37"/>
      <c r="DC44" s="37"/>
      <c r="DD44" s="37"/>
      <c r="DE44" s="36" t="n">
        <f aca="false">DF44+DG44</f>
        <v>0</v>
      </c>
      <c r="DF44" s="37"/>
      <c r="DG44" s="37"/>
      <c r="DH44" s="37"/>
    </row>
    <row r="45" s="32" customFormat="true" ht="25.5" hidden="false" customHeight="false" outlineLevel="0" collapsed="false">
      <c r="A45" s="39" t="n">
        <f aca="false">IF(AND(MAX(E45:DH45)=0,MIN(E45:DH45)=0),3,2)</f>
        <v>3</v>
      </c>
      <c r="C45" s="38"/>
      <c r="D45" s="50" t="s">
        <v>80</v>
      </c>
      <c r="E45" s="35" t="n">
        <f aca="false">I45+CG45</f>
        <v>0</v>
      </c>
      <c r="F45" s="35" t="n">
        <f aca="false">J45+CH45</f>
        <v>0</v>
      </c>
      <c r="G45" s="35" t="n">
        <f aca="false">K45+CI45</f>
        <v>0</v>
      </c>
      <c r="H45" s="35" t="n">
        <f aca="false">L45+CJ45</f>
        <v>0</v>
      </c>
      <c r="I45" s="35" t="n">
        <f aca="false">SUMIF($M$1:$CF$1,I$1,$M45:$CF45)</f>
        <v>0</v>
      </c>
      <c r="J45" s="35" t="n">
        <f aca="false">SUMIF($M$1:$CF$1,J$1,$M45:$CF45)</f>
        <v>0</v>
      </c>
      <c r="K45" s="35" t="n">
        <f aca="false">SUMIF($M$1:$CF$1,K$1,$M45:$CF45)</f>
        <v>0</v>
      </c>
      <c r="L45" s="35" t="n">
        <f aca="false">SUMIF($M$1:$CF$1,L$1,$M45:$CF45)</f>
        <v>0</v>
      </c>
      <c r="M45" s="36" t="n">
        <f aca="false">N45+O45</f>
        <v>0</v>
      </c>
      <c r="N45" s="37"/>
      <c r="O45" s="37"/>
      <c r="P45" s="37"/>
      <c r="Q45" s="36" t="n">
        <f aca="false">R45+S45</f>
        <v>0</v>
      </c>
      <c r="R45" s="37"/>
      <c r="S45" s="37"/>
      <c r="T45" s="37"/>
      <c r="U45" s="36" t="n">
        <f aca="false">V45+W45</f>
        <v>0</v>
      </c>
      <c r="V45" s="37"/>
      <c r="W45" s="37"/>
      <c r="X45" s="37"/>
      <c r="Y45" s="36" t="n">
        <f aca="false">Z45+AA45</f>
        <v>0</v>
      </c>
      <c r="Z45" s="37"/>
      <c r="AA45" s="37"/>
      <c r="AB45" s="37"/>
      <c r="AC45" s="36" t="n">
        <f aca="false">AD45+AE45</f>
        <v>0</v>
      </c>
      <c r="AD45" s="37"/>
      <c r="AE45" s="37"/>
      <c r="AF45" s="37"/>
      <c r="AG45" s="36" t="n">
        <f aca="false">AH45+AI45</f>
        <v>0</v>
      </c>
      <c r="AH45" s="37"/>
      <c r="AI45" s="37"/>
      <c r="AJ45" s="37"/>
      <c r="AK45" s="36" t="n">
        <f aca="false">AL45+AM45</f>
        <v>0</v>
      </c>
      <c r="AL45" s="37"/>
      <c r="AM45" s="37"/>
      <c r="AN45" s="37"/>
      <c r="AO45" s="36" t="n">
        <f aca="false">AP45+AQ45</f>
        <v>0</v>
      </c>
      <c r="AP45" s="37"/>
      <c r="AQ45" s="37"/>
      <c r="AR45" s="37"/>
      <c r="AS45" s="36" t="n">
        <f aca="false">AT45+AU45</f>
        <v>0</v>
      </c>
      <c r="AT45" s="37"/>
      <c r="AU45" s="37"/>
      <c r="AV45" s="37"/>
      <c r="AW45" s="36" t="n">
        <f aca="false">AX45+AY45</f>
        <v>0</v>
      </c>
      <c r="AX45" s="37"/>
      <c r="AY45" s="37"/>
      <c r="AZ45" s="37"/>
      <c r="BA45" s="36" t="n">
        <f aca="false">BB45+BC45</f>
        <v>0</v>
      </c>
      <c r="BB45" s="37"/>
      <c r="BC45" s="37"/>
      <c r="BD45" s="37"/>
      <c r="BE45" s="36" t="n">
        <f aca="false">BF45+BG45</f>
        <v>0</v>
      </c>
      <c r="BF45" s="37"/>
      <c r="BG45" s="37"/>
      <c r="BH45" s="37"/>
      <c r="BI45" s="36" t="n">
        <f aca="false">BJ45+BK45</f>
        <v>0</v>
      </c>
      <c r="BJ45" s="37"/>
      <c r="BK45" s="37"/>
      <c r="BL45" s="37"/>
      <c r="BM45" s="36" t="n">
        <f aca="false">BN45+BO45</f>
        <v>0</v>
      </c>
      <c r="BN45" s="37"/>
      <c r="BO45" s="37"/>
      <c r="BP45" s="37"/>
      <c r="BQ45" s="36" t="n">
        <f aca="false">BR45+BS45</f>
        <v>0</v>
      </c>
      <c r="BR45" s="37"/>
      <c r="BS45" s="37"/>
      <c r="BT45" s="37"/>
      <c r="BU45" s="36" t="n">
        <f aca="false">BV45+BW45</f>
        <v>0</v>
      </c>
      <c r="BV45" s="37"/>
      <c r="BW45" s="37"/>
      <c r="BX45" s="37"/>
      <c r="BY45" s="36" t="n">
        <f aca="false">BZ45+CA45</f>
        <v>0</v>
      </c>
      <c r="BZ45" s="37"/>
      <c r="CA45" s="37"/>
      <c r="CB45" s="37"/>
      <c r="CC45" s="36" t="n">
        <f aca="false">CD45+CE45</f>
        <v>0</v>
      </c>
      <c r="CD45" s="37"/>
      <c r="CE45" s="37"/>
      <c r="CF45" s="37"/>
      <c r="CG45" s="35" t="n">
        <f aca="false">SUMIF($CK$1:$DH$1,CG$1,$CK45:$DH45)</f>
        <v>0</v>
      </c>
      <c r="CH45" s="35" t="n">
        <f aca="false">SUMIF($CK$1:$DH$1,CH$1,$CK45:$DH45)</f>
        <v>0</v>
      </c>
      <c r="CI45" s="35" t="n">
        <f aca="false">SUMIF($CK$1:$DH$1,CI$1,$CK45:$DH45)</f>
        <v>0</v>
      </c>
      <c r="CJ45" s="35" t="n">
        <f aca="false">SUMIF($CK$1:$DH$1,CJ$1,$CK45:$DH45)</f>
        <v>0</v>
      </c>
      <c r="CK45" s="36" t="n">
        <f aca="false">CL45+CM45</f>
        <v>0</v>
      </c>
      <c r="CL45" s="37"/>
      <c r="CM45" s="37"/>
      <c r="CN45" s="37"/>
      <c r="CO45" s="36" t="n">
        <f aca="false">CP45+CQ45</f>
        <v>0</v>
      </c>
      <c r="CP45" s="37"/>
      <c r="CQ45" s="37"/>
      <c r="CR45" s="37"/>
      <c r="CS45" s="36" t="n">
        <f aca="false">CT45+CU45</f>
        <v>0</v>
      </c>
      <c r="CT45" s="37"/>
      <c r="CU45" s="37"/>
      <c r="CV45" s="37"/>
      <c r="CW45" s="36" t="n">
        <f aca="false">CX45+CY45</f>
        <v>0</v>
      </c>
      <c r="CX45" s="37"/>
      <c r="CY45" s="37"/>
      <c r="CZ45" s="37"/>
      <c r="DA45" s="36" t="n">
        <f aca="false">DB45+DC45</f>
        <v>0</v>
      </c>
      <c r="DB45" s="37"/>
      <c r="DC45" s="37"/>
      <c r="DD45" s="37"/>
      <c r="DE45" s="36" t="n">
        <f aca="false">DF45+DG45</f>
        <v>0</v>
      </c>
      <c r="DF45" s="37"/>
      <c r="DG45" s="37"/>
      <c r="DH45" s="37"/>
    </row>
    <row r="46" s="32" customFormat="true" ht="12.75" hidden="false" customHeight="false" outlineLevel="0" collapsed="false">
      <c r="A46" s="39" t="n">
        <f aca="false">IF(AND(MAX(E46:DH46)=0,MIN(E46:DH46)=0),3,2)</f>
        <v>3</v>
      </c>
      <c r="C46" s="38"/>
      <c r="D46" s="50" t="s">
        <v>81</v>
      </c>
      <c r="E46" s="35" t="n">
        <f aca="false">I46+CG46</f>
        <v>0</v>
      </c>
      <c r="F46" s="35" t="n">
        <f aca="false">J46+CH46</f>
        <v>0</v>
      </c>
      <c r="G46" s="35" t="n">
        <f aca="false">K46+CI46</f>
        <v>0</v>
      </c>
      <c r="H46" s="35" t="n">
        <f aca="false">L46+CJ46</f>
        <v>0</v>
      </c>
      <c r="I46" s="35" t="n">
        <f aca="false">SUMIF($M$1:$CF$1,I$1,$M46:$CF46)</f>
        <v>0</v>
      </c>
      <c r="J46" s="35" t="n">
        <f aca="false">SUMIF($M$1:$CF$1,J$1,$M46:$CF46)</f>
        <v>0</v>
      </c>
      <c r="K46" s="35" t="n">
        <f aca="false">SUMIF($M$1:$CF$1,K$1,$M46:$CF46)</f>
        <v>0</v>
      </c>
      <c r="L46" s="35" t="n">
        <f aca="false">SUMIF($M$1:$CF$1,L$1,$M46:$CF46)</f>
        <v>0</v>
      </c>
      <c r="M46" s="36" t="n">
        <f aca="false">N46+O46</f>
        <v>0</v>
      </c>
      <c r="N46" s="37"/>
      <c r="O46" s="37"/>
      <c r="P46" s="37"/>
      <c r="Q46" s="36" t="n">
        <f aca="false">R46+S46</f>
        <v>0</v>
      </c>
      <c r="R46" s="37"/>
      <c r="S46" s="37"/>
      <c r="T46" s="37"/>
      <c r="U46" s="36" t="n">
        <f aca="false">V46+W46</f>
        <v>0</v>
      </c>
      <c r="V46" s="37"/>
      <c r="W46" s="37"/>
      <c r="X46" s="37"/>
      <c r="Y46" s="36" t="n">
        <f aca="false">Z46+AA46</f>
        <v>0</v>
      </c>
      <c r="Z46" s="37"/>
      <c r="AA46" s="37"/>
      <c r="AB46" s="37"/>
      <c r="AC46" s="36" t="n">
        <f aca="false">AD46+AE46</f>
        <v>0</v>
      </c>
      <c r="AD46" s="37"/>
      <c r="AE46" s="37"/>
      <c r="AF46" s="37"/>
      <c r="AG46" s="36" t="n">
        <f aca="false">AH46+AI46</f>
        <v>0</v>
      </c>
      <c r="AH46" s="37"/>
      <c r="AI46" s="37"/>
      <c r="AJ46" s="37"/>
      <c r="AK46" s="36" t="n">
        <f aca="false">AL46+AM46</f>
        <v>0</v>
      </c>
      <c r="AL46" s="37"/>
      <c r="AM46" s="37"/>
      <c r="AN46" s="37"/>
      <c r="AO46" s="36" t="n">
        <f aca="false">AP46+AQ46</f>
        <v>0</v>
      </c>
      <c r="AP46" s="37"/>
      <c r="AQ46" s="37"/>
      <c r="AR46" s="37"/>
      <c r="AS46" s="36" t="n">
        <f aca="false">AT46+AU46</f>
        <v>0</v>
      </c>
      <c r="AT46" s="37"/>
      <c r="AU46" s="37"/>
      <c r="AV46" s="37"/>
      <c r="AW46" s="36" t="n">
        <f aca="false">AX46+AY46</f>
        <v>0</v>
      </c>
      <c r="AX46" s="37"/>
      <c r="AY46" s="37"/>
      <c r="AZ46" s="37"/>
      <c r="BA46" s="36" t="n">
        <f aca="false">BB46+BC46</f>
        <v>0</v>
      </c>
      <c r="BB46" s="37"/>
      <c r="BC46" s="37"/>
      <c r="BD46" s="37"/>
      <c r="BE46" s="36" t="n">
        <f aca="false">BF46+BG46</f>
        <v>0</v>
      </c>
      <c r="BF46" s="37"/>
      <c r="BG46" s="37"/>
      <c r="BH46" s="37"/>
      <c r="BI46" s="36" t="n">
        <f aca="false">BJ46+BK46</f>
        <v>0</v>
      </c>
      <c r="BJ46" s="37"/>
      <c r="BK46" s="37"/>
      <c r="BL46" s="37"/>
      <c r="BM46" s="36" t="n">
        <f aca="false">BN46+BO46</f>
        <v>0</v>
      </c>
      <c r="BN46" s="37"/>
      <c r="BO46" s="37"/>
      <c r="BP46" s="37"/>
      <c r="BQ46" s="36" t="n">
        <f aca="false">BR46+BS46</f>
        <v>0</v>
      </c>
      <c r="BR46" s="37"/>
      <c r="BS46" s="37"/>
      <c r="BT46" s="37"/>
      <c r="BU46" s="36" t="n">
        <f aca="false">BV46+BW46</f>
        <v>0</v>
      </c>
      <c r="BV46" s="37"/>
      <c r="BW46" s="37"/>
      <c r="BX46" s="37"/>
      <c r="BY46" s="36" t="n">
        <f aca="false">BZ46+CA46</f>
        <v>0</v>
      </c>
      <c r="BZ46" s="37"/>
      <c r="CA46" s="37"/>
      <c r="CB46" s="37"/>
      <c r="CC46" s="36" t="n">
        <f aca="false">CD46+CE46</f>
        <v>0</v>
      </c>
      <c r="CD46" s="37"/>
      <c r="CE46" s="37"/>
      <c r="CF46" s="37"/>
      <c r="CG46" s="35" t="n">
        <f aca="false">SUMIF($CK$1:$DH$1,CG$1,$CK46:$DH46)</f>
        <v>0</v>
      </c>
      <c r="CH46" s="35" t="n">
        <f aca="false">SUMIF($CK$1:$DH$1,CH$1,$CK46:$DH46)</f>
        <v>0</v>
      </c>
      <c r="CI46" s="35" t="n">
        <f aca="false">SUMIF($CK$1:$DH$1,CI$1,$CK46:$DH46)</f>
        <v>0</v>
      </c>
      <c r="CJ46" s="35" t="n">
        <f aca="false">SUMIF($CK$1:$DH$1,CJ$1,$CK46:$DH46)</f>
        <v>0</v>
      </c>
      <c r="CK46" s="36" t="n">
        <f aca="false">CL46+CM46</f>
        <v>0</v>
      </c>
      <c r="CL46" s="37"/>
      <c r="CM46" s="37"/>
      <c r="CN46" s="37"/>
      <c r="CO46" s="36" t="n">
        <f aca="false">CP46+CQ46</f>
        <v>0</v>
      </c>
      <c r="CP46" s="37"/>
      <c r="CQ46" s="37"/>
      <c r="CR46" s="37"/>
      <c r="CS46" s="36" t="n">
        <f aca="false">CT46+CU46</f>
        <v>0</v>
      </c>
      <c r="CT46" s="37"/>
      <c r="CU46" s="37"/>
      <c r="CV46" s="37"/>
      <c r="CW46" s="36" t="n">
        <f aca="false">CX46+CY46</f>
        <v>0</v>
      </c>
      <c r="CX46" s="37"/>
      <c r="CY46" s="37"/>
      <c r="CZ46" s="37"/>
      <c r="DA46" s="36" t="n">
        <f aca="false">DB46+DC46</f>
        <v>0</v>
      </c>
      <c r="DB46" s="37"/>
      <c r="DC46" s="37"/>
      <c r="DD46" s="37"/>
      <c r="DE46" s="36" t="n">
        <f aca="false">DF46+DG46</f>
        <v>0</v>
      </c>
      <c r="DF46" s="37"/>
      <c r="DG46" s="37"/>
      <c r="DH46" s="37"/>
    </row>
    <row r="47" s="32" customFormat="true" ht="25.5" hidden="false" customHeight="false" outlineLevel="0" collapsed="false">
      <c r="A47" s="39" t="n">
        <f aca="false">IF(AND(MAX(E47:DH47)=0,MIN(E47:DH47)=0),3,2)</f>
        <v>3</v>
      </c>
      <c r="C47" s="38"/>
      <c r="D47" s="50" t="s">
        <v>82</v>
      </c>
      <c r="E47" s="35" t="n">
        <f aca="false">I47+CG47</f>
        <v>0</v>
      </c>
      <c r="F47" s="35" t="n">
        <f aca="false">J47+CH47</f>
        <v>0</v>
      </c>
      <c r="G47" s="35" t="n">
        <f aca="false">K47+CI47</f>
        <v>0</v>
      </c>
      <c r="H47" s="35" t="n">
        <f aca="false">L47+CJ47</f>
        <v>0</v>
      </c>
      <c r="I47" s="35" t="n">
        <f aca="false">SUMIF($M$1:$CF$1,I$1,$M47:$CF47)</f>
        <v>0</v>
      </c>
      <c r="J47" s="35" t="n">
        <f aca="false">SUMIF($M$1:$CF$1,J$1,$M47:$CF47)</f>
        <v>0</v>
      </c>
      <c r="K47" s="35" t="n">
        <f aca="false">SUMIF($M$1:$CF$1,K$1,$M47:$CF47)</f>
        <v>0</v>
      </c>
      <c r="L47" s="35" t="n">
        <f aca="false">SUMIF($M$1:$CF$1,L$1,$M47:$CF47)</f>
        <v>0</v>
      </c>
      <c r="M47" s="36" t="n">
        <f aca="false">N47+O47</f>
        <v>0</v>
      </c>
      <c r="N47" s="37"/>
      <c r="O47" s="37"/>
      <c r="P47" s="37"/>
      <c r="Q47" s="36" t="n">
        <f aca="false">R47+S47</f>
        <v>0</v>
      </c>
      <c r="R47" s="37"/>
      <c r="S47" s="37"/>
      <c r="T47" s="37"/>
      <c r="U47" s="36" t="n">
        <f aca="false">V47+W47</f>
        <v>0</v>
      </c>
      <c r="V47" s="37"/>
      <c r="W47" s="37"/>
      <c r="X47" s="37"/>
      <c r="Y47" s="36" t="n">
        <f aca="false">Z47+AA47</f>
        <v>0</v>
      </c>
      <c r="Z47" s="37"/>
      <c r="AA47" s="37"/>
      <c r="AB47" s="37"/>
      <c r="AC47" s="36" t="n">
        <f aca="false">AD47+AE47</f>
        <v>0</v>
      </c>
      <c r="AD47" s="37"/>
      <c r="AE47" s="37"/>
      <c r="AF47" s="37"/>
      <c r="AG47" s="36" t="n">
        <f aca="false">AH47+AI47</f>
        <v>0</v>
      </c>
      <c r="AH47" s="37"/>
      <c r="AI47" s="37"/>
      <c r="AJ47" s="37"/>
      <c r="AK47" s="36" t="n">
        <f aca="false">AL47+AM47</f>
        <v>0</v>
      </c>
      <c r="AL47" s="37"/>
      <c r="AM47" s="37"/>
      <c r="AN47" s="37"/>
      <c r="AO47" s="36" t="n">
        <f aca="false">AP47+AQ47</f>
        <v>0</v>
      </c>
      <c r="AP47" s="37"/>
      <c r="AQ47" s="37"/>
      <c r="AR47" s="37"/>
      <c r="AS47" s="36" t="n">
        <f aca="false">AT47+AU47</f>
        <v>0</v>
      </c>
      <c r="AT47" s="37"/>
      <c r="AU47" s="37"/>
      <c r="AV47" s="37"/>
      <c r="AW47" s="36" t="n">
        <f aca="false">AX47+AY47</f>
        <v>0</v>
      </c>
      <c r="AX47" s="37"/>
      <c r="AY47" s="37"/>
      <c r="AZ47" s="37"/>
      <c r="BA47" s="36" t="n">
        <f aca="false">BB47+BC47</f>
        <v>0</v>
      </c>
      <c r="BB47" s="37"/>
      <c r="BC47" s="37"/>
      <c r="BD47" s="37"/>
      <c r="BE47" s="36" t="n">
        <f aca="false">BF47+BG47</f>
        <v>0</v>
      </c>
      <c r="BF47" s="37"/>
      <c r="BG47" s="37"/>
      <c r="BH47" s="37"/>
      <c r="BI47" s="36" t="n">
        <f aca="false">BJ47+BK47</f>
        <v>0</v>
      </c>
      <c r="BJ47" s="37"/>
      <c r="BK47" s="37"/>
      <c r="BL47" s="37"/>
      <c r="BM47" s="36" t="n">
        <f aca="false">BN47+BO47</f>
        <v>0</v>
      </c>
      <c r="BN47" s="37"/>
      <c r="BO47" s="37"/>
      <c r="BP47" s="37"/>
      <c r="BQ47" s="36" t="n">
        <f aca="false">BR47+BS47</f>
        <v>0</v>
      </c>
      <c r="BR47" s="37"/>
      <c r="BS47" s="37"/>
      <c r="BT47" s="37"/>
      <c r="BU47" s="36" t="n">
        <f aca="false">BV47+BW47</f>
        <v>0</v>
      </c>
      <c r="BV47" s="37"/>
      <c r="BW47" s="37"/>
      <c r="BX47" s="37"/>
      <c r="BY47" s="36" t="n">
        <f aca="false">BZ47+CA47</f>
        <v>0</v>
      </c>
      <c r="BZ47" s="37"/>
      <c r="CA47" s="37"/>
      <c r="CB47" s="37"/>
      <c r="CC47" s="36" t="n">
        <f aca="false">CD47+CE47</f>
        <v>0</v>
      </c>
      <c r="CD47" s="37"/>
      <c r="CE47" s="37"/>
      <c r="CF47" s="37"/>
      <c r="CG47" s="35" t="n">
        <f aca="false">SUMIF($CK$1:$DH$1,CG$1,$CK47:$DH47)</f>
        <v>0</v>
      </c>
      <c r="CH47" s="35" t="n">
        <f aca="false">SUMIF($CK$1:$DH$1,CH$1,$CK47:$DH47)</f>
        <v>0</v>
      </c>
      <c r="CI47" s="35" t="n">
        <f aca="false">SUMIF($CK$1:$DH$1,CI$1,$CK47:$DH47)</f>
        <v>0</v>
      </c>
      <c r="CJ47" s="35" t="n">
        <f aca="false">SUMIF($CK$1:$DH$1,CJ$1,$CK47:$DH47)</f>
        <v>0</v>
      </c>
      <c r="CK47" s="36" t="n">
        <f aca="false">CL47+CM47</f>
        <v>0</v>
      </c>
      <c r="CL47" s="37"/>
      <c r="CM47" s="37"/>
      <c r="CN47" s="37"/>
      <c r="CO47" s="36" t="n">
        <f aca="false">CP47+CQ47</f>
        <v>0</v>
      </c>
      <c r="CP47" s="37"/>
      <c r="CQ47" s="37"/>
      <c r="CR47" s="37"/>
      <c r="CS47" s="36" t="n">
        <f aca="false">CT47+CU47</f>
        <v>0</v>
      </c>
      <c r="CT47" s="37"/>
      <c r="CU47" s="37"/>
      <c r="CV47" s="37"/>
      <c r="CW47" s="36" t="n">
        <f aca="false">CX47+CY47</f>
        <v>0</v>
      </c>
      <c r="CX47" s="37"/>
      <c r="CY47" s="37"/>
      <c r="CZ47" s="37"/>
      <c r="DA47" s="36" t="n">
        <f aca="false">DB47+DC47</f>
        <v>0</v>
      </c>
      <c r="DB47" s="37"/>
      <c r="DC47" s="37"/>
      <c r="DD47" s="37"/>
      <c r="DE47" s="36" t="n">
        <f aca="false">DF47+DG47</f>
        <v>0</v>
      </c>
      <c r="DF47" s="37"/>
      <c r="DG47" s="37"/>
      <c r="DH47" s="37"/>
    </row>
    <row r="48" customFormat="false" ht="12.75" hidden="false" customHeight="false" outlineLevel="0" collapsed="false">
      <c r="A48" s="1" t="n">
        <v>1</v>
      </c>
      <c r="C48" s="38"/>
      <c r="D48" s="44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</row>
    <row r="49" customFormat="false" ht="12.75" hidden="false" customHeight="false" outlineLevel="0" collapsed="false">
      <c r="A49" s="1" t="n">
        <v>1</v>
      </c>
      <c r="C49" s="33" t="s">
        <v>83</v>
      </c>
      <c r="D49" s="46" t="s">
        <v>84</v>
      </c>
      <c r="E49" s="36" t="n">
        <f aca="false">E14-E16+E29</f>
        <v>0</v>
      </c>
      <c r="F49" s="36" t="n">
        <f aca="false">F14-F16+F29</f>
        <v>0</v>
      </c>
      <c r="G49" s="36" t="n">
        <f aca="false">G14-G16+G29</f>
        <v>0</v>
      </c>
      <c r="H49" s="36" t="n">
        <f aca="false">H14-H16+H29</f>
        <v>0</v>
      </c>
      <c r="I49" s="36" t="n">
        <f aca="false">I14-I16+I29</f>
        <v>0</v>
      </c>
      <c r="J49" s="36" t="n">
        <f aca="false">J14-J16+J29</f>
        <v>0</v>
      </c>
      <c r="K49" s="36" t="n">
        <f aca="false">K14-K16+K29</f>
        <v>0</v>
      </c>
      <c r="L49" s="36" t="n">
        <f aca="false">L14-L16+L29</f>
        <v>0</v>
      </c>
      <c r="M49" s="36" t="n">
        <f aca="false">M14-M16+M29</f>
        <v>0</v>
      </c>
      <c r="N49" s="36" t="n">
        <f aca="false">N14-N16+N29</f>
        <v>0</v>
      </c>
      <c r="O49" s="36" t="n">
        <f aca="false">O14-O16+O29</f>
        <v>0</v>
      </c>
      <c r="P49" s="36" t="n">
        <f aca="false">P14-P16+P29</f>
        <v>0</v>
      </c>
      <c r="Q49" s="36" t="n">
        <f aca="false">Q14-Q16+Q29</f>
        <v>0</v>
      </c>
      <c r="R49" s="36" t="n">
        <f aca="false">R14-R16+R29</f>
        <v>0</v>
      </c>
      <c r="S49" s="36" t="n">
        <f aca="false">S14-S16+S29</f>
        <v>0</v>
      </c>
      <c r="T49" s="36" t="n">
        <f aca="false">T14-T16+T29</f>
        <v>0</v>
      </c>
      <c r="U49" s="36" t="n">
        <f aca="false">U14-U16+U29</f>
        <v>0</v>
      </c>
      <c r="V49" s="36" t="n">
        <f aca="false">V14-V16+V29</f>
        <v>0</v>
      </c>
      <c r="W49" s="36" t="n">
        <f aca="false">W14-W16+W29</f>
        <v>0</v>
      </c>
      <c r="X49" s="36" t="n">
        <f aca="false">X14-X16+X29</f>
        <v>0</v>
      </c>
      <c r="Y49" s="36" t="n">
        <f aca="false">Y14-Y16+Y29</f>
        <v>0</v>
      </c>
      <c r="Z49" s="36" t="n">
        <f aca="false">Z14-Z16+Z29</f>
        <v>0</v>
      </c>
      <c r="AA49" s="36" t="n">
        <f aca="false">AA14-AA16+AA29</f>
        <v>0</v>
      </c>
      <c r="AB49" s="36" t="n">
        <f aca="false">AB14-AB16+AB29</f>
        <v>0</v>
      </c>
      <c r="AC49" s="36" t="n">
        <f aca="false">AC14-AC16+AC29</f>
        <v>0</v>
      </c>
      <c r="AD49" s="36" t="n">
        <f aca="false">AD14-AD16+AD29</f>
        <v>0</v>
      </c>
      <c r="AE49" s="36" t="n">
        <f aca="false">AE14-AE16+AE29</f>
        <v>0</v>
      </c>
      <c r="AF49" s="36" t="n">
        <f aca="false">AF14-AF16+AF29</f>
        <v>0</v>
      </c>
      <c r="AG49" s="36" t="n">
        <f aca="false">AG14-AG16+AG29</f>
        <v>0</v>
      </c>
      <c r="AH49" s="36" t="n">
        <f aca="false">AH14-AH16+AH29</f>
        <v>0</v>
      </c>
      <c r="AI49" s="36" t="n">
        <f aca="false">AI14-AI16+AI29</f>
        <v>0</v>
      </c>
      <c r="AJ49" s="36" t="n">
        <f aca="false">AJ14-AJ16+AJ29</f>
        <v>0</v>
      </c>
      <c r="AK49" s="36" t="n">
        <f aca="false">AK14-AK16+AK29</f>
        <v>0</v>
      </c>
      <c r="AL49" s="36" t="n">
        <f aca="false">AL14-AL16+AL29</f>
        <v>0</v>
      </c>
      <c r="AM49" s="36" t="n">
        <f aca="false">AM14-AM16+AM29</f>
        <v>0</v>
      </c>
      <c r="AN49" s="36" t="n">
        <f aca="false">AN14-AN16+AN29</f>
        <v>0</v>
      </c>
      <c r="AO49" s="36" t="n">
        <f aca="false">AO14-AO16+AO29</f>
        <v>0</v>
      </c>
      <c r="AP49" s="36" t="n">
        <f aca="false">AP14-AP16+AP29</f>
        <v>0</v>
      </c>
      <c r="AQ49" s="36" t="n">
        <f aca="false">AQ14-AQ16+AQ29</f>
        <v>0</v>
      </c>
      <c r="AR49" s="36" t="n">
        <f aca="false">AR14-AR16+AR29</f>
        <v>0</v>
      </c>
      <c r="AS49" s="36" t="n">
        <f aca="false">AS14-AS16+AS29</f>
        <v>0</v>
      </c>
      <c r="AT49" s="36" t="n">
        <f aca="false">AT14-AT16+AT29</f>
        <v>0</v>
      </c>
      <c r="AU49" s="36" t="n">
        <f aca="false">AU14-AU16+AU29</f>
        <v>0</v>
      </c>
      <c r="AV49" s="36" t="n">
        <f aca="false">AV14-AV16+AV29</f>
        <v>0</v>
      </c>
      <c r="AW49" s="36" t="n">
        <f aca="false">AW14-AW16+AW29</f>
        <v>0</v>
      </c>
      <c r="AX49" s="36" t="n">
        <f aca="false">AX14-AX16+AX29</f>
        <v>0</v>
      </c>
      <c r="AY49" s="36" t="n">
        <f aca="false">AY14-AY16+AY29</f>
        <v>0</v>
      </c>
      <c r="AZ49" s="36" t="n">
        <f aca="false">AZ14-AZ16+AZ29</f>
        <v>0</v>
      </c>
      <c r="BA49" s="36" t="n">
        <f aca="false">BA14-BA16+BA29</f>
        <v>0</v>
      </c>
      <c r="BB49" s="36" t="n">
        <f aca="false">BB14-BB16+BB29</f>
        <v>0</v>
      </c>
      <c r="BC49" s="36" t="n">
        <f aca="false">BC14-BC16+BC29</f>
        <v>0</v>
      </c>
      <c r="BD49" s="36" t="n">
        <f aca="false">BD14-BD16+BD29</f>
        <v>0</v>
      </c>
      <c r="BE49" s="36" t="n">
        <f aca="false">BE14-BE16+BE29</f>
        <v>0</v>
      </c>
      <c r="BF49" s="36" t="n">
        <f aca="false">BF14-BF16+BF29</f>
        <v>0</v>
      </c>
      <c r="BG49" s="36" t="n">
        <f aca="false">BG14-BG16+BG29</f>
        <v>0</v>
      </c>
      <c r="BH49" s="36" t="n">
        <f aca="false">BH14-BH16+BH29</f>
        <v>0</v>
      </c>
      <c r="BI49" s="36" t="n">
        <f aca="false">BI14-BI16+BI29</f>
        <v>0</v>
      </c>
      <c r="BJ49" s="36" t="n">
        <f aca="false">BJ14-BJ16+BJ29</f>
        <v>0</v>
      </c>
      <c r="BK49" s="36" t="n">
        <f aca="false">BK14-BK16+BK29</f>
        <v>0</v>
      </c>
      <c r="BL49" s="36" t="n">
        <f aca="false">BL14-BL16+BL29</f>
        <v>0</v>
      </c>
      <c r="BM49" s="36" t="n">
        <f aca="false">BM14-BM16+BM29</f>
        <v>0</v>
      </c>
      <c r="BN49" s="36" t="n">
        <f aca="false">BN14-BN16+BN29</f>
        <v>0</v>
      </c>
      <c r="BO49" s="36" t="n">
        <f aca="false">BO14-BO16+BO29</f>
        <v>0</v>
      </c>
      <c r="BP49" s="36" t="n">
        <f aca="false">BP14-BP16+BP29</f>
        <v>0</v>
      </c>
      <c r="BQ49" s="36" t="n">
        <f aca="false">BQ14-BQ16+BQ29</f>
        <v>0</v>
      </c>
      <c r="BR49" s="36" t="n">
        <f aca="false">BR14-BR16+BR29</f>
        <v>0</v>
      </c>
      <c r="BS49" s="36" t="n">
        <f aca="false">BS14-BS16+BS29</f>
        <v>0</v>
      </c>
      <c r="BT49" s="36" t="n">
        <f aca="false">BT14-BT16+BT29</f>
        <v>0</v>
      </c>
      <c r="BU49" s="36" t="n">
        <f aca="false">BU14-BU16+BU29</f>
        <v>0</v>
      </c>
      <c r="BV49" s="36" t="n">
        <f aca="false">BV14-BV16+BV29</f>
        <v>0</v>
      </c>
      <c r="BW49" s="36" t="n">
        <f aca="false">BW14-BW16+BW29</f>
        <v>0</v>
      </c>
      <c r="BX49" s="36" t="n">
        <f aca="false">BX14-BX16+BX29</f>
        <v>0</v>
      </c>
      <c r="BY49" s="36" t="n">
        <f aca="false">BY14-BY16+BY29</f>
        <v>0</v>
      </c>
      <c r="BZ49" s="36" t="n">
        <f aca="false">BZ14-BZ16+BZ29</f>
        <v>0</v>
      </c>
      <c r="CA49" s="36" t="n">
        <f aca="false">CA14-CA16+CA29</f>
        <v>0</v>
      </c>
      <c r="CB49" s="36" t="n">
        <f aca="false">CB14-CB16+CB29</f>
        <v>0</v>
      </c>
      <c r="CC49" s="36" t="n">
        <f aca="false">CC14-CC16+CC29</f>
        <v>0</v>
      </c>
      <c r="CD49" s="36" t="n">
        <f aca="false">CD14-CD16+CD29</f>
        <v>0</v>
      </c>
      <c r="CE49" s="36" t="n">
        <f aca="false">CE14-CE16+CE29</f>
        <v>0</v>
      </c>
      <c r="CF49" s="36" t="n">
        <f aca="false">CF14-CF16+CF29</f>
        <v>0</v>
      </c>
      <c r="CG49" s="36" t="n">
        <f aca="false">CG14-CG16+CG29</f>
        <v>0</v>
      </c>
      <c r="CH49" s="36" t="n">
        <f aca="false">CH14-CH16+CH29</f>
        <v>0</v>
      </c>
      <c r="CI49" s="36" t="n">
        <f aca="false">CI14-CI16+CI29</f>
        <v>0</v>
      </c>
      <c r="CJ49" s="36" t="n">
        <f aca="false">CJ14-CJ16+CJ29</f>
        <v>0</v>
      </c>
      <c r="CK49" s="36" t="n">
        <f aca="false">CK14-CK16+CK29</f>
        <v>0</v>
      </c>
      <c r="CL49" s="36" t="n">
        <f aca="false">CL14-CL16+CL29</f>
        <v>0</v>
      </c>
      <c r="CM49" s="36" t="n">
        <f aca="false">CM14-CM16+CM29</f>
        <v>0</v>
      </c>
      <c r="CN49" s="36" t="n">
        <f aca="false">CN14-CN16+CN29</f>
        <v>0</v>
      </c>
      <c r="CO49" s="36" t="n">
        <f aca="false">CO14-CO16+CO29</f>
        <v>0</v>
      </c>
      <c r="CP49" s="36" t="n">
        <f aca="false">CP14-CP16+CP29</f>
        <v>0</v>
      </c>
      <c r="CQ49" s="36" t="n">
        <f aca="false">CQ14-CQ16+CQ29</f>
        <v>0</v>
      </c>
      <c r="CR49" s="36" t="n">
        <f aca="false">CR14-CR16+CR29</f>
        <v>0</v>
      </c>
      <c r="CS49" s="36" t="n">
        <f aca="false">CS14-CS16+CS29</f>
        <v>0</v>
      </c>
      <c r="CT49" s="36" t="n">
        <f aca="false">CT14-CT16+CT29</f>
        <v>0</v>
      </c>
      <c r="CU49" s="36" t="n">
        <f aca="false">CU14-CU16+CU29</f>
        <v>0</v>
      </c>
      <c r="CV49" s="36" t="n">
        <f aca="false">CV14-CV16+CV29</f>
        <v>0</v>
      </c>
      <c r="CW49" s="36" t="n">
        <f aca="false">CW14-CW16+CW29</f>
        <v>0</v>
      </c>
      <c r="CX49" s="36" t="n">
        <f aca="false">CX14-CX16+CX29</f>
        <v>0</v>
      </c>
      <c r="CY49" s="36" t="n">
        <f aca="false">CY14-CY16+CY29</f>
        <v>0</v>
      </c>
      <c r="CZ49" s="36" t="n">
        <f aca="false">CZ14-CZ16+CZ29</f>
        <v>0</v>
      </c>
      <c r="DA49" s="36" t="n">
        <f aca="false">DA14-DA16+DA29</f>
        <v>0</v>
      </c>
      <c r="DB49" s="36" t="n">
        <f aca="false">DB14-DB16+DB29</f>
        <v>0</v>
      </c>
      <c r="DC49" s="36" t="n">
        <f aca="false">DC14-DC16+DC29</f>
        <v>0</v>
      </c>
      <c r="DD49" s="36" t="n">
        <f aca="false">DD14-DD16+DD29</f>
        <v>0</v>
      </c>
      <c r="DE49" s="36" t="n">
        <f aca="false">DE14-DE16+DE29</f>
        <v>0</v>
      </c>
      <c r="DF49" s="36" t="n">
        <f aca="false">DF14-DF16+DF29</f>
        <v>0</v>
      </c>
      <c r="DG49" s="36" t="n">
        <f aca="false">DG14-DG16+DG29</f>
        <v>0</v>
      </c>
      <c r="DH49" s="36" t="n">
        <f aca="false">DH14-DH16+DH29</f>
        <v>0</v>
      </c>
    </row>
    <row r="50" customFormat="false" ht="12.75" hidden="false" customHeight="false" outlineLevel="0" collapsed="false">
      <c r="A50" s="1" t="n">
        <v>1</v>
      </c>
      <c r="C50" s="38"/>
      <c r="D50" s="34"/>
      <c r="E50" s="52" t="n">
        <f aca="false">ROUND(E49,0)+ROUND(E51,0)</f>
        <v>0</v>
      </c>
      <c r="F50" s="52" t="n">
        <f aca="false">ROUND(F49,0)+ROUND(F51,0)</f>
        <v>0</v>
      </c>
      <c r="G50" s="52" t="n">
        <f aca="false">ROUND(G49,0)+ROUND(G51,0)</f>
        <v>0</v>
      </c>
      <c r="H50" s="52" t="n">
        <f aca="false">ROUND(H49,0)+ROUND(H51,0)</f>
        <v>0</v>
      </c>
      <c r="I50" s="52" t="n">
        <f aca="false">ROUND(I49,0)+ROUND(I51,0)</f>
        <v>0</v>
      </c>
      <c r="J50" s="52" t="n">
        <f aca="false">ROUND(J49,0)+ROUND(J51,0)</f>
        <v>0</v>
      </c>
      <c r="K50" s="52" t="n">
        <f aca="false">ROUND(K49,0)+ROUND(K51,0)</f>
        <v>0</v>
      </c>
      <c r="L50" s="52" t="n">
        <f aca="false">ROUND(L49,0)+ROUND(L51,0)</f>
        <v>0</v>
      </c>
      <c r="M50" s="52" t="n">
        <f aca="false">ROUND(M49,0)+ROUND(M51,0)</f>
        <v>0</v>
      </c>
      <c r="N50" s="52" t="n">
        <f aca="false">ROUND(N49,0)+ROUND(N51,0)</f>
        <v>0</v>
      </c>
      <c r="O50" s="52" t="n">
        <f aca="false">ROUND(O49,0)+ROUND(O51,0)</f>
        <v>0</v>
      </c>
      <c r="P50" s="52" t="n">
        <f aca="false">ROUND(P49,0)+ROUND(P51,0)</f>
        <v>0</v>
      </c>
      <c r="Q50" s="52" t="n">
        <f aca="false">ROUND(Q49,0)+ROUND(Q51,0)</f>
        <v>0</v>
      </c>
      <c r="R50" s="52" t="n">
        <f aca="false">ROUND(R49,0)+ROUND(R51,0)</f>
        <v>0</v>
      </c>
      <c r="S50" s="52" t="n">
        <f aca="false">ROUND(S49,0)+ROUND(S51,0)</f>
        <v>0</v>
      </c>
      <c r="T50" s="52" t="n">
        <f aca="false">ROUND(T49,0)+ROUND(T51,0)</f>
        <v>0</v>
      </c>
      <c r="U50" s="52" t="n">
        <f aca="false">ROUND(U49,0)+ROUND(U51,0)</f>
        <v>0</v>
      </c>
      <c r="V50" s="52" t="n">
        <f aca="false">ROUND(V49,0)+ROUND(V51,0)</f>
        <v>0</v>
      </c>
      <c r="W50" s="52" t="n">
        <f aca="false">ROUND(W49,0)+ROUND(W51,0)</f>
        <v>0</v>
      </c>
      <c r="X50" s="52" t="n">
        <f aca="false">ROUND(X49,0)+ROUND(X51,0)</f>
        <v>0</v>
      </c>
      <c r="Y50" s="52" t="n">
        <f aca="false">ROUND(Y49,0)+ROUND(Y51,0)</f>
        <v>0</v>
      </c>
      <c r="Z50" s="52" t="n">
        <f aca="false">ROUND(Z49,0)+ROUND(Z51,0)</f>
        <v>0</v>
      </c>
      <c r="AA50" s="52" t="n">
        <f aca="false">ROUND(AA49,0)+ROUND(AA51,0)</f>
        <v>0</v>
      </c>
      <c r="AB50" s="52" t="n">
        <f aca="false">ROUND(AB49,0)+ROUND(AB51,0)</f>
        <v>0</v>
      </c>
      <c r="AC50" s="52" t="n">
        <f aca="false">ROUND(AC49,0)+ROUND(AC51,0)</f>
        <v>0</v>
      </c>
      <c r="AD50" s="52" t="n">
        <f aca="false">ROUND(AD49,0)+ROUND(AD51,0)</f>
        <v>0</v>
      </c>
      <c r="AE50" s="52" t="n">
        <f aca="false">ROUND(AE49,0)+ROUND(AE51,0)</f>
        <v>0</v>
      </c>
      <c r="AF50" s="52" t="n">
        <f aca="false">ROUND(AF49,0)+ROUND(AF51,0)</f>
        <v>0</v>
      </c>
      <c r="AG50" s="52" t="n">
        <f aca="false">ROUND(AG49,0)+ROUND(AG51,0)</f>
        <v>0</v>
      </c>
      <c r="AH50" s="52" t="n">
        <f aca="false">ROUND(AH49,0)+ROUND(AH51,0)</f>
        <v>0</v>
      </c>
      <c r="AI50" s="52" t="n">
        <f aca="false">ROUND(AI49,0)+ROUND(AI51,0)</f>
        <v>0</v>
      </c>
      <c r="AJ50" s="52" t="n">
        <f aca="false">ROUND(AJ49,0)+ROUND(AJ51,0)</f>
        <v>0</v>
      </c>
      <c r="AK50" s="52" t="n">
        <f aca="false">ROUND(AK49,0)+ROUND(AK51,0)</f>
        <v>0</v>
      </c>
      <c r="AL50" s="52" t="n">
        <f aca="false">ROUND(AL49,0)+ROUND(AL51,0)</f>
        <v>0</v>
      </c>
      <c r="AM50" s="52" t="n">
        <f aca="false">ROUND(AM49,0)+ROUND(AM51,0)</f>
        <v>0</v>
      </c>
      <c r="AN50" s="52" t="n">
        <f aca="false">ROUND(AN49,0)+ROUND(AN51,0)</f>
        <v>0</v>
      </c>
      <c r="AO50" s="52" t="n">
        <f aca="false">ROUND(AO49,0)+ROUND(AO51,0)</f>
        <v>0</v>
      </c>
      <c r="AP50" s="52" t="n">
        <f aca="false">ROUND(AP49,0)+ROUND(AP51,0)</f>
        <v>0</v>
      </c>
      <c r="AQ50" s="52" t="n">
        <f aca="false">ROUND(AQ49,0)+ROUND(AQ51,0)</f>
        <v>0</v>
      </c>
      <c r="AR50" s="52" t="n">
        <f aca="false">ROUND(AR49,0)+ROUND(AR51,0)</f>
        <v>0</v>
      </c>
      <c r="AS50" s="52" t="n">
        <f aca="false">ROUND(AS49,0)+ROUND(AS51,0)</f>
        <v>0</v>
      </c>
      <c r="AT50" s="52" t="n">
        <f aca="false">ROUND(AT49,0)+ROUND(AT51,0)</f>
        <v>0</v>
      </c>
      <c r="AU50" s="52" t="n">
        <f aca="false">ROUND(AU49,0)+ROUND(AU51,0)</f>
        <v>0</v>
      </c>
      <c r="AV50" s="52" t="n">
        <f aca="false">ROUND(AV49,0)+ROUND(AV51,0)</f>
        <v>0</v>
      </c>
      <c r="AW50" s="52" t="n">
        <f aca="false">ROUND(AW49,0)+ROUND(AW51,0)</f>
        <v>0</v>
      </c>
      <c r="AX50" s="52" t="n">
        <f aca="false">ROUND(AX49,0)+ROUND(AX51,0)</f>
        <v>0</v>
      </c>
      <c r="AY50" s="52" t="n">
        <f aca="false">ROUND(AY49,0)+ROUND(AY51,0)</f>
        <v>0</v>
      </c>
      <c r="AZ50" s="52" t="n">
        <f aca="false">ROUND(AZ49,0)+ROUND(AZ51,0)</f>
        <v>0</v>
      </c>
      <c r="BA50" s="52" t="n">
        <f aca="false">ROUND(BA49,0)+ROUND(BA51,0)</f>
        <v>0</v>
      </c>
      <c r="BB50" s="52" t="n">
        <f aca="false">ROUND(BB49,0)+ROUND(BB51,0)</f>
        <v>0</v>
      </c>
      <c r="BC50" s="52" t="n">
        <f aca="false">ROUND(BC49,0)+ROUND(BC51,0)</f>
        <v>0</v>
      </c>
      <c r="BD50" s="52" t="n">
        <f aca="false">ROUND(BD49,0)+ROUND(BD51,0)</f>
        <v>0</v>
      </c>
      <c r="BE50" s="52" t="n">
        <f aca="false">ROUND(BE49,0)+ROUND(BE51,0)</f>
        <v>0</v>
      </c>
      <c r="BF50" s="52" t="n">
        <f aca="false">ROUND(BF49,0)+ROUND(BF51,0)</f>
        <v>0</v>
      </c>
      <c r="BG50" s="52" t="n">
        <f aca="false">ROUND(BG49,0)+ROUND(BG51,0)</f>
        <v>0</v>
      </c>
      <c r="BH50" s="52" t="n">
        <f aca="false">ROUND(BH49,0)+ROUND(BH51,0)</f>
        <v>0</v>
      </c>
      <c r="BI50" s="52" t="n">
        <f aca="false">ROUND(BI49,0)+ROUND(BI51,0)</f>
        <v>0</v>
      </c>
      <c r="BJ50" s="52" t="n">
        <f aca="false">ROUND(BJ49,0)+ROUND(BJ51,0)</f>
        <v>0</v>
      </c>
      <c r="BK50" s="52" t="n">
        <f aca="false">ROUND(BK49,0)+ROUND(BK51,0)</f>
        <v>0</v>
      </c>
      <c r="BL50" s="52" t="n">
        <f aca="false">ROUND(BL49,0)+ROUND(BL51,0)</f>
        <v>0</v>
      </c>
      <c r="BM50" s="52" t="n">
        <f aca="false">ROUND(BM49,0)+ROUND(BM51,0)</f>
        <v>0</v>
      </c>
      <c r="BN50" s="52" t="n">
        <f aca="false">ROUND(BN49,0)+ROUND(BN51,0)</f>
        <v>0</v>
      </c>
      <c r="BO50" s="52" t="n">
        <f aca="false">ROUND(BO49,0)+ROUND(BO51,0)</f>
        <v>0</v>
      </c>
      <c r="BP50" s="52" t="n">
        <f aca="false">ROUND(BP49,0)+ROUND(BP51,0)</f>
        <v>0</v>
      </c>
      <c r="BQ50" s="52" t="n">
        <f aca="false">ROUND(BQ49,0)+ROUND(BQ51,0)</f>
        <v>0</v>
      </c>
      <c r="BR50" s="52" t="n">
        <f aca="false">ROUND(BR49,0)+ROUND(BR51,0)</f>
        <v>0</v>
      </c>
      <c r="BS50" s="52" t="n">
        <f aca="false">ROUND(BS49,0)+ROUND(BS51,0)</f>
        <v>0</v>
      </c>
      <c r="BT50" s="52" t="n">
        <f aca="false">ROUND(BT49,0)+ROUND(BT51,0)</f>
        <v>0</v>
      </c>
      <c r="BU50" s="52" t="n">
        <f aca="false">ROUND(BU49,0)+ROUND(BU51,0)</f>
        <v>0</v>
      </c>
      <c r="BV50" s="52" t="n">
        <f aca="false">ROUND(BV49,0)+ROUND(BV51,0)</f>
        <v>0</v>
      </c>
      <c r="BW50" s="52" t="n">
        <f aca="false">ROUND(BW49,0)+ROUND(BW51,0)</f>
        <v>0</v>
      </c>
      <c r="BX50" s="52" t="n">
        <f aca="false">ROUND(BX49,0)+ROUND(BX51,0)</f>
        <v>0</v>
      </c>
      <c r="BY50" s="52" t="n">
        <f aca="false">ROUND(BY49,0)+ROUND(BY51,0)</f>
        <v>0</v>
      </c>
      <c r="BZ50" s="52" t="n">
        <f aca="false">ROUND(BZ49,0)+ROUND(BZ51,0)</f>
        <v>0</v>
      </c>
      <c r="CA50" s="52" t="n">
        <f aca="false">ROUND(CA49,0)+ROUND(CA51,0)</f>
        <v>0</v>
      </c>
      <c r="CB50" s="52" t="n">
        <f aca="false">ROUND(CB49,0)+ROUND(CB51,0)</f>
        <v>0</v>
      </c>
      <c r="CC50" s="52" t="n">
        <f aca="false">ROUND(CC49,0)+ROUND(CC51,0)</f>
        <v>0</v>
      </c>
      <c r="CD50" s="52" t="n">
        <f aca="false">ROUND(CD49,0)+ROUND(CD51,0)</f>
        <v>0</v>
      </c>
      <c r="CE50" s="52" t="n">
        <f aca="false">ROUND(CE49,0)+ROUND(CE51,0)</f>
        <v>0</v>
      </c>
      <c r="CF50" s="52" t="n">
        <f aca="false">ROUND(CF49,0)+ROUND(CF51,0)</f>
        <v>0</v>
      </c>
      <c r="CG50" s="52" t="n">
        <f aca="false">ROUND(CG49,0)+ROUND(CG51,0)</f>
        <v>0</v>
      </c>
      <c r="CH50" s="52" t="n">
        <f aca="false">ROUND(CH49,0)+ROUND(CH51,0)</f>
        <v>0</v>
      </c>
      <c r="CI50" s="52" t="n">
        <f aca="false">ROUND(CI49,0)+ROUND(CI51,0)</f>
        <v>0</v>
      </c>
      <c r="CJ50" s="52" t="n">
        <f aca="false">ROUND(CJ49,0)+ROUND(CJ51,0)</f>
        <v>0</v>
      </c>
      <c r="CK50" s="52" t="n">
        <f aca="false">ROUND(CK49,0)+ROUND(CK51,0)</f>
        <v>0</v>
      </c>
      <c r="CL50" s="52" t="n">
        <f aca="false">ROUND(CL49,0)+ROUND(CL51,0)</f>
        <v>0</v>
      </c>
      <c r="CM50" s="52" t="n">
        <f aca="false">ROUND(CM49,0)+ROUND(CM51,0)</f>
        <v>0</v>
      </c>
      <c r="CN50" s="52" t="n">
        <f aca="false">ROUND(CN49,0)+ROUND(CN51,0)</f>
        <v>0</v>
      </c>
      <c r="CO50" s="52" t="n">
        <f aca="false">ROUND(CO49,0)+ROUND(CO51,0)</f>
        <v>0</v>
      </c>
      <c r="CP50" s="52" t="n">
        <f aca="false">ROUND(CP49,0)+ROUND(CP51,0)</f>
        <v>0</v>
      </c>
      <c r="CQ50" s="52" t="n">
        <f aca="false">ROUND(CQ49,0)+ROUND(CQ51,0)</f>
        <v>0</v>
      </c>
      <c r="CR50" s="52" t="n">
        <f aca="false">ROUND(CR49,0)+ROUND(CR51,0)</f>
        <v>0</v>
      </c>
      <c r="CS50" s="52" t="n">
        <f aca="false">ROUND(CS49,0)+ROUND(CS51,0)</f>
        <v>0</v>
      </c>
      <c r="CT50" s="52" t="n">
        <f aca="false">ROUND(CT49,0)+ROUND(CT51,0)</f>
        <v>0</v>
      </c>
      <c r="CU50" s="52" t="n">
        <f aca="false">ROUND(CU49,0)+ROUND(CU51,0)</f>
        <v>0</v>
      </c>
      <c r="CV50" s="52" t="n">
        <f aca="false">ROUND(CV49,0)+ROUND(CV51,0)</f>
        <v>0</v>
      </c>
      <c r="CW50" s="52" t="n">
        <f aca="false">ROUND(CW49,0)+ROUND(CW51,0)</f>
        <v>0</v>
      </c>
      <c r="CX50" s="52" t="n">
        <f aca="false">ROUND(CX49,0)+ROUND(CX51,0)</f>
        <v>0</v>
      </c>
      <c r="CY50" s="52" t="n">
        <f aca="false">ROUND(CY49,0)+ROUND(CY51,0)</f>
        <v>0</v>
      </c>
      <c r="CZ50" s="52" t="n">
        <f aca="false">ROUND(CZ49,0)+ROUND(CZ51,0)</f>
        <v>0</v>
      </c>
      <c r="DA50" s="52" t="n">
        <f aca="false">ROUND(DA49,0)+ROUND(DA51,0)</f>
        <v>0</v>
      </c>
      <c r="DB50" s="52" t="n">
        <f aca="false">ROUND(DB49,0)+ROUND(DB51,0)</f>
        <v>0</v>
      </c>
      <c r="DC50" s="52" t="n">
        <f aca="false">ROUND(DC49,0)+ROUND(DC51,0)</f>
        <v>0</v>
      </c>
      <c r="DD50" s="52" t="n">
        <f aca="false">ROUND(DD49,0)+ROUND(DD51,0)</f>
        <v>0</v>
      </c>
      <c r="DE50" s="52" t="n">
        <f aca="false">ROUND(DE49,0)+ROUND(DE51,0)</f>
        <v>0</v>
      </c>
      <c r="DF50" s="52" t="n">
        <f aca="false">ROUND(DF49,0)+ROUND(DF51,0)</f>
        <v>0</v>
      </c>
      <c r="DG50" s="52" t="n">
        <f aca="false">ROUND(DG49,0)+ROUND(DG51,0)</f>
        <v>0</v>
      </c>
      <c r="DH50" s="52" t="n">
        <f aca="false">ROUND(DH49,0)+ROUND(DH51,0)</f>
        <v>0</v>
      </c>
    </row>
    <row r="51" customFormat="false" ht="12.75" hidden="false" customHeight="false" outlineLevel="0" collapsed="false">
      <c r="A51" s="1" t="n">
        <v>1</v>
      </c>
      <c r="C51" s="33" t="s">
        <v>85</v>
      </c>
      <c r="D51" s="34" t="s">
        <v>86</v>
      </c>
      <c r="E51" s="36" t="n">
        <f aca="false">SUM(E52,E55,E67,E83:E86)</f>
        <v>0</v>
      </c>
      <c r="F51" s="36" t="n">
        <f aca="false">SUM(F52,F55,F67,F83:F86)</f>
        <v>0</v>
      </c>
      <c r="G51" s="36" t="n">
        <f aca="false">SUM(G52,G55,G67,G83:G86)</f>
        <v>0</v>
      </c>
      <c r="H51" s="36" t="n">
        <f aca="false">SUM(H52,H55,H67,H83:H86)</f>
        <v>0</v>
      </c>
      <c r="I51" s="36" t="n">
        <f aca="false">SUM(I52,I55,I67,I83:I86)</f>
        <v>0</v>
      </c>
      <c r="J51" s="36" t="n">
        <f aca="false">SUM(J52,J55,J67,J83:J86)</f>
        <v>0</v>
      </c>
      <c r="K51" s="36" t="n">
        <f aca="false">SUM(K52,K55,K67,K83:K86)</f>
        <v>0</v>
      </c>
      <c r="L51" s="36" t="n">
        <f aca="false">SUM(L52,L55,L67,L83:L86)</f>
        <v>0</v>
      </c>
      <c r="M51" s="36" t="n">
        <f aca="false">SUM(M52,M55,M67,M83:M86)</f>
        <v>0</v>
      </c>
      <c r="N51" s="36" t="n">
        <f aca="false">SUM(N52,N55,N67,N83:N86)</f>
        <v>0</v>
      </c>
      <c r="O51" s="36" t="n">
        <f aca="false">SUM(O52,O55,O67,O83:O86)</f>
        <v>0</v>
      </c>
      <c r="P51" s="36" t="n">
        <f aca="false">SUM(P52,P55,P67,P83:P86)</f>
        <v>0</v>
      </c>
      <c r="Q51" s="36" t="n">
        <f aca="false">SUM(Q52,Q55,Q67,Q83:Q86)</f>
        <v>0</v>
      </c>
      <c r="R51" s="36" t="n">
        <f aca="false">SUM(R52,R55,R67,R83:R86)</f>
        <v>0</v>
      </c>
      <c r="S51" s="36" t="n">
        <f aca="false">SUM(S52,S55,S67,S83:S86)</f>
        <v>0</v>
      </c>
      <c r="T51" s="36" t="n">
        <f aca="false">SUM(T52,T55,T67,T83:T86)</f>
        <v>0</v>
      </c>
      <c r="U51" s="36" t="n">
        <f aca="false">SUM(U52,U55,U67,U83:U86)</f>
        <v>0</v>
      </c>
      <c r="V51" s="36" t="n">
        <f aca="false">SUM(V52,V55,V67,V83:V86)</f>
        <v>0</v>
      </c>
      <c r="W51" s="36" t="n">
        <f aca="false">SUM(W52,W55,W67,W83:W86)</f>
        <v>0</v>
      </c>
      <c r="X51" s="36" t="n">
        <f aca="false">SUM(X52,X55,X67,X83:X86)</f>
        <v>0</v>
      </c>
      <c r="Y51" s="36" t="n">
        <f aca="false">SUM(Y52,Y55,Y67,Y83:Y86)</f>
        <v>0</v>
      </c>
      <c r="Z51" s="36" t="n">
        <f aca="false">SUM(Z52,Z55,Z67,Z83:Z86)</f>
        <v>0</v>
      </c>
      <c r="AA51" s="36" t="n">
        <f aca="false">SUM(AA52,AA55,AA67,AA83:AA86)</f>
        <v>0</v>
      </c>
      <c r="AB51" s="36" t="n">
        <f aca="false">SUM(AB52,AB55,AB67,AB83:AB86)</f>
        <v>0</v>
      </c>
      <c r="AC51" s="36" t="n">
        <f aca="false">SUM(AC52,AC55,AC67,AC83:AC86)</f>
        <v>0</v>
      </c>
      <c r="AD51" s="36" t="n">
        <f aca="false">SUM(AD52,AD55,AD67,AD83:AD86)</f>
        <v>0</v>
      </c>
      <c r="AE51" s="36" t="n">
        <f aca="false">SUM(AE52,AE55,AE67,AE83:AE86)</f>
        <v>0</v>
      </c>
      <c r="AF51" s="36" t="n">
        <f aca="false">SUM(AF52,AF55,AF67,AF83:AF86)</f>
        <v>0</v>
      </c>
      <c r="AG51" s="36" t="n">
        <f aca="false">SUM(AG52,AG55,AG67,AG83:AG86)</f>
        <v>0</v>
      </c>
      <c r="AH51" s="36" t="n">
        <f aca="false">SUM(AH52,AH55,AH67,AH83:AH86)</f>
        <v>0</v>
      </c>
      <c r="AI51" s="36" t="n">
        <f aca="false">SUM(AI52,AI55,AI67,AI83:AI86)</f>
        <v>0</v>
      </c>
      <c r="AJ51" s="36" t="n">
        <f aca="false">SUM(AJ52,AJ55,AJ67,AJ83:AJ86)</f>
        <v>0</v>
      </c>
      <c r="AK51" s="36" t="n">
        <f aca="false">SUM(AK52,AK55,AK67,AK83:AK86)</f>
        <v>0</v>
      </c>
      <c r="AL51" s="36" t="n">
        <f aca="false">SUM(AL52,AL55,AL67,AL83:AL86)</f>
        <v>0</v>
      </c>
      <c r="AM51" s="36" t="n">
        <f aca="false">SUM(AM52,AM55,AM67,AM83:AM86)</f>
        <v>0</v>
      </c>
      <c r="AN51" s="36" t="n">
        <f aca="false">SUM(AN52,AN55,AN67,AN83:AN86)</f>
        <v>0</v>
      </c>
      <c r="AO51" s="36" t="n">
        <f aca="false">SUM(AO52,AO55,AO67,AO83:AO86)</f>
        <v>0</v>
      </c>
      <c r="AP51" s="36" t="n">
        <f aca="false">SUM(AP52,AP55,AP67,AP83:AP86)</f>
        <v>0</v>
      </c>
      <c r="AQ51" s="36" t="n">
        <f aca="false">SUM(AQ52,AQ55,AQ67,AQ83:AQ86)</f>
        <v>0</v>
      </c>
      <c r="AR51" s="36" t="n">
        <f aca="false">SUM(AR52,AR55,AR67,AR83:AR86)</f>
        <v>0</v>
      </c>
      <c r="AS51" s="36" t="n">
        <f aca="false">SUM(AS52,AS55,AS67,AS83:AS86)</f>
        <v>0</v>
      </c>
      <c r="AT51" s="36" t="n">
        <f aca="false">SUM(AT52,AT55,AT67,AT83:AT86)</f>
        <v>0</v>
      </c>
      <c r="AU51" s="36" t="n">
        <f aca="false">SUM(AU52,AU55,AU67,AU83:AU86)</f>
        <v>0</v>
      </c>
      <c r="AV51" s="36" t="n">
        <f aca="false">SUM(AV52,AV55,AV67,AV83:AV86)</f>
        <v>0</v>
      </c>
      <c r="AW51" s="36" t="n">
        <f aca="false">SUM(AW52,AW55,AW67,AW83:AW86)</f>
        <v>0</v>
      </c>
      <c r="AX51" s="36" t="n">
        <f aca="false">SUM(AX52,AX55,AX67,AX83:AX86)</f>
        <v>0</v>
      </c>
      <c r="AY51" s="36" t="n">
        <f aca="false">SUM(AY52,AY55,AY67,AY83:AY86)</f>
        <v>0</v>
      </c>
      <c r="AZ51" s="36" t="n">
        <f aca="false">SUM(AZ52,AZ55,AZ67,AZ83:AZ86)</f>
        <v>0</v>
      </c>
      <c r="BA51" s="36" t="n">
        <f aca="false">SUM(BA52,BA55,BA67,BA83:BA86)</f>
        <v>0</v>
      </c>
      <c r="BB51" s="36" t="n">
        <f aca="false">SUM(BB52,BB55,BB67,BB83:BB86)</f>
        <v>0</v>
      </c>
      <c r="BC51" s="36" t="n">
        <f aca="false">SUM(BC52,BC55,BC67,BC83:BC86)</f>
        <v>0</v>
      </c>
      <c r="BD51" s="36" t="n">
        <f aca="false">SUM(BD52,BD55,BD67,BD83:BD86)</f>
        <v>0</v>
      </c>
      <c r="BE51" s="36" t="n">
        <f aca="false">SUM(BE52,BE55,BE67,BE83:BE86)</f>
        <v>0</v>
      </c>
      <c r="BF51" s="36" t="n">
        <f aca="false">SUM(BF52,BF55,BF67,BF83:BF86)</f>
        <v>0</v>
      </c>
      <c r="BG51" s="36" t="n">
        <f aca="false">SUM(BG52,BG55,BG67,BG83:BG86)</f>
        <v>0</v>
      </c>
      <c r="BH51" s="36" t="n">
        <f aca="false">SUM(BH52,BH55,BH67,BH83:BH86)</f>
        <v>0</v>
      </c>
      <c r="BI51" s="36" t="n">
        <f aca="false">SUM(BI52,BI55,BI67,BI83:BI86)</f>
        <v>0</v>
      </c>
      <c r="BJ51" s="36" t="n">
        <f aca="false">SUM(BJ52,BJ55,BJ67,BJ83:BJ86)</f>
        <v>0</v>
      </c>
      <c r="BK51" s="36" t="n">
        <f aca="false">SUM(BK52,BK55,BK67,BK83:BK86)</f>
        <v>0</v>
      </c>
      <c r="BL51" s="36" t="n">
        <f aca="false">SUM(BL52,BL55,BL67,BL83:BL86)</f>
        <v>0</v>
      </c>
      <c r="BM51" s="36" t="n">
        <f aca="false">SUM(BM52,BM55,BM67,BM83:BM86)</f>
        <v>0</v>
      </c>
      <c r="BN51" s="36" t="n">
        <f aca="false">SUM(BN52,BN55,BN67,BN83:BN86)</f>
        <v>0</v>
      </c>
      <c r="BO51" s="36" t="n">
        <f aca="false">SUM(BO52,BO55,BO67,BO83:BO86)</f>
        <v>0</v>
      </c>
      <c r="BP51" s="36" t="n">
        <f aca="false">SUM(BP52,BP55,BP67,BP83:BP86)</f>
        <v>0</v>
      </c>
      <c r="BQ51" s="36" t="n">
        <f aca="false">SUM(BQ52,BQ55,BQ67,BQ83:BQ86)</f>
        <v>0</v>
      </c>
      <c r="BR51" s="36" t="n">
        <f aca="false">SUM(BR52,BR55,BR67,BR83:BR86)</f>
        <v>0</v>
      </c>
      <c r="BS51" s="36" t="n">
        <f aca="false">SUM(BS52,BS55,BS67,BS83:BS86)</f>
        <v>0</v>
      </c>
      <c r="BT51" s="36" t="n">
        <f aca="false">SUM(BT52,BT55,BT67,BT83:BT86)</f>
        <v>0</v>
      </c>
      <c r="BU51" s="36" t="n">
        <f aca="false">SUM(BU52,BU55,BU67,BU83:BU86)</f>
        <v>0</v>
      </c>
      <c r="BV51" s="36" t="n">
        <f aca="false">SUM(BV52,BV55,BV67,BV83:BV86)</f>
        <v>0</v>
      </c>
      <c r="BW51" s="36" t="n">
        <f aca="false">SUM(BW52,BW55,BW67,BW83:BW86)</f>
        <v>0</v>
      </c>
      <c r="BX51" s="36" t="n">
        <f aca="false">SUM(BX52,BX55,BX67,BX83:BX86)</f>
        <v>0</v>
      </c>
      <c r="BY51" s="36" t="n">
        <f aca="false">SUM(BY52,BY55,BY67,BY83:BY86)</f>
        <v>0</v>
      </c>
      <c r="BZ51" s="36" t="n">
        <f aca="false">SUM(BZ52,BZ55,BZ67,BZ83:BZ86)</f>
        <v>0</v>
      </c>
      <c r="CA51" s="36" t="n">
        <f aca="false">SUM(CA52,CA55,CA67,CA83:CA86)</f>
        <v>0</v>
      </c>
      <c r="CB51" s="36" t="n">
        <f aca="false">SUM(CB52,CB55,CB67,CB83:CB86)</f>
        <v>0</v>
      </c>
      <c r="CC51" s="36" t="n">
        <f aca="false">SUM(CC52,CC55,CC67,CC83:CC86)</f>
        <v>0</v>
      </c>
      <c r="CD51" s="36" t="n">
        <f aca="false">SUM(CD52,CD55,CD67,CD83:CD86)</f>
        <v>0</v>
      </c>
      <c r="CE51" s="36" t="n">
        <f aca="false">SUM(CE52,CE55,CE67,CE83:CE86)</f>
        <v>0</v>
      </c>
      <c r="CF51" s="36" t="n">
        <f aca="false">SUM(CF52,CF55,CF67,CF83:CF86)</f>
        <v>0</v>
      </c>
      <c r="CG51" s="36" t="n">
        <f aca="false">SUM(CG52,CG55,CG67,CG83:CG86)</f>
        <v>0</v>
      </c>
      <c r="CH51" s="36" t="n">
        <f aca="false">SUM(CH52,CH55,CH67,CH83:CH86)</f>
        <v>0</v>
      </c>
      <c r="CI51" s="36" t="n">
        <f aca="false">SUM(CI52,CI55,CI67,CI83:CI86)</f>
        <v>0</v>
      </c>
      <c r="CJ51" s="36" t="n">
        <f aca="false">SUM(CJ52,CJ55,CJ67,CJ83:CJ86)</f>
        <v>0</v>
      </c>
      <c r="CK51" s="36" t="n">
        <f aca="false">SUM(CK52,CK55,CK67,CK83:CK86)</f>
        <v>0</v>
      </c>
      <c r="CL51" s="36" t="n">
        <f aca="false">SUM(CL52,CL55,CL67,CL83:CL86)</f>
        <v>0</v>
      </c>
      <c r="CM51" s="36" t="n">
        <f aca="false">SUM(CM52,CM55,CM67,CM83:CM86)</f>
        <v>0</v>
      </c>
      <c r="CN51" s="36" t="n">
        <f aca="false">SUM(CN52,CN55,CN67,CN83:CN86)</f>
        <v>0</v>
      </c>
      <c r="CO51" s="36" t="n">
        <f aca="false">SUM(CO52,CO55,CO67,CO83:CO86)</f>
        <v>0</v>
      </c>
      <c r="CP51" s="36" t="n">
        <f aca="false">SUM(CP52,CP55,CP67,CP83:CP86)</f>
        <v>0</v>
      </c>
      <c r="CQ51" s="36" t="n">
        <f aca="false">SUM(CQ52,CQ55,CQ67,CQ83:CQ86)</f>
        <v>0</v>
      </c>
      <c r="CR51" s="36" t="n">
        <f aca="false">SUM(CR52,CR55,CR67,CR83:CR86)</f>
        <v>0</v>
      </c>
      <c r="CS51" s="36" t="n">
        <f aca="false">SUM(CS52,CS55,CS67,CS83:CS86)</f>
        <v>0</v>
      </c>
      <c r="CT51" s="36" t="n">
        <f aca="false">SUM(CT52,CT55,CT67,CT83:CT86)</f>
        <v>0</v>
      </c>
      <c r="CU51" s="36" t="n">
        <f aca="false">SUM(CU52,CU55,CU67,CU83:CU86)</f>
        <v>0</v>
      </c>
      <c r="CV51" s="36" t="n">
        <f aca="false">SUM(CV52,CV55,CV67,CV83:CV86)</f>
        <v>0</v>
      </c>
      <c r="CW51" s="36" t="n">
        <f aca="false">SUM(CW52,CW55,CW67,CW83:CW86)</f>
        <v>0</v>
      </c>
      <c r="CX51" s="36" t="n">
        <f aca="false">SUM(CX52,CX55,CX67,CX83:CX86)</f>
        <v>0</v>
      </c>
      <c r="CY51" s="36" t="n">
        <f aca="false">SUM(CY52,CY55,CY67,CY83:CY86)</f>
        <v>0</v>
      </c>
      <c r="CZ51" s="36" t="n">
        <f aca="false">SUM(CZ52,CZ55,CZ67,CZ83:CZ86)</f>
        <v>0</v>
      </c>
      <c r="DA51" s="36" t="n">
        <f aca="false">SUM(DA52,DA55,DA67,DA83:DA86)</f>
        <v>0</v>
      </c>
      <c r="DB51" s="36" t="n">
        <f aca="false">SUM(DB52,DB55,DB67,DB83:DB86)</f>
        <v>0</v>
      </c>
      <c r="DC51" s="36" t="n">
        <f aca="false">SUM(DC52,DC55,DC67,DC83:DC86)</f>
        <v>0</v>
      </c>
      <c r="DD51" s="36" t="n">
        <f aca="false">SUM(DD52,DD55,DD67,DD83:DD86)</f>
        <v>0</v>
      </c>
      <c r="DE51" s="36" t="n">
        <f aca="false">SUM(DE52,DE55,DE67,DE83:DE86)</f>
        <v>0</v>
      </c>
      <c r="DF51" s="36" t="n">
        <f aca="false">SUM(DF52,DF55,DF67,DF83:DF86)</f>
        <v>0</v>
      </c>
      <c r="DG51" s="36" t="n">
        <f aca="false">SUM(DG52,DG55,DG67,DG83:DG86)</f>
        <v>0</v>
      </c>
      <c r="DH51" s="36" t="n">
        <f aca="false">SUM(DH52,DH55,DH67,DH83:DH86)</f>
        <v>0</v>
      </c>
    </row>
    <row r="52" customFormat="false" ht="12.75" hidden="false" customHeight="false" outlineLevel="0" collapsed="false">
      <c r="A52" s="47" t="n">
        <f aca="false">MIN(A53:A54)</f>
        <v>3</v>
      </c>
      <c r="C52" s="38" t="s">
        <v>50</v>
      </c>
      <c r="D52" s="40" t="s">
        <v>87</v>
      </c>
      <c r="E52" s="36" t="n">
        <f aca="false">SUM(E53:E54)</f>
        <v>0</v>
      </c>
      <c r="F52" s="36" t="n">
        <f aca="false">SUM(F53:F54)</f>
        <v>0</v>
      </c>
      <c r="G52" s="36" t="n">
        <f aca="false">SUM(G53:G54)</f>
        <v>0</v>
      </c>
      <c r="H52" s="36" t="n">
        <f aca="false">SUM(H53:H54)</f>
        <v>0</v>
      </c>
      <c r="I52" s="36" t="n">
        <f aca="false">SUM(I53:I54)</f>
        <v>0</v>
      </c>
      <c r="J52" s="36" t="n">
        <f aca="false">SUM(J53:J54)</f>
        <v>0</v>
      </c>
      <c r="K52" s="36" t="n">
        <f aca="false">SUM(K53:K54)</f>
        <v>0</v>
      </c>
      <c r="L52" s="36" t="n">
        <f aca="false">SUM(L53:L54)</f>
        <v>0</v>
      </c>
      <c r="M52" s="36" t="n">
        <f aca="false">SUM(M53:M54)</f>
        <v>0</v>
      </c>
      <c r="N52" s="36" t="n">
        <f aca="false">SUM(N53:N54)</f>
        <v>0</v>
      </c>
      <c r="O52" s="36" t="n">
        <f aca="false">SUM(O53:O54)</f>
        <v>0</v>
      </c>
      <c r="P52" s="36" t="n">
        <f aca="false">SUM(P53:P54)</f>
        <v>0</v>
      </c>
      <c r="Q52" s="36" t="n">
        <f aca="false">SUM(Q53:Q54)</f>
        <v>0</v>
      </c>
      <c r="R52" s="36" t="n">
        <f aca="false">SUM(R53:R54)</f>
        <v>0</v>
      </c>
      <c r="S52" s="36" t="n">
        <f aca="false">SUM(S53:S54)</f>
        <v>0</v>
      </c>
      <c r="T52" s="36" t="n">
        <f aca="false">SUM(T53:T54)</f>
        <v>0</v>
      </c>
      <c r="U52" s="36" t="n">
        <f aca="false">SUM(U53:U54)</f>
        <v>0</v>
      </c>
      <c r="V52" s="36" t="n">
        <f aca="false">SUM(V53:V54)</f>
        <v>0</v>
      </c>
      <c r="W52" s="36" t="n">
        <f aca="false">SUM(W53:W54)</f>
        <v>0</v>
      </c>
      <c r="X52" s="36" t="n">
        <f aca="false">SUM(X53:X54)</f>
        <v>0</v>
      </c>
      <c r="Y52" s="36" t="n">
        <f aca="false">SUM(Y53:Y54)</f>
        <v>0</v>
      </c>
      <c r="Z52" s="36" t="n">
        <f aca="false">SUM(Z53:Z54)</f>
        <v>0</v>
      </c>
      <c r="AA52" s="36" t="n">
        <f aca="false">SUM(AA53:AA54)</f>
        <v>0</v>
      </c>
      <c r="AB52" s="36" t="n">
        <f aca="false">SUM(AB53:AB54)</f>
        <v>0</v>
      </c>
      <c r="AC52" s="36" t="n">
        <f aca="false">SUM(AC53:AC54)</f>
        <v>0</v>
      </c>
      <c r="AD52" s="36" t="n">
        <f aca="false">SUM(AD53:AD54)</f>
        <v>0</v>
      </c>
      <c r="AE52" s="36" t="n">
        <f aca="false">SUM(AE53:AE54)</f>
        <v>0</v>
      </c>
      <c r="AF52" s="36" t="n">
        <f aca="false">SUM(AF53:AF54)</f>
        <v>0</v>
      </c>
      <c r="AG52" s="36" t="n">
        <f aca="false">SUM(AG53:AG54)</f>
        <v>0</v>
      </c>
      <c r="AH52" s="36" t="n">
        <f aca="false">SUM(AH53:AH54)</f>
        <v>0</v>
      </c>
      <c r="AI52" s="36" t="n">
        <f aca="false">SUM(AI53:AI54)</f>
        <v>0</v>
      </c>
      <c r="AJ52" s="36" t="n">
        <f aca="false">SUM(AJ53:AJ54)</f>
        <v>0</v>
      </c>
      <c r="AK52" s="36" t="n">
        <f aca="false">SUM(AK53:AK54)</f>
        <v>0</v>
      </c>
      <c r="AL52" s="36" t="n">
        <f aca="false">SUM(AL53:AL54)</f>
        <v>0</v>
      </c>
      <c r="AM52" s="36" t="n">
        <f aca="false">SUM(AM53:AM54)</f>
        <v>0</v>
      </c>
      <c r="AN52" s="36" t="n">
        <f aca="false">SUM(AN53:AN54)</f>
        <v>0</v>
      </c>
      <c r="AO52" s="36" t="n">
        <f aca="false">SUM(AO53:AO54)</f>
        <v>0</v>
      </c>
      <c r="AP52" s="36" t="n">
        <f aca="false">SUM(AP53:AP54)</f>
        <v>0</v>
      </c>
      <c r="AQ52" s="36" t="n">
        <f aca="false">SUM(AQ53:AQ54)</f>
        <v>0</v>
      </c>
      <c r="AR52" s="36" t="n">
        <f aca="false">SUM(AR53:AR54)</f>
        <v>0</v>
      </c>
      <c r="AS52" s="36" t="n">
        <f aca="false">SUM(AS53:AS54)</f>
        <v>0</v>
      </c>
      <c r="AT52" s="36" t="n">
        <f aca="false">SUM(AT53:AT54)</f>
        <v>0</v>
      </c>
      <c r="AU52" s="36" t="n">
        <f aca="false">SUM(AU53:AU54)</f>
        <v>0</v>
      </c>
      <c r="AV52" s="36" t="n">
        <f aca="false">SUM(AV53:AV54)</f>
        <v>0</v>
      </c>
      <c r="AW52" s="36" t="n">
        <f aca="false">SUM(AW53:AW54)</f>
        <v>0</v>
      </c>
      <c r="AX52" s="36" t="n">
        <f aca="false">SUM(AX53:AX54)</f>
        <v>0</v>
      </c>
      <c r="AY52" s="36" t="n">
        <f aca="false">SUM(AY53:AY54)</f>
        <v>0</v>
      </c>
      <c r="AZ52" s="36" t="n">
        <f aca="false">SUM(AZ53:AZ54)</f>
        <v>0</v>
      </c>
      <c r="BA52" s="36" t="n">
        <f aca="false">SUM(BA53:BA54)</f>
        <v>0</v>
      </c>
      <c r="BB52" s="36" t="n">
        <f aca="false">SUM(BB53:BB54)</f>
        <v>0</v>
      </c>
      <c r="BC52" s="36" t="n">
        <f aca="false">SUM(BC53:BC54)</f>
        <v>0</v>
      </c>
      <c r="BD52" s="36" t="n">
        <f aca="false">SUM(BD53:BD54)</f>
        <v>0</v>
      </c>
      <c r="BE52" s="36" t="n">
        <f aca="false">SUM(BE53:BE54)</f>
        <v>0</v>
      </c>
      <c r="BF52" s="36" t="n">
        <f aca="false">SUM(BF53:BF54)</f>
        <v>0</v>
      </c>
      <c r="BG52" s="36" t="n">
        <f aca="false">SUM(BG53:BG54)</f>
        <v>0</v>
      </c>
      <c r="BH52" s="36" t="n">
        <f aca="false">SUM(BH53:BH54)</f>
        <v>0</v>
      </c>
      <c r="BI52" s="36" t="n">
        <f aca="false">SUM(BI53:BI54)</f>
        <v>0</v>
      </c>
      <c r="BJ52" s="36" t="n">
        <f aca="false">SUM(BJ53:BJ54)</f>
        <v>0</v>
      </c>
      <c r="BK52" s="36" t="n">
        <f aca="false">SUM(BK53:BK54)</f>
        <v>0</v>
      </c>
      <c r="BL52" s="36" t="n">
        <f aca="false">SUM(BL53:BL54)</f>
        <v>0</v>
      </c>
      <c r="BM52" s="36" t="n">
        <f aca="false">SUM(BM53:BM54)</f>
        <v>0</v>
      </c>
      <c r="BN52" s="36" t="n">
        <f aca="false">SUM(BN53:BN54)</f>
        <v>0</v>
      </c>
      <c r="BO52" s="36" t="n">
        <f aca="false">SUM(BO53:BO54)</f>
        <v>0</v>
      </c>
      <c r="BP52" s="36" t="n">
        <f aca="false">SUM(BP53:BP54)</f>
        <v>0</v>
      </c>
      <c r="BQ52" s="36" t="n">
        <f aca="false">SUM(BQ53:BQ54)</f>
        <v>0</v>
      </c>
      <c r="BR52" s="36" t="n">
        <f aca="false">SUM(BR53:BR54)</f>
        <v>0</v>
      </c>
      <c r="BS52" s="36" t="n">
        <f aca="false">SUM(BS53:BS54)</f>
        <v>0</v>
      </c>
      <c r="BT52" s="36" t="n">
        <f aca="false">SUM(BT53:BT54)</f>
        <v>0</v>
      </c>
      <c r="BU52" s="36" t="n">
        <f aca="false">SUM(BU53:BU54)</f>
        <v>0</v>
      </c>
      <c r="BV52" s="36" t="n">
        <f aca="false">SUM(BV53:BV54)</f>
        <v>0</v>
      </c>
      <c r="BW52" s="36" t="n">
        <f aca="false">SUM(BW53:BW54)</f>
        <v>0</v>
      </c>
      <c r="BX52" s="36" t="n">
        <f aca="false">SUM(BX53:BX54)</f>
        <v>0</v>
      </c>
      <c r="BY52" s="36" t="n">
        <f aca="false">SUM(BY53:BY54)</f>
        <v>0</v>
      </c>
      <c r="BZ52" s="36" t="n">
        <f aca="false">SUM(BZ53:BZ54)</f>
        <v>0</v>
      </c>
      <c r="CA52" s="36" t="n">
        <f aca="false">SUM(CA53:CA54)</f>
        <v>0</v>
      </c>
      <c r="CB52" s="36" t="n">
        <f aca="false">SUM(CB53:CB54)</f>
        <v>0</v>
      </c>
      <c r="CC52" s="36" t="n">
        <f aca="false">SUM(CC53:CC54)</f>
        <v>0</v>
      </c>
      <c r="CD52" s="36" t="n">
        <f aca="false">SUM(CD53:CD54)</f>
        <v>0</v>
      </c>
      <c r="CE52" s="36" t="n">
        <f aca="false">SUM(CE53:CE54)</f>
        <v>0</v>
      </c>
      <c r="CF52" s="36" t="n">
        <f aca="false">SUM(CF53:CF54)</f>
        <v>0</v>
      </c>
      <c r="CG52" s="36" t="n">
        <f aca="false">SUM(CG53:CG54)</f>
        <v>0</v>
      </c>
      <c r="CH52" s="36" t="n">
        <f aca="false">SUM(CH53:CH54)</f>
        <v>0</v>
      </c>
      <c r="CI52" s="36" t="n">
        <f aca="false">SUM(CI53:CI54)</f>
        <v>0</v>
      </c>
      <c r="CJ52" s="36" t="n">
        <f aca="false">SUM(CJ53:CJ54)</f>
        <v>0</v>
      </c>
      <c r="CK52" s="36" t="n">
        <f aca="false">SUM(CK53:CK54)</f>
        <v>0</v>
      </c>
      <c r="CL52" s="36" t="n">
        <f aca="false">SUM(CL53:CL54)</f>
        <v>0</v>
      </c>
      <c r="CM52" s="36" t="n">
        <f aca="false">SUM(CM53:CM54)</f>
        <v>0</v>
      </c>
      <c r="CN52" s="36" t="n">
        <f aca="false">SUM(CN53:CN54)</f>
        <v>0</v>
      </c>
      <c r="CO52" s="36" t="n">
        <f aca="false">SUM(CO53:CO54)</f>
        <v>0</v>
      </c>
      <c r="CP52" s="36" t="n">
        <f aca="false">SUM(CP53:CP54)</f>
        <v>0</v>
      </c>
      <c r="CQ52" s="36" t="n">
        <f aca="false">SUM(CQ53:CQ54)</f>
        <v>0</v>
      </c>
      <c r="CR52" s="36" t="n">
        <f aca="false">SUM(CR53:CR54)</f>
        <v>0</v>
      </c>
      <c r="CS52" s="36" t="n">
        <f aca="false">SUM(CS53:CS54)</f>
        <v>0</v>
      </c>
      <c r="CT52" s="36" t="n">
        <f aca="false">SUM(CT53:CT54)</f>
        <v>0</v>
      </c>
      <c r="CU52" s="36" t="n">
        <f aca="false">SUM(CU53:CU54)</f>
        <v>0</v>
      </c>
      <c r="CV52" s="36" t="n">
        <f aca="false">SUM(CV53:CV54)</f>
        <v>0</v>
      </c>
      <c r="CW52" s="36" t="n">
        <f aca="false">SUM(CW53:CW54)</f>
        <v>0</v>
      </c>
      <c r="CX52" s="36" t="n">
        <f aca="false">SUM(CX53:CX54)</f>
        <v>0</v>
      </c>
      <c r="CY52" s="36" t="n">
        <f aca="false">SUM(CY53:CY54)</f>
        <v>0</v>
      </c>
      <c r="CZ52" s="36" t="n">
        <f aca="false">SUM(CZ53:CZ54)</f>
        <v>0</v>
      </c>
      <c r="DA52" s="36" t="n">
        <f aca="false">SUM(DA53:DA54)</f>
        <v>0</v>
      </c>
      <c r="DB52" s="36" t="n">
        <f aca="false">SUM(DB53:DB54)</f>
        <v>0</v>
      </c>
      <c r="DC52" s="36" t="n">
        <f aca="false">SUM(DC53:DC54)</f>
        <v>0</v>
      </c>
      <c r="DD52" s="36" t="n">
        <f aca="false">SUM(DD53:DD54)</f>
        <v>0</v>
      </c>
      <c r="DE52" s="36" t="n">
        <f aca="false">SUM(DE53:DE54)</f>
        <v>0</v>
      </c>
      <c r="DF52" s="36" t="n">
        <f aca="false">SUM(DF53:DF54)</f>
        <v>0</v>
      </c>
      <c r="DG52" s="36" t="n">
        <f aca="false">SUM(DG53:DG54)</f>
        <v>0</v>
      </c>
      <c r="DH52" s="36" t="n">
        <f aca="false">SUM(DH53:DH54)</f>
        <v>0</v>
      </c>
    </row>
    <row r="53" customFormat="false" ht="12.75" hidden="false" customHeight="false" outlineLevel="0" collapsed="false">
      <c r="A53" s="39" t="n">
        <f aca="false">IF(AND(MAX(E53:DH53)=0,MIN(E53:DH53)=0),3,2)</f>
        <v>3</v>
      </c>
      <c r="C53" s="38"/>
      <c r="D53" s="45" t="s">
        <v>88</v>
      </c>
      <c r="E53" s="35" t="n">
        <f aca="false">I53+CG53</f>
        <v>0</v>
      </c>
      <c r="F53" s="35" t="n">
        <f aca="false">J53+CH53</f>
        <v>0</v>
      </c>
      <c r="G53" s="35" t="n">
        <f aca="false">K53+CI53</f>
        <v>0</v>
      </c>
      <c r="H53" s="35" t="n">
        <f aca="false">L53+CJ53</f>
        <v>0</v>
      </c>
      <c r="I53" s="35" t="n">
        <f aca="false">SUMIF($M$1:$CF$1,I$1,$M53:$CF53)</f>
        <v>0</v>
      </c>
      <c r="J53" s="35" t="n">
        <f aca="false">SUMIF($M$1:$CF$1,J$1,$M53:$CF53)</f>
        <v>0</v>
      </c>
      <c r="K53" s="35" t="n">
        <f aca="false">SUMIF($M$1:$CF$1,K$1,$M53:$CF53)</f>
        <v>0</v>
      </c>
      <c r="L53" s="35" t="n">
        <f aca="false">SUMIF($M$1:$CF$1,L$1,$M53:$CF53)</f>
        <v>0</v>
      </c>
      <c r="M53" s="36" t="n">
        <f aca="false">N53+O53</f>
        <v>0</v>
      </c>
      <c r="N53" s="37"/>
      <c r="O53" s="37"/>
      <c r="P53" s="37"/>
      <c r="Q53" s="36" t="n">
        <f aca="false">R53+S53</f>
        <v>0</v>
      </c>
      <c r="R53" s="37"/>
      <c r="S53" s="37"/>
      <c r="T53" s="37"/>
      <c r="U53" s="36" t="n">
        <f aca="false">V53+W53</f>
        <v>0</v>
      </c>
      <c r="V53" s="37"/>
      <c r="W53" s="37"/>
      <c r="X53" s="37"/>
      <c r="Y53" s="36" t="n">
        <f aca="false">Z53+AA53</f>
        <v>0</v>
      </c>
      <c r="Z53" s="37"/>
      <c r="AA53" s="37"/>
      <c r="AB53" s="37"/>
      <c r="AC53" s="36" t="n">
        <f aca="false">AD53+AE53</f>
        <v>0</v>
      </c>
      <c r="AD53" s="37"/>
      <c r="AE53" s="37"/>
      <c r="AF53" s="37"/>
      <c r="AG53" s="36" t="n">
        <f aca="false">AH53+AI53</f>
        <v>0</v>
      </c>
      <c r="AH53" s="37"/>
      <c r="AI53" s="37"/>
      <c r="AJ53" s="37"/>
      <c r="AK53" s="36" t="n">
        <f aca="false">AL53+AM53</f>
        <v>0</v>
      </c>
      <c r="AL53" s="37"/>
      <c r="AM53" s="37"/>
      <c r="AN53" s="37"/>
      <c r="AO53" s="36" t="n">
        <f aca="false">AP53+AQ53</f>
        <v>0</v>
      </c>
      <c r="AP53" s="37"/>
      <c r="AQ53" s="37"/>
      <c r="AR53" s="37"/>
      <c r="AS53" s="36" t="n">
        <f aca="false">AT53+AU53</f>
        <v>0</v>
      </c>
      <c r="AT53" s="37"/>
      <c r="AU53" s="37"/>
      <c r="AV53" s="37"/>
      <c r="AW53" s="36" t="n">
        <f aca="false">AX53+AY53</f>
        <v>0</v>
      </c>
      <c r="AX53" s="37"/>
      <c r="AY53" s="37"/>
      <c r="AZ53" s="37"/>
      <c r="BA53" s="36" t="n">
        <f aca="false">BB53+BC53</f>
        <v>0</v>
      </c>
      <c r="BB53" s="37"/>
      <c r="BC53" s="37"/>
      <c r="BD53" s="37"/>
      <c r="BE53" s="36" t="n">
        <f aca="false">BF53+BG53</f>
        <v>0</v>
      </c>
      <c r="BF53" s="37"/>
      <c r="BG53" s="37"/>
      <c r="BH53" s="37"/>
      <c r="BI53" s="36" t="n">
        <f aca="false">BJ53+BK53</f>
        <v>0</v>
      </c>
      <c r="BJ53" s="37"/>
      <c r="BK53" s="37"/>
      <c r="BL53" s="37"/>
      <c r="BM53" s="36" t="n">
        <f aca="false">BN53+BO53</f>
        <v>0</v>
      </c>
      <c r="BN53" s="37"/>
      <c r="BO53" s="37"/>
      <c r="BP53" s="37"/>
      <c r="BQ53" s="36" t="n">
        <f aca="false">BR53+BS53</f>
        <v>0</v>
      </c>
      <c r="BR53" s="37"/>
      <c r="BS53" s="37"/>
      <c r="BT53" s="37"/>
      <c r="BU53" s="36" t="n">
        <f aca="false">BV53+BW53</f>
        <v>0</v>
      </c>
      <c r="BV53" s="37"/>
      <c r="BW53" s="37"/>
      <c r="BX53" s="37"/>
      <c r="BY53" s="36" t="n">
        <f aca="false">BZ53+CA53</f>
        <v>0</v>
      </c>
      <c r="BZ53" s="37"/>
      <c r="CA53" s="37"/>
      <c r="CB53" s="37"/>
      <c r="CC53" s="36" t="n">
        <f aca="false">CD53+CE53</f>
        <v>0</v>
      </c>
      <c r="CD53" s="37"/>
      <c r="CE53" s="37"/>
      <c r="CF53" s="37"/>
      <c r="CG53" s="35" t="n">
        <f aca="false">SUMIF($CK$1:$DH$1,CG$1,$CK53:$DH53)</f>
        <v>0</v>
      </c>
      <c r="CH53" s="35" t="n">
        <f aca="false">SUMIF($CK$1:$DH$1,CH$1,$CK53:$DH53)</f>
        <v>0</v>
      </c>
      <c r="CI53" s="35" t="n">
        <f aca="false">SUMIF($CK$1:$DH$1,CI$1,$CK53:$DH53)</f>
        <v>0</v>
      </c>
      <c r="CJ53" s="35" t="n">
        <f aca="false">SUMIF($CK$1:$DH$1,CJ$1,$CK53:$DH53)</f>
        <v>0</v>
      </c>
      <c r="CK53" s="36" t="n">
        <f aca="false">CL53+CM53</f>
        <v>0</v>
      </c>
      <c r="CL53" s="37"/>
      <c r="CM53" s="37"/>
      <c r="CN53" s="37"/>
      <c r="CO53" s="36" t="n">
        <f aca="false">CP53+CQ53</f>
        <v>0</v>
      </c>
      <c r="CP53" s="37"/>
      <c r="CQ53" s="37"/>
      <c r="CR53" s="37"/>
      <c r="CS53" s="36" t="n">
        <f aca="false">CT53+CU53</f>
        <v>0</v>
      </c>
      <c r="CT53" s="37"/>
      <c r="CU53" s="37"/>
      <c r="CV53" s="37"/>
      <c r="CW53" s="36" t="n">
        <f aca="false">CX53+CY53</f>
        <v>0</v>
      </c>
      <c r="CX53" s="37"/>
      <c r="CY53" s="37"/>
      <c r="CZ53" s="37"/>
      <c r="DA53" s="36" t="n">
        <f aca="false">DB53+DC53</f>
        <v>0</v>
      </c>
      <c r="DB53" s="37"/>
      <c r="DC53" s="37"/>
      <c r="DD53" s="37"/>
      <c r="DE53" s="36" t="n">
        <f aca="false">DF53+DG53</f>
        <v>0</v>
      </c>
      <c r="DF53" s="37"/>
      <c r="DG53" s="37"/>
      <c r="DH53" s="37"/>
    </row>
    <row r="54" customFormat="false" ht="12.75" hidden="false" customHeight="false" outlineLevel="0" collapsed="false">
      <c r="A54" s="39" t="n">
        <f aca="false">IF(AND(MAX(E54:DH54)=0,MIN(E54:DH54)=0),3,2)</f>
        <v>3</v>
      </c>
      <c r="C54" s="38"/>
      <c r="D54" s="45" t="s">
        <v>89</v>
      </c>
      <c r="E54" s="35" t="n">
        <f aca="false">I54+CG54</f>
        <v>0</v>
      </c>
      <c r="F54" s="35" t="n">
        <f aca="false">J54+CH54</f>
        <v>0</v>
      </c>
      <c r="G54" s="35" t="n">
        <f aca="false">K54+CI54</f>
        <v>0</v>
      </c>
      <c r="H54" s="35" t="n">
        <f aca="false">L54+CJ54</f>
        <v>0</v>
      </c>
      <c r="I54" s="35" t="n">
        <f aca="false">SUMIF($M$1:$CF$1,I$1,$M54:$CF54)</f>
        <v>0</v>
      </c>
      <c r="J54" s="35" t="n">
        <f aca="false">SUMIF($M$1:$CF$1,J$1,$M54:$CF54)</f>
        <v>0</v>
      </c>
      <c r="K54" s="35" t="n">
        <f aca="false">SUMIF($M$1:$CF$1,K$1,$M54:$CF54)</f>
        <v>0</v>
      </c>
      <c r="L54" s="35" t="n">
        <f aca="false">SUMIF($M$1:$CF$1,L$1,$M54:$CF54)</f>
        <v>0</v>
      </c>
      <c r="M54" s="36" t="n">
        <f aca="false">N54+O54</f>
        <v>0</v>
      </c>
      <c r="N54" s="37"/>
      <c r="O54" s="37"/>
      <c r="P54" s="37"/>
      <c r="Q54" s="36" t="n">
        <f aca="false">R54+S54</f>
        <v>0</v>
      </c>
      <c r="R54" s="37"/>
      <c r="S54" s="37"/>
      <c r="T54" s="37"/>
      <c r="U54" s="36" t="n">
        <f aca="false">V54+W54</f>
        <v>0</v>
      </c>
      <c r="V54" s="37"/>
      <c r="W54" s="37"/>
      <c r="X54" s="37"/>
      <c r="Y54" s="36" t="n">
        <f aca="false">Z54+AA54</f>
        <v>0</v>
      </c>
      <c r="Z54" s="37"/>
      <c r="AA54" s="37"/>
      <c r="AB54" s="37"/>
      <c r="AC54" s="36" t="n">
        <f aca="false">AD54+AE54</f>
        <v>0</v>
      </c>
      <c r="AD54" s="37"/>
      <c r="AE54" s="37"/>
      <c r="AF54" s="37"/>
      <c r="AG54" s="36" t="n">
        <f aca="false">AH54+AI54</f>
        <v>0</v>
      </c>
      <c r="AH54" s="37"/>
      <c r="AI54" s="37"/>
      <c r="AJ54" s="37"/>
      <c r="AK54" s="36" t="n">
        <f aca="false">AL54+AM54</f>
        <v>0</v>
      </c>
      <c r="AL54" s="37"/>
      <c r="AM54" s="37"/>
      <c r="AN54" s="37"/>
      <c r="AO54" s="36" t="n">
        <f aca="false">AP54+AQ54</f>
        <v>0</v>
      </c>
      <c r="AP54" s="37"/>
      <c r="AQ54" s="37"/>
      <c r="AR54" s="37"/>
      <c r="AS54" s="36" t="n">
        <f aca="false">AT54+AU54</f>
        <v>0</v>
      </c>
      <c r="AT54" s="37"/>
      <c r="AU54" s="37"/>
      <c r="AV54" s="37"/>
      <c r="AW54" s="36" t="n">
        <f aca="false">AX54+AY54</f>
        <v>0</v>
      </c>
      <c r="AX54" s="37"/>
      <c r="AY54" s="37"/>
      <c r="AZ54" s="37"/>
      <c r="BA54" s="36" t="n">
        <f aca="false">BB54+BC54</f>
        <v>0</v>
      </c>
      <c r="BB54" s="37"/>
      <c r="BC54" s="37"/>
      <c r="BD54" s="37"/>
      <c r="BE54" s="36" t="n">
        <f aca="false">BF54+BG54</f>
        <v>0</v>
      </c>
      <c r="BF54" s="37"/>
      <c r="BG54" s="37"/>
      <c r="BH54" s="37"/>
      <c r="BI54" s="36" t="n">
        <f aca="false">BJ54+BK54</f>
        <v>0</v>
      </c>
      <c r="BJ54" s="37"/>
      <c r="BK54" s="37"/>
      <c r="BL54" s="37"/>
      <c r="BM54" s="36" t="n">
        <f aca="false">BN54+BO54</f>
        <v>0</v>
      </c>
      <c r="BN54" s="37"/>
      <c r="BO54" s="37"/>
      <c r="BP54" s="37"/>
      <c r="BQ54" s="36" t="n">
        <f aca="false">BR54+BS54</f>
        <v>0</v>
      </c>
      <c r="BR54" s="37"/>
      <c r="BS54" s="37"/>
      <c r="BT54" s="37"/>
      <c r="BU54" s="36" t="n">
        <f aca="false">BV54+BW54</f>
        <v>0</v>
      </c>
      <c r="BV54" s="37"/>
      <c r="BW54" s="37"/>
      <c r="BX54" s="37"/>
      <c r="BY54" s="36" t="n">
        <f aca="false">BZ54+CA54</f>
        <v>0</v>
      </c>
      <c r="BZ54" s="37"/>
      <c r="CA54" s="37"/>
      <c r="CB54" s="37"/>
      <c r="CC54" s="36" t="n">
        <f aca="false">CD54+CE54</f>
        <v>0</v>
      </c>
      <c r="CD54" s="37"/>
      <c r="CE54" s="37"/>
      <c r="CF54" s="37"/>
      <c r="CG54" s="35" t="n">
        <f aca="false">SUMIF($CK$1:$DH$1,CG$1,$CK54:$DH54)</f>
        <v>0</v>
      </c>
      <c r="CH54" s="35" t="n">
        <f aca="false">SUMIF($CK$1:$DH$1,CH$1,$CK54:$DH54)</f>
        <v>0</v>
      </c>
      <c r="CI54" s="35" t="n">
        <f aca="false">SUMIF($CK$1:$DH$1,CI$1,$CK54:$DH54)</f>
        <v>0</v>
      </c>
      <c r="CJ54" s="35" t="n">
        <f aca="false">SUMIF($CK$1:$DH$1,CJ$1,$CK54:$DH54)</f>
        <v>0</v>
      </c>
      <c r="CK54" s="36" t="n">
        <f aca="false">CL54+CM54</f>
        <v>0</v>
      </c>
      <c r="CL54" s="37"/>
      <c r="CM54" s="37"/>
      <c r="CN54" s="37"/>
      <c r="CO54" s="36" t="n">
        <f aca="false">CP54+CQ54</f>
        <v>0</v>
      </c>
      <c r="CP54" s="37"/>
      <c r="CQ54" s="37"/>
      <c r="CR54" s="37"/>
      <c r="CS54" s="36" t="n">
        <f aca="false">CT54+CU54</f>
        <v>0</v>
      </c>
      <c r="CT54" s="37"/>
      <c r="CU54" s="37"/>
      <c r="CV54" s="37"/>
      <c r="CW54" s="36" t="n">
        <f aca="false">CX54+CY54</f>
        <v>0</v>
      </c>
      <c r="CX54" s="37"/>
      <c r="CY54" s="37"/>
      <c r="CZ54" s="37"/>
      <c r="DA54" s="36" t="n">
        <f aca="false">DB54+DC54</f>
        <v>0</v>
      </c>
      <c r="DB54" s="37"/>
      <c r="DC54" s="37"/>
      <c r="DD54" s="37"/>
      <c r="DE54" s="36" t="n">
        <f aca="false">DF54+DG54</f>
        <v>0</v>
      </c>
      <c r="DF54" s="37"/>
      <c r="DG54" s="37"/>
      <c r="DH54" s="37"/>
    </row>
    <row r="55" customFormat="false" ht="12.75" hidden="false" customHeight="false" outlineLevel="0" collapsed="false">
      <c r="A55" s="39" t="n">
        <f aca="false">IF(AND(MAX(E55:DH55)=0,MIN(E55:DH55)=0),3,2)</f>
        <v>3</v>
      </c>
      <c r="C55" s="38" t="s">
        <v>57</v>
      </c>
      <c r="D55" s="40" t="s">
        <v>90</v>
      </c>
      <c r="E55" s="36" t="n">
        <f aca="false">SUM(E56:E57,E60,E63:E64)</f>
        <v>0</v>
      </c>
      <c r="F55" s="36" t="n">
        <f aca="false">SUM(F56:F57,F60,F63:F64)</f>
        <v>0</v>
      </c>
      <c r="G55" s="36" t="n">
        <f aca="false">SUM(G56:G57,G60,G63:G64)</f>
        <v>0</v>
      </c>
      <c r="H55" s="36" t="n">
        <f aca="false">SUM(H56:H57,H60,H63:H64)</f>
        <v>0</v>
      </c>
      <c r="I55" s="36" t="n">
        <f aca="false">SUM(I56:I57,I60,I63:I64)</f>
        <v>0</v>
      </c>
      <c r="J55" s="36" t="n">
        <f aca="false">SUM(J56:J57,J60,J63:J64)</f>
        <v>0</v>
      </c>
      <c r="K55" s="36" t="n">
        <f aca="false">SUM(K56:K57,K60,K63:K64)</f>
        <v>0</v>
      </c>
      <c r="L55" s="36" t="n">
        <f aca="false">SUM(L56:L57,L60,L63:L64)</f>
        <v>0</v>
      </c>
      <c r="M55" s="36" t="n">
        <f aca="false">SUM(M56:M57,M60,M63:M64)</f>
        <v>0</v>
      </c>
      <c r="N55" s="36" t="n">
        <f aca="false">SUM(N56:N57,N60,N63:N64)</f>
        <v>0</v>
      </c>
      <c r="O55" s="36" t="n">
        <f aca="false">SUM(O56:O57,O60,O63:O64)</f>
        <v>0</v>
      </c>
      <c r="P55" s="36" t="n">
        <f aca="false">SUM(P56:P57,P60,P63:P64)</f>
        <v>0</v>
      </c>
      <c r="Q55" s="36" t="n">
        <f aca="false">SUM(Q56:Q57,Q60,Q63:Q64)</f>
        <v>0</v>
      </c>
      <c r="R55" s="36" t="n">
        <f aca="false">SUM(R56:R57,R60,R63:R64)</f>
        <v>0</v>
      </c>
      <c r="S55" s="36" t="n">
        <f aca="false">SUM(S56:S57,S60,S63:S64)</f>
        <v>0</v>
      </c>
      <c r="T55" s="36" t="n">
        <f aca="false">SUM(T56:T57,T60,T63:T64)</f>
        <v>0</v>
      </c>
      <c r="U55" s="36" t="n">
        <f aca="false">SUM(U56:U57,U60,U63:U64)</f>
        <v>0</v>
      </c>
      <c r="V55" s="36" t="n">
        <f aca="false">SUM(V56:V57,V60,V63:V64)</f>
        <v>0</v>
      </c>
      <c r="W55" s="36" t="n">
        <f aca="false">SUM(W56:W57,W60,W63:W64)</f>
        <v>0</v>
      </c>
      <c r="X55" s="36" t="n">
        <f aca="false">SUM(X56:X57,X60,X63:X64)</f>
        <v>0</v>
      </c>
      <c r="Y55" s="36" t="n">
        <f aca="false">SUM(Y56:Y57,Y60,Y63:Y64)</f>
        <v>0</v>
      </c>
      <c r="Z55" s="36" t="n">
        <f aca="false">SUM(Z56:Z57,Z60,Z63:Z64)</f>
        <v>0</v>
      </c>
      <c r="AA55" s="36" t="n">
        <f aca="false">SUM(AA56:AA57,AA60,AA63:AA64)</f>
        <v>0</v>
      </c>
      <c r="AB55" s="36" t="n">
        <f aca="false">SUM(AB56:AB57,AB60,AB63:AB64)</f>
        <v>0</v>
      </c>
      <c r="AC55" s="36" t="n">
        <f aca="false">SUM(AC56:AC57,AC60,AC63:AC64)</f>
        <v>0</v>
      </c>
      <c r="AD55" s="36" t="n">
        <f aca="false">SUM(AD56:AD57,AD60,AD63:AD64)</f>
        <v>0</v>
      </c>
      <c r="AE55" s="36" t="n">
        <f aca="false">SUM(AE56:AE57,AE60,AE63:AE64)</f>
        <v>0</v>
      </c>
      <c r="AF55" s="36" t="n">
        <f aca="false">SUM(AF56:AF57,AF60,AF63:AF64)</f>
        <v>0</v>
      </c>
      <c r="AG55" s="36" t="n">
        <f aca="false">SUM(AG56:AG57,AG60,AG63:AG64)</f>
        <v>0</v>
      </c>
      <c r="AH55" s="36" t="n">
        <f aca="false">SUM(AH56:AH57,AH60,AH63:AH64)</f>
        <v>0</v>
      </c>
      <c r="AI55" s="36" t="n">
        <f aca="false">SUM(AI56:AI57,AI60,AI63:AI64)</f>
        <v>0</v>
      </c>
      <c r="AJ55" s="36" t="n">
        <f aca="false">SUM(AJ56:AJ57,AJ60,AJ63:AJ64)</f>
        <v>0</v>
      </c>
      <c r="AK55" s="36" t="n">
        <f aca="false">SUM(AK56:AK57,AK60,AK63:AK64)</f>
        <v>0</v>
      </c>
      <c r="AL55" s="36" t="n">
        <f aca="false">SUM(AL56:AL57,AL60,AL63:AL64)</f>
        <v>0</v>
      </c>
      <c r="AM55" s="36" t="n">
        <f aca="false">SUM(AM56:AM57,AM60,AM63:AM64)</f>
        <v>0</v>
      </c>
      <c r="AN55" s="36" t="n">
        <f aca="false">SUM(AN56:AN57,AN60,AN63:AN64)</f>
        <v>0</v>
      </c>
      <c r="AO55" s="36" t="n">
        <f aca="false">SUM(AO56:AO57,AO60,AO63:AO64)</f>
        <v>0</v>
      </c>
      <c r="AP55" s="36" t="n">
        <f aca="false">SUM(AP56:AP57,AP60,AP63:AP64)</f>
        <v>0</v>
      </c>
      <c r="AQ55" s="36" t="n">
        <f aca="false">SUM(AQ56:AQ57,AQ60,AQ63:AQ64)</f>
        <v>0</v>
      </c>
      <c r="AR55" s="36" t="n">
        <f aca="false">SUM(AR56:AR57,AR60,AR63:AR64)</f>
        <v>0</v>
      </c>
      <c r="AS55" s="36" t="n">
        <f aca="false">SUM(AS56:AS57,AS60,AS63:AS64)</f>
        <v>0</v>
      </c>
      <c r="AT55" s="36" t="n">
        <f aca="false">SUM(AT56:AT57,AT60,AT63:AT64)</f>
        <v>0</v>
      </c>
      <c r="AU55" s="36" t="n">
        <f aca="false">SUM(AU56:AU57,AU60,AU63:AU64)</f>
        <v>0</v>
      </c>
      <c r="AV55" s="36" t="n">
        <f aca="false">SUM(AV56:AV57,AV60,AV63:AV64)</f>
        <v>0</v>
      </c>
      <c r="AW55" s="36" t="n">
        <f aca="false">SUM(AW56:AW57,AW60,AW63:AW64)</f>
        <v>0</v>
      </c>
      <c r="AX55" s="36" t="n">
        <f aca="false">SUM(AX56:AX57,AX60,AX63:AX64)</f>
        <v>0</v>
      </c>
      <c r="AY55" s="36" t="n">
        <f aca="false">SUM(AY56:AY57,AY60,AY63:AY64)</f>
        <v>0</v>
      </c>
      <c r="AZ55" s="36" t="n">
        <f aca="false">SUM(AZ56:AZ57,AZ60,AZ63:AZ64)</f>
        <v>0</v>
      </c>
      <c r="BA55" s="36" t="n">
        <f aca="false">SUM(BA56:BA57,BA60,BA63:BA64)</f>
        <v>0</v>
      </c>
      <c r="BB55" s="36" t="n">
        <f aca="false">SUM(BB56:BB57,BB60,BB63:BB64)</f>
        <v>0</v>
      </c>
      <c r="BC55" s="36" t="n">
        <f aca="false">SUM(BC56:BC57,BC60,BC63:BC64)</f>
        <v>0</v>
      </c>
      <c r="BD55" s="36" t="n">
        <f aca="false">SUM(BD56:BD57,BD60,BD63:BD64)</f>
        <v>0</v>
      </c>
      <c r="BE55" s="36" t="n">
        <f aca="false">SUM(BE56:BE57,BE60,BE63:BE64)</f>
        <v>0</v>
      </c>
      <c r="BF55" s="36" t="n">
        <f aca="false">SUM(BF56:BF57,BF60,BF63:BF64)</f>
        <v>0</v>
      </c>
      <c r="BG55" s="36" t="n">
        <f aca="false">SUM(BG56:BG57,BG60,BG63:BG64)</f>
        <v>0</v>
      </c>
      <c r="BH55" s="36" t="n">
        <f aca="false">SUM(BH56:BH57,BH60,BH63:BH64)</f>
        <v>0</v>
      </c>
      <c r="BI55" s="36" t="n">
        <f aca="false">SUM(BI56:BI57,BI60,BI63:BI64)</f>
        <v>0</v>
      </c>
      <c r="BJ55" s="36" t="n">
        <f aca="false">SUM(BJ56:BJ57,BJ60,BJ63:BJ64)</f>
        <v>0</v>
      </c>
      <c r="BK55" s="36" t="n">
        <f aca="false">SUM(BK56:BK57,BK60,BK63:BK64)</f>
        <v>0</v>
      </c>
      <c r="BL55" s="36" t="n">
        <f aca="false">SUM(BL56:BL57,BL60,BL63:BL64)</f>
        <v>0</v>
      </c>
      <c r="BM55" s="36" t="n">
        <f aca="false">SUM(BM56:BM57,BM60,BM63:BM64)</f>
        <v>0</v>
      </c>
      <c r="BN55" s="36" t="n">
        <f aca="false">SUM(BN56:BN57,BN60,BN63:BN64)</f>
        <v>0</v>
      </c>
      <c r="BO55" s="36" t="n">
        <f aca="false">SUM(BO56:BO57,BO60,BO63:BO64)</f>
        <v>0</v>
      </c>
      <c r="BP55" s="36" t="n">
        <f aca="false">SUM(BP56:BP57,BP60,BP63:BP64)</f>
        <v>0</v>
      </c>
      <c r="BQ55" s="36" t="n">
        <f aca="false">SUM(BQ56:BQ57,BQ60,BQ63:BQ64)</f>
        <v>0</v>
      </c>
      <c r="BR55" s="36" t="n">
        <f aca="false">SUM(BR56:BR57,BR60,BR63:BR64)</f>
        <v>0</v>
      </c>
      <c r="BS55" s="36" t="n">
        <f aca="false">SUM(BS56:BS57,BS60,BS63:BS64)</f>
        <v>0</v>
      </c>
      <c r="BT55" s="36" t="n">
        <f aca="false">SUM(BT56:BT57,BT60,BT63:BT64)</f>
        <v>0</v>
      </c>
      <c r="BU55" s="36" t="n">
        <f aca="false">SUM(BU56:BU57,BU60,BU63:BU64)</f>
        <v>0</v>
      </c>
      <c r="BV55" s="36" t="n">
        <f aca="false">SUM(BV56:BV57,BV60,BV63:BV64)</f>
        <v>0</v>
      </c>
      <c r="BW55" s="36" t="n">
        <f aca="false">SUM(BW56:BW57,BW60,BW63:BW64)</f>
        <v>0</v>
      </c>
      <c r="BX55" s="36" t="n">
        <f aca="false">SUM(BX56:BX57,BX60,BX63:BX64)</f>
        <v>0</v>
      </c>
      <c r="BY55" s="36" t="n">
        <f aca="false">SUM(BY56:BY57,BY60,BY63:BY64)</f>
        <v>0</v>
      </c>
      <c r="BZ55" s="36" t="n">
        <f aca="false">SUM(BZ56:BZ57,BZ60,BZ63:BZ64)</f>
        <v>0</v>
      </c>
      <c r="CA55" s="36" t="n">
        <f aca="false">SUM(CA56:CA57,CA60,CA63:CA64)</f>
        <v>0</v>
      </c>
      <c r="CB55" s="36" t="n">
        <f aca="false">SUM(CB56:CB57,CB60,CB63:CB64)</f>
        <v>0</v>
      </c>
      <c r="CC55" s="36" t="n">
        <f aca="false">SUM(CC56:CC57,CC60,CC63:CC64)</f>
        <v>0</v>
      </c>
      <c r="CD55" s="36" t="n">
        <f aca="false">SUM(CD56:CD57,CD60,CD63:CD64)</f>
        <v>0</v>
      </c>
      <c r="CE55" s="36" t="n">
        <f aca="false">SUM(CE56:CE57,CE60,CE63:CE64)</f>
        <v>0</v>
      </c>
      <c r="CF55" s="36" t="n">
        <f aca="false">SUM(CF56:CF57,CF60,CF63:CF64)</f>
        <v>0</v>
      </c>
      <c r="CG55" s="36" t="n">
        <f aca="false">SUM(CG56:CG57,CG60,CG63:CG64)</f>
        <v>0</v>
      </c>
      <c r="CH55" s="36" t="n">
        <f aca="false">SUM(CH56:CH57,CH60,CH63:CH64)</f>
        <v>0</v>
      </c>
      <c r="CI55" s="36" t="n">
        <f aca="false">SUM(CI56:CI57,CI60,CI63:CI64)</f>
        <v>0</v>
      </c>
      <c r="CJ55" s="36" t="n">
        <f aca="false">SUM(CJ56:CJ57,CJ60,CJ63:CJ64)</f>
        <v>0</v>
      </c>
      <c r="CK55" s="36" t="n">
        <f aca="false">SUM(CK56:CK57,CK60,CK63:CK64)</f>
        <v>0</v>
      </c>
      <c r="CL55" s="36" t="n">
        <f aca="false">SUM(CL56:CL57,CL60,CL63:CL64)</f>
        <v>0</v>
      </c>
      <c r="CM55" s="36" t="n">
        <f aca="false">SUM(CM56:CM57,CM60,CM63:CM64)</f>
        <v>0</v>
      </c>
      <c r="CN55" s="36" t="n">
        <f aca="false">SUM(CN56:CN57,CN60,CN63:CN64)</f>
        <v>0</v>
      </c>
      <c r="CO55" s="36" t="n">
        <f aca="false">SUM(CO56:CO57,CO60,CO63:CO64)</f>
        <v>0</v>
      </c>
      <c r="CP55" s="36" t="n">
        <f aca="false">SUM(CP56:CP57,CP60,CP63:CP64)</f>
        <v>0</v>
      </c>
      <c r="CQ55" s="36" t="n">
        <f aca="false">SUM(CQ56:CQ57,CQ60,CQ63:CQ64)</f>
        <v>0</v>
      </c>
      <c r="CR55" s="36" t="n">
        <f aca="false">SUM(CR56:CR57,CR60,CR63:CR64)</f>
        <v>0</v>
      </c>
      <c r="CS55" s="36" t="n">
        <f aca="false">SUM(CS56:CS57,CS60,CS63:CS64)</f>
        <v>0</v>
      </c>
      <c r="CT55" s="36" t="n">
        <f aca="false">SUM(CT56:CT57,CT60,CT63:CT64)</f>
        <v>0</v>
      </c>
      <c r="CU55" s="36" t="n">
        <f aca="false">SUM(CU56:CU57,CU60,CU63:CU64)</f>
        <v>0</v>
      </c>
      <c r="CV55" s="36" t="n">
        <f aca="false">SUM(CV56:CV57,CV60,CV63:CV64)</f>
        <v>0</v>
      </c>
      <c r="CW55" s="36" t="n">
        <f aca="false">SUM(CW56:CW57,CW60,CW63:CW64)</f>
        <v>0</v>
      </c>
      <c r="CX55" s="36" t="n">
        <f aca="false">SUM(CX56:CX57,CX60,CX63:CX64)</f>
        <v>0</v>
      </c>
      <c r="CY55" s="36" t="n">
        <f aca="false">SUM(CY56:CY57,CY60,CY63:CY64)</f>
        <v>0</v>
      </c>
      <c r="CZ55" s="36" t="n">
        <f aca="false">SUM(CZ56:CZ57,CZ60,CZ63:CZ64)</f>
        <v>0</v>
      </c>
      <c r="DA55" s="36" t="n">
        <f aca="false">SUM(DA56:DA57,DA60,DA63:DA64)</f>
        <v>0</v>
      </c>
      <c r="DB55" s="36" t="n">
        <f aca="false">SUM(DB56:DB57,DB60,DB63:DB64)</f>
        <v>0</v>
      </c>
      <c r="DC55" s="36" t="n">
        <f aca="false">SUM(DC56:DC57,DC60,DC63:DC64)</f>
        <v>0</v>
      </c>
      <c r="DD55" s="36" t="n">
        <f aca="false">SUM(DD56:DD57,DD60,DD63:DD64)</f>
        <v>0</v>
      </c>
      <c r="DE55" s="36" t="n">
        <f aca="false">SUM(DE56:DE57,DE60,DE63:DE64)</f>
        <v>0</v>
      </c>
      <c r="DF55" s="36" t="n">
        <f aca="false">SUM(DF56:DF57,DF60,DF63:DF64)</f>
        <v>0</v>
      </c>
      <c r="DG55" s="36" t="n">
        <f aca="false">SUM(DG56:DG57,DG60,DG63:DG64)</f>
        <v>0</v>
      </c>
      <c r="DH55" s="36" t="n">
        <f aca="false">SUM(DH56:DH57,DH60,DH63:DH64)</f>
        <v>0</v>
      </c>
    </row>
    <row r="56" customFormat="false" ht="12.75" hidden="false" customHeight="false" outlineLevel="0" collapsed="false">
      <c r="A56" s="39" t="n">
        <f aca="false">IF(AND(MAX(E56:DH56)=0,MIN(E56:DH56)=0),3,2)</f>
        <v>3</v>
      </c>
      <c r="C56" s="38"/>
      <c r="D56" s="45" t="s">
        <v>91</v>
      </c>
      <c r="E56" s="35" t="n">
        <f aca="false">I56+CG56</f>
        <v>0</v>
      </c>
      <c r="F56" s="35" t="n">
        <f aca="false">J56+CH56</f>
        <v>0</v>
      </c>
      <c r="G56" s="35" t="n">
        <f aca="false">K56+CI56</f>
        <v>0</v>
      </c>
      <c r="H56" s="35" t="n">
        <f aca="false">L56+CJ56</f>
        <v>0</v>
      </c>
      <c r="I56" s="35" t="n">
        <f aca="false">SUMIF($M$1:$CF$1,I$1,$M56:$CF56)</f>
        <v>0</v>
      </c>
      <c r="J56" s="35" t="n">
        <f aca="false">SUMIF($M$1:$CF$1,J$1,$M56:$CF56)</f>
        <v>0</v>
      </c>
      <c r="K56" s="35" t="n">
        <f aca="false">SUMIF($M$1:$CF$1,K$1,$M56:$CF56)</f>
        <v>0</v>
      </c>
      <c r="L56" s="35" t="n">
        <f aca="false">SUMIF($M$1:$CF$1,L$1,$M56:$CF56)</f>
        <v>0</v>
      </c>
      <c r="M56" s="36" t="n">
        <f aca="false">N56+O56</f>
        <v>0</v>
      </c>
      <c r="N56" s="37"/>
      <c r="O56" s="37"/>
      <c r="P56" s="37"/>
      <c r="Q56" s="36" t="n">
        <f aca="false">R56+S56</f>
        <v>0</v>
      </c>
      <c r="R56" s="37"/>
      <c r="S56" s="37"/>
      <c r="T56" s="37"/>
      <c r="U56" s="36" t="n">
        <f aca="false">V56+W56</f>
        <v>0</v>
      </c>
      <c r="V56" s="37"/>
      <c r="W56" s="37"/>
      <c r="X56" s="37"/>
      <c r="Y56" s="36" t="n">
        <f aca="false">Z56+AA56</f>
        <v>0</v>
      </c>
      <c r="Z56" s="37"/>
      <c r="AA56" s="37"/>
      <c r="AB56" s="37"/>
      <c r="AC56" s="36" t="n">
        <f aca="false">AD56+AE56</f>
        <v>0</v>
      </c>
      <c r="AD56" s="37"/>
      <c r="AE56" s="37"/>
      <c r="AF56" s="37"/>
      <c r="AG56" s="36" t="n">
        <f aca="false">AH56+AI56</f>
        <v>0</v>
      </c>
      <c r="AH56" s="37"/>
      <c r="AI56" s="37"/>
      <c r="AJ56" s="37"/>
      <c r="AK56" s="36" t="n">
        <f aca="false">AL56+AM56</f>
        <v>0</v>
      </c>
      <c r="AL56" s="37"/>
      <c r="AM56" s="37"/>
      <c r="AN56" s="37"/>
      <c r="AO56" s="36" t="n">
        <f aca="false">AP56+AQ56</f>
        <v>0</v>
      </c>
      <c r="AP56" s="37"/>
      <c r="AQ56" s="37"/>
      <c r="AR56" s="37"/>
      <c r="AS56" s="36" t="n">
        <f aca="false">AT56+AU56</f>
        <v>0</v>
      </c>
      <c r="AT56" s="37"/>
      <c r="AU56" s="37"/>
      <c r="AV56" s="37"/>
      <c r="AW56" s="36" t="n">
        <f aca="false">AX56+AY56</f>
        <v>0</v>
      </c>
      <c r="AX56" s="37"/>
      <c r="AY56" s="37"/>
      <c r="AZ56" s="37"/>
      <c r="BA56" s="36" t="n">
        <f aca="false">BB56+BC56</f>
        <v>0</v>
      </c>
      <c r="BB56" s="37"/>
      <c r="BC56" s="37"/>
      <c r="BD56" s="37"/>
      <c r="BE56" s="36" t="n">
        <f aca="false">BF56+BG56</f>
        <v>0</v>
      </c>
      <c r="BF56" s="37"/>
      <c r="BG56" s="37"/>
      <c r="BH56" s="37"/>
      <c r="BI56" s="36" t="n">
        <f aca="false">BJ56+BK56</f>
        <v>0</v>
      </c>
      <c r="BJ56" s="37"/>
      <c r="BK56" s="37"/>
      <c r="BL56" s="37"/>
      <c r="BM56" s="36" t="n">
        <f aca="false">BN56+BO56</f>
        <v>0</v>
      </c>
      <c r="BN56" s="37"/>
      <c r="BO56" s="37"/>
      <c r="BP56" s="37"/>
      <c r="BQ56" s="36" t="n">
        <f aca="false">BR56+BS56</f>
        <v>0</v>
      </c>
      <c r="BR56" s="37"/>
      <c r="BS56" s="37"/>
      <c r="BT56" s="37"/>
      <c r="BU56" s="36" t="n">
        <f aca="false">BV56+BW56</f>
        <v>0</v>
      </c>
      <c r="BV56" s="37"/>
      <c r="BW56" s="37"/>
      <c r="BX56" s="37"/>
      <c r="BY56" s="36" t="n">
        <f aca="false">BZ56+CA56</f>
        <v>0</v>
      </c>
      <c r="BZ56" s="37"/>
      <c r="CA56" s="37"/>
      <c r="CB56" s="37"/>
      <c r="CC56" s="36" t="n">
        <f aca="false">CD56+CE56</f>
        <v>0</v>
      </c>
      <c r="CD56" s="37"/>
      <c r="CE56" s="37"/>
      <c r="CF56" s="37"/>
      <c r="CG56" s="35" t="n">
        <f aca="false">SUMIF($CK$1:$DH$1,CG$1,$CK56:$DH56)</f>
        <v>0</v>
      </c>
      <c r="CH56" s="35" t="n">
        <f aca="false">SUMIF($CK$1:$DH$1,CH$1,$CK56:$DH56)</f>
        <v>0</v>
      </c>
      <c r="CI56" s="35" t="n">
        <f aca="false">SUMIF($CK$1:$DH$1,CI$1,$CK56:$DH56)</f>
        <v>0</v>
      </c>
      <c r="CJ56" s="35" t="n">
        <f aca="false">SUMIF($CK$1:$DH$1,CJ$1,$CK56:$DH56)</f>
        <v>0</v>
      </c>
      <c r="CK56" s="36" t="n">
        <f aca="false">CL56+CM56</f>
        <v>0</v>
      </c>
      <c r="CL56" s="37"/>
      <c r="CM56" s="37"/>
      <c r="CN56" s="37"/>
      <c r="CO56" s="36" t="n">
        <f aca="false">CP56+CQ56</f>
        <v>0</v>
      </c>
      <c r="CP56" s="37"/>
      <c r="CQ56" s="37"/>
      <c r="CR56" s="37"/>
      <c r="CS56" s="36" t="n">
        <f aca="false">CT56+CU56</f>
        <v>0</v>
      </c>
      <c r="CT56" s="37"/>
      <c r="CU56" s="37"/>
      <c r="CV56" s="37"/>
      <c r="CW56" s="36" t="n">
        <f aca="false">CX56+CY56</f>
        <v>0</v>
      </c>
      <c r="CX56" s="37"/>
      <c r="CY56" s="37"/>
      <c r="CZ56" s="37"/>
      <c r="DA56" s="36" t="n">
        <f aca="false">DB56+DC56</f>
        <v>0</v>
      </c>
      <c r="DB56" s="37"/>
      <c r="DC56" s="37"/>
      <c r="DD56" s="37"/>
      <c r="DE56" s="36" t="n">
        <f aca="false">DF56+DG56</f>
        <v>0</v>
      </c>
      <c r="DF56" s="37"/>
      <c r="DG56" s="37"/>
      <c r="DH56" s="37"/>
    </row>
    <row r="57" customFormat="false" ht="12.75" hidden="false" customHeight="false" outlineLevel="0" collapsed="false">
      <c r="A57" s="47" t="n">
        <f aca="false">MIN(A58:A59)</f>
        <v>3</v>
      </c>
      <c r="C57" s="38"/>
      <c r="D57" s="45" t="s">
        <v>92</v>
      </c>
      <c r="E57" s="36" t="n">
        <f aca="false">SUM(E58:E59)</f>
        <v>0</v>
      </c>
      <c r="F57" s="36" t="n">
        <f aca="false">SUM(F58:F59)</f>
        <v>0</v>
      </c>
      <c r="G57" s="36" t="n">
        <f aca="false">SUM(G58:G59)</f>
        <v>0</v>
      </c>
      <c r="H57" s="36" t="n">
        <f aca="false">SUM(H58:H59)</f>
        <v>0</v>
      </c>
      <c r="I57" s="36" t="n">
        <f aca="false">SUM(I58:I59)</f>
        <v>0</v>
      </c>
      <c r="J57" s="36" t="n">
        <f aca="false">SUM(J58:J59)</f>
        <v>0</v>
      </c>
      <c r="K57" s="36" t="n">
        <f aca="false">SUM(K58:K59)</f>
        <v>0</v>
      </c>
      <c r="L57" s="36" t="n">
        <f aca="false">SUM(L58:L59)</f>
        <v>0</v>
      </c>
      <c r="M57" s="36" t="n">
        <f aca="false">SUM(M58:M59)</f>
        <v>0</v>
      </c>
      <c r="N57" s="36" t="n">
        <f aca="false">SUM(N58:N59)</f>
        <v>0</v>
      </c>
      <c r="O57" s="36" t="n">
        <f aca="false">SUM(O58:O59)</f>
        <v>0</v>
      </c>
      <c r="P57" s="36" t="n">
        <f aca="false">SUM(P58:P59)</f>
        <v>0</v>
      </c>
      <c r="Q57" s="36" t="n">
        <f aca="false">SUM(Q58:Q59)</f>
        <v>0</v>
      </c>
      <c r="R57" s="36" t="n">
        <f aca="false">SUM(R58:R59)</f>
        <v>0</v>
      </c>
      <c r="S57" s="36" t="n">
        <f aca="false">SUM(S58:S59)</f>
        <v>0</v>
      </c>
      <c r="T57" s="36" t="n">
        <f aca="false">SUM(T58:T59)</f>
        <v>0</v>
      </c>
      <c r="U57" s="36" t="n">
        <f aca="false">SUM(U58:U59)</f>
        <v>0</v>
      </c>
      <c r="V57" s="36" t="n">
        <f aca="false">SUM(V58:V59)</f>
        <v>0</v>
      </c>
      <c r="W57" s="36" t="n">
        <f aca="false">SUM(W58:W59)</f>
        <v>0</v>
      </c>
      <c r="X57" s="36" t="n">
        <f aca="false">SUM(X58:X59)</f>
        <v>0</v>
      </c>
      <c r="Y57" s="36" t="n">
        <f aca="false">SUM(Y58:Y59)</f>
        <v>0</v>
      </c>
      <c r="Z57" s="36" t="n">
        <f aca="false">SUM(Z58:Z59)</f>
        <v>0</v>
      </c>
      <c r="AA57" s="36" t="n">
        <f aca="false">SUM(AA58:AA59)</f>
        <v>0</v>
      </c>
      <c r="AB57" s="36" t="n">
        <f aca="false">SUM(AB58:AB59)</f>
        <v>0</v>
      </c>
      <c r="AC57" s="36" t="n">
        <f aca="false">SUM(AC58:AC59)</f>
        <v>0</v>
      </c>
      <c r="AD57" s="36" t="n">
        <f aca="false">SUM(AD58:AD59)</f>
        <v>0</v>
      </c>
      <c r="AE57" s="36" t="n">
        <f aca="false">SUM(AE58:AE59)</f>
        <v>0</v>
      </c>
      <c r="AF57" s="36" t="n">
        <f aca="false">SUM(AF58:AF59)</f>
        <v>0</v>
      </c>
      <c r="AG57" s="36" t="n">
        <f aca="false">SUM(AG58:AG59)</f>
        <v>0</v>
      </c>
      <c r="AH57" s="36" t="n">
        <f aca="false">SUM(AH58:AH59)</f>
        <v>0</v>
      </c>
      <c r="AI57" s="36" t="n">
        <f aca="false">SUM(AI58:AI59)</f>
        <v>0</v>
      </c>
      <c r="AJ57" s="36" t="n">
        <f aca="false">SUM(AJ58:AJ59)</f>
        <v>0</v>
      </c>
      <c r="AK57" s="36" t="n">
        <f aca="false">SUM(AK58:AK59)</f>
        <v>0</v>
      </c>
      <c r="AL57" s="36" t="n">
        <f aca="false">SUM(AL58:AL59)</f>
        <v>0</v>
      </c>
      <c r="AM57" s="36" t="n">
        <f aca="false">SUM(AM58:AM59)</f>
        <v>0</v>
      </c>
      <c r="AN57" s="36" t="n">
        <f aca="false">SUM(AN58:AN59)</f>
        <v>0</v>
      </c>
      <c r="AO57" s="36" t="n">
        <f aca="false">SUM(AO58:AO59)</f>
        <v>0</v>
      </c>
      <c r="AP57" s="36" t="n">
        <f aca="false">SUM(AP58:AP59)</f>
        <v>0</v>
      </c>
      <c r="AQ57" s="36" t="n">
        <f aca="false">SUM(AQ58:AQ59)</f>
        <v>0</v>
      </c>
      <c r="AR57" s="36" t="n">
        <f aca="false">SUM(AR58:AR59)</f>
        <v>0</v>
      </c>
      <c r="AS57" s="36" t="n">
        <f aca="false">SUM(AS58:AS59)</f>
        <v>0</v>
      </c>
      <c r="AT57" s="36" t="n">
        <f aca="false">SUM(AT58:AT59)</f>
        <v>0</v>
      </c>
      <c r="AU57" s="36" t="n">
        <f aca="false">SUM(AU58:AU59)</f>
        <v>0</v>
      </c>
      <c r="AV57" s="36" t="n">
        <f aca="false">SUM(AV58:AV59)</f>
        <v>0</v>
      </c>
      <c r="AW57" s="36" t="n">
        <f aca="false">SUM(AW58:AW59)</f>
        <v>0</v>
      </c>
      <c r="AX57" s="36" t="n">
        <f aca="false">SUM(AX58:AX59)</f>
        <v>0</v>
      </c>
      <c r="AY57" s="36" t="n">
        <f aca="false">SUM(AY58:AY59)</f>
        <v>0</v>
      </c>
      <c r="AZ57" s="36" t="n">
        <f aca="false">SUM(AZ58:AZ59)</f>
        <v>0</v>
      </c>
      <c r="BA57" s="36" t="n">
        <f aca="false">SUM(BA58:BA59)</f>
        <v>0</v>
      </c>
      <c r="BB57" s="36" t="n">
        <f aca="false">SUM(BB58:BB59)</f>
        <v>0</v>
      </c>
      <c r="BC57" s="36" t="n">
        <f aca="false">SUM(BC58:BC59)</f>
        <v>0</v>
      </c>
      <c r="BD57" s="36" t="n">
        <f aca="false">SUM(BD58:BD59)</f>
        <v>0</v>
      </c>
      <c r="BE57" s="36" t="n">
        <f aca="false">SUM(BE58:BE59)</f>
        <v>0</v>
      </c>
      <c r="BF57" s="36" t="n">
        <f aca="false">SUM(BF58:BF59)</f>
        <v>0</v>
      </c>
      <c r="BG57" s="36" t="n">
        <f aca="false">SUM(BG58:BG59)</f>
        <v>0</v>
      </c>
      <c r="BH57" s="36" t="n">
        <f aca="false">SUM(BH58:BH59)</f>
        <v>0</v>
      </c>
      <c r="BI57" s="36" t="n">
        <f aca="false">SUM(BI58:BI59)</f>
        <v>0</v>
      </c>
      <c r="BJ57" s="36" t="n">
        <f aca="false">SUM(BJ58:BJ59)</f>
        <v>0</v>
      </c>
      <c r="BK57" s="36" t="n">
        <f aca="false">SUM(BK58:BK59)</f>
        <v>0</v>
      </c>
      <c r="BL57" s="36" t="n">
        <f aca="false">SUM(BL58:BL59)</f>
        <v>0</v>
      </c>
      <c r="BM57" s="36" t="n">
        <f aca="false">SUM(BM58:BM59)</f>
        <v>0</v>
      </c>
      <c r="BN57" s="36" t="n">
        <f aca="false">SUM(BN58:BN59)</f>
        <v>0</v>
      </c>
      <c r="BO57" s="36" t="n">
        <f aca="false">SUM(BO58:BO59)</f>
        <v>0</v>
      </c>
      <c r="BP57" s="36" t="n">
        <f aca="false">SUM(BP58:BP59)</f>
        <v>0</v>
      </c>
      <c r="BQ57" s="36" t="n">
        <f aca="false">SUM(BQ58:BQ59)</f>
        <v>0</v>
      </c>
      <c r="BR57" s="36" t="n">
        <f aca="false">SUM(BR58:BR59)</f>
        <v>0</v>
      </c>
      <c r="BS57" s="36" t="n">
        <f aca="false">SUM(BS58:BS59)</f>
        <v>0</v>
      </c>
      <c r="BT57" s="36" t="n">
        <f aca="false">SUM(BT58:BT59)</f>
        <v>0</v>
      </c>
      <c r="BU57" s="36" t="n">
        <f aca="false">SUM(BU58:BU59)</f>
        <v>0</v>
      </c>
      <c r="BV57" s="36" t="n">
        <f aca="false">SUM(BV58:BV59)</f>
        <v>0</v>
      </c>
      <c r="BW57" s="36" t="n">
        <f aca="false">SUM(BW58:BW59)</f>
        <v>0</v>
      </c>
      <c r="BX57" s="36" t="n">
        <f aca="false">SUM(BX58:BX59)</f>
        <v>0</v>
      </c>
      <c r="BY57" s="36" t="n">
        <f aca="false">SUM(BY58:BY59)</f>
        <v>0</v>
      </c>
      <c r="BZ57" s="36" t="n">
        <f aca="false">SUM(BZ58:BZ59)</f>
        <v>0</v>
      </c>
      <c r="CA57" s="36" t="n">
        <f aca="false">SUM(CA58:CA59)</f>
        <v>0</v>
      </c>
      <c r="CB57" s="36" t="n">
        <f aca="false">SUM(CB58:CB59)</f>
        <v>0</v>
      </c>
      <c r="CC57" s="36" t="n">
        <f aca="false">SUM(CC58:CC59)</f>
        <v>0</v>
      </c>
      <c r="CD57" s="36" t="n">
        <f aca="false">SUM(CD58:CD59)</f>
        <v>0</v>
      </c>
      <c r="CE57" s="36" t="n">
        <f aca="false">SUM(CE58:CE59)</f>
        <v>0</v>
      </c>
      <c r="CF57" s="36" t="n">
        <f aca="false">SUM(CF58:CF59)</f>
        <v>0</v>
      </c>
      <c r="CG57" s="36" t="n">
        <f aca="false">SUM(CG58:CG59)</f>
        <v>0</v>
      </c>
      <c r="CH57" s="36" t="n">
        <f aca="false">SUM(CH58:CH59)</f>
        <v>0</v>
      </c>
      <c r="CI57" s="36" t="n">
        <f aca="false">SUM(CI58:CI59)</f>
        <v>0</v>
      </c>
      <c r="CJ57" s="36" t="n">
        <f aca="false">SUM(CJ58:CJ59)</f>
        <v>0</v>
      </c>
      <c r="CK57" s="36" t="n">
        <f aca="false">SUM(CK58:CK59)</f>
        <v>0</v>
      </c>
      <c r="CL57" s="36" t="n">
        <f aca="false">SUM(CL58:CL59)</f>
        <v>0</v>
      </c>
      <c r="CM57" s="36" t="n">
        <f aca="false">SUM(CM58:CM59)</f>
        <v>0</v>
      </c>
      <c r="CN57" s="36" t="n">
        <f aca="false">SUM(CN58:CN59)</f>
        <v>0</v>
      </c>
      <c r="CO57" s="36" t="n">
        <f aca="false">SUM(CO58:CO59)</f>
        <v>0</v>
      </c>
      <c r="CP57" s="36" t="n">
        <f aca="false">SUM(CP58:CP59)</f>
        <v>0</v>
      </c>
      <c r="CQ57" s="36" t="n">
        <f aca="false">SUM(CQ58:CQ59)</f>
        <v>0</v>
      </c>
      <c r="CR57" s="36" t="n">
        <f aca="false">SUM(CR58:CR59)</f>
        <v>0</v>
      </c>
      <c r="CS57" s="36" t="n">
        <f aca="false">SUM(CS58:CS59)</f>
        <v>0</v>
      </c>
      <c r="CT57" s="36" t="n">
        <f aca="false">SUM(CT58:CT59)</f>
        <v>0</v>
      </c>
      <c r="CU57" s="36" t="n">
        <f aca="false">SUM(CU58:CU59)</f>
        <v>0</v>
      </c>
      <c r="CV57" s="36" t="n">
        <f aca="false">SUM(CV58:CV59)</f>
        <v>0</v>
      </c>
      <c r="CW57" s="36" t="n">
        <f aca="false">SUM(CW58:CW59)</f>
        <v>0</v>
      </c>
      <c r="CX57" s="36" t="n">
        <f aca="false">SUM(CX58:CX59)</f>
        <v>0</v>
      </c>
      <c r="CY57" s="36" t="n">
        <f aca="false">SUM(CY58:CY59)</f>
        <v>0</v>
      </c>
      <c r="CZ57" s="36" t="n">
        <f aca="false">SUM(CZ58:CZ59)</f>
        <v>0</v>
      </c>
      <c r="DA57" s="36" t="n">
        <f aca="false">SUM(DA58:DA59)</f>
        <v>0</v>
      </c>
      <c r="DB57" s="36" t="n">
        <f aca="false">SUM(DB58:DB59)</f>
        <v>0</v>
      </c>
      <c r="DC57" s="36" t="n">
        <f aca="false">SUM(DC58:DC59)</f>
        <v>0</v>
      </c>
      <c r="DD57" s="36" t="n">
        <f aca="false">SUM(DD58:DD59)</f>
        <v>0</v>
      </c>
      <c r="DE57" s="36" t="n">
        <f aca="false">SUM(DE58:DE59)</f>
        <v>0</v>
      </c>
      <c r="DF57" s="36" t="n">
        <f aca="false">SUM(DF58:DF59)</f>
        <v>0</v>
      </c>
      <c r="DG57" s="36" t="n">
        <f aca="false">SUM(DG58:DG59)</f>
        <v>0</v>
      </c>
      <c r="DH57" s="36" t="n">
        <f aca="false">SUM(DH58:DH59)</f>
        <v>0</v>
      </c>
    </row>
    <row r="58" customFormat="false" ht="12.75" hidden="false" customHeight="false" outlineLevel="0" collapsed="false">
      <c r="A58" s="39" t="n">
        <f aca="false">IF(AND(MAX(E58:DH58)=0,MIN(E58:DH58)=0),3,2)</f>
        <v>3</v>
      </c>
      <c r="C58" s="38"/>
      <c r="D58" s="48" t="s">
        <v>93</v>
      </c>
      <c r="E58" s="35" t="n">
        <f aca="false">I58+CG58</f>
        <v>0</v>
      </c>
      <c r="F58" s="35" t="n">
        <f aca="false">J58+CH58</f>
        <v>0</v>
      </c>
      <c r="G58" s="35" t="n">
        <f aca="false">K58+CI58</f>
        <v>0</v>
      </c>
      <c r="H58" s="35" t="n">
        <f aca="false">L58+CJ58</f>
        <v>0</v>
      </c>
      <c r="I58" s="35" t="n">
        <f aca="false">SUMIF($M$1:$CF$1,I$1,$M58:$CF58)</f>
        <v>0</v>
      </c>
      <c r="J58" s="35" t="n">
        <f aca="false">SUMIF($M$1:$CF$1,J$1,$M58:$CF58)</f>
        <v>0</v>
      </c>
      <c r="K58" s="35" t="n">
        <f aca="false">SUMIF($M$1:$CF$1,K$1,$M58:$CF58)</f>
        <v>0</v>
      </c>
      <c r="L58" s="35" t="n">
        <f aca="false">SUMIF($M$1:$CF$1,L$1,$M58:$CF58)</f>
        <v>0</v>
      </c>
      <c r="M58" s="36" t="n">
        <f aca="false">N58+O58</f>
        <v>0</v>
      </c>
      <c r="N58" s="37"/>
      <c r="O58" s="37"/>
      <c r="P58" s="37"/>
      <c r="Q58" s="36" t="n">
        <f aca="false">R58+S58</f>
        <v>0</v>
      </c>
      <c r="R58" s="37"/>
      <c r="S58" s="37"/>
      <c r="T58" s="37"/>
      <c r="U58" s="36" t="n">
        <f aca="false">V58+W58</f>
        <v>0</v>
      </c>
      <c r="V58" s="37"/>
      <c r="W58" s="37"/>
      <c r="X58" s="37"/>
      <c r="Y58" s="36" t="n">
        <f aca="false">Z58+AA58</f>
        <v>0</v>
      </c>
      <c r="Z58" s="37"/>
      <c r="AA58" s="37"/>
      <c r="AB58" s="37"/>
      <c r="AC58" s="36" t="n">
        <f aca="false">AD58+AE58</f>
        <v>0</v>
      </c>
      <c r="AD58" s="37"/>
      <c r="AE58" s="37"/>
      <c r="AF58" s="37"/>
      <c r="AG58" s="36" t="n">
        <f aca="false">AH58+AI58</f>
        <v>0</v>
      </c>
      <c r="AH58" s="37"/>
      <c r="AI58" s="37"/>
      <c r="AJ58" s="37"/>
      <c r="AK58" s="36" t="n">
        <f aca="false">AL58+AM58</f>
        <v>0</v>
      </c>
      <c r="AL58" s="37"/>
      <c r="AM58" s="37"/>
      <c r="AN58" s="37"/>
      <c r="AO58" s="36" t="n">
        <f aca="false">AP58+AQ58</f>
        <v>0</v>
      </c>
      <c r="AP58" s="37"/>
      <c r="AQ58" s="37"/>
      <c r="AR58" s="37"/>
      <c r="AS58" s="36" t="n">
        <f aca="false">AT58+AU58</f>
        <v>0</v>
      </c>
      <c r="AT58" s="37"/>
      <c r="AU58" s="37"/>
      <c r="AV58" s="37"/>
      <c r="AW58" s="36" t="n">
        <f aca="false">AX58+AY58</f>
        <v>0</v>
      </c>
      <c r="AX58" s="37"/>
      <c r="AY58" s="37"/>
      <c r="AZ58" s="37"/>
      <c r="BA58" s="36" t="n">
        <f aca="false">BB58+BC58</f>
        <v>0</v>
      </c>
      <c r="BB58" s="37"/>
      <c r="BC58" s="37"/>
      <c r="BD58" s="37"/>
      <c r="BE58" s="36" t="n">
        <f aca="false">BF58+BG58</f>
        <v>0</v>
      </c>
      <c r="BF58" s="37"/>
      <c r="BG58" s="37"/>
      <c r="BH58" s="37"/>
      <c r="BI58" s="36" t="n">
        <f aca="false">BJ58+BK58</f>
        <v>0</v>
      </c>
      <c r="BJ58" s="37"/>
      <c r="BK58" s="37"/>
      <c r="BL58" s="37"/>
      <c r="BM58" s="36" t="n">
        <f aca="false">BN58+BO58</f>
        <v>0</v>
      </c>
      <c r="BN58" s="37"/>
      <c r="BO58" s="37"/>
      <c r="BP58" s="37"/>
      <c r="BQ58" s="36" t="n">
        <f aca="false">BR58+BS58</f>
        <v>0</v>
      </c>
      <c r="BR58" s="37"/>
      <c r="BS58" s="37"/>
      <c r="BT58" s="37"/>
      <c r="BU58" s="36" t="n">
        <f aca="false">BV58+BW58</f>
        <v>0</v>
      </c>
      <c r="BV58" s="37"/>
      <c r="BW58" s="37"/>
      <c r="BX58" s="37"/>
      <c r="BY58" s="36" t="n">
        <f aca="false">BZ58+CA58</f>
        <v>0</v>
      </c>
      <c r="BZ58" s="37"/>
      <c r="CA58" s="37"/>
      <c r="CB58" s="37"/>
      <c r="CC58" s="36" t="n">
        <f aca="false">CD58+CE58</f>
        <v>0</v>
      </c>
      <c r="CD58" s="37"/>
      <c r="CE58" s="37"/>
      <c r="CF58" s="37"/>
      <c r="CG58" s="35" t="n">
        <f aca="false">SUMIF($CK$1:$DH$1,CG$1,$CK58:$DH58)</f>
        <v>0</v>
      </c>
      <c r="CH58" s="35" t="n">
        <f aca="false">SUMIF($CK$1:$DH$1,CH$1,$CK58:$DH58)</f>
        <v>0</v>
      </c>
      <c r="CI58" s="35" t="n">
        <f aca="false">SUMIF($CK$1:$DH$1,CI$1,$CK58:$DH58)</f>
        <v>0</v>
      </c>
      <c r="CJ58" s="35" t="n">
        <f aca="false">SUMIF($CK$1:$DH$1,CJ$1,$CK58:$DH58)</f>
        <v>0</v>
      </c>
      <c r="CK58" s="36" t="n">
        <f aca="false">CL58+CM58</f>
        <v>0</v>
      </c>
      <c r="CL58" s="37"/>
      <c r="CM58" s="37"/>
      <c r="CN58" s="37"/>
      <c r="CO58" s="36" t="n">
        <f aca="false">CP58+CQ58</f>
        <v>0</v>
      </c>
      <c r="CP58" s="37"/>
      <c r="CQ58" s="37"/>
      <c r="CR58" s="37"/>
      <c r="CS58" s="36" t="n">
        <f aca="false">CT58+CU58</f>
        <v>0</v>
      </c>
      <c r="CT58" s="37"/>
      <c r="CU58" s="37"/>
      <c r="CV58" s="37"/>
      <c r="CW58" s="36" t="n">
        <f aca="false">CX58+CY58</f>
        <v>0</v>
      </c>
      <c r="CX58" s="37"/>
      <c r="CY58" s="37"/>
      <c r="CZ58" s="37"/>
      <c r="DA58" s="36" t="n">
        <f aca="false">DB58+DC58</f>
        <v>0</v>
      </c>
      <c r="DB58" s="37"/>
      <c r="DC58" s="37"/>
      <c r="DD58" s="37"/>
      <c r="DE58" s="36" t="n">
        <f aca="false">DF58+DG58</f>
        <v>0</v>
      </c>
      <c r="DF58" s="37"/>
      <c r="DG58" s="37"/>
      <c r="DH58" s="37"/>
    </row>
    <row r="59" customFormat="false" ht="25.5" hidden="false" customHeight="false" outlineLevel="0" collapsed="false">
      <c r="A59" s="39" t="n">
        <f aca="false">IF(AND(MAX(E59:DH59)=0,MIN(E59:DH59)=0),3,2)</f>
        <v>3</v>
      </c>
      <c r="C59" s="38"/>
      <c r="D59" s="48" t="s">
        <v>94</v>
      </c>
      <c r="E59" s="35" t="n">
        <f aca="false">I59+CG59</f>
        <v>0</v>
      </c>
      <c r="F59" s="35" t="n">
        <f aca="false">J59+CH59</f>
        <v>0</v>
      </c>
      <c r="G59" s="35" t="n">
        <f aca="false">K59+CI59</f>
        <v>0</v>
      </c>
      <c r="H59" s="35" t="n">
        <f aca="false">L59+CJ59</f>
        <v>0</v>
      </c>
      <c r="I59" s="35" t="n">
        <f aca="false">SUMIF($M$1:$CF$1,I$1,$M59:$CF59)</f>
        <v>0</v>
      </c>
      <c r="J59" s="35" t="n">
        <f aca="false">SUMIF($M$1:$CF$1,J$1,$M59:$CF59)</f>
        <v>0</v>
      </c>
      <c r="K59" s="35" t="n">
        <f aca="false">SUMIF($M$1:$CF$1,K$1,$M59:$CF59)</f>
        <v>0</v>
      </c>
      <c r="L59" s="35" t="n">
        <f aca="false">SUMIF($M$1:$CF$1,L$1,$M59:$CF59)</f>
        <v>0</v>
      </c>
      <c r="M59" s="36" t="n">
        <f aca="false">N59+O59</f>
        <v>0</v>
      </c>
      <c r="N59" s="37"/>
      <c r="O59" s="37"/>
      <c r="P59" s="37"/>
      <c r="Q59" s="36" t="n">
        <f aca="false">R59+S59</f>
        <v>0</v>
      </c>
      <c r="R59" s="37"/>
      <c r="S59" s="37"/>
      <c r="T59" s="37"/>
      <c r="U59" s="36" t="n">
        <f aca="false">V59+W59</f>
        <v>0</v>
      </c>
      <c r="V59" s="37"/>
      <c r="W59" s="37"/>
      <c r="X59" s="37"/>
      <c r="Y59" s="36" t="n">
        <f aca="false">Z59+AA59</f>
        <v>0</v>
      </c>
      <c r="Z59" s="37"/>
      <c r="AA59" s="37"/>
      <c r="AB59" s="37"/>
      <c r="AC59" s="36" t="n">
        <f aca="false">AD59+AE59</f>
        <v>0</v>
      </c>
      <c r="AD59" s="37"/>
      <c r="AE59" s="37"/>
      <c r="AF59" s="37"/>
      <c r="AG59" s="36" t="n">
        <f aca="false">AH59+AI59</f>
        <v>0</v>
      </c>
      <c r="AH59" s="37"/>
      <c r="AI59" s="37"/>
      <c r="AJ59" s="37"/>
      <c r="AK59" s="36" t="n">
        <f aca="false">AL59+AM59</f>
        <v>0</v>
      </c>
      <c r="AL59" s="37"/>
      <c r="AM59" s="37"/>
      <c r="AN59" s="37"/>
      <c r="AO59" s="36" t="n">
        <f aca="false">AP59+AQ59</f>
        <v>0</v>
      </c>
      <c r="AP59" s="37"/>
      <c r="AQ59" s="37"/>
      <c r="AR59" s="37"/>
      <c r="AS59" s="36" t="n">
        <f aca="false">AT59+AU59</f>
        <v>0</v>
      </c>
      <c r="AT59" s="37"/>
      <c r="AU59" s="37"/>
      <c r="AV59" s="37"/>
      <c r="AW59" s="36" t="n">
        <f aca="false">AX59+AY59</f>
        <v>0</v>
      </c>
      <c r="AX59" s="37"/>
      <c r="AY59" s="37"/>
      <c r="AZ59" s="37"/>
      <c r="BA59" s="36" t="n">
        <f aca="false">BB59+BC59</f>
        <v>0</v>
      </c>
      <c r="BB59" s="37"/>
      <c r="BC59" s="37"/>
      <c r="BD59" s="37"/>
      <c r="BE59" s="36" t="n">
        <f aca="false">BF59+BG59</f>
        <v>0</v>
      </c>
      <c r="BF59" s="37"/>
      <c r="BG59" s="37"/>
      <c r="BH59" s="37"/>
      <c r="BI59" s="36" t="n">
        <f aca="false">BJ59+BK59</f>
        <v>0</v>
      </c>
      <c r="BJ59" s="37"/>
      <c r="BK59" s="37"/>
      <c r="BL59" s="37"/>
      <c r="BM59" s="36" t="n">
        <f aca="false">BN59+BO59</f>
        <v>0</v>
      </c>
      <c r="BN59" s="37"/>
      <c r="BO59" s="37"/>
      <c r="BP59" s="37"/>
      <c r="BQ59" s="36" t="n">
        <f aca="false">BR59+BS59</f>
        <v>0</v>
      </c>
      <c r="BR59" s="37"/>
      <c r="BS59" s="37"/>
      <c r="BT59" s="37"/>
      <c r="BU59" s="36" t="n">
        <f aca="false">BV59+BW59</f>
        <v>0</v>
      </c>
      <c r="BV59" s="37"/>
      <c r="BW59" s="37"/>
      <c r="BX59" s="37"/>
      <c r="BY59" s="36" t="n">
        <f aca="false">BZ59+CA59</f>
        <v>0</v>
      </c>
      <c r="BZ59" s="37"/>
      <c r="CA59" s="37"/>
      <c r="CB59" s="37"/>
      <c r="CC59" s="36" t="n">
        <f aca="false">CD59+CE59</f>
        <v>0</v>
      </c>
      <c r="CD59" s="37"/>
      <c r="CE59" s="37"/>
      <c r="CF59" s="37"/>
      <c r="CG59" s="35" t="n">
        <f aca="false">SUMIF($CK$1:$DH$1,CG$1,$CK59:$DH59)</f>
        <v>0</v>
      </c>
      <c r="CH59" s="35" t="n">
        <f aca="false">SUMIF($CK$1:$DH$1,CH$1,$CK59:$DH59)</f>
        <v>0</v>
      </c>
      <c r="CI59" s="35" t="n">
        <f aca="false">SUMIF($CK$1:$DH$1,CI$1,$CK59:$DH59)</f>
        <v>0</v>
      </c>
      <c r="CJ59" s="35" t="n">
        <f aca="false">SUMIF($CK$1:$DH$1,CJ$1,$CK59:$DH59)</f>
        <v>0</v>
      </c>
      <c r="CK59" s="36" t="n">
        <f aca="false">CL59+CM59</f>
        <v>0</v>
      </c>
      <c r="CL59" s="37"/>
      <c r="CM59" s="37"/>
      <c r="CN59" s="37"/>
      <c r="CO59" s="36" t="n">
        <f aca="false">CP59+CQ59</f>
        <v>0</v>
      </c>
      <c r="CP59" s="37"/>
      <c r="CQ59" s="37"/>
      <c r="CR59" s="37"/>
      <c r="CS59" s="36" t="n">
        <f aca="false">CT59+CU59</f>
        <v>0</v>
      </c>
      <c r="CT59" s="37"/>
      <c r="CU59" s="37"/>
      <c r="CV59" s="37"/>
      <c r="CW59" s="36" t="n">
        <f aca="false">CX59+CY59</f>
        <v>0</v>
      </c>
      <c r="CX59" s="37"/>
      <c r="CY59" s="37"/>
      <c r="CZ59" s="37"/>
      <c r="DA59" s="36" t="n">
        <f aca="false">DB59+DC59</f>
        <v>0</v>
      </c>
      <c r="DB59" s="37"/>
      <c r="DC59" s="37"/>
      <c r="DD59" s="37"/>
      <c r="DE59" s="36" t="n">
        <f aca="false">DF59+DG59</f>
        <v>0</v>
      </c>
      <c r="DF59" s="37"/>
      <c r="DG59" s="37"/>
      <c r="DH59" s="37"/>
    </row>
    <row r="60" customFormat="false" ht="12.75" hidden="false" customHeight="false" outlineLevel="0" collapsed="false">
      <c r="A60" s="47" t="n">
        <f aca="false">MIN(A61:A62)</f>
        <v>3</v>
      </c>
      <c r="C60" s="38"/>
      <c r="D60" s="45" t="s">
        <v>95</v>
      </c>
      <c r="E60" s="36" t="n">
        <f aca="false">SUM(E61:E62)</f>
        <v>0</v>
      </c>
      <c r="F60" s="36" t="n">
        <f aca="false">SUM(F61:F62)</f>
        <v>0</v>
      </c>
      <c r="G60" s="36" t="n">
        <f aca="false">SUM(G61:G62)</f>
        <v>0</v>
      </c>
      <c r="H60" s="36" t="n">
        <f aca="false">SUM(H61:H62)</f>
        <v>0</v>
      </c>
      <c r="I60" s="36" t="n">
        <f aca="false">SUM(I61:I62)</f>
        <v>0</v>
      </c>
      <c r="J60" s="36" t="n">
        <f aca="false">SUM(J61:J62)</f>
        <v>0</v>
      </c>
      <c r="K60" s="36" t="n">
        <f aca="false">SUM(K61:K62)</f>
        <v>0</v>
      </c>
      <c r="L60" s="36" t="n">
        <f aca="false">SUM(L61:L62)</f>
        <v>0</v>
      </c>
      <c r="M60" s="36" t="n">
        <f aca="false">SUM(M61:M62)</f>
        <v>0</v>
      </c>
      <c r="N60" s="36" t="n">
        <f aca="false">SUM(N61:N62)</f>
        <v>0</v>
      </c>
      <c r="O60" s="36" t="n">
        <f aca="false">SUM(O61:O62)</f>
        <v>0</v>
      </c>
      <c r="P60" s="36" t="n">
        <f aca="false">SUM(P61:P62)</f>
        <v>0</v>
      </c>
      <c r="Q60" s="36" t="n">
        <f aca="false">SUM(Q61:Q62)</f>
        <v>0</v>
      </c>
      <c r="R60" s="36" t="n">
        <f aca="false">SUM(R61:R62)</f>
        <v>0</v>
      </c>
      <c r="S60" s="36" t="n">
        <f aca="false">SUM(S61:S62)</f>
        <v>0</v>
      </c>
      <c r="T60" s="36" t="n">
        <f aca="false">SUM(T61:T62)</f>
        <v>0</v>
      </c>
      <c r="U60" s="36" t="n">
        <f aca="false">SUM(U61:U62)</f>
        <v>0</v>
      </c>
      <c r="V60" s="36" t="n">
        <f aca="false">SUM(V61:V62)</f>
        <v>0</v>
      </c>
      <c r="W60" s="36" t="n">
        <f aca="false">SUM(W61:W62)</f>
        <v>0</v>
      </c>
      <c r="X60" s="36" t="n">
        <f aca="false">SUM(X61:X62)</f>
        <v>0</v>
      </c>
      <c r="Y60" s="36" t="n">
        <f aca="false">SUM(Y61:Y62)</f>
        <v>0</v>
      </c>
      <c r="Z60" s="36" t="n">
        <f aca="false">SUM(Z61:Z62)</f>
        <v>0</v>
      </c>
      <c r="AA60" s="36" t="n">
        <f aca="false">SUM(AA61:AA62)</f>
        <v>0</v>
      </c>
      <c r="AB60" s="36" t="n">
        <f aca="false">SUM(AB61:AB62)</f>
        <v>0</v>
      </c>
      <c r="AC60" s="36" t="n">
        <f aca="false">SUM(AC61:AC62)</f>
        <v>0</v>
      </c>
      <c r="AD60" s="36" t="n">
        <f aca="false">SUM(AD61:AD62)</f>
        <v>0</v>
      </c>
      <c r="AE60" s="36" t="n">
        <f aca="false">SUM(AE61:AE62)</f>
        <v>0</v>
      </c>
      <c r="AF60" s="36" t="n">
        <f aca="false">SUM(AF61:AF62)</f>
        <v>0</v>
      </c>
      <c r="AG60" s="36" t="n">
        <f aca="false">SUM(AG61:AG62)</f>
        <v>0</v>
      </c>
      <c r="AH60" s="36" t="n">
        <f aca="false">SUM(AH61:AH62)</f>
        <v>0</v>
      </c>
      <c r="AI60" s="36" t="n">
        <f aca="false">SUM(AI61:AI62)</f>
        <v>0</v>
      </c>
      <c r="AJ60" s="36" t="n">
        <f aca="false">SUM(AJ61:AJ62)</f>
        <v>0</v>
      </c>
      <c r="AK60" s="36" t="n">
        <f aca="false">SUM(AK61:AK62)</f>
        <v>0</v>
      </c>
      <c r="AL60" s="36" t="n">
        <f aca="false">SUM(AL61:AL62)</f>
        <v>0</v>
      </c>
      <c r="AM60" s="36" t="n">
        <f aca="false">SUM(AM61:AM62)</f>
        <v>0</v>
      </c>
      <c r="AN60" s="36" t="n">
        <f aca="false">SUM(AN61:AN62)</f>
        <v>0</v>
      </c>
      <c r="AO60" s="36" t="n">
        <f aca="false">SUM(AO61:AO62)</f>
        <v>0</v>
      </c>
      <c r="AP60" s="36" t="n">
        <f aca="false">SUM(AP61:AP62)</f>
        <v>0</v>
      </c>
      <c r="AQ60" s="36" t="n">
        <f aca="false">SUM(AQ61:AQ62)</f>
        <v>0</v>
      </c>
      <c r="AR60" s="36" t="n">
        <f aca="false">SUM(AR61:AR62)</f>
        <v>0</v>
      </c>
      <c r="AS60" s="36" t="n">
        <f aca="false">SUM(AS61:AS62)</f>
        <v>0</v>
      </c>
      <c r="AT60" s="36" t="n">
        <f aca="false">SUM(AT61:AT62)</f>
        <v>0</v>
      </c>
      <c r="AU60" s="36" t="n">
        <f aca="false">SUM(AU61:AU62)</f>
        <v>0</v>
      </c>
      <c r="AV60" s="36" t="n">
        <f aca="false">SUM(AV61:AV62)</f>
        <v>0</v>
      </c>
      <c r="AW60" s="36" t="n">
        <f aca="false">SUM(AW61:AW62)</f>
        <v>0</v>
      </c>
      <c r="AX60" s="36" t="n">
        <f aca="false">SUM(AX61:AX62)</f>
        <v>0</v>
      </c>
      <c r="AY60" s="36" t="n">
        <f aca="false">SUM(AY61:AY62)</f>
        <v>0</v>
      </c>
      <c r="AZ60" s="36" t="n">
        <f aca="false">SUM(AZ61:AZ62)</f>
        <v>0</v>
      </c>
      <c r="BA60" s="36" t="n">
        <f aca="false">SUM(BA61:BA62)</f>
        <v>0</v>
      </c>
      <c r="BB60" s="36" t="n">
        <f aca="false">SUM(BB61:BB62)</f>
        <v>0</v>
      </c>
      <c r="BC60" s="36" t="n">
        <f aca="false">SUM(BC61:BC62)</f>
        <v>0</v>
      </c>
      <c r="BD60" s="36" t="n">
        <f aca="false">SUM(BD61:BD62)</f>
        <v>0</v>
      </c>
      <c r="BE60" s="36" t="n">
        <f aca="false">SUM(BE61:BE62)</f>
        <v>0</v>
      </c>
      <c r="BF60" s="36" t="n">
        <f aca="false">SUM(BF61:BF62)</f>
        <v>0</v>
      </c>
      <c r="BG60" s="36" t="n">
        <f aca="false">SUM(BG61:BG62)</f>
        <v>0</v>
      </c>
      <c r="BH60" s="36" t="n">
        <f aca="false">SUM(BH61:BH62)</f>
        <v>0</v>
      </c>
      <c r="BI60" s="36" t="n">
        <f aca="false">SUM(BI61:BI62)</f>
        <v>0</v>
      </c>
      <c r="BJ60" s="36" t="n">
        <f aca="false">SUM(BJ61:BJ62)</f>
        <v>0</v>
      </c>
      <c r="BK60" s="36" t="n">
        <f aca="false">SUM(BK61:BK62)</f>
        <v>0</v>
      </c>
      <c r="BL60" s="36" t="n">
        <f aca="false">SUM(BL61:BL62)</f>
        <v>0</v>
      </c>
      <c r="BM60" s="36" t="n">
        <f aca="false">SUM(BM61:BM62)</f>
        <v>0</v>
      </c>
      <c r="BN60" s="36" t="n">
        <f aca="false">SUM(BN61:BN62)</f>
        <v>0</v>
      </c>
      <c r="BO60" s="36" t="n">
        <f aca="false">SUM(BO61:BO62)</f>
        <v>0</v>
      </c>
      <c r="BP60" s="36" t="n">
        <f aca="false">SUM(BP61:BP62)</f>
        <v>0</v>
      </c>
      <c r="BQ60" s="36" t="n">
        <f aca="false">SUM(BQ61:BQ62)</f>
        <v>0</v>
      </c>
      <c r="BR60" s="36" t="n">
        <f aca="false">SUM(BR61:BR62)</f>
        <v>0</v>
      </c>
      <c r="BS60" s="36" t="n">
        <f aca="false">SUM(BS61:BS62)</f>
        <v>0</v>
      </c>
      <c r="BT60" s="36" t="n">
        <f aca="false">SUM(BT61:BT62)</f>
        <v>0</v>
      </c>
      <c r="BU60" s="36" t="n">
        <f aca="false">SUM(BU61:BU62)</f>
        <v>0</v>
      </c>
      <c r="BV60" s="36" t="n">
        <f aca="false">SUM(BV61:BV62)</f>
        <v>0</v>
      </c>
      <c r="BW60" s="36" t="n">
        <f aca="false">SUM(BW61:BW62)</f>
        <v>0</v>
      </c>
      <c r="BX60" s="36" t="n">
        <f aca="false">SUM(BX61:BX62)</f>
        <v>0</v>
      </c>
      <c r="BY60" s="36" t="n">
        <f aca="false">SUM(BY61:BY62)</f>
        <v>0</v>
      </c>
      <c r="BZ60" s="36" t="n">
        <f aca="false">SUM(BZ61:BZ62)</f>
        <v>0</v>
      </c>
      <c r="CA60" s="36" t="n">
        <f aca="false">SUM(CA61:CA62)</f>
        <v>0</v>
      </c>
      <c r="CB60" s="36" t="n">
        <f aca="false">SUM(CB61:CB62)</f>
        <v>0</v>
      </c>
      <c r="CC60" s="36" t="n">
        <f aca="false">SUM(CC61:CC62)</f>
        <v>0</v>
      </c>
      <c r="CD60" s="36" t="n">
        <f aca="false">SUM(CD61:CD62)</f>
        <v>0</v>
      </c>
      <c r="CE60" s="36" t="n">
        <f aca="false">SUM(CE61:CE62)</f>
        <v>0</v>
      </c>
      <c r="CF60" s="36" t="n">
        <f aca="false">SUM(CF61:CF62)</f>
        <v>0</v>
      </c>
      <c r="CG60" s="36" t="n">
        <f aca="false">SUM(CG61:CG62)</f>
        <v>0</v>
      </c>
      <c r="CH60" s="36" t="n">
        <f aca="false">SUM(CH61:CH62)</f>
        <v>0</v>
      </c>
      <c r="CI60" s="36" t="n">
        <f aca="false">SUM(CI61:CI62)</f>
        <v>0</v>
      </c>
      <c r="CJ60" s="36" t="n">
        <f aca="false">SUM(CJ61:CJ62)</f>
        <v>0</v>
      </c>
      <c r="CK60" s="36" t="n">
        <f aca="false">SUM(CK61:CK62)</f>
        <v>0</v>
      </c>
      <c r="CL60" s="36" t="n">
        <f aca="false">SUM(CL61:CL62)</f>
        <v>0</v>
      </c>
      <c r="CM60" s="36" t="n">
        <f aca="false">SUM(CM61:CM62)</f>
        <v>0</v>
      </c>
      <c r="CN60" s="36" t="n">
        <f aca="false">SUM(CN61:CN62)</f>
        <v>0</v>
      </c>
      <c r="CO60" s="36" t="n">
        <f aca="false">SUM(CO61:CO62)</f>
        <v>0</v>
      </c>
      <c r="CP60" s="36" t="n">
        <f aca="false">SUM(CP61:CP62)</f>
        <v>0</v>
      </c>
      <c r="CQ60" s="36" t="n">
        <f aca="false">SUM(CQ61:CQ62)</f>
        <v>0</v>
      </c>
      <c r="CR60" s="36" t="n">
        <f aca="false">SUM(CR61:CR62)</f>
        <v>0</v>
      </c>
      <c r="CS60" s="36" t="n">
        <f aca="false">SUM(CS61:CS62)</f>
        <v>0</v>
      </c>
      <c r="CT60" s="36" t="n">
        <f aca="false">SUM(CT61:CT62)</f>
        <v>0</v>
      </c>
      <c r="CU60" s="36" t="n">
        <f aca="false">SUM(CU61:CU62)</f>
        <v>0</v>
      </c>
      <c r="CV60" s="36" t="n">
        <f aca="false">SUM(CV61:CV62)</f>
        <v>0</v>
      </c>
      <c r="CW60" s="36" t="n">
        <f aca="false">SUM(CW61:CW62)</f>
        <v>0</v>
      </c>
      <c r="CX60" s="36" t="n">
        <f aca="false">SUM(CX61:CX62)</f>
        <v>0</v>
      </c>
      <c r="CY60" s="36" t="n">
        <f aca="false">SUM(CY61:CY62)</f>
        <v>0</v>
      </c>
      <c r="CZ60" s="36" t="n">
        <f aca="false">SUM(CZ61:CZ62)</f>
        <v>0</v>
      </c>
      <c r="DA60" s="36" t="n">
        <f aca="false">SUM(DA61:DA62)</f>
        <v>0</v>
      </c>
      <c r="DB60" s="36" t="n">
        <f aca="false">SUM(DB61:DB62)</f>
        <v>0</v>
      </c>
      <c r="DC60" s="36" t="n">
        <f aca="false">SUM(DC61:DC62)</f>
        <v>0</v>
      </c>
      <c r="DD60" s="36" t="n">
        <f aca="false">SUM(DD61:DD62)</f>
        <v>0</v>
      </c>
      <c r="DE60" s="36" t="n">
        <f aca="false">SUM(DE61:DE62)</f>
        <v>0</v>
      </c>
      <c r="DF60" s="36" t="n">
        <f aca="false">SUM(DF61:DF62)</f>
        <v>0</v>
      </c>
      <c r="DG60" s="36" t="n">
        <f aca="false">SUM(DG61:DG62)</f>
        <v>0</v>
      </c>
      <c r="DH60" s="36" t="n">
        <f aca="false">SUM(DH61:DH62)</f>
        <v>0</v>
      </c>
    </row>
    <row r="61" customFormat="false" ht="25.5" hidden="false" customHeight="false" outlineLevel="0" collapsed="false">
      <c r="A61" s="39" t="n">
        <f aca="false">IF(AND(MAX(E61:DH61)=0,MIN(E61:DH61)=0),3,2)</f>
        <v>3</v>
      </c>
      <c r="C61" s="38"/>
      <c r="D61" s="48" t="s">
        <v>96</v>
      </c>
      <c r="E61" s="35" t="n">
        <f aca="false">I61+CG61</f>
        <v>0</v>
      </c>
      <c r="F61" s="35" t="n">
        <f aca="false">J61+CH61</f>
        <v>0</v>
      </c>
      <c r="G61" s="35" t="n">
        <f aca="false">K61+CI61</f>
        <v>0</v>
      </c>
      <c r="H61" s="35" t="n">
        <f aca="false">L61+CJ61</f>
        <v>0</v>
      </c>
      <c r="I61" s="35" t="n">
        <f aca="false">SUMIF($M$1:$CF$1,I$1,$M61:$CF61)</f>
        <v>0</v>
      </c>
      <c r="J61" s="35" t="n">
        <f aca="false">SUMIF($M$1:$CF$1,J$1,$M61:$CF61)</f>
        <v>0</v>
      </c>
      <c r="K61" s="35" t="n">
        <f aca="false">SUMIF($M$1:$CF$1,K$1,$M61:$CF61)</f>
        <v>0</v>
      </c>
      <c r="L61" s="35" t="n">
        <f aca="false">SUMIF($M$1:$CF$1,L$1,$M61:$CF61)</f>
        <v>0</v>
      </c>
      <c r="M61" s="36" t="n">
        <f aca="false">N61+O61</f>
        <v>0</v>
      </c>
      <c r="N61" s="37"/>
      <c r="O61" s="37"/>
      <c r="P61" s="37"/>
      <c r="Q61" s="36" t="n">
        <f aca="false">R61+S61</f>
        <v>0</v>
      </c>
      <c r="R61" s="37"/>
      <c r="S61" s="37"/>
      <c r="T61" s="37"/>
      <c r="U61" s="36" t="n">
        <f aca="false">V61+W61</f>
        <v>0</v>
      </c>
      <c r="V61" s="37"/>
      <c r="W61" s="37"/>
      <c r="X61" s="37"/>
      <c r="Y61" s="36" t="n">
        <f aca="false">Z61+AA61</f>
        <v>0</v>
      </c>
      <c r="Z61" s="37"/>
      <c r="AA61" s="37"/>
      <c r="AB61" s="37"/>
      <c r="AC61" s="36" t="n">
        <f aca="false">AD61+AE61</f>
        <v>0</v>
      </c>
      <c r="AD61" s="37"/>
      <c r="AE61" s="37"/>
      <c r="AF61" s="37"/>
      <c r="AG61" s="36" t="n">
        <f aca="false">AH61+AI61</f>
        <v>0</v>
      </c>
      <c r="AH61" s="37"/>
      <c r="AI61" s="37"/>
      <c r="AJ61" s="37"/>
      <c r="AK61" s="36" t="n">
        <f aca="false">AL61+AM61</f>
        <v>0</v>
      </c>
      <c r="AL61" s="37"/>
      <c r="AM61" s="37"/>
      <c r="AN61" s="37"/>
      <c r="AO61" s="36" t="n">
        <f aca="false">AP61+AQ61</f>
        <v>0</v>
      </c>
      <c r="AP61" s="37"/>
      <c r="AQ61" s="37"/>
      <c r="AR61" s="37"/>
      <c r="AS61" s="36" t="n">
        <f aca="false">AT61+AU61</f>
        <v>0</v>
      </c>
      <c r="AT61" s="37"/>
      <c r="AU61" s="37"/>
      <c r="AV61" s="37"/>
      <c r="AW61" s="36" t="n">
        <f aca="false">AX61+AY61</f>
        <v>0</v>
      </c>
      <c r="AX61" s="37"/>
      <c r="AY61" s="37"/>
      <c r="AZ61" s="37"/>
      <c r="BA61" s="36" t="n">
        <f aca="false">BB61+BC61</f>
        <v>0</v>
      </c>
      <c r="BB61" s="37"/>
      <c r="BC61" s="37"/>
      <c r="BD61" s="37"/>
      <c r="BE61" s="36" t="n">
        <f aca="false">BF61+BG61</f>
        <v>0</v>
      </c>
      <c r="BF61" s="37"/>
      <c r="BG61" s="37"/>
      <c r="BH61" s="37"/>
      <c r="BI61" s="36" t="n">
        <f aca="false">BJ61+BK61</f>
        <v>0</v>
      </c>
      <c r="BJ61" s="37"/>
      <c r="BK61" s="37"/>
      <c r="BL61" s="37"/>
      <c r="BM61" s="36" t="n">
        <f aca="false">BN61+BO61</f>
        <v>0</v>
      </c>
      <c r="BN61" s="37"/>
      <c r="BO61" s="37"/>
      <c r="BP61" s="37"/>
      <c r="BQ61" s="36" t="n">
        <f aca="false">BR61+BS61</f>
        <v>0</v>
      </c>
      <c r="BR61" s="37"/>
      <c r="BS61" s="37"/>
      <c r="BT61" s="37"/>
      <c r="BU61" s="36" t="n">
        <f aca="false">BV61+BW61</f>
        <v>0</v>
      </c>
      <c r="BV61" s="37"/>
      <c r="BW61" s="37"/>
      <c r="BX61" s="37"/>
      <c r="BY61" s="36" t="n">
        <f aca="false">BZ61+CA61</f>
        <v>0</v>
      </c>
      <c r="BZ61" s="37"/>
      <c r="CA61" s="37"/>
      <c r="CB61" s="37"/>
      <c r="CC61" s="36" t="n">
        <f aca="false">CD61+CE61</f>
        <v>0</v>
      </c>
      <c r="CD61" s="37"/>
      <c r="CE61" s="37"/>
      <c r="CF61" s="37"/>
      <c r="CG61" s="35" t="n">
        <f aca="false">SUMIF($CK$1:$DH$1,CG$1,$CK61:$DH61)</f>
        <v>0</v>
      </c>
      <c r="CH61" s="35" t="n">
        <f aca="false">SUMIF($CK$1:$DH$1,CH$1,$CK61:$DH61)</f>
        <v>0</v>
      </c>
      <c r="CI61" s="35" t="n">
        <f aca="false">SUMIF($CK$1:$DH$1,CI$1,$CK61:$DH61)</f>
        <v>0</v>
      </c>
      <c r="CJ61" s="35" t="n">
        <f aca="false">SUMIF($CK$1:$DH$1,CJ$1,$CK61:$DH61)</f>
        <v>0</v>
      </c>
      <c r="CK61" s="36" t="n">
        <f aca="false">CL61+CM61</f>
        <v>0</v>
      </c>
      <c r="CL61" s="37"/>
      <c r="CM61" s="37"/>
      <c r="CN61" s="37"/>
      <c r="CO61" s="36" t="n">
        <f aca="false">CP61+CQ61</f>
        <v>0</v>
      </c>
      <c r="CP61" s="37"/>
      <c r="CQ61" s="37"/>
      <c r="CR61" s="37"/>
      <c r="CS61" s="36" t="n">
        <f aca="false">CT61+CU61</f>
        <v>0</v>
      </c>
      <c r="CT61" s="37"/>
      <c r="CU61" s="37"/>
      <c r="CV61" s="37"/>
      <c r="CW61" s="36" t="n">
        <f aca="false">CX61+CY61</f>
        <v>0</v>
      </c>
      <c r="CX61" s="37"/>
      <c r="CY61" s="37"/>
      <c r="CZ61" s="37"/>
      <c r="DA61" s="36" t="n">
        <f aca="false">DB61+DC61</f>
        <v>0</v>
      </c>
      <c r="DB61" s="37"/>
      <c r="DC61" s="37"/>
      <c r="DD61" s="37"/>
      <c r="DE61" s="36" t="n">
        <f aca="false">DF61+DG61</f>
        <v>0</v>
      </c>
      <c r="DF61" s="37"/>
      <c r="DG61" s="37"/>
      <c r="DH61" s="37"/>
    </row>
    <row r="62" customFormat="false" ht="25.5" hidden="false" customHeight="false" outlineLevel="0" collapsed="false">
      <c r="A62" s="39" t="n">
        <f aca="false">IF(AND(MAX(E62:DH62)=0,MIN(E62:DH62)=0),3,2)</f>
        <v>3</v>
      </c>
      <c r="C62" s="38"/>
      <c r="D62" s="48" t="s">
        <v>97</v>
      </c>
      <c r="E62" s="35" t="n">
        <f aca="false">I62+CG62</f>
        <v>0</v>
      </c>
      <c r="F62" s="35" t="n">
        <f aca="false">J62+CH62</f>
        <v>0</v>
      </c>
      <c r="G62" s="35" t="n">
        <f aca="false">K62+CI62</f>
        <v>0</v>
      </c>
      <c r="H62" s="35" t="n">
        <f aca="false">L62+CJ62</f>
        <v>0</v>
      </c>
      <c r="I62" s="35" t="n">
        <f aca="false">SUMIF($M$1:$CF$1,I$1,$M62:$CF62)</f>
        <v>0</v>
      </c>
      <c r="J62" s="35" t="n">
        <f aca="false">SUMIF($M$1:$CF$1,J$1,$M62:$CF62)</f>
        <v>0</v>
      </c>
      <c r="K62" s="35" t="n">
        <f aca="false">SUMIF($M$1:$CF$1,K$1,$M62:$CF62)</f>
        <v>0</v>
      </c>
      <c r="L62" s="35" t="n">
        <f aca="false">SUMIF($M$1:$CF$1,L$1,$M62:$CF62)</f>
        <v>0</v>
      </c>
      <c r="M62" s="36" t="n">
        <f aca="false">N62+O62</f>
        <v>0</v>
      </c>
      <c r="N62" s="37"/>
      <c r="O62" s="37"/>
      <c r="P62" s="37"/>
      <c r="Q62" s="36" t="n">
        <f aca="false">R62+S62</f>
        <v>0</v>
      </c>
      <c r="R62" s="37"/>
      <c r="S62" s="37"/>
      <c r="T62" s="37"/>
      <c r="U62" s="36" t="n">
        <f aca="false">V62+W62</f>
        <v>0</v>
      </c>
      <c r="V62" s="37"/>
      <c r="W62" s="37"/>
      <c r="X62" s="37"/>
      <c r="Y62" s="36" t="n">
        <f aca="false">Z62+AA62</f>
        <v>0</v>
      </c>
      <c r="Z62" s="37"/>
      <c r="AA62" s="37"/>
      <c r="AB62" s="37"/>
      <c r="AC62" s="36" t="n">
        <f aca="false">AD62+AE62</f>
        <v>0</v>
      </c>
      <c r="AD62" s="37"/>
      <c r="AE62" s="37"/>
      <c r="AF62" s="37"/>
      <c r="AG62" s="36" t="n">
        <f aca="false">AH62+AI62</f>
        <v>0</v>
      </c>
      <c r="AH62" s="37"/>
      <c r="AI62" s="37"/>
      <c r="AJ62" s="37"/>
      <c r="AK62" s="36" t="n">
        <f aca="false">AL62+AM62</f>
        <v>0</v>
      </c>
      <c r="AL62" s="37"/>
      <c r="AM62" s="37"/>
      <c r="AN62" s="37"/>
      <c r="AO62" s="36" t="n">
        <f aca="false">AP62+AQ62</f>
        <v>0</v>
      </c>
      <c r="AP62" s="37"/>
      <c r="AQ62" s="37"/>
      <c r="AR62" s="37"/>
      <c r="AS62" s="36" t="n">
        <f aca="false">AT62+AU62</f>
        <v>0</v>
      </c>
      <c r="AT62" s="37"/>
      <c r="AU62" s="37"/>
      <c r="AV62" s="37"/>
      <c r="AW62" s="36" t="n">
        <f aca="false">AX62+AY62</f>
        <v>0</v>
      </c>
      <c r="AX62" s="37"/>
      <c r="AY62" s="37"/>
      <c r="AZ62" s="37"/>
      <c r="BA62" s="36" t="n">
        <f aca="false">BB62+BC62</f>
        <v>0</v>
      </c>
      <c r="BB62" s="37"/>
      <c r="BC62" s="37"/>
      <c r="BD62" s="37"/>
      <c r="BE62" s="36" t="n">
        <f aca="false">BF62+BG62</f>
        <v>0</v>
      </c>
      <c r="BF62" s="37"/>
      <c r="BG62" s="37"/>
      <c r="BH62" s="37"/>
      <c r="BI62" s="36" t="n">
        <f aca="false">BJ62+BK62</f>
        <v>0</v>
      </c>
      <c r="BJ62" s="37"/>
      <c r="BK62" s="37"/>
      <c r="BL62" s="37"/>
      <c r="BM62" s="36" t="n">
        <f aca="false">BN62+BO62</f>
        <v>0</v>
      </c>
      <c r="BN62" s="37"/>
      <c r="BO62" s="37"/>
      <c r="BP62" s="37"/>
      <c r="BQ62" s="36" t="n">
        <f aca="false">BR62+BS62</f>
        <v>0</v>
      </c>
      <c r="BR62" s="37"/>
      <c r="BS62" s="37"/>
      <c r="BT62" s="37"/>
      <c r="BU62" s="36" t="n">
        <f aca="false">BV62+BW62</f>
        <v>0</v>
      </c>
      <c r="BV62" s="37"/>
      <c r="BW62" s="37"/>
      <c r="BX62" s="37"/>
      <c r="BY62" s="36" t="n">
        <f aca="false">BZ62+CA62</f>
        <v>0</v>
      </c>
      <c r="BZ62" s="37"/>
      <c r="CA62" s="37"/>
      <c r="CB62" s="37"/>
      <c r="CC62" s="36" t="n">
        <f aca="false">CD62+CE62</f>
        <v>0</v>
      </c>
      <c r="CD62" s="37"/>
      <c r="CE62" s="37"/>
      <c r="CF62" s="37"/>
      <c r="CG62" s="35" t="n">
        <f aca="false">SUMIF($CK$1:$DH$1,CG$1,$CK62:$DH62)</f>
        <v>0</v>
      </c>
      <c r="CH62" s="35" t="n">
        <f aca="false">SUMIF($CK$1:$DH$1,CH$1,$CK62:$DH62)</f>
        <v>0</v>
      </c>
      <c r="CI62" s="35" t="n">
        <f aca="false">SUMIF($CK$1:$DH$1,CI$1,$CK62:$DH62)</f>
        <v>0</v>
      </c>
      <c r="CJ62" s="35" t="n">
        <f aca="false">SUMIF($CK$1:$DH$1,CJ$1,$CK62:$DH62)</f>
        <v>0</v>
      </c>
      <c r="CK62" s="36" t="n">
        <f aca="false">CL62+CM62</f>
        <v>0</v>
      </c>
      <c r="CL62" s="37"/>
      <c r="CM62" s="37"/>
      <c r="CN62" s="37"/>
      <c r="CO62" s="36" t="n">
        <f aca="false">CP62+CQ62</f>
        <v>0</v>
      </c>
      <c r="CP62" s="37"/>
      <c r="CQ62" s="37"/>
      <c r="CR62" s="37"/>
      <c r="CS62" s="36" t="n">
        <f aca="false">CT62+CU62</f>
        <v>0</v>
      </c>
      <c r="CT62" s="37"/>
      <c r="CU62" s="37"/>
      <c r="CV62" s="37"/>
      <c r="CW62" s="36" t="n">
        <f aca="false">CX62+CY62</f>
        <v>0</v>
      </c>
      <c r="CX62" s="37"/>
      <c r="CY62" s="37"/>
      <c r="CZ62" s="37"/>
      <c r="DA62" s="36" t="n">
        <f aca="false">DB62+DC62</f>
        <v>0</v>
      </c>
      <c r="DB62" s="37"/>
      <c r="DC62" s="37"/>
      <c r="DD62" s="37"/>
      <c r="DE62" s="36" t="n">
        <f aca="false">DF62+DG62</f>
        <v>0</v>
      </c>
      <c r="DF62" s="37"/>
      <c r="DG62" s="37"/>
      <c r="DH62" s="37"/>
    </row>
    <row r="63" customFormat="false" ht="25.5" hidden="false" customHeight="false" outlineLevel="0" collapsed="false">
      <c r="A63" s="39" t="n">
        <f aca="false">IF(AND(MAX(E63:DH63)=0,MIN(E63:DH63)=0),3,2)</f>
        <v>3</v>
      </c>
      <c r="C63" s="38"/>
      <c r="D63" s="45" t="s">
        <v>98</v>
      </c>
      <c r="E63" s="35" t="n">
        <f aca="false">I63+CG63</f>
        <v>0</v>
      </c>
      <c r="F63" s="35" t="n">
        <f aca="false">J63+CH63</f>
        <v>0</v>
      </c>
      <c r="G63" s="35" t="n">
        <f aca="false">K63+CI63</f>
        <v>0</v>
      </c>
      <c r="H63" s="35" t="n">
        <f aca="false">L63+CJ63</f>
        <v>0</v>
      </c>
      <c r="I63" s="35" t="n">
        <f aca="false">SUMIF($M$1:$CF$1,I$1,$M63:$CF63)</f>
        <v>0</v>
      </c>
      <c r="J63" s="35" t="n">
        <f aca="false">SUMIF($M$1:$CF$1,J$1,$M63:$CF63)</f>
        <v>0</v>
      </c>
      <c r="K63" s="35" t="n">
        <f aca="false">SUMIF($M$1:$CF$1,K$1,$M63:$CF63)</f>
        <v>0</v>
      </c>
      <c r="L63" s="35" t="n">
        <f aca="false">SUMIF($M$1:$CF$1,L$1,$M63:$CF63)</f>
        <v>0</v>
      </c>
      <c r="M63" s="36" t="n">
        <f aca="false">N63+O63</f>
        <v>0</v>
      </c>
      <c r="N63" s="37"/>
      <c r="O63" s="37"/>
      <c r="P63" s="37"/>
      <c r="Q63" s="36" t="n">
        <f aca="false">R63+S63</f>
        <v>0</v>
      </c>
      <c r="R63" s="37"/>
      <c r="S63" s="37"/>
      <c r="T63" s="37"/>
      <c r="U63" s="36" t="n">
        <f aca="false">V63+W63</f>
        <v>0</v>
      </c>
      <c r="V63" s="37"/>
      <c r="W63" s="37"/>
      <c r="X63" s="37"/>
      <c r="Y63" s="36" t="n">
        <f aca="false">Z63+AA63</f>
        <v>0</v>
      </c>
      <c r="Z63" s="37"/>
      <c r="AA63" s="37"/>
      <c r="AB63" s="37"/>
      <c r="AC63" s="36" t="n">
        <f aca="false">AD63+AE63</f>
        <v>0</v>
      </c>
      <c r="AD63" s="37"/>
      <c r="AE63" s="37"/>
      <c r="AF63" s="37"/>
      <c r="AG63" s="36" t="n">
        <f aca="false">AH63+AI63</f>
        <v>0</v>
      </c>
      <c r="AH63" s="37"/>
      <c r="AI63" s="37"/>
      <c r="AJ63" s="37"/>
      <c r="AK63" s="36" t="n">
        <f aca="false">AL63+AM63</f>
        <v>0</v>
      </c>
      <c r="AL63" s="37"/>
      <c r="AM63" s="37"/>
      <c r="AN63" s="37"/>
      <c r="AO63" s="36" t="n">
        <f aca="false">AP63+AQ63</f>
        <v>0</v>
      </c>
      <c r="AP63" s="37"/>
      <c r="AQ63" s="37"/>
      <c r="AR63" s="37"/>
      <c r="AS63" s="36" t="n">
        <f aca="false">AT63+AU63</f>
        <v>0</v>
      </c>
      <c r="AT63" s="37"/>
      <c r="AU63" s="37"/>
      <c r="AV63" s="37"/>
      <c r="AW63" s="36" t="n">
        <f aca="false">AX63+AY63</f>
        <v>0</v>
      </c>
      <c r="AX63" s="37"/>
      <c r="AY63" s="37"/>
      <c r="AZ63" s="37"/>
      <c r="BA63" s="36" t="n">
        <f aca="false">BB63+BC63</f>
        <v>0</v>
      </c>
      <c r="BB63" s="37"/>
      <c r="BC63" s="37"/>
      <c r="BD63" s="37"/>
      <c r="BE63" s="36" t="n">
        <f aca="false">BF63+BG63</f>
        <v>0</v>
      </c>
      <c r="BF63" s="37"/>
      <c r="BG63" s="37"/>
      <c r="BH63" s="37"/>
      <c r="BI63" s="36" t="n">
        <f aca="false">BJ63+BK63</f>
        <v>0</v>
      </c>
      <c r="BJ63" s="37"/>
      <c r="BK63" s="37"/>
      <c r="BL63" s="37"/>
      <c r="BM63" s="36" t="n">
        <f aca="false">BN63+BO63</f>
        <v>0</v>
      </c>
      <c r="BN63" s="37"/>
      <c r="BO63" s="37"/>
      <c r="BP63" s="37"/>
      <c r="BQ63" s="36" t="n">
        <f aca="false">BR63+BS63</f>
        <v>0</v>
      </c>
      <c r="BR63" s="37"/>
      <c r="BS63" s="37"/>
      <c r="BT63" s="37"/>
      <c r="BU63" s="36" t="n">
        <f aca="false">BV63+BW63</f>
        <v>0</v>
      </c>
      <c r="BV63" s="37"/>
      <c r="BW63" s="37"/>
      <c r="BX63" s="37"/>
      <c r="BY63" s="36" t="n">
        <f aca="false">BZ63+CA63</f>
        <v>0</v>
      </c>
      <c r="BZ63" s="37"/>
      <c r="CA63" s="37"/>
      <c r="CB63" s="37"/>
      <c r="CC63" s="36" t="n">
        <f aca="false">CD63+CE63</f>
        <v>0</v>
      </c>
      <c r="CD63" s="37"/>
      <c r="CE63" s="37"/>
      <c r="CF63" s="37"/>
      <c r="CG63" s="35" t="n">
        <f aca="false">SUMIF($CK$1:$DH$1,CG$1,$CK63:$DH63)</f>
        <v>0</v>
      </c>
      <c r="CH63" s="35" t="n">
        <f aca="false">SUMIF($CK$1:$DH$1,CH$1,$CK63:$DH63)</f>
        <v>0</v>
      </c>
      <c r="CI63" s="35" t="n">
        <f aca="false">SUMIF($CK$1:$DH$1,CI$1,$CK63:$DH63)</f>
        <v>0</v>
      </c>
      <c r="CJ63" s="35" t="n">
        <f aca="false">SUMIF($CK$1:$DH$1,CJ$1,$CK63:$DH63)</f>
        <v>0</v>
      </c>
      <c r="CK63" s="36" t="n">
        <f aca="false">CL63+CM63</f>
        <v>0</v>
      </c>
      <c r="CL63" s="37"/>
      <c r="CM63" s="37"/>
      <c r="CN63" s="37"/>
      <c r="CO63" s="36" t="n">
        <f aca="false">CP63+CQ63</f>
        <v>0</v>
      </c>
      <c r="CP63" s="37"/>
      <c r="CQ63" s="37"/>
      <c r="CR63" s="37"/>
      <c r="CS63" s="36" t="n">
        <f aca="false">CT63+CU63</f>
        <v>0</v>
      </c>
      <c r="CT63" s="37"/>
      <c r="CU63" s="37"/>
      <c r="CV63" s="37"/>
      <c r="CW63" s="36" t="n">
        <f aca="false">CX63+CY63</f>
        <v>0</v>
      </c>
      <c r="CX63" s="37"/>
      <c r="CY63" s="37"/>
      <c r="CZ63" s="37"/>
      <c r="DA63" s="36" t="n">
        <f aca="false">DB63+DC63</f>
        <v>0</v>
      </c>
      <c r="DB63" s="37"/>
      <c r="DC63" s="37"/>
      <c r="DD63" s="37"/>
      <c r="DE63" s="36" t="n">
        <f aca="false">DF63+DG63</f>
        <v>0</v>
      </c>
      <c r="DF63" s="37"/>
      <c r="DG63" s="37"/>
      <c r="DH63" s="37"/>
    </row>
    <row r="64" customFormat="false" ht="25.5" hidden="false" customHeight="false" outlineLevel="0" collapsed="false">
      <c r="A64" s="47" t="n">
        <f aca="false">MIN(A65:A66)</f>
        <v>3</v>
      </c>
      <c r="C64" s="38"/>
      <c r="D64" s="45" t="s">
        <v>99</v>
      </c>
      <c r="E64" s="36" t="n">
        <f aca="false">SUM(E65:E66)</f>
        <v>0</v>
      </c>
      <c r="F64" s="36" t="n">
        <f aca="false">SUM(F65:F66)</f>
        <v>0</v>
      </c>
      <c r="G64" s="36" t="n">
        <f aca="false">SUM(G65:G66)</f>
        <v>0</v>
      </c>
      <c r="H64" s="36" t="n">
        <f aca="false">SUM(H65:H66)</f>
        <v>0</v>
      </c>
      <c r="I64" s="36" t="n">
        <f aca="false">SUM(I65:I66)</f>
        <v>0</v>
      </c>
      <c r="J64" s="36" t="n">
        <f aca="false">SUM(J65:J66)</f>
        <v>0</v>
      </c>
      <c r="K64" s="36" t="n">
        <f aca="false">SUM(K65:K66)</f>
        <v>0</v>
      </c>
      <c r="L64" s="36" t="n">
        <f aca="false">SUM(L65:L66)</f>
        <v>0</v>
      </c>
      <c r="M64" s="36" t="n">
        <f aca="false">SUM(M65:M66)</f>
        <v>0</v>
      </c>
      <c r="N64" s="36" t="n">
        <f aca="false">SUM(N65:N66)</f>
        <v>0</v>
      </c>
      <c r="O64" s="36" t="n">
        <f aca="false">SUM(O65:O66)</f>
        <v>0</v>
      </c>
      <c r="P64" s="36" t="n">
        <f aca="false">SUM(P65:P66)</f>
        <v>0</v>
      </c>
      <c r="Q64" s="36" t="n">
        <f aca="false">SUM(Q65:Q66)</f>
        <v>0</v>
      </c>
      <c r="R64" s="36" t="n">
        <f aca="false">SUM(R65:R66)</f>
        <v>0</v>
      </c>
      <c r="S64" s="36" t="n">
        <f aca="false">SUM(S65:S66)</f>
        <v>0</v>
      </c>
      <c r="T64" s="36" t="n">
        <f aca="false">SUM(T65:T66)</f>
        <v>0</v>
      </c>
      <c r="U64" s="36" t="n">
        <f aca="false">SUM(U65:U66)</f>
        <v>0</v>
      </c>
      <c r="V64" s="36" t="n">
        <f aca="false">SUM(V65:V66)</f>
        <v>0</v>
      </c>
      <c r="W64" s="36" t="n">
        <f aca="false">SUM(W65:W66)</f>
        <v>0</v>
      </c>
      <c r="X64" s="36" t="n">
        <f aca="false">SUM(X65:X66)</f>
        <v>0</v>
      </c>
      <c r="Y64" s="36" t="n">
        <f aca="false">SUM(Y65:Y66)</f>
        <v>0</v>
      </c>
      <c r="Z64" s="36" t="n">
        <f aca="false">SUM(Z65:Z66)</f>
        <v>0</v>
      </c>
      <c r="AA64" s="36" t="n">
        <f aca="false">SUM(AA65:AA66)</f>
        <v>0</v>
      </c>
      <c r="AB64" s="36" t="n">
        <f aca="false">SUM(AB65:AB66)</f>
        <v>0</v>
      </c>
      <c r="AC64" s="36" t="n">
        <f aca="false">SUM(AC65:AC66)</f>
        <v>0</v>
      </c>
      <c r="AD64" s="36" t="n">
        <f aca="false">SUM(AD65:AD66)</f>
        <v>0</v>
      </c>
      <c r="AE64" s="36" t="n">
        <f aca="false">SUM(AE65:AE66)</f>
        <v>0</v>
      </c>
      <c r="AF64" s="36" t="n">
        <f aca="false">SUM(AF65:AF66)</f>
        <v>0</v>
      </c>
      <c r="AG64" s="36" t="n">
        <f aca="false">SUM(AG65:AG66)</f>
        <v>0</v>
      </c>
      <c r="AH64" s="36" t="n">
        <f aca="false">SUM(AH65:AH66)</f>
        <v>0</v>
      </c>
      <c r="AI64" s="36" t="n">
        <f aca="false">SUM(AI65:AI66)</f>
        <v>0</v>
      </c>
      <c r="AJ64" s="36" t="n">
        <f aca="false">SUM(AJ65:AJ66)</f>
        <v>0</v>
      </c>
      <c r="AK64" s="36" t="n">
        <f aca="false">SUM(AK65:AK66)</f>
        <v>0</v>
      </c>
      <c r="AL64" s="36" t="n">
        <f aca="false">SUM(AL65:AL66)</f>
        <v>0</v>
      </c>
      <c r="AM64" s="36" t="n">
        <f aca="false">SUM(AM65:AM66)</f>
        <v>0</v>
      </c>
      <c r="AN64" s="36" t="n">
        <f aca="false">SUM(AN65:AN66)</f>
        <v>0</v>
      </c>
      <c r="AO64" s="36" t="n">
        <f aca="false">SUM(AO65:AO66)</f>
        <v>0</v>
      </c>
      <c r="AP64" s="36" t="n">
        <f aca="false">SUM(AP65:AP66)</f>
        <v>0</v>
      </c>
      <c r="AQ64" s="36" t="n">
        <f aca="false">SUM(AQ65:AQ66)</f>
        <v>0</v>
      </c>
      <c r="AR64" s="36" t="n">
        <f aca="false">SUM(AR65:AR66)</f>
        <v>0</v>
      </c>
      <c r="AS64" s="36" t="n">
        <f aca="false">SUM(AS65:AS66)</f>
        <v>0</v>
      </c>
      <c r="AT64" s="36" t="n">
        <f aca="false">SUM(AT65:AT66)</f>
        <v>0</v>
      </c>
      <c r="AU64" s="36" t="n">
        <f aca="false">SUM(AU65:AU66)</f>
        <v>0</v>
      </c>
      <c r="AV64" s="36" t="n">
        <f aca="false">SUM(AV65:AV66)</f>
        <v>0</v>
      </c>
      <c r="AW64" s="36" t="n">
        <f aca="false">SUM(AW65:AW66)</f>
        <v>0</v>
      </c>
      <c r="AX64" s="36" t="n">
        <f aca="false">SUM(AX65:AX66)</f>
        <v>0</v>
      </c>
      <c r="AY64" s="36" t="n">
        <f aca="false">SUM(AY65:AY66)</f>
        <v>0</v>
      </c>
      <c r="AZ64" s="36" t="n">
        <f aca="false">SUM(AZ65:AZ66)</f>
        <v>0</v>
      </c>
      <c r="BA64" s="36" t="n">
        <f aca="false">SUM(BA65:BA66)</f>
        <v>0</v>
      </c>
      <c r="BB64" s="36" t="n">
        <f aca="false">SUM(BB65:BB66)</f>
        <v>0</v>
      </c>
      <c r="BC64" s="36" t="n">
        <f aca="false">SUM(BC65:BC66)</f>
        <v>0</v>
      </c>
      <c r="BD64" s="36" t="n">
        <f aca="false">SUM(BD65:BD66)</f>
        <v>0</v>
      </c>
      <c r="BE64" s="36" t="n">
        <f aca="false">SUM(BE65:BE66)</f>
        <v>0</v>
      </c>
      <c r="BF64" s="36" t="n">
        <f aca="false">SUM(BF65:BF66)</f>
        <v>0</v>
      </c>
      <c r="BG64" s="36" t="n">
        <f aca="false">SUM(BG65:BG66)</f>
        <v>0</v>
      </c>
      <c r="BH64" s="36" t="n">
        <f aca="false">SUM(BH65:BH66)</f>
        <v>0</v>
      </c>
      <c r="BI64" s="36" t="n">
        <f aca="false">SUM(BI65:BI66)</f>
        <v>0</v>
      </c>
      <c r="BJ64" s="36" t="n">
        <f aca="false">SUM(BJ65:BJ66)</f>
        <v>0</v>
      </c>
      <c r="BK64" s="36" t="n">
        <f aca="false">SUM(BK65:BK66)</f>
        <v>0</v>
      </c>
      <c r="BL64" s="36" t="n">
        <f aca="false">SUM(BL65:BL66)</f>
        <v>0</v>
      </c>
      <c r="BM64" s="36" t="n">
        <f aca="false">SUM(BM65:BM66)</f>
        <v>0</v>
      </c>
      <c r="BN64" s="36" t="n">
        <f aca="false">SUM(BN65:BN66)</f>
        <v>0</v>
      </c>
      <c r="BO64" s="36" t="n">
        <f aca="false">SUM(BO65:BO66)</f>
        <v>0</v>
      </c>
      <c r="BP64" s="36" t="n">
        <f aca="false">SUM(BP65:BP66)</f>
        <v>0</v>
      </c>
      <c r="BQ64" s="36" t="n">
        <f aca="false">SUM(BQ65:BQ66)</f>
        <v>0</v>
      </c>
      <c r="BR64" s="36" t="n">
        <f aca="false">SUM(BR65:BR66)</f>
        <v>0</v>
      </c>
      <c r="BS64" s="36" t="n">
        <f aca="false">SUM(BS65:BS66)</f>
        <v>0</v>
      </c>
      <c r="BT64" s="36" t="n">
        <f aca="false">SUM(BT65:BT66)</f>
        <v>0</v>
      </c>
      <c r="BU64" s="36" t="n">
        <f aca="false">SUM(BU65:BU66)</f>
        <v>0</v>
      </c>
      <c r="BV64" s="36" t="n">
        <f aca="false">SUM(BV65:BV66)</f>
        <v>0</v>
      </c>
      <c r="BW64" s="36" t="n">
        <f aca="false">SUM(BW65:BW66)</f>
        <v>0</v>
      </c>
      <c r="BX64" s="36" t="n">
        <f aca="false">SUM(BX65:BX66)</f>
        <v>0</v>
      </c>
      <c r="BY64" s="36" t="n">
        <f aca="false">SUM(BY65:BY66)</f>
        <v>0</v>
      </c>
      <c r="BZ64" s="36" t="n">
        <f aca="false">SUM(BZ65:BZ66)</f>
        <v>0</v>
      </c>
      <c r="CA64" s="36" t="n">
        <f aca="false">SUM(CA65:CA66)</f>
        <v>0</v>
      </c>
      <c r="CB64" s="36" t="n">
        <f aca="false">SUM(CB65:CB66)</f>
        <v>0</v>
      </c>
      <c r="CC64" s="36" t="n">
        <f aca="false">SUM(CC65:CC66)</f>
        <v>0</v>
      </c>
      <c r="CD64" s="36" t="n">
        <f aca="false">SUM(CD65:CD66)</f>
        <v>0</v>
      </c>
      <c r="CE64" s="36" t="n">
        <f aca="false">SUM(CE65:CE66)</f>
        <v>0</v>
      </c>
      <c r="CF64" s="36" t="n">
        <f aca="false">SUM(CF65:CF66)</f>
        <v>0</v>
      </c>
      <c r="CG64" s="36" t="n">
        <f aca="false">SUM(CG65:CG66)</f>
        <v>0</v>
      </c>
      <c r="CH64" s="36" t="n">
        <f aca="false">SUM(CH65:CH66)</f>
        <v>0</v>
      </c>
      <c r="CI64" s="36" t="n">
        <f aca="false">SUM(CI65:CI66)</f>
        <v>0</v>
      </c>
      <c r="CJ64" s="36" t="n">
        <f aca="false">SUM(CJ65:CJ66)</f>
        <v>0</v>
      </c>
      <c r="CK64" s="36" t="n">
        <f aca="false">SUM(CK65:CK66)</f>
        <v>0</v>
      </c>
      <c r="CL64" s="36" t="n">
        <f aca="false">SUM(CL65:CL66)</f>
        <v>0</v>
      </c>
      <c r="CM64" s="36" t="n">
        <f aca="false">SUM(CM65:CM66)</f>
        <v>0</v>
      </c>
      <c r="CN64" s="36" t="n">
        <f aca="false">SUM(CN65:CN66)</f>
        <v>0</v>
      </c>
      <c r="CO64" s="36" t="n">
        <f aca="false">SUM(CO65:CO66)</f>
        <v>0</v>
      </c>
      <c r="CP64" s="36" t="n">
        <f aca="false">SUM(CP65:CP66)</f>
        <v>0</v>
      </c>
      <c r="CQ64" s="36" t="n">
        <f aca="false">SUM(CQ65:CQ66)</f>
        <v>0</v>
      </c>
      <c r="CR64" s="36" t="n">
        <f aca="false">SUM(CR65:CR66)</f>
        <v>0</v>
      </c>
      <c r="CS64" s="36" t="n">
        <f aca="false">SUM(CS65:CS66)</f>
        <v>0</v>
      </c>
      <c r="CT64" s="36" t="n">
        <f aca="false">SUM(CT65:CT66)</f>
        <v>0</v>
      </c>
      <c r="CU64" s="36" t="n">
        <f aca="false">SUM(CU65:CU66)</f>
        <v>0</v>
      </c>
      <c r="CV64" s="36" t="n">
        <f aca="false">SUM(CV65:CV66)</f>
        <v>0</v>
      </c>
      <c r="CW64" s="36" t="n">
        <f aca="false">SUM(CW65:CW66)</f>
        <v>0</v>
      </c>
      <c r="CX64" s="36" t="n">
        <f aca="false">SUM(CX65:CX66)</f>
        <v>0</v>
      </c>
      <c r="CY64" s="36" t="n">
        <f aca="false">SUM(CY65:CY66)</f>
        <v>0</v>
      </c>
      <c r="CZ64" s="36" t="n">
        <f aca="false">SUM(CZ65:CZ66)</f>
        <v>0</v>
      </c>
      <c r="DA64" s="36" t="n">
        <f aca="false">SUM(DA65:DA66)</f>
        <v>0</v>
      </c>
      <c r="DB64" s="36" t="n">
        <f aca="false">SUM(DB65:DB66)</f>
        <v>0</v>
      </c>
      <c r="DC64" s="36" t="n">
        <f aca="false">SUM(DC65:DC66)</f>
        <v>0</v>
      </c>
      <c r="DD64" s="36" t="n">
        <f aca="false">SUM(DD65:DD66)</f>
        <v>0</v>
      </c>
      <c r="DE64" s="36" t="n">
        <f aca="false">SUM(DE65:DE66)</f>
        <v>0</v>
      </c>
      <c r="DF64" s="36" t="n">
        <f aca="false">SUM(DF65:DF66)</f>
        <v>0</v>
      </c>
      <c r="DG64" s="36" t="n">
        <f aca="false">SUM(DG65:DG66)</f>
        <v>0</v>
      </c>
      <c r="DH64" s="36" t="n">
        <f aca="false">SUM(DH65:DH66)</f>
        <v>0</v>
      </c>
    </row>
    <row r="65" customFormat="false" ht="12.75" hidden="false" customHeight="false" outlineLevel="0" collapsed="false">
      <c r="A65" s="39" t="n">
        <f aca="false">IF(AND(MAX(E65:DH65)=0,MIN(E65:DH65)=0),3,2)</f>
        <v>3</v>
      </c>
      <c r="C65" s="38"/>
      <c r="D65" s="48" t="s">
        <v>100</v>
      </c>
      <c r="E65" s="35" t="n">
        <f aca="false">I65+CG65</f>
        <v>0</v>
      </c>
      <c r="F65" s="35" t="n">
        <f aca="false">J65+CH65</f>
        <v>0</v>
      </c>
      <c r="G65" s="35" t="n">
        <f aca="false">K65+CI65</f>
        <v>0</v>
      </c>
      <c r="H65" s="35" t="n">
        <f aca="false">L65+CJ65</f>
        <v>0</v>
      </c>
      <c r="I65" s="35" t="n">
        <f aca="false">SUMIF($M$1:$CF$1,I$1,$M65:$CF65)</f>
        <v>0</v>
      </c>
      <c r="J65" s="35" t="n">
        <f aca="false">SUMIF($M$1:$CF$1,J$1,$M65:$CF65)</f>
        <v>0</v>
      </c>
      <c r="K65" s="35" t="n">
        <f aca="false">SUMIF($M$1:$CF$1,K$1,$M65:$CF65)</f>
        <v>0</v>
      </c>
      <c r="L65" s="35" t="n">
        <f aca="false">SUMIF($M$1:$CF$1,L$1,$M65:$CF65)</f>
        <v>0</v>
      </c>
      <c r="M65" s="36" t="n">
        <f aca="false">N65+O65</f>
        <v>0</v>
      </c>
      <c r="N65" s="37"/>
      <c r="O65" s="37"/>
      <c r="P65" s="37"/>
      <c r="Q65" s="36" t="n">
        <f aca="false">R65+S65</f>
        <v>0</v>
      </c>
      <c r="R65" s="37"/>
      <c r="S65" s="37"/>
      <c r="T65" s="37"/>
      <c r="U65" s="36" t="n">
        <f aca="false">V65+W65</f>
        <v>0</v>
      </c>
      <c r="V65" s="37"/>
      <c r="W65" s="37"/>
      <c r="X65" s="37"/>
      <c r="Y65" s="36" t="n">
        <f aca="false">Z65+AA65</f>
        <v>0</v>
      </c>
      <c r="Z65" s="37"/>
      <c r="AA65" s="37"/>
      <c r="AB65" s="37"/>
      <c r="AC65" s="36" t="n">
        <f aca="false">AD65+AE65</f>
        <v>0</v>
      </c>
      <c r="AD65" s="37"/>
      <c r="AE65" s="37"/>
      <c r="AF65" s="37"/>
      <c r="AG65" s="36" t="n">
        <f aca="false">AH65+AI65</f>
        <v>0</v>
      </c>
      <c r="AH65" s="37"/>
      <c r="AI65" s="37"/>
      <c r="AJ65" s="37"/>
      <c r="AK65" s="36" t="n">
        <f aca="false">AL65+AM65</f>
        <v>0</v>
      </c>
      <c r="AL65" s="37"/>
      <c r="AM65" s="37"/>
      <c r="AN65" s="37"/>
      <c r="AO65" s="36" t="n">
        <f aca="false">AP65+AQ65</f>
        <v>0</v>
      </c>
      <c r="AP65" s="37"/>
      <c r="AQ65" s="37"/>
      <c r="AR65" s="37"/>
      <c r="AS65" s="36" t="n">
        <f aca="false">AT65+AU65</f>
        <v>0</v>
      </c>
      <c r="AT65" s="37"/>
      <c r="AU65" s="37"/>
      <c r="AV65" s="37"/>
      <c r="AW65" s="36" t="n">
        <f aca="false">AX65+AY65</f>
        <v>0</v>
      </c>
      <c r="AX65" s="37"/>
      <c r="AY65" s="37"/>
      <c r="AZ65" s="37"/>
      <c r="BA65" s="36" t="n">
        <f aca="false">BB65+BC65</f>
        <v>0</v>
      </c>
      <c r="BB65" s="37"/>
      <c r="BC65" s="37"/>
      <c r="BD65" s="37"/>
      <c r="BE65" s="36" t="n">
        <f aca="false">BF65+BG65</f>
        <v>0</v>
      </c>
      <c r="BF65" s="37"/>
      <c r="BG65" s="37"/>
      <c r="BH65" s="37"/>
      <c r="BI65" s="36" t="n">
        <f aca="false">BJ65+BK65</f>
        <v>0</v>
      </c>
      <c r="BJ65" s="37"/>
      <c r="BK65" s="37"/>
      <c r="BL65" s="37"/>
      <c r="BM65" s="36" t="n">
        <f aca="false">BN65+BO65</f>
        <v>0</v>
      </c>
      <c r="BN65" s="37"/>
      <c r="BO65" s="37"/>
      <c r="BP65" s="37"/>
      <c r="BQ65" s="36" t="n">
        <f aca="false">BR65+BS65</f>
        <v>0</v>
      </c>
      <c r="BR65" s="37"/>
      <c r="BS65" s="37"/>
      <c r="BT65" s="37"/>
      <c r="BU65" s="36" t="n">
        <f aca="false">BV65+BW65</f>
        <v>0</v>
      </c>
      <c r="BV65" s="37"/>
      <c r="BW65" s="37"/>
      <c r="BX65" s="37"/>
      <c r="BY65" s="36" t="n">
        <f aca="false">BZ65+CA65</f>
        <v>0</v>
      </c>
      <c r="BZ65" s="37"/>
      <c r="CA65" s="37"/>
      <c r="CB65" s="37"/>
      <c r="CC65" s="36" t="n">
        <f aca="false">CD65+CE65</f>
        <v>0</v>
      </c>
      <c r="CD65" s="37"/>
      <c r="CE65" s="37"/>
      <c r="CF65" s="37"/>
      <c r="CG65" s="35" t="n">
        <f aca="false">SUMIF($CK$1:$DH$1,CG$1,$CK65:$DH65)</f>
        <v>0</v>
      </c>
      <c r="CH65" s="35" t="n">
        <f aca="false">SUMIF($CK$1:$DH$1,CH$1,$CK65:$DH65)</f>
        <v>0</v>
      </c>
      <c r="CI65" s="35" t="n">
        <f aca="false">SUMIF($CK$1:$DH$1,CI$1,$CK65:$DH65)</f>
        <v>0</v>
      </c>
      <c r="CJ65" s="35" t="n">
        <f aca="false">SUMIF($CK$1:$DH$1,CJ$1,$CK65:$DH65)</f>
        <v>0</v>
      </c>
      <c r="CK65" s="36" t="n">
        <f aca="false">CL65+CM65</f>
        <v>0</v>
      </c>
      <c r="CL65" s="37"/>
      <c r="CM65" s="37"/>
      <c r="CN65" s="37"/>
      <c r="CO65" s="36" t="n">
        <f aca="false">CP65+CQ65</f>
        <v>0</v>
      </c>
      <c r="CP65" s="37"/>
      <c r="CQ65" s="37"/>
      <c r="CR65" s="37"/>
      <c r="CS65" s="36" t="n">
        <f aca="false">CT65+CU65</f>
        <v>0</v>
      </c>
      <c r="CT65" s="37"/>
      <c r="CU65" s="37"/>
      <c r="CV65" s="37"/>
      <c r="CW65" s="36" t="n">
        <f aca="false">CX65+CY65</f>
        <v>0</v>
      </c>
      <c r="CX65" s="37"/>
      <c r="CY65" s="37"/>
      <c r="CZ65" s="37"/>
      <c r="DA65" s="36" t="n">
        <f aca="false">DB65+DC65</f>
        <v>0</v>
      </c>
      <c r="DB65" s="37"/>
      <c r="DC65" s="37"/>
      <c r="DD65" s="37"/>
      <c r="DE65" s="36" t="n">
        <f aca="false">DF65+DG65</f>
        <v>0</v>
      </c>
      <c r="DF65" s="37"/>
      <c r="DG65" s="37"/>
      <c r="DH65" s="37"/>
    </row>
    <row r="66" customFormat="false" ht="25.5" hidden="false" customHeight="false" outlineLevel="0" collapsed="false">
      <c r="A66" s="39" t="n">
        <f aca="false">IF(AND(MAX(E66:DH66)=0,MIN(E66:DH66)=0),3,2)</f>
        <v>3</v>
      </c>
      <c r="C66" s="38"/>
      <c r="D66" s="48" t="s">
        <v>101</v>
      </c>
      <c r="E66" s="35" t="n">
        <f aca="false">I66+CG66</f>
        <v>0</v>
      </c>
      <c r="F66" s="35" t="n">
        <f aca="false">J66+CH66</f>
        <v>0</v>
      </c>
      <c r="G66" s="35" t="n">
        <f aca="false">K66+CI66</f>
        <v>0</v>
      </c>
      <c r="H66" s="35" t="n">
        <f aca="false">L66+CJ66</f>
        <v>0</v>
      </c>
      <c r="I66" s="35" t="n">
        <f aca="false">SUMIF($M$1:$CF$1,I$1,$M66:$CF66)</f>
        <v>0</v>
      </c>
      <c r="J66" s="35" t="n">
        <f aca="false">SUMIF($M$1:$CF$1,J$1,$M66:$CF66)</f>
        <v>0</v>
      </c>
      <c r="K66" s="35" t="n">
        <f aca="false">SUMIF($M$1:$CF$1,K$1,$M66:$CF66)</f>
        <v>0</v>
      </c>
      <c r="L66" s="35" t="n">
        <f aca="false">SUMIF($M$1:$CF$1,L$1,$M66:$CF66)</f>
        <v>0</v>
      </c>
      <c r="M66" s="36" t="n">
        <f aca="false">N66+O66</f>
        <v>0</v>
      </c>
      <c r="N66" s="37"/>
      <c r="O66" s="37"/>
      <c r="P66" s="37"/>
      <c r="Q66" s="36" t="n">
        <f aca="false">R66+S66</f>
        <v>0</v>
      </c>
      <c r="R66" s="37"/>
      <c r="S66" s="37"/>
      <c r="T66" s="37"/>
      <c r="U66" s="36" t="n">
        <f aca="false">V66+W66</f>
        <v>0</v>
      </c>
      <c r="V66" s="37"/>
      <c r="W66" s="37"/>
      <c r="X66" s="37"/>
      <c r="Y66" s="36" t="n">
        <f aca="false">Z66+AA66</f>
        <v>0</v>
      </c>
      <c r="Z66" s="37"/>
      <c r="AA66" s="37"/>
      <c r="AB66" s="37"/>
      <c r="AC66" s="36" t="n">
        <f aca="false">AD66+AE66</f>
        <v>0</v>
      </c>
      <c r="AD66" s="37"/>
      <c r="AE66" s="37"/>
      <c r="AF66" s="37"/>
      <c r="AG66" s="36" t="n">
        <f aca="false">AH66+AI66</f>
        <v>0</v>
      </c>
      <c r="AH66" s="37"/>
      <c r="AI66" s="37"/>
      <c r="AJ66" s="37"/>
      <c r="AK66" s="36" t="n">
        <f aca="false">AL66+AM66</f>
        <v>0</v>
      </c>
      <c r="AL66" s="37"/>
      <c r="AM66" s="37"/>
      <c r="AN66" s="37"/>
      <c r="AO66" s="36" t="n">
        <f aca="false">AP66+AQ66</f>
        <v>0</v>
      </c>
      <c r="AP66" s="37"/>
      <c r="AQ66" s="37"/>
      <c r="AR66" s="37"/>
      <c r="AS66" s="36" t="n">
        <f aca="false">AT66+AU66</f>
        <v>0</v>
      </c>
      <c r="AT66" s="37"/>
      <c r="AU66" s="37"/>
      <c r="AV66" s="37"/>
      <c r="AW66" s="36" t="n">
        <f aca="false">AX66+AY66</f>
        <v>0</v>
      </c>
      <c r="AX66" s="37"/>
      <c r="AY66" s="37"/>
      <c r="AZ66" s="37"/>
      <c r="BA66" s="36" t="n">
        <f aca="false">BB66+BC66</f>
        <v>0</v>
      </c>
      <c r="BB66" s="37"/>
      <c r="BC66" s="37"/>
      <c r="BD66" s="37"/>
      <c r="BE66" s="36" t="n">
        <f aca="false">BF66+BG66</f>
        <v>0</v>
      </c>
      <c r="BF66" s="37"/>
      <c r="BG66" s="37"/>
      <c r="BH66" s="37"/>
      <c r="BI66" s="36" t="n">
        <f aca="false">BJ66+BK66</f>
        <v>0</v>
      </c>
      <c r="BJ66" s="37"/>
      <c r="BK66" s="37"/>
      <c r="BL66" s="37"/>
      <c r="BM66" s="36" t="n">
        <f aca="false">BN66+BO66</f>
        <v>0</v>
      </c>
      <c r="BN66" s="37"/>
      <c r="BO66" s="37"/>
      <c r="BP66" s="37"/>
      <c r="BQ66" s="36" t="n">
        <f aca="false">BR66+BS66</f>
        <v>0</v>
      </c>
      <c r="BR66" s="37"/>
      <c r="BS66" s="37"/>
      <c r="BT66" s="37"/>
      <c r="BU66" s="36" t="n">
        <f aca="false">BV66+BW66</f>
        <v>0</v>
      </c>
      <c r="BV66" s="37"/>
      <c r="BW66" s="37"/>
      <c r="BX66" s="37"/>
      <c r="BY66" s="36" t="n">
        <f aca="false">BZ66+CA66</f>
        <v>0</v>
      </c>
      <c r="BZ66" s="37"/>
      <c r="CA66" s="37"/>
      <c r="CB66" s="37"/>
      <c r="CC66" s="36" t="n">
        <f aca="false">CD66+CE66</f>
        <v>0</v>
      </c>
      <c r="CD66" s="37"/>
      <c r="CE66" s="37"/>
      <c r="CF66" s="37"/>
      <c r="CG66" s="35" t="n">
        <f aca="false">SUMIF($CK$1:$DH$1,CG$1,$CK66:$DH66)</f>
        <v>0</v>
      </c>
      <c r="CH66" s="35" t="n">
        <f aca="false">SUMIF($CK$1:$DH$1,CH$1,$CK66:$DH66)</f>
        <v>0</v>
      </c>
      <c r="CI66" s="35" t="n">
        <f aca="false">SUMIF($CK$1:$DH$1,CI$1,$CK66:$DH66)</f>
        <v>0</v>
      </c>
      <c r="CJ66" s="35" t="n">
        <f aca="false">SUMIF($CK$1:$DH$1,CJ$1,$CK66:$DH66)</f>
        <v>0</v>
      </c>
      <c r="CK66" s="36" t="n">
        <f aca="false">CL66+CM66</f>
        <v>0</v>
      </c>
      <c r="CL66" s="37"/>
      <c r="CM66" s="37"/>
      <c r="CN66" s="37"/>
      <c r="CO66" s="36" t="n">
        <f aca="false">CP66+CQ66</f>
        <v>0</v>
      </c>
      <c r="CP66" s="37"/>
      <c r="CQ66" s="37"/>
      <c r="CR66" s="37"/>
      <c r="CS66" s="36" t="n">
        <f aca="false">CT66+CU66</f>
        <v>0</v>
      </c>
      <c r="CT66" s="37"/>
      <c r="CU66" s="37"/>
      <c r="CV66" s="37"/>
      <c r="CW66" s="36" t="n">
        <f aca="false">CX66+CY66</f>
        <v>0</v>
      </c>
      <c r="CX66" s="37"/>
      <c r="CY66" s="37"/>
      <c r="CZ66" s="37"/>
      <c r="DA66" s="36" t="n">
        <f aca="false">DB66+DC66</f>
        <v>0</v>
      </c>
      <c r="DB66" s="37"/>
      <c r="DC66" s="37"/>
      <c r="DD66" s="37"/>
      <c r="DE66" s="36" t="n">
        <f aca="false">DF66+DG66</f>
        <v>0</v>
      </c>
      <c r="DF66" s="37"/>
      <c r="DG66" s="37"/>
      <c r="DH66" s="37"/>
    </row>
    <row r="67" customFormat="false" ht="12.75" hidden="false" customHeight="false" outlineLevel="0" collapsed="false">
      <c r="A67" s="39" t="n">
        <f aca="false">IF(AND(MAX(E67:DH67)=0,MIN(E67:DH67)=0),3,2)</f>
        <v>3</v>
      </c>
      <c r="C67" s="53" t="s">
        <v>59</v>
      </c>
      <c r="D67" s="54" t="s">
        <v>102</v>
      </c>
      <c r="E67" s="36" t="n">
        <f aca="false">SUM(E68,E70:E71)</f>
        <v>0</v>
      </c>
      <c r="F67" s="36" t="n">
        <f aca="false">SUM(F68,F70:F71)</f>
        <v>0</v>
      </c>
      <c r="G67" s="36" t="n">
        <f aca="false">SUM(G68,G70:G71)</f>
        <v>0</v>
      </c>
      <c r="H67" s="36" t="n">
        <f aca="false">SUM(H68,H70:H71)</f>
        <v>0</v>
      </c>
      <c r="I67" s="36" t="n">
        <f aca="false">SUM(I68,I70:I71)</f>
        <v>0</v>
      </c>
      <c r="J67" s="36" t="n">
        <f aca="false">SUM(J68,J70:J71)</f>
        <v>0</v>
      </c>
      <c r="K67" s="36" t="n">
        <f aca="false">SUM(K68,K70:K71)</f>
        <v>0</v>
      </c>
      <c r="L67" s="36" t="n">
        <f aca="false">SUM(L68,L70:L71)</f>
        <v>0</v>
      </c>
      <c r="M67" s="36" t="n">
        <f aca="false">SUM(M68,M70:M71)</f>
        <v>0</v>
      </c>
      <c r="N67" s="36" t="n">
        <f aca="false">SUM(N68,N70:N71)</f>
        <v>0</v>
      </c>
      <c r="O67" s="36" t="n">
        <f aca="false">SUM(O68,O70:O71)</f>
        <v>0</v>
      </c>
      <c r="P67" s="36" t="n">
        <f aca="false">SUM(P68,P70:P71)</f>
        <v>0</v>
      </c>
      <c r="Q67" s="36" t="n">
        <f aca="false">SUM(Q68,Q70:Q71)</f>
        <v>0</v>
      </c>
      <c r="R67" s="36" t="n">
        <f aca="false">SUM(R68,R70:R71)</f>
        <v>0</v>
      </c>
      <c r="S67" s="36" t="n">
        <f aca="false">SUM(S68,S70:S71)</f>
        <v>0</v>
      </c>
      <c r="T67" s="36" t="n">
        <f aca="false">SUM(T68,T70:T71)</f>
        <v>0</v>
      </c>
      <c r="U67" s="36" t="n">
        <f aca="false">SUM(U68,U70:U71)</f>
        <v>0</v>
      </c>
      <c r="V67" s="36" t="n">
        <f aca="false">SUM(V68,V70:V71)</f>
        <v>0</v>
      </c>
      <c r="W67" s="36" t="n">
        <f aca="false">SUM(W68,W70:W71)</f>
        <v>0</v>
      </c>
      <c r="X67" s="36" t="n">
        <f aca="false">SUM(X68,X70:X71)</f>
        <v>0</v>
      </c>
      <c r="Y67" s="36" t="n">
        <f aca="false">SUM(Y68,Y70:Y71)</f>
        <v>0</v>
      </c>
      <c r="Z67" s="36" t="n">
        <f aca="false">SUM(Z68,Z70:Z71)</f>
        <v>0</v>
      </c>
      <c r="AA67" s="36" t="n">
        <f aca="false">SUM(AA68,AA70:AA71)</f>
        <v>0</v>
      </c>
      <c r="AB67" s="36" t="n">
        <f aca="false">SUM(AB68,AB70:AB71)</f>
        <v>0</v>
      </c>
      <c r="AC67" s="36" t="n">
        <f aca="false">SUM(AC68,AC70:AC71)</f>
        <v>0</v>
      </c>
      <c r="AD67" s="36" t="n">
        <f aca="false">SUM(AD68,AD70:AD71)</f>
        <v>0</v>
      </c>
      <c r="AE67" s="36" t="n">
        <f aca="false">SUM(AE68,AE70:AE71)</f>
        <v>0</v>
      </c>
      <c r="AF67" s="36" t="n">
        <f aca="false">SUM(AF68,AF70:AF71)</f>
        <v>0</v>
      </c>
      <c r="AG67" s="36" t="n">
        <f aca="false">SUM(AG68,AG70:AG71)</f>
        <v>0</v>
      </c>
      <c r="AH67" s="36" t="n">
        <f aca="false">SUM(AH68,AH70:AH71)</f>
        <v>0</v>
      </c>
      <c r="AI67" s="36" t="n">
        <f aca="false">SUM(AI68,AI70:AI71)</f>
        <v>0</v>
      </c>
      <c r="AJ67" s="36" t="n">
        <f aca="false">SUM(AJ68,AJ70:AJ71)</f>
        <v>0</v>
      </c>
      <c r="AK67" s="36" t="n">
        <f aca="false">SUM(AK68,AK70:AK71)</f>
        <v>0</v>
      </c>
      <c r="AL67" s="36" t="n">
        <f aca="false">SUM(AL68,AL70:AL71)</f>
        <v>0</v>
      </c>
      <c r="AM67" s="36" t="n">
        <f aca="false">SUM(AM68,AM70:AM71)</f>
        <v>0</v>
      </c>
      <c r="AN67" s="36" t="n">
        <f aca="false">SUM(AN68,AN70:AN71)</f>
        <v>0</v>
      </c>
      <c r="AO67" s="36" t="n">
        <f aca="false">SUM(AO68,AO70:AO71)</f>
        <v>0</v>
      </c>
      <c r="AP67" s="36" t="n">
        <f aca="false">SUM(AP68,AP70:AP71)</f>
        <v>0</v>
      </c>
      <c r="AQ67" s="36" t="n">
        <f aca="false">SUM(AQ68,AQ70:AQ71)</f>
        <v>0</v>
      </c>
      <c r="AR67" s="36" t="n">
        <f aca="false">SUM(AR68,AR70:AR71)</f>
        <v>0</v>
      </c>
      <c r="AS67" s="36" t="n">
        <f aca="false">SUM(AS68,AS70:AS71)</f>
        <v>0</v>
      </c>
      <c r="AT67" s="36" t="n">
        <f aca="false">SUM(AT68,AT70:AT71)</f>
        <v>0</v>
      </c>
      <c r="AU67" s="36" t="n">
        <f aca="false">SUM(AU68,AU70:AU71)</f>
        <v>0</v>
      </c>
      <c r="AV67" s="36" t="n">
        <f aca="false">SUM(AV68,AV70:AV71)</f>
        <v>0</v>
      </c>
      <c r="AW67" s="36" t="n">
        <f aca="false">SUM(AW68,AW70:AW71)</f>
        <v>0</v>
      </c>
      <c r="AX67" s="36" t="n">
        <f aca="false">SUM(AX68,AX70:AX71)</f>
        <v>0</v>
      </c>
      <c r="AY67" s="36" t="n">
        <f aca="false">SUM(AY68,AY70:AY71)</f>
        <v>0</v>
      </c>
      <c r="AZ67" s="36" t="n">
        <f aca="false">SUM(AZ68,AZ70:AZ71)</f>
        <v>0</v>
      </c>
      <c r="BA67" s="36" t="n">
        <f aca="false">SUM(BA68,BA70:BA71)</f>
        <v>0</v>
      </c>
      <c r="BB67" s="36" t="n">
        <f aca="false">SUM(BB68,BB70:BB71)</f>
        <v>0</v>
      </c>
      <c r="BC67" s="36" t="n">
        <f aca="false">SUM(BC68,BC70:BC71)</f>
        <v>0</v>
      </c>
      <c r="BD67" s="36" t="n">
        <f aca="false">SUM(BD68,BD70:BD71)</f>
        <v>0</v>
      </c>
      <c r="BE67" s="36" t="n">
        <f aca="false">SUM(BE68,BE70:BE71)</f>
        <v>0</v>
      </c>
      <c r="BF67" s="36" t="n">
        <f aca="false">SUM(BF68,BF70:BF71)</f>
        <v>0</v>
      </c>
      <c r="BG67" s="36" t="n">
        <f aca="false">SUM(BG68,BG70:BG71)</f>
        <v>0</v>
      </c>
      <c r="BH67" s="36" t="n">
        <f aca="false">SUM(BH68,BH70:BH71)</f>
        <v>0</v>
      </c>
      <c r="BI67" s="36" t="n">
        <f aca="false">SUM(BI68,BI70:BI71)</f>
        <v>0</v>
      </c>
      <c r="BJ67" s="36" t="n">
        <f aca="false">SUM(BJ68,BJ70:BJ71)</f>
        <v>0</v>
      </c>
      <c r="BK67" s="36" t="n">
        <f aca="false">SUM(BK68,BK70:BK71)</f>
        <v>0</v>
      </c>
      <c r="BL67" s="36" t="n">
        <f aca="false">SUM(BL68,BL70:BL71)</f>
        <v>0</v>
      </c>
      <c r="BM67" s="36" t="n">
        <f aca="false">SUM(BM68,BM70:BM71)</f>
        <v>0</v>
      </c>
      <c r="BN67" s="36" t="n">
        <f aca="false">SUM(BN68,BN70:BN71)</f>
        <v>0</v>
      </c>
      <c r="BO67" s="36" t="n">
        <f aca="false">SUM(BO68,BO70:BO71)</f>
        <v>0</v>
      </c>
      <c r="BP67" s="36" t="n">
        <f aca="false">SUM(BP68,BP70:BP71)</f>
        <v>0</v>
      </c>
      <c r="BQ67" s="36" t="n">
        <f aca="false">SUM(BQ68,BQ70:BQ71)</f>
        <v>0</v>
      </c>
      <c r="BR67" s="36" t="n">
        <f aca="false">SUM(BR68,BR70:BR71)</f>
        <v>0</v>
      </c>
      <c r="BS67" s="36" t="n">
        <f aca="false">SUM(BS68,BS70:BS71)</f>
        <v>0</v>
      </c>
      <c r="BT67" s="36" t="n">
        <f aca="false">SUM(BT68,BT70:BT71)</f>
        <v>0</v>
      </c>
      <c r="BU67" s="36" t="n">
        <f aca="false">SUM(BU68,BU70:BU71)</f>
        <v>0</v>
      </c>
      <c r="BV67" s="36" t="n">
        <f aca="false">SUM(BV68,BV70:BV71)</f>
        <v>0</v>
      </c>
      <c r="BW67" s="36" t="n">
        <f aca="false">SUM(BW68,BW70:BW71)</f>
        <v>0</v>
      </c>
      <c r="BX67" s="36" t="n">
        <f aca="false">SUM(BX68,BX70:BX71)</f>
        <v>0</v>
      </c>
      <c r="BY67" s="36" t="n">
        <f aca="false">SUM(BY68,BY70:BY71)</f>
        <v>0</v>
      </c>
      <c r="BZ67" s="36" t="n">
        <f aca="false">SUM(BZ68,BZ70:BZ71)</f>
        <v>0</v>
      </c>
      <c r="CA67" s="36" t="n">
        <f aca="false">SUM(CA68,CA70:CA71)</f>
        <v>0</v>
      </c>
      <c r="CB67" s="36" t="n">
        <f aca="false">SUM(CB68,CB70:CB71)</f>
        <v>0</v>
      </c>
      <c r="CC67" s="36" t="n">
        <f aca="false">SUM(CC68,CC70:CC71)</f>
        <v>0</v>
      </c>
      <c r="CD67" s="36" t="n">
        <f aca="false">SUM(CD68,CD70:CD71)</f>
        <v>0</v>
      </c>
      <c r="CE67" s="36" t="n">
        <f aca="false">SUM(CE68,CE70:CE71)</f>
        <v>0</v>
      </c>
      <c r="CF67" s="36" t="n">
        <f aca="false">SUM(CF68,CF70:CF71)</f>
        <v>0</v>
      </c>
      <c r="CG67" s="36" t="n">
        <f aca="false">SUM(CG68,CG70:CG71)</f>
        <v>0</v>
      </c>
      <c r="CH67" s="36" t="n">
        <f aca="false">SUM(CH68,CH70:CH71)</f>
        <v>0</v>
      </c>
      <c r="CI67" s="36" t="n">
        <f aca="false">SUM(CI68,CI70:CI71)</f>
        <v>0</v>
      </c>
      <c r="CJ67" s="36" t="n">
        <f aca="false">SUM(CJ68,CJ70:CJ71)</f>
        <v>0</v>
      </c>
      <c r="CK67" s="36" t="n">
        <f aca="false">SUM(CK68,CK70:CK71)</f>
        <v>0</v>
      </c>
      <c r="CL67" s="36" t="n">
        <f aca="false">SUM(CL68,CL70:CL71)</f>
        <v>0</v>
      </c>
      <c r="CM67" s="36" t="n">
        <f aca="false">SUM(CM68,CM70:CM71)</f>
        <v>0</v>
      </c>
      <c r="CN67" s="36" t="n">
        <f aca="false">SUM(CN68,CN70:CN71)</f>
        <v>0</v>
      </c>
      <c r="CO67" s="36" t="n">
        <f aca="false">SUM(CO68:CO71)</f>
        <v>0</v>
      </c>
      <c r="CP67" s="36" t="n">
        <f aca="false">SUM(CP68:CP71)</f>
        <v>0</v>
      </c>
      <c r="CQ67" s="36" t="n">
        <f aca="false">SUM(CQ68:CQ71)</f>
        <v>0</v>
      </c>
      <c r="CR67" s="36" t="n">
        <f aca="false">SUM(CR68:CR71)</f>
        <v>0</v>
      </c>
      <c r="CS67" s="36" t="n">
        <f aca="false">SUM(CS68:CS71)</f>
        <v>0</v>
      </c>
      <c r="CT67" s="36" t="n">
        <f aca="false">SUM(CT68:CT71)</f>
        <v>0</v>
      </c>
      <c r="CU67" s="36" t="n">
        <f aca="false">SUM(CU68:CU71)</f>
        <v>0</v>
      </c>
      <c r="CV67" s="36" t="n">
        <f aca="false">SUM(CV68:CV71)</f>
        <v>0</v>
      </c>
      <c r="CW67" s="36" t="n">
        <f aca="false">SUM(CW68:CW71)</f>
        <v>0</v>
      </c>
      <c r="CX67" s="36" t="n">
        <f aca="false">SUM(CX68:CX71)</f>
        <v>0</v>
      </c>
      <c r="CY67" s="36" t="n">
        <f aca="false">SUM(CY68:CY71)</f>
        <v>0</v>
      </c>
      <c r="CZ67" s="36" t="n">
        <f aca="false">SUM(CZ68:CZ71)</f>
        <v>0</v>
      </c>
      <c r="DA67" s="36" t="n">
        <f aca="false">SUM(DA68:DA71)</f>
        <v>0</v>
      </c>
      <c r="DB67" s="36" t="n">
        <f aca="false">SUM(DB68:DB71)</f>
        <v>0</v>
      </c>
      <c r="DC67" s="36" t="n">
        <f aca="false">SUM(DC68:DC71)</f>
        <v>0</v>
      </c>
      <c r="DD67" s="36" t="n">
        <f aca="false">SUM(DD68:DD71)</f>
        <v>0</v>
      </c>
      <c r="DE67" s="36" t="n">
        <f aca="false">SUM(DE68:DE71)</f>
        <v>0</v>
      </c>
      <c r="DF67" s="36" t="n">
        <f aca="false">SUM(DF68:DF71)</f>
        <v>0</v>
      </c>
      <c r="DG67" s="36" t="n">
        <f aca="false">SUM(DG68:DG71)</f>
        <v>0</v>
      </c>
      <c r="DH67" s="36" t="n">
        <f aca="false">SUM(DH68:DH71)</f>
        <v>0</v>
      </c>
    </row>
    <row r="68" customFormat="false" ht="12.75" hidden="false" customHeight="false" outlineLevel="0" collapsed="false">
      <c r="A68" s="39" t="n">
        <f aca="false">IF(AND(MAX(E68:DH68)=0,MIN(E68:DH68)=0),3,2)</f>
        <v>3</v>
      </c>
      <c r="C68" s="53"/>
      <c r="D68" s="41" t="s">
        <v>103</v>
      </c>
      <c r="E68" s="35" t="n">
        <f aca="false">I68+CG68</f>
        <v>0</v>
      </c>
      <c r="F68" s="35" t="n">
        <f aca="false">J68+CH68</f>
        <v>0</v>
      </c>
      <c r="G68" s="35" t="n">
        <f aca="false">K68+CI68</f>
        <v>0</v>
      </c>
      <c r="H68" s="35" t="n">
        <f aca="false">L68+CJ68</f>
        <v>0</v>
      </c>
      <c r="I68" s="35" t="n">
        <f aca="false">SUMIF($M$1:$CF$1,I$1,$M68:$CF68)</f>
        <v>0</v>
      </c>
      <c r="J68" s="35" t="n">
        <f aca="false">SUMIF($M$1:$CF$1,J$1,$M68:$CF68)</f>
        <v>0</v>
      </c>
      <c r="K68" s="35" t="n">
        <f aca="false">SUMIF($M$1:$CF$1,K$1,$M68:$CF68)</f>
        <v>0</v>
      </c>
      <c r="L68" s="35" t="n">
        <f aca="false">SUMIF($M$1:$CF$1,L$1,$M68:$CF68)</f>
        <v>0</v>
      </c>
      <c r="M68" s="36" t="n">
        <f aca="false">N68+O68</f>
        <v>0</v>
      </c>
      <c r="N68" s="37"/>
      <c r="O68" s="37"/>
      <c r="P68" s="37"/>
      <c r="Q68" s="36" t="n">
        <f aca="false">R68+S68</f>
        <v>0</v>
      </c>
      <c r="R68" s="37"/>
      <c r="S68" s="37"/>
      <c r="T68" s="37"/>
      <c r="U68" s="36" t="n">
        <f aca="false">V68+W68</f>
        <v>0</v>
      </c>
      <c r="V68" s="37"/>
      <c r="W68" s="37"/>
      <c r="X68" s="37"/>
      <c r="Y68" s="36" t="n">
        <f aca="false">Z68+AA68</f>
        <v>0</v>
      </c>
      <c r="Z68" s="37"/>
      <c r="AA68" s="37"/>
      <c r="AB68" s="37"/>
      <c r="AC68" s="36" t="n">
        <f aca="false">AD68+AE68</f>
        <v>0</v>
      </c>
      <c r="AD68" s="37"/>
      <c r="AE68" s="37"/>
      <c r="AF68" s="37"/>
      <c r="AG68" s="36" t="n">
        <f aca="false">AH68+AI68</f>
        <v>0</v>
      </c>
      <c r="AH68" s="37"/>
      <c r="AI68" s="37"/>
      <c r="AJ68" s="37"/>
      <c r="AK68" s="36" t="n">
        <f aca="false">AL68+AM68</f>
        <v>0</v>
      </c>
      <c r="AL68" s="37"/>
      <c r="AM68" s="37"/>
      <c r="AN68" s="37"/>
      <c r="AO68" s="36" t="n">
        <f aca="false">AP68+AQ68</f>
        <v>0</v>
      </c>
      <c r="AP68" s="37"/>
      <c r="AQ68" s="37"/>
      <c r="AR68" s="37"/>
      <c r="AS68" s="36" t="n">
        <f aca="false">AT68+AU68</f>
        <v>0</v>
      </c>
      <c r="AT68" s="37"/>
      <c r="AU68" s="37"/>
      <c r="AV68" s="37"/>
      <c r="AW68" s="36" t="n">
        <f aca="false">AX68+AY68</f>
        <v>0</v>
      </c>
      <c r="AX68" s="37"/>
      <c r="AY68" s="37"/>
      <c r="AZ68" s="37"/>
      <c r="BA68" s="36" t="n">
        <f aca="false">BB68+BC68</f>
        <v>0</v>
      </c>
      <c r="BB68" s="37"/>
      <c r="BC68" s="37"/>
      <c r="BD68" s="37"/>
      <c r="BE68" s="36" t="n">
        <f aca="false">BF68+BG68</f>
        <v>0</v>
      </c>
      <c r="BF68" s="37"/>
      <c r="BG68" s="37"/>
      <c r="BH68" s="37"/>
      <c r="BI68" s="36" t="n">
        <f aca="false">BJ68+BK68</f>
        <v>0</v>
      </c>
      <c r="BJ68" s="37"/>
      <c r="BK68" s="37"/>
      <c r="BL68" s="37"/>
      <c r="BM68" s="36" t="n">
        <f aca="false">BN68+BO68</f>
        <v>0</v>
      </c>
      <c r="BN68" s="37"/>
      <c r="BO68" s="37"/>
      <c r="BP68" s="37"/>
      <c r="BQ68" s="36" t="n">
        <f aca="false">BR68+BS68</f>
        <v>0</v>
      </c>
      <c r="BR68" s="37"/>
      <c r="BS68" s="37"/>
      <c r="BT68" s="37"/>
      <c r="BU68" s="36" t="n">
        <f aca="false">BV68+BW68</f>
        <v>0</v>
      </c>
      <c r="BV68" s="37"/>
      <c r="BW68" s="37"/>
      <c r="BX68" s="37"/>
      <c r="BY68" s="36" t="n">
        <f aca="false">BZ68+CA68</f>
        <v>0</v>
      </c>
      <c r="BZ68" s="37"/>
      <c r="CA68" s="37"/>
      <c r="CB68" s="37"/>
      <c r="CC68" s="36" t="n">
        <f aca="false">CD68+CE68</f>
        <v>0</v>
      </c>
      <c r="CD68" s="37"/>
      <c r="CE68" s="37"/>
      <c r="CF68" s="37"/>
      <c r="CG68" s="35" t="n">
        <f aca="false">SUMIF($CK$1:$DH$1,CG$1,$CK68:$DH68)</f>
        <v>0</v>
      </c>
      <c r="CH68" s="35" t="n">
        <f aca="false">SUMIF($CK$1:$DH$1,CH$1,$CK68:$DH68)</f>
        <v>0</v>
      </c>
      <c r="CI68" s="35" t="n">
        <f aca="false">SUMIF($CK$1:$DH$1,CI$1,$CK68:$DH68)</f>
        <v>0</v>
      </c>
      <c r="CJ68" s="35" t="n">
        <f aca="false">SUMIF($CK$1:$DH$1,CJ$1,$CK68:$DH68)</f>
        <v>0</v>
      </c>
      <c r="CK68" s="36" t="n">
        <f aca="false">CL68+CM68</f>
        <v>0</v>
      </c>
      <c r="CL68" s="37"/>
      <c r="CM68" s="37"/>
      <c r="CN68" s="37"/>
      <c r="CO68" s="36" t="n">
        <f aca="false">CP68+CQ68</f>
        <v>0</v>
      </c>
      <c r="CP68" s="37"/>
      <c r="CQ68" s="37"/>
      <c r="CR68" s="37"/>
      <c r="CS68" s="36" t="n">
        <f aca="false">CT68+CU68</f>
        <v>0</v>
      </c>
      <c r="CT68" s="37"/>
      <c r="CU68" s="37"/>
      <c r="CV68" s="37"/>
      <c r="CW68" s="36" t="n">
        <f aca="false">CX68+CY68</f>
        <v>0</v>
      </c>
      <c r="CX68" s="37"/>
      <c r="CY68" s="37"/>
      <c r="CZ68" s="37"/>
      <c r="DA68" s="36" t="n">
        <f aca="false">DB68+DC68</f>
        <v>0</v>
      </c>
      <c r="DB68" s="37"/>
      <c r="DC68" s="37"/>
      <c r="DD68" s="37"/>
      <c r="DE68" s="36" t="n">
        <f aca="false">DF68+DG68</f>
        <v>0</v>
      </c>
      <c r="DF68" s="37"/>
      <c r="DG68" s="37"/>
      <c r="DH68" s="37"/>
    </row>
    <row r="69" customFormat="false" ht="38.25" hidden="false" customHeight="false" outlineLevel="0" collapsed="false">
      <c r="A69" s="39"/>
      <c r="C69" s="53"/>
      <c r="D69" s="55" t="s">
        <v>104</v>
      </c>
      <c r="E69" s="35" t="n">
        <f aca="false">I69+CG69</f>
        <v>0</v>
      </c>
      <c r="F69" s="35" t="n">
        <f aca="false">J69+CH69</f>
        <v>0</v>
      </c>
      <c r="G69" s="35" t="n">
        <f aca="false">K69+CI69</f>
        <v>0</v>
      </c>
      <c r="H69" s="35" t="n">
        <f aca="false">L69+CJ69</f>
        <v>0</v>
      </c>
      <c r="I69" s="35" t="n">
        <f aca="false">SUMIF($M$1:$CF$1,I$1,$M69:$CF69)</f>
        <v>0</v>
      </c>
      <c r="J69" s="35" t="n">
        <f aca="false">SUMIF($M$1:$CF$1,J$1,$M69:$CF69)</f>
        <v>0</v>
      </c>
      <c r="K69" s="35" t="n">
        <f aca="false">SUMIF($M$1:$CF$1,K$1,$M69:$CF69)</f>
        <v>0</v>
      </c>
      <c r="L69" s="35" t="n">
        <f aca="false">SUMIF($M$1:$CF$1,L$1,$M69:$CF69)</f>
        <v>0</v>
      </c>
      <c r="M69" s="36" t="n">
        <f aca="false">N69+O69</f>
        <v>0</v>
      </c>
      <c r="N69" s="37"/>
      <c r="O69" s="37"/>
      <c r="P69" s="37"/>
      <c r="Q69" s="36" t="n">
        <f aca="false">R69+S69</f>
        <v>0</v>
      </c>
      <c r="R69" s="37"/>
      <c r="S69" s="37"/>
      <c r="T69" s="37"/>
      <c r="U69" s="36" t="n">
        <f aca="false">V69+W69</f>
        <v>0</v>
      </c>
      <c r="V69" s="37"/>
      <c r="W69" s="37"/>
      <c r="X69" s="37"/>
      <c r="Y69" s="36" t="n">
        <f aca="false">Z69+AA69</f>
        <v>0</v>
      </c>
      <c r="Z69" s="37"/>
      <c r="AA69" s="37"/>
      <c r="AB69" s="37"/>
      <c r="AC69" s="36" t="n">
        <f aca="false">AD69+AE69</f>
        <v>0</v>
      </c>
      <c r="AD69" s="37"/>
      <c r="AE69" s="37"/>
      <c r="AF69" s="37"/>
      <c r="AG69" s="36" t="n">
        <f aca="false">AH69+AI69</f>
        <v>0</v>
      </c>
      <c r="AH69" s="37"/>
      <c r="AI69" s="37"/>
      <c r="AJ69" s="37"/>
      <c r="AK69" s="36" t="n">
        <f aca="false">AL69+AM69</f>
        <v>0</v>
      </c>
      <c r="AL69" s="37"/>
      <c r="AM69" s="37"/>
      <c r="AN69" s="37"/>
      <c r="AO69" s="36" t="n">
        <f aca="false">AP69+AQ69</f>
        <v>0</v>
      </c>
      <c r="AP69" s="37"/>
      <c r="AQ69" s="37"/>
      <c r="AR69" s="37"/>
      <c r="AS69" s="36" t="n">
        <f aca="false">AT69+AU69</f>
        <v>0</v>
      </c>
      <c r="AT69" s="37"/>
      <c r="AU69" s="37"/>
      <c r="AV69" s="37"/>
      <c r="AW69" s="36" t="n">
        <f aca="false">AX69+AY69</f>
        <v>0</v>
      </c>
      <c r="AX69" s="37"/>
      <c r="AY69" s="37"/>
      <c r="AZ69" s="37"/>
      <c r="BA69" s="36" t="n">
        <f aca="false">BB69+BC69</f>
        <v>0</v>
      </c>
      <c r="BB69" s="37"/>
      <c r="BC69" s="37"/>
      <c r="BD69" s="37"/>
      <c r="BE69" s="36" t="n">
        <f aca="false">BF69+BG69</f>
        <v>0</v>
      </c>
      <c r="BF69" s="37"/>
      <c r="BG69" s="37"/>
      <c r="BH69" s="37"/>
      <c r="BI69" s="36" t="n">
        <f aca="false">BJ69+BK69</f>
        <v>0</v>
      </c>
      <c r="BJ69" s="37"/>
      <c r="BK69" s="37"/>
      <c r="BL69" s="37"/>
      <c r="BM69" s="36" t="n">
        <f aca="false">BN69+BO69</f>
        <v>0</v>
      </c>
      <c r="BN69" s="37"/>
      <c r="BO69" s="37"/>
      <c r="BP69" s="37"/>
      <c r="BQ69" s="36" t="n">
        <f aca="false">BR69+BS69</f>
        <v>0</v>
      </c>
      <c r="BR69" s="37"/>
      <c r="BS69" s="37"/>
      <c r="BT69" s="37"/>
      <c r="BU69" s="36" t="n">
        <f aca="false">BV69+BW69</f>
        <v>0</v>
      </c>
      <c r="BV69" s="37"/>
      <c r="BW69" s="37"/>
      <c r="BX69" s="37"/>
      <c r="BY69" s="36" t="n">
        <f aca="false">BZ69+CA69</f>
        <v>0</v>
      </c>
      <c r="BZ69" s="37"/>
      <c r="CA69" s="37"/>
      <c r="CB69" s="37"/>
      <c r="CC69" s="36" t="n">
        <f aca="false">CD69+CE69</f>
        <v>0</v>
      </c>
      <c r="CD69" s="37"/>
      <c r="CE69" s="37"/>
      <c r="CF69" s="37"/>
      <c r="CG69" s="35" t="n">
        <f aca="false">SUMIF($CK$1:$DH$1,CG$1,$CK69:$DH69)</f>
        <v>0</v>
      </c>
      <c r="CH69" s="35" t="n">
        <f aca="false">SUMIF($CK$1:$DH$1,CH$1,$CK69:$DH69)</f>
        <v>0</v>
      </c>
      <c r="CI69" s="35" t="n">
        <f aca="false">SUMIF($CK$1:$DH$1,CI$1,$CK69:$DH69)</f>
        <v>0</v>
      </c>
      <c r="CJ69" s="35" t="n">
        <f aca="false">SUMIF($CK$1:$DH$1,CJ$1,$CK69:$DH69)</f>
        <v>0</v>
      </c>
      <c r="CK69" s="36" t="n">
        <f aca="false">CL69+CM69</f>
        <v>0</v>
      </c>
      <c r="CL69" s="37"/>
      <c r="CM69" s="37"/>
      <c r="CN69" s="37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</row>
    <row r="70" customFormat="false" ht="12.75" hidden="false" customHeight="false" outlineLevel="0" collapsed="false">
      <c r="A70" s="39" t="n">
        <f aca="false">IF(AND(MAX(E70:DH70)=0,MIN(E70:DH70)=0),3,2)</f>
        <v>3</v>
      </c>
      <c r="C70" s="53"/>
      <c r="D70" s="41" t="s">
        <v>105</v>
      </c>
      <c r="E70" s="35" t="n">
        <f aca="false">I70+CG70</f>
        <v>0</v>
      </c>
      <c r="F70" s="35" t="n">
        <f aca="false">J70+CH70</f>
        <v>0</v>
      </c>
      <c r="G70" s="35" t="n">
        <f aca="false">K70+CI70</f>
        <v>0</v>
      </c>
      <c r="H70" s="35" t="n">
        <f aca="false">L70+CJ70</f>
        <v>0</v>
      </c>
      <c r="I70" s="35" t="n">
        <f aca="false">SUMIF($M$1:$CF$1,I$1,$M70:$CF70)</f>
        <v>0</v>
      </c>
      <c r="J70" s="35" t="n">
        <f aca="false">SUMIF($M$1:$CF$1,J$1,$M70:$CF70)</f>
        <v>0</v>
      </c>
      <c r="K70" s="35" t="n">
        <f aca="false">SUMIF($M$1:$CF$1,K$1,$M70:$CF70)</f>
        <v>0</v>
      </c>
      <c r="L70" s="35" t="n">
        <f aca="false">SUMIF($M$1:$CF$1,L$1,$M70:$CF70)</f>
        <v>0</v>
      </c>
      <c r="M70" s="36" t="n">
        <f aca="false">N70+O70</f>
        <v>0</v>
      </c>
      <c r="N70" s="37"/>
      <c r="O70" s="37"/>
      <c r="P70" s="37"/>
      <c r="Q70" s="36" t="n">
        <f aca="false">R70+S70</f>
        <v>0</v>
      </c>
      <c r="R70" s="37"/>
      <c r="S70" s="37"/>
      <c r="T70" s="37"/>
      <c r="U70" s="36" t="n">
        <f aca="false">V70+W70</f>
        <v>0</v>
      </c>
      <c r="V70" s="37"/>
      <c r="W70" s="37"/>
      <c r="X70" s="37"/>
      <c r="Y70" s="36" t="n">
        <f aca="false">Z70+AA70</f>
        <v>0</v>
      </c>
      <c r="Z70" s="37"/>
      <c r="AA70" s="37"/>
      <c r="AB70" s="37"/>
      <c r="AC70" s="36" t="n">
        <f aca="false">AD70+AE70</f>
        <v>0</v>
      </c>
      <c r="AD70" s="37"/>
      <c r="AE70" s="37"/>
      <c r="AF70" s="37"/>
      <c r="AG70" s="36" t="n">
        <f aca="false">AH70+AI70</f>
        <v>0</v>
      </c>
      <c r="AH70" s="37"/>
      <c r="AI70" s="37"/>
      <c r="AJ70" s="37"/>
      <c r="AK70" s="36" t="n">
        <f aca="false">AL70+AM70</f>
        <v>0</v>
      </c>
      <c r="AL70" s="37"/>
      <c r="AM70" s="37"/>
      <c r="AN70" s="37"/>
      <c r="AO70" s="36" t="n">
        <f aca="false">AP70+AQ70</f>
        <v>0</v>
      </c>
      <c r="AP70" s="37"/>
      <c r="AQ70" s="37"/>
      <c r="AR70" s="37"/>
      <c r="AS70" s="36" t="n">
        <f aca="false">AT70+AU70</f>
        <v>0</v>
      </c>
      <c r="AT70" s="37"/>
      <c r="AU70" s="37"/>
      <c r="AV70" s="37"/>
      <c r="AW70" s="36" t="n">
        <f aca="false">AX70+AY70</f>
        <v>0</v>
      </c>
      <c r="AX70" s="37"/>
      <c r="AY70" s="37"/>
      <c r="AZ70" s="37"/>
      <c r="BA70" s="36" t="n">
        <f aca="false">BB70+BC70</f>
        <v>0</v>
      </c>
      <c r="BB70" s="37"/>
      <c r="BC70" s="37"/>
      <c r="BD70" s="37"/>
      <c r="BE70" s="36" t="n">
        <f aca="false">BF70+BG70</f>
        <v>0</v>
      </c>
      <c r="BF70" s="37"/>
      <c r="BG70" s="37"/>
      <c r="BH70" s="37"/>
      <c r="BI70" s="36" t="n">
        <f aca="false">BJ70+BK70</f>
        <v>0</v>
      </c>
      <c r="BJ70" s="37"/>
      <c r="BK70" s="37"/>
      <c r="BL70" s="37"/>
      <c r="BM70" s="36" t="n">
        <f aca="false">BN70+BO70</f>
        <v>0</v>
      </c>
      <c r="BN70" s="37"/>
      <c r="BO70" s="37"/>
      <c r="BP70" s="37"/>
      <c r="BQ70" s="36" t="n">
        <f aca="false">BR70+BS70</f>
        <v>0</v>
      </c>
      <c r="BR70" s="37"/>
      <c r="BS70" s="37"/>
      <c r="BT70" s="37"/>
      <c r="BU70" s="36" t="n">
        <f aca="false">BV70+BW70</f>
        <v>0</v>
      </c>
      <c r="BV70" s="37"/>
      <c r="BW70" s="37"/>
      <c r="BX70" s="37"/>
      <c r="BY70" s="36" t="n">
        <f aca="false">BZ70+CA70</f>
        <v>0</v>
      </c>
      <c r="BZ70" s="37"/>
      <c r="CA70" s="37"/>
      <c r="CB70" s="37"/>
      <c r="CC70" s="36" t="n">
        <f aca="false">CD70+CE70</f>
        <v>0</v>
      </c>
      <c r="CD70" s="37"/>
      <c r="CE70" s="37"/>
      <c r="CF70" s="37"/>
      <c r="CG70" s="35" t="n">
        <f aca="false">SUMIF($CK$1:$DH$1,CG$1,$CK70:$DH70)</f>
        <v>0</v>
      </c>
      <c r="CH70" s="35" t="n">
        <f aca="false">SUMIF($CK$1:$DH$1,CH$1,$CK70:$DH70)</f>
        <v>0</v>
      </c>
      <c r="CI70" s="35" t="n">
        <f aca="false">SUMIF($CK$1:$DH$1,CI$1,$CK70:$DH70)</f>
        <v>0</v>
      </c>
      <c r="CJ70" s="35" t="n">
        <f aca="false">SUMIF($CK$1:$DH$1,CJ$1,$CK70:$DH70)</f>
        <v>0</v>
      </c>
      <c r="CK70" s="36" t="n">
        <f aca="false">CL70+CM70</f>
        <v>0</v>
      </c>
      <c r="CL70" s="37"/>
      <c r="CM70" s="37"/>
      <c r="CN70" s="37"/>
      <c r="CO70" s="36" t="n">
        <f aca="false">CP70+CQ70</f>
        <v>0</v>
      </c>
      <c r="CP70" s="37"/>
      <c r="CQ70" s="37"/>
      <c r="CR70" s="37"/>
      <c r="CS70" s="36" t="n">
        <f aca="false">CT70+CU70</f>
        <v>0</v>
      </c>
      <c r="CT70" s="37"/>
      <c r="CU70" s="37"/>
      <c r="CV70" s="37"/>
      <c r="CW70" s="36" t="n">
        <f aca="false">CX70+CY70</f>
        <v>0</v>
      </c>
      <c r="CX70" s="37"/>
      <c r="CY70" s="37"/>
      <c r="CZ70" s="37"/>
      <c r="DA70" s="36" t="n">
        <f aca="false">DB70+DC70</f>
        <v>0</v>
      </c>
      <c r="DB70" s="37"/>
      <c r="DC70" s="37"/>
      <c r="DD70" s="37"/>
      <c r="DE70" s="36" t="n">
        <f aca="false">DF70+DG70</f>
        <v>0</v>
      </c>
      <c r="DF70" s="37"/>
      <c r="DG70" s="37"/>
      <c r="DH70" s="37"/>
    </row>
    <row r="71" customFormat="false" ht="12.75" hidden="false" customHeight="false" outlineLevel="0" collapsed="false">
      <c r="A71" s="47" t="n">
        <f aca="false">MIN(A72:A82)</f>
        <v>3</v>
      </c>
      <c r="C71" s="53"/>
      <c r="D71" s="41" t="s">
        <v>106</v>
      </c>
      <c r="E71" s="36" t="n">
        <f aca="false">SUM(E72:E82)</f>
        <v>0</v>
      </c>
      <c r="F71" s="36" t="n">
        <f aca="false">SUM(F72:F82)</f>
        <v>0</v>
      </c>
      <c r="G71" s="36" t="n">
        <f aca="false">SUM(G72:G82)</f>
        <v>0</v>
      </c>
      <c r="H71" s="36" t="n">
        <f aca="false">SUM(H72:H82)</f>
        <v>0</v>
      </c>
      <c r="I71" s="36" t="n">
        <f aca="false">SUM(I72:I82)</f>
        <v>0</v>
      </c>
      <c r="J71" s="36" t="n">
        <f aca="false">SUM(J72:J82)</f>
        <v>0</v>
      </c>
      <c r="K71" s="36" t="n">
        <f aca="false">SUM(K72:K82)</f>
        <v>0</v>
      </c>
      <c r="L71" s="36" t="n">
        <f aca="false">SUM(L72:L82)</f>
        <v>0</v>
      </c>
      <c r="M71" s="36" t="n">
        <f aca="false">SUM(M72:M82)</f>
        <v>0</v>
      </c>
      <c r="N71" s="36" t="n">
        <f aca="false">SUM(N72:N82)</f>
        <v>0</v>
      </c>
      <c r="O71" s="36" t="n">
        <f aca="false">SUM(O72:O82)</f>
        <v>0</v>
      </c>
      <c r="P71" s="36" t="n">
        <f aca="false">SUM(P72:P82)</f>
        <v>0</v>
      </c>
      <c r="Q71" s="36" t="n">
        <f aca="false">SUM(Q72:Q82)</f>
        <v>0</v>
      </c>
      <c r="R71" s="36" t="n">
        <f aca="false">SUM(R72:R82)</f>
        <v>0</v>
      </c>
      <c r="S71" s="36" t="n">
        <f aca="false">SUM(S72:S82)</f>
        <v>0</v>
      </c>
      <c r="T71" s="36" t="n">
        <f aca="false">SUM(T72:T82)</f>
        <v>0</v>
      </c>
      <c r="U71" s="36" t="n">
        <f aca="false">SUM(U72:U82)</f>
        <v>0</v>
      </c>
      <c r="V71" s="36" t="n">
        <f aca="false">SUM(V72:V82)</f>
        <v>0</v>
      </c>
      <c r="W71" s="36" t="n">
        <f aca="false">SUM(W72:W82)</f>
        <v>0</v>
      </c>
      <c r="X71" s="36" t="n">
        <f aca="false">SUM(X72:X82)</f>
        <v>0</v>
      </c>
      <c r="Y71" s="36" t="n">
        <f aca="false">SUM(Y72:Y82)</f>
        <v>0</v>
      </c>
      <c r="Z71" s="36" t="n">
        <f aca="false">SUM(Z72:Z82)</f>
        <v>0</v>
      </c>
      <c r="AA71" s="36" t="n">
        <f aca="false">SUM(AA72:AA82)</f>
        <v>0</v>
      </c>
      <c r="AB71" s="36" t="n">
        <f aca="false">SUM(AB72:AB82)</f>
        <v>0</v>
      </c>
      <c r="AC71" s="36" t="n">
        <f aca="false">SUM(AC72:AC82)</f>
        <v>0</v>
      </c>
      <c r="AD71" s="36" t="n">
        <f aca="false">SUM(AD72:AD82)</f>
        <v>0</v>
      </c>
      <c r="AE71" s="36" t="n">
        <f aca="false">SUM(AE72:AE82)</f>
        <v>0</v>
      </c>
      <c r="AF71" s="36" t="n">
        <f aca="false">SUM(AF72:AF82)</f>
        <v>0</v>
      </c>
      <c r="AG71" s="36" t="n">
        <f aca="false">SUM(AG72:AG82)</f>
        <v>0</v>
      </c>
      <c r="AH71" s="36" t="n">
        <f aca="false">SUM(AH72:AH82)</f>
        <v>0</v>
      </c>
      <c r="AI71" s="36" t="n">
        <f aca="false">SUM(AI72:AI82)</f>
        <v>0</v>
      </c>
      <c r="AJ71" s="36" t="n">
        <f aca="false">SUM(AJ72:AJ82)</f>
        <v>0</v>
      </c>
      <c r="AK71" s="36" t="n">
        <f aca="false">SUM(AK72:AK82)</f>
        <v>0</v>
      </c>
      <c r="AL71" s="36" t="n">
        <f aca="false">SUM(AL72:AL82)</f>
        <v>0</v>
      </c>
      <c r="AM71" s="36" t="n">
        <f aca="false">SUM(AM72:AM82)</f>
        <v>0</v>
      </c>
      <c r="AN71" s="36" t="n">
        <f aca="false">SUM(AN72:AN82)</f>
        <v>0</v>
      </c>
      <c r="AO71" s="36" t="n">
        <f aca="false">SUM(AO72:AO82)</f>
        <v>0</v>
      </c>
      <c r="AP71" s="36" t="n">
        <f aca="false">SUM(AP72:AP82)</f>
        <v>0</v>
      </c>
      <c r="AQ71" s="36" t="n">
        <f aca="false">SUM(AQ72:AQ82)</f>
        <v>0</v>
      </c>
      <c r="AR71" s="36" t="n">
        <f aca="false">SUM(AR72:AR82)</f>
        <v>0</v>
      </c>
      <c r="AS71" s="36" t="n">
        <f aca="false">SUM(AS72:AS82)</f>
        <v>0</v>
      </c>
      <c r="AT71" s="36" t="n">
        <f aca="false">SUM(AT72:AT82)</f>
        <v>0</v>
      </c>
      <c r="AU71" s="36" t="n">
        <f aca="false">SUM(AU72:AU82)</f>
        <v>0</v>
      </c>
      <c r="AV71" s="36" t="n">
        <f aca="false">SUM(AV72:AV82)</f>
        <v>0</v>
      </c>
      <c r="AW71" s="36" t="n">
        <f aca="false">SUM(AW72:AW82)</f>
        <v>0</v>
      </c>
      <c r="AX71" s="36" t="n">
        <f aca="false">SUM(AX72:AX82)</f>
        <v>0</v>
      </c>
      <c r="AY71" s="36" t="n">
        <f aca="false">SUM(AY72:AY82)</f>
        <v>0</v>
      </c>
      <c r="AZ71" s="36" t="n">
        <f aca="false">SUM(AZ72:AZ82)</f>
        <v>0</v>
      </c>
      <c r="BA71" s="36" t="n">
        <f aca="false">SUM(BA72:BA82)</f>
        <v>0</v>
      </c>
      <c r="BB71" s="36" t="n">
        <f aca="false">SUM(BB72:BB82)</f>
        <v>0</v>
      </c>
      <c r="BC71" s="36" t="n">
        <f aca="false">SUM(BC72:BC82)</f>
        <v>0</v>
      </c>
      <c r="BD71" s="36" t="n">
        <f aca="false">SUM(BD72:BD82)</f>
        <v>0</v>
      </c>
      <c r="BE71" s="36" t="n">
        <f aca="false">SUM(BE72:BE82)</f>
        <v>0</v>
      </c>
      <c r="BF71" s="36" t="n">
        <f aca="false">SUM(BF72:BF82)</f>
        <v>0</v>
      </c>
      <c r="BG71" s="36" t="n">
        <f aca="false">SUM(BG72:BG82)</f>
        <v>0</v>
      </c>
      <c r="BH71" s="36" t="n">
        <f aca="false">SUM(BH72:BH82)</f>
        <v>0</v>
      </c>
      <c r="BI71" s="36" t="n">
        <f aca="false">SUM(BI72:BI82)</f>
        <v>0</v>
      </c>
      <c r="BJ71" s="36" t="n">
        <f aca="false">SUM(BJ72:BJ82)</f>
        <v>0</v>
      </c>
      <c r="BK71" s="36" t="n">
        <f aca="false">SUM(BK72:BK82)</f>
        <v>0</v>
      </c>
      <c r="BL71" s="36" t="n">
        <f aca="false">SUM(BL72:BL82)</f>
        <v>0</v>
      </c>
      <c r="BM71" s="36" t="n">
        <f aca="false">SUM(BM72:BM82)</f>
        <v>0</v>
      </c>
      <c r="BN71" s="36" t="n">
        <f aca="false">SUM(BN72:BN82)</f>
        <v>0</v>
      </c>
      <c r="BO71" s="36" t="n">
        <f aca="false">SUM(BO72:BO82)</f>
        <v>0</v>
      </c>
      <c r="BP71" s="36" t="n">
        <f aca="false">SUM(BP72:BP82)</f>
        <v>0</v>
      </c>
      <c r="BQ71" s="36" t="n">
        <f aca="false">SUM(BQ72:BQ82)</f>
        <v>0</v>
      </c>
      <c r="BR71" s="36" t="n">
        <f aca="false">SUM(BR72:BR82)</f>
        <v>0</v>
      </c>
      <c r="BS71" s="36" t="n">
        <f aca="false">SUM(BS72:BS82)</f>
        <v>0</v>
      </c>
      <c r="BT71" s="36" t="n">
        <f aca="false">SUM(BT72:BT82)</f>
        <v>0</v>
      </c>
      <c r="BU71" s="36" t="n">
        <f aca="false">SUM(BU72:BU82)</f>
        <v>0</v>
      </c>
      <c r="BV71" s="36" t="n">
        <f aca="false">SUM(BV72:BV82)</f>
        <v>0</v>
      </c>
      <c r="BW71" s="36" t="n">
        <f aca="false">SUM(BW72:BW82)</f>
        <v>0</v>
      </c>
      <c r="BX71" s="36" t="n">
        <f aca="false">SUM(BX72:BX82)</f>
        <v>0</v>
      </c>
      <c r="BY71" s="36" t="n">
        <f aca="false">SUM(BY72:BY82)</f>
        <v>0</v>
      </c>
      <c r="BZ71" s="36" t="n">
        <f aca="false">SUM(BZ72:BZ82)</f>
        <v>0</v>
      </c>
      <c r="CA71" s="36" t="n">
        <f aca="false">SUM(CA72:CA82)</f>
        <v>0</v>
      </c>
      <c r="CB71" s="36" t="n">
        <f aca="false">SUM(CB72:CB82)</f>
        <v>0</v>
      </c>
      <c r="CC71" s="36" t="n">
        <f aca="false">SUM(CC72:CC82)</f>
        <v>0</v>
      </c>
      <c r="CD71" s="36" t="n">
        <f aca="false">SUM(CD72:CD82)</f>
        <v>0</v>
      </c>
      <c r="CE71" s="36" t="n">
        <f aca="false">SUM(CE72:CE82)</f>
        <v>0</v>
      </c>
      <c r="CF71" s="36" t="n">
        <f aca="false">SUM(CF72:CF82)</f>
        <v>0</v>
      </c>
      <c r="CG71" s="36" t="n">
        <f aca="false">SUM(CG72:CG82)</f>
        <v>0</v>
      </c>
      <c r="CH71" s="36" t="n">
        <f aca="false">SUM(CH72:CH82)</f>
        <v>0</v>
      </c>
      <c r="CI71" s="36" t="n">
        <f aca="false">SUM(CI72:CI82)</f>
        <v>0</v>
      </c>
      <c r="CJ71" s="36" t="n">
        <f aca="false">SUM(CJ72:CJ82)</f>
        <v>0</v>
      </c>
      <c r="CK71" s="36" t="n">
        <f aca="false">SUM(CK72:CK82)</f>
        <v>0</v>
      </c>
      <c r="CL71" s="36" t="n">
        <f aca="false">SUM(CL72:CL82)</f>
        <v>0</v>
      </c>
      <c r="CM71" s="36" t="n">
        <f aca="false">SUM(CM72:CM82)</f>
        <v>0</v>
      </c>
      <c r="CN71" s="36" t="n">
        <f aca="false">SUM(CN72:CN82)</f>
        <v>0</v>
      </c>
      <c r="CO71" s="36" t="n">
        <f aca="false">SUM(CO72:CO82)</f>
        <v>0</v>
      </c>
      <c r="CP71" s="36" t="n">
        <f aca="false">SUM(CP72:CP82)</f>
        <v>0</v>
      </c>
      <c r="CQ71" s="36" t="n">
        <f aca="false">SUM(CQ72:CQ82)</f>
        <v>0</v>
      </c>
      <c r="CR71" s="36" t="n">
        <f aca="false">SUM(CR72:CR82)</f>
        <v>0</v>
      </c>
      <c r="CS71" s="36" t="n">
        <f aca="false">SUM(CS72:CS82)</f>
        <v>0</v>
      </c>
      <c r="CT71" s="36" t="n">
        <f aca="false">SUM(CT72:CT82)</f>
        <v>0</v>
      </c>
      <c r="CU71" s="36" t="n">
        <f aca="false">SUM(CU72:CU82)</f>
        <v>0</v>
      </c>
      <c r="CV71" s="36" t="n">
        <f aca="false">SUM(CV72:CV82)</f>
        <v>0</v>
      </c>
      <c r="CW71" s="36" t="n">
        <f aca="false">SUM(CW72:CW82)</f>
        <v>0</v>
      </c>
      <c r="CX71" s="36" t="n">
        <f aca="false">SUM(CX72:CX82)</f>
        <v>0</v>
      </c>
      <c r="CY71" s="36" t="n">
        <f aca="false">SUM(CY72:CY82)</f>
        <v>0</v>
      </c>
      <c r="CZ71" s="36" t="n">
        <f aca="false">SUM(CZ72:CZ82)</f>
        <v>0</v>
      </c>
      <c r="DA71" s="36" t="n">
        <f aca="false">SUM(DA72:DA82)</f>
        <v>0</v>
      </c>
      <c r="DB71" s="36" t="n">
        <f aca="false">SUM(DB72:DB82)</f>
        <v>0</v>
      </c>
      <c r="DC71" s="36" t="n">
        <f aca="false">SUM(DC72:DC82)</f>
        <v>0</v>
      </c>
      <c r="DD71" s="36" t="n">
        <f aca="false">SUM(DD72:DD82)</f>
        <v>0</v>
      </c>
      <c r="DE71" s="36" t="n">
        <f aca="false">SUM(DE72:DE82)</f>
        <v>0</v>
      </c>
      <c r="DF71" s="36" t="n">
        <f aca="false">SUM(DF72:DF82)</f>
        <v>0</v>
      </c>
      <c r="DG71" s="36" t="n">
        <f aca="false">SUM(DG72:DG82)</f>
        <v>0</v>
      </c>
      <c r="DH71" s="36" t="n">
        <f aca="false">SUM(DH72:DH82)</f>
        <v>0</v>
      </c>
    </row>
    <row r="72" customFormat="false" ht="12.75" hidden="false" customHeight="false" outlineLevel="0" collapsed="false">
      <c r="A72" s="39" t="n">
        <f aca="false">IF(AND(MAX(E72:DH72)=0,MIN(E72:DH72)=0),3,2)</f>
        <v>3</v>
      </c>
      <c r="C72" s="53"/>
      <c r="D72" s="55" t="s">
        <v>107</v>
      </c>
      <c r="E72" s="35" t="n">
        <f aca="false">I72+CG72</f>
        <v>0</v>
      </c>
      <c r="F72" s="35" t="n">
        <f aca="false">J72+CH72</f>
        <v>0</v>
      </c>
      <c r="G72" s="35" t="n">
        <f aca="false">K72+CI72</f>
        <v>0</v>
      </c>
      <c r="H72" s="35" t="n">
        <f aca="false">L72+CJ72</f>
        <v>0</v>
      </c>
      <c r="I72" s="35" t="n">
        <f aca="false">SUMIF($M$1:$CF$1,I$1,$M72:$CF72)</f>
        <v>0</v>
      </c>
      <c r="J72" s="35" t="n">
        <f aca="false">SUMIF($M$1:$CF$1,J$1,$M72:$CF72)</f>
        <v>0</v>
      </c>
      <c r="K72" s="35" t="n">
        <f aca="false">SUMIF($M$1:$CF$1,K$1,$M72:$CF72)</f>
        <v>0</v>
      </c>
      <c r="L72" s="35" t="n">
        <f aca="false">SUMIF($M$1:$CF$1,L$1,$M72:$CF72)</f>
        <v>0</v>
      </c>
      <c r="M72" s="36" t="n">
        <f aca="false">N72+O72</f>
        <v>0</v>
      </c>
      <c r="N72" s="37"/>
      <c r="O72" s="37"/>
      <c r="P72" s="37"/>
      <c r="Q72" s="36" t="n">
        <f aca="false">R72+S72</f>
        <v>0</v>
      </c>
      <c r="R72" s="37"/>
      <c r="S72" s="37"/>
      <c r="T72" s="37"/>
      <c r="U72" s="36" t="n">
        <f aca="false">V72+W72</f>
        <v>0</v>
      </c>
      <c r="V72" s="37"/>
      <c r="W72" s="37"/>
      <c r="X72" s="37"/>
      <c r="Y72" s="36" t="n">
        <f aca="false">Z72+AA72</f>
        <v>0</v>
      </c>
      <c r="Z72" s="37"/>
      <c r="AA72" s="37"/>
      <c r="AB72" s="37"/>
      <c r="AC72" s="36" t="n">
        <f aca="false">AD72+AE72</f>
        <v>0</v>
      </c>
      <c r="AD72" s="37"/>
      <c r="AE72" s="37"/>
      <c r="AF72" s="37"/>
      <c r="AG72" s="36" t="n">
        <f aca="false">AH72+AI72</f>
        <v>0</v>
      </c>
      <c r="AH72" s="37"/>
      <c r="AI72" s="37"/>
      <c r="AJ72" s="37"/>
      <c r="AK72" s="36" t="n">
        <f aca="false">AL72+AM72</f>
        <v>0</v>
      </c>
      <c r="AL72" s="37"/>
      <c r="AM72" s="37"/>
      <c r="AN72" s="37"/>
      <c r="AO72" s="36" t="n">
        <f aca="false">AP72+AQ72</f>
        <v>0</v>
      </c>
      <c r="AP72" s="37"/>
      <c r="AQ72" s="37"/>
      <c r="AR72" s="37"/>
      <c r="AS72" s="36" t="n">
        <f aca="false">AT72+AU72</f>
        <v>0</v>
      </c>
      <c r="AT72" s="37"/>
      <c r="AU72" s="37"/>
      <c r="AV72" s="37"/>
      <c r="AW72" s="36" t="n">
        <f aca="false">AX72+AY72</f>
        <v>0</v>
      </c>
      <c r="AX72" s="37"/>
      <c r="AY72" s="37"/>
      <c r="AZ72" s="37"/>
      <c r="BA72" s="36" t="n">
        <f aca="false">BB72+BC72</f>
        <v>0</v>
      </c>
      <c r="BB72" s="37"/>
      <c r="BC72" s="37"/>
      <c r="BD72" s="37"/>
      <c r="BE72" s="36" t="n">
        <f aca="false">BF72+BG72</f>
        <v>0</v>
      </c>
      <c r="BF72" s="37"/>
      <c r="BG72" s="37"/>
      <c r="BH72" s="37"/>
      <c r="BI72" s="36" t="n">
        <f aca="false">BJ72+BK72</f>
        <v>0</v>
      </c>
      <c r="BJ72" s="37"/>
      <c r="BK72" s="37"/>
      <c r="BL72" s="37"/>
      <c r="BM72" s="36" t="n">
        <f aca="false">BN72+BO72</f>
        <v>0</v>
      </c>
      <c r="BN72" s="37"/>
      <c r="BO72" s="37"/>
      <c r="BP72" s="37"/>
      <c r="BQ72" s="36" t="n">
        <f aca="false">BR72+BS72</f>
        <v>0</v>
      </c>
      <c r="BR72" s="37"/>
      <c r="BS72" s="37"/>
      <c r="BT72" s="37"/>
      <c r="BU72" s="36" t="n">
        <f aca="false">BV72+BW72</f>
        <v>0</v>
      </c>
      <c r="BV72" s="37"/>
      <c r="BW72" s="37"/>
      <c r="BX72" s="37"/>
      <c r="BY72" s="36" t="n">
        <f aca="false">BZ72+CA72</f>
        <v>0</v>
      </c>
      <c r="BZ72" s="37"/>
      <c r="CA72" s="37"/>
      <c r="CB72" s="37"/>
      <c r="CC72" s="36" t="n">
        <f aca="false">CD72+CE72</f>
        <v>0</v>
      </c>
      <c r="CD72" s="37"/>
      <c r="CE72" s="37"/>
      <c r="CF72" s="37"/>
      <c r="CG72" s="35" t="n">
        <f aca="false">SUMIF($CK$1:$DH$1,CG$1,$CK72:$DH72)</f>
        <v>0</v>
      </c>
      <c r="CH72" s="35" t="n">
        <f aca="false">SUMIF($CK$1:$DH$1,CH$1,$CK72:$DH72)</f>
        <v>0</v>
      </c>
      <c r="CI72" s="35" t="n">
        <f aca="false">SUMIF($CK$1:$DH$1,CI$1,$CK72:$DH72)</f>
        <v>0</v>
      </c>
      <c r="CJ72" s="35" t="n">
        <f aca="false">SUMIF($CK$1:$DH$1,CJ$1,$CK72:$DH72)</f>
        <v>0</v>
      </c>
      <c r="CK72" s="36" t="n">
        <f aca="false">CL72+CM72</f>
        <v>0</v>
      </c>
      <c r="CL72" s="37"/>
      <c r="CM72" s="37"/>
      <c r="CN72" s="37"/>
      <c r="CO72" s="36" t="n">
        <f aca="false">CP72+CQ72</f>
        <v>0</v>
      </c>
      <c r="CP72" s="37"/>
      <c r="CQ72" s="37"/>
      <c r="CR72" s="37"/>
      <c r="CS72" s="36" t="n">
        <f aca="false">CT72+CU72</f>
        <v>0</v>
      </c>
      <c r="CT72" s="37"/>
      <c r="CU72" s="37"/>
      <c r="CV72" s="37"/>
      <c r="CW72" s="36" t="n">
        <f aca="false">CX72+CY72</f>
        <v>0</v>
      </c>
      <c r="CX72" s="37"/>
      <c r="CY72" s="37"/>
      <c r="CZ72" s="37"/>
      <c r="DA72" s="36" t="n">
        <f aca="false">DB72+DC72</f>
        <v>0</v>
      </c>
      <c r="DB72" s="37"/>
      <c r="DC72" s="37"/>
      <c r="DD72" s="37"/>
      <c r="DE72" s="36" t="n">
        <f aca="false">DF72+DG72</f>
        <v>0</v>
      </c>
      <c r="DF72" s="37"/>
      <c r="DG72" s="37"/>
      <c r="DH72" s="37"/>
    </row>
    <row r="73" customFormat="false" ht="12.75" hidden="false" customHeight="false" outlineLevel="0" collapsed="false">
      <c r="A73" s="39" t="n">
        <f aca="false">IF(AND(MAX(E73:DH73)=0,MIN(E73:DH73)=0),3,2)</f>
        <v>3</v>
      </c>
      <c r="C73" s="53"/>
      <c r="D73" s="55" t="s">
        <v>108</v>
      </c>
      <c r="E73" s="35" t="n">
        <f aca="false">I73+CG73</f>
        <v>0</v>
      </c>
      <c r="F73" s="35" t="n">
        <f aca="false">J73+CH73</f>
        <v>0</v>
      </c>
      <c r="G73" s="35" t="n">
        <f aca="false">K73+CI73</f>
        <v>0</v>
      </c>
      <c r="H73" s="35" t="n">
        <f aca="false">L73+CJ73</f>
        <v>0</v>
      </c>
      <c r="I73" s="35" t="n">
        <f aca="false">SUMIF($M$1:$CF$1,I$1,$M73:$CF73)</f>
        <v>0</v>
      </c>
      <c r="J73" s="35" t="n">
        <f aca="false">SUMIF($M$1:$CF$1,J$1,$M73:$CF73)</f>
        <v>0</v>
      </c>
      <c r="K73" s="35" t="n">
        <f aca="false">SUMIF($M$1:$CF$1,K$1,$M73:$CF73)</f>
        <v>0</v>
      </c>
      <c r="L73" s="35" t="n">
        <f aca="false">SUMIF($M$1:$CF$1,L$1,$M73:$CF73)</f>
        <v>0</v>
      </c>
      <c r="M73" s="36" t="n">
        <f aca="false">N73+O73</f>
        <v>0</v>
      </c>
      <c r="N73" s="37"/>
      <c r="O73" s="37"/>
      <c r="P73" s="37"/>
      <c r="Q73" s="36" t="n">
        <f aca="false">R73+S73</f>
        <v>0</v>
      </c>
      <c r="R73" s="37"/>
      <c r="S73" s="37"/>
      <c r="T73" s="37"/>
      <c r="U73" s="36" t="n">
        <f aca="false">V73+W73</f>
        <v>0</v>
      </c>
      <c r="V73" s="37"/>
      <c r="W73" s="37"/>
      <c r="X73" s="37"/>
      <c r="Y73" s="36" t="n">
        <f aca="false">Z73+AA73</f>
        <v>0</v>
      </c>
      <c r="Z73" s="37"/>
      <c r="AA73" s="37"/>
      <c r="AB73" s="37"/>
      <c r="AC73" s="36" t="n">
        <f aca="false">AD73+AE73</f>
        <v>0</v>
      </c>
      <c r="AD73" s="37"/>
      <c r="AE73" s="37"/>
      <c r="AF73" s="37"/>
      <c r="AG73" s="36" t="n">
        <f aca="false">AH73+AI73</f>
        <v>0</v>
      </c>
      <c r="AH73" s="37"/>
      <c r="AI73" s="37"/>
      <c r="AJ73" s="37"/>
      <c r="AK73" s="36" t="n">
        <f aca="false">AL73+AM73</f>
        <v>0</v>
      </c>
      <c r="AL73" s="37"/>
      <c r="AM73" s="37"/>
      <c r="AN73" s="37"/>
      <c r="AO73" s="36" t="n">
        <f aca="false">AP73+AQ73</f>
        <v>0</v>
      </c>
      <c r="AP73" s="37"/>
      <c r="AQ73" s="37"/>
      <c r="AR73" s="37"/>
      <c r="AS73" s="36" t="n">
        <f aca="false">AT73+AU73</f>
        <v>0</v>
      </c>
      <c r="AT73" s="37"/>
      <c r="AU73" s="37"/>
      <c r="AV73" s="37"/>
      <c r="AW73" s="36" t="n">
        <f aca="false">AX73+AY73</f>
        <v>0</v>
      </c>
      <c r="AX73" s="37"/>
      <c r="AY73" s="37"/>
      <c r="AZ73" s="37"/>
      <c r="BA73" s="36" t="n">
        <f aca="false">BB73+BC73</f>
        <v>0</v>
      </c>
      <c r="BB73" s="37"/>
      <c r="BC73" s="37"/>
      <c r="BD73" s="37"/>
      <c r="BE73" s="36" t="n">
        <f aca="false">BF73+BG73</f>
        <v>0</v>
      </c>
      <c r="BF73" s="37"/>
      <c r="BG73" s="37"/>
      <c r="BH73" s="37"/>
      <c r="BI73" s="36" t="n">
        <f aca="false">BJ73+BK73</f>
        <v>0</v>
      </c>
      <c r="BJ73" s="37"/>
      <c r="BK73" s="37"/>
      <c r="BL73" s="37"/>
      <c r="BM73" s="36" t="n">
        <f aca="false">BN73+BO73</f>
        <v>0</v>
      </c>
      <c r="BN73" s="37"/>
      <c r="BO73" s="37"/>
      <c r="BP73" s="37"/>
      <c r="BQ73" s="36" t="n">
        <f aca="false">BR73+BS73</f>
        <v>0</v>
      </c>
      <c r="BR73" s="37"/>
      <c r="BS73" s="37"/>
      <c r="BT73" s="37"/>
      <c r="BU73" s="36" t="n">
        <f aca="false">BV73+BW73</f>
        <v>0</v>
      </c>
      <c r="BV73" s="37"/>
      <c r="BW73" s="37"/>
      <c r="BX73" s="37"/>
      <c r="BY73" s="36" t="n">
        <f aca="false">BZ73+CA73</f>
        <v>0</v>
      </c>
      <c r="BZ73" s="37"/>
      <c r="CA73" s="37"/>
      <c r="CB73" s="37"/>
      <c r="CC73" s="36" t="n">
        <f aca="false">CD73+CE73</f>
        <v>0</v>
      </c>
      <c r="CD73" s="37"/>
      <c r="CE73" s="37"/>
      <c r="CF73" s="37"/>
      <c r="CG73" s="35" t="n">
        <f aca="false">SUMIF($CK$1:$DH$1,CG$1,$CK73:$DH73)</f>
        <v>0</v>
      </c>
      <c r="CH73" s="35" t="n">
        <f aca="false">SUMIF($CK$1:$DH$1,CH$1,$CK73:$DH73)</f>
        <v>0</v>
      </c>
      <c r="CI73" s="35" t="n">
        <f aca="false">SUMIF($CK$1:$DH$1,CI$1,$CK73:$DH73)</f>
        <v>0</v>
      </c>
      <c r="CJ73" s="35" t="n">
        <f aca="false">SUMIF($CK$1:$DH$1,CJ$1,$CK73:$DH73)</f>
        <v>0</v>
      </c>
      <c r="CK73" s="36" t="n">
        <f aca="false">CL73+CM73</f>
        <v>0</v>
      </c>
      <c r="CL73" s="37"/>
      <c r="CM73" s="37"/>
      <c r="CN73" s="37"/>
      <c r="CO73" s="36" t="n">
        <f aca="false">CP73+CQ73</f>
        <v>0</v>
      </c>
      <c r="CP73" s="37"/>
      <c r="CQ73" s="37"/>
      <c r="CR73" s="37"/>
      <c r="CS73" s="36" t="n">
        <f aca="false">CT73+CU73</f>
        <v>0</v>
      </c>
      <c r="CT73" s="37"/>
      <c r="CU73" s="37"/>
      <c r="CV73" s="37"/>
      <c r="CW73" s="36" t="n">
        <f aca="false">CX73+CY73</f>
        <v>0</v>
      </c>
      <c r="CX73" s="37"/>
      <c r="CY73" s="37"/>
      <c r="CZ73" s="37"/>
      <c r="DA73" s="36" t="n">
        <f aca="false">DB73+DC73</f>
        <v>0</v>
      </c>
      <c r="DB73" s="37"/>
      <c r="DC73" s="37"/>
      <c r="DD73" s="37"/>
      <c r="DE73" s="36" t="n">
        <f aca="false">DF73+DG73</f>
        <v>0</v>
      </c>
      <c r="DF73" s="37"/>
      <c r="DG73" s="37"/>
      <c r="DH73" s="37"/>
    </row>
    <row r="74" customFormat="false" ht="25.5" hidden="false" customHeight="false" outlineLevel="0" collapsed="false">
      <c r="A74" s="39" t="n">
        <f aca="false">IF(AND(MAX(E74:DH74)=0,MIN(E74:DH74)=0),3,2)</f>
        <v>3</v>
      </c>
      <c r="C74" s="53"/>
      <c r="D74" s="55" t="s">
        <v>109</v>
      </c>
      <c r="E74" s="35" t="n">
        <f aca="false">I74+CG74</f>
        <v>0</v>
      </c>
      <c r="F74" s="35" t="n">
        <f aca="false">J74+CH74</f>
        <v>0</v>
      </c>
      <c r="G74" s="35" t="n">
        <f aca="false">K74+CI74</f>
        <v>0</v>
      </c>
      <c r="H74" s="35" t="n">
        <f aca="false">L74+CJ74</f>
        <v>0</v>
      </c>
      <c r="I74" s="35" t="n">
        <f aca="false">SUMIF($M$1:$CF$1,I$1,$M74:$CF74)</f>
        <v>0</v>
      </c>
      <c r="J74" s="35" t="n">
        <f aca="false">SUMIF($M$1:$CF$1,J$1,$M74:$CF74)</f>
        <v>0</v>
      </c>
      <c r="K74" s="35" t="n">
        <f aca="false">SUMIF($M$1:$CF$1,K$1,$M74:$CF74)</f>
        <v>0</v>
      </c>
      <c r="L74" s="35" t="n">
        <f aca="false">SUMIF($M$1:$CF$1,L$1,$M74:$CF74)</f>
        <v>0</v>
      </c>
      <c r="M74" s="36" t="n">
        <f aca="false">N74+O74</f>
        <v>0</v>
      </c>
      <c r="N74" s="37"/>
      <c r="O74" s="37"/>
      <c r="P74" s="37"/>
      <c r="Q74" s="36" t="n">
        <f aca="false">R74+S74</f>
        <v>0</v>
      </c>
      <c r="R74" s="37"/>
      <c r="S74" s="37"/>
      <c r="T74" s="37"/>
      <c r="U74" s="36" t="n">
        <f aca="false">V74+W74</f>
        <v>0</v>
      </c>
      <c r="V74" s="37"/>
      <c r="W74" s="37"/>
      <c r="X74" s="37"/>
      <c r="Y74" s="36" t="n">
        <f aca="false">Z74+AA74</f>
        <v>0</v>
      </c>
      <c r="Z74" s="37"/>
      <c r="AA74" s="37"/>
      <c r="AB74" s="37"/>
      <c r="AC74" s="36" t="n">
        <f aca="false">AD74+AE74</f>
        <v>0</v>
      </c>
      <c r="AD74" s="37"/>
      <c r="AE74" s="37"/>
      <c r="AF74" s="37"/>
      <c r="AG74" s="36" t="n">
        <f aca="false">AH74+AI74</f>
        <v>0</v>
      </c>
      <c r="AH74" s="37"/>
      <c r="AI74" s="37"/>
      <c r="AJ74" s="37"/>
      <c r="AK74" s="36" t="n">
        <f aca="false">AL74+AM74</f>
        <v>0</v>
      </c>
      <c r="AL74" s="37"/>
      <c r="AM74" s="37"/>
      <c r="AN74" s="37"/>
      <c r="AO74" s="36" t="n">
        <f aca="false">AP74+AQ74</f>
        <v>0</v>
      </c>
      <c r="AP74" s="37"/>
      <c r="AQ74" s="37"/>
      <c r="AR74" s="37"/>
      <c r="AS74" s="36" t="n">
        <f aca="false">AT74+AU74</f>
        <v>0</v>
      </c>
      <c r="AT74" s="37"/>
      <c r="AU74" s="37"/>
      <c r="AV74" s="37"/>
      <c r="AW74" s="36" t="n">
        <f aca="false">AX74+AY74</f>
        <v>0</v>
      </c>
      <c r="AX74" s="37"/>
      <c r="AY74" s="37"/>
      <c r="AZ74" s="37"/>
      <c r="BA74" s="36" t="n">
        <f aca="false">BB74+BC74</f>
        <v>0</v>
      </c>
      <c r="BB74" s="37"/>
      <c r="BC74" s="37"/>
      <c r="BD74" s="37"/>
      <c r="BE74" s="36" t="n">
        <f aca="false">BF74+BG74</f>
        <v>0</v>
      </c>
      <c r="BF74" s="37"/>
      <c r="BG74" s="37"/>
      <c r="BH74" s="37"/>
      <c r="BI74" s="36" t="n">
        <f aca="false">BJ74+BK74</f>
        <v>0</v>
      </c>
      <c r="BJ74" s="37"/>
      <c r="BK74" s="37"/>
      <c r="BL74" s="37"/>
      <c r="BM74" s="36" t="n">
        <f aca="false">BN74+BO74</f>
        <v>0</v>
      </c>
      <c r="BN74" s="37"/>
      <c r="BO74" s="37"/>
      <c r="BP74" s="37"/>
      <c r="BQ74" s="36" t="n">
        <f aca="false">BR74+BS74</f>
        <v>0</v>
      </c>
      <c r="BR74" s="37"/>
      <c r="BS74" s="37"/>
      <c r="BT74" s="37"/>
      <c r="BU74" s="36" t="n">
        <f aca="false">BV74+BW74</f>
        <v>0</v>
      </c>
      <c r="BV74" s="37"/>
      <c r="BW74" s="37"/>
      <c r="BX74" s="37"/>
      <c r="BY74" s="36" t="n">
        <f aca="false">BZ74+CA74</f>
        <v>0</v>
      </c>
      <c r="BZ74" s="37"/>
      <c r="CA74" s="37"/>
      <c r="CB74" s="37"/>
      <c r="CC74" s="36" t="n">
        <f aca="false">CD74+CE74</f>
        <v>0</v>
      </c>
      <c r="CD74" s="37"/>
      <c r="CE74" s="37"/>
      <c r="CF74" s="37"/>
      <c r="CG74" s="35" t="n">
        <f aca="false">SUMIF($CK$1:$DH$1,CG$1,$CK74:$DH74)</f>
        <v>0</v>
      </c>
      <c r="CH74" s="35" t="n">
        <f aca="false">SUMIF($CK$1:$DH$1,CH$1,$CK74:$DH74)</f>
        <v>0</v>
      </c>
      <c r="CI74" s="35" t="n">
        <f aca="false">SUMIF($CK$1:$DH$1,CI$1,$CK74:$DH74)</f>
        <v>0</v>
      </c>
      <c r="CJ74" s="35" t="n">
        <f aca="false">SUMIF($CK$1:$DH$1,CJ$1,$CK74:$DH74)</f>
        <v>0</v>
      </c>
      <c r="CK74" s="36" t="n">
        <f aca="false">CL74+CM74</f>
        <v>0</v>
      </c>
      <c r="CL74" s="37"/>
      <c r="CM74" s="37"/>
      <c r="CN74" s="37"/>
      <c r="CO74" s="36" t="n">
        <f aca="false">CP74+CQ74</f>
        <v>0</v>
      </c>
      <c r="CP74" s="37"/>
      <c r="CQ74" s="37"/>
      <c r="CR74" s="37"/>
      <c r="CS74" s="36" t="n">
        <f aca="false">CT74+CU74</f>
        <v>0</v>
      </c>
      <c r="CT74" s="37"/>
      <c r="CU74" s="37"/>
      <c r="CV74" s="37"/>
      <c r="CW74" s="36" t="n">
        <f aca="false">CX74+CY74</f>
        <v>0</v>
      </c>
      <c r="CX74" s="37"/>
      <c r="CY74" s="37"/>
      <c r="CZ74" s="37"/>
      <c r="DA74" s="36" t="n">
        <f aca="false">DB74+DC74</f>
        <v>0</v>
      </c>
      <c r="DB74" s="37"/>
      <c r="DC74" s="37"/>
      <c r="DD74" s="37"/>
      <c r="DE74" s="36" t="n">
        <f aca="false">DF74+DG74</f>
        <v>0</v>
      </c>
      <c r="DF74" s="37"/>
      <c r="DG74" s="37"/>
      <c r="DH74" s="37"/>
    </row>
    <row r="75" customFormat="false" ht="25.5" hidden="false" customHeight="false" outlineLevel="0" collapsed="false">
      <c r="A75" s="39" t="n">
        <f aca="false">IF(AND(MAX(E75:DH75)=0,MIN(E75:DH75)=0),3,2)</f>
        <v>3</v>
      </c>
      <c r="C75" s="53"/>
      <c r="D75" s="55" t="s">
        <v>110</v>
      </c>
      <c r="E75" s="35" t="n">
        <f aca="false">I75+CG75</f>
        <v>0</v>
      </c>
      <c r="F75" s="35" t="n">
        <f aca="false">J75+CH75</f>
        <v>0</v>
      </c>
      <c r="G75" s="35" t="n">
        <f aca="false">K75+CI75</f>
        <v>0</v>
      </c>
      <c r="H75" s="35" t="n">
        <f aca="false">L75+CJ75</f>
        <v>0</v>
      </c>
      <c r="I75" s="35" t="n">
        <f aca="false">SUMIF($M$1:$CF$1,I$1,$M75:$CF75)</f>
        <v>0</v>
      </c>
      <c r="J75" s="35" t="n">
        <f aca="false">SUMIF($M$1:$CF$1,J$1,$M75:$CF75)</f>
        <v>0</v>
      </c>
      <c r="K75" s="35" t="n">
        <f aca="false">SUMIF($M$1:$CF$1,K$1,$M75:$CF75)</f>
        <v>0</v>
      </c>
      <c r="L75" s="35" t="n">
        <f aca="false">SUMIF($M$1:$CF$1,L$1,$M75:$CF75)</f>
        <v>0</v>
      </c>
      <c r="M75" s="36" t="n">
        <f aca="false">N75+O75</f>
        <v>0</v>
      </c>
      <c r="N75" s="37"/>
      <c r="O75" s="37"/>
      <c r="P75" s="37"/>
      <c r="Q75" s="36" t="n">
        <f aca="false">R75+S75</f>
        <v>0</v>
      </c>
      <c r="R75" s="37"/>
      <c r="S75" s="37"/>
      <c r="T75" s="37"/>
      <c r="U75" s="36" t="n">
        <f aca="false">V75+W75</f>
        <v>0</v>
      </c>
      <c r="V75" s="37"/>
      <c r="W75" s="37"/>
      <c r="X75" s="37"/>
      <c r="Y75" s="36" t="n">
        <f aca="false">Z75+AA75</f>
        <v>0</v>
      </c>
      <c r="Z75" s="37"/>
      <c r="AA75" s="37"/>
      <c r="AB75" s="37"/>
      <c r="AC75" s="36" t="n">
        <f aca="false">AD75+AE75</f>
        <v>0</v>
      </c>
      <c r="AD75" s="37"/>
      <c r="AE75" s="37"/>
      <c r="AF75" s="37"/>
      <c r="AG75" s="36" t="n">
        <f aca="false">AH75+AI75</f>
        <v>0</v>
      </c>
      <c r="AH75" s="37"/>
      <c r="AI75" s="37"/>
      <c r="AJ75" s="37"/>
      <c r="AK75" s="36" t="n">
        <f aca="false">AL75+AM75</f>
        <v>0</v>
      </c>
      <c r="AL75" s="37"/>
      <c r="AM75" s="37"/>
      <c r="AN75" s="37"/>
      <c r="AO75" s="36" t="n">
        <f aca="false">AP75+AQ75</f>
        <v>0</v>
      </c>
      <c r="AP75" s="37"/>
      <c r="AQ75" s="37"/>
      <c r="AR75" s="37"/>
      <c r="AS75" s="36" t="n">
        <f aca="false">AT75+AU75</f>
        <v>0</v>
      </c>
      <c r="AT75" s="37"/>
      <c r="AU75" s="37"/>
      <c r="AV75" s="37"/>
      <c r="AW75" s="36" t="n">
        <f aca="false">AX75+AY75</f>
        <v>0</v>
      </c>
      <c r="AX75" s="37"/>
      <c r="AY75" s="37"/>
      <c r="AZ75" s="37"/>
      <c r="BA75" s="36" t="n">
        <f aca="false">BB75+BC75</f>
        <v>0</v>
      </c>
      <c r="BB75" s="37"/>
      <c r="BC75" s="37"/>
      <c r="BD75" s="37"/>
      <c r="BE75" s="36" t="n">
        <f aca="false">BF75+BG75</f>
        <v>0</v>
      </c>
      <c r="BF75" s="37"/>
      <c r="BG75" s="37"/>
      <c r="BH75" s="37"/>
      <c r="BI75" s="36" t="n">
        <f aca="false">BJ75+BK75</f>
        <v>0</v>
      </c>
      <c r="BJ75" s="37"/>
      <c r="BK75" s="37"/>
      <c r="BL75" s="37"/>
      <c r="BM75" s="36" t="n">
        <f aca="false">BN75+BO75</f>
        <v>0</v>
      </c>
      <c r="BN75" s="37"/>
      <c r="BO75" s="37"/>
      <c r="BP75" s="37"/>
      <c r="BQ75" s="36" t="n">
        <f aca="false">BR75+BS75</f>
        <v>0</v>
      </c>
      <c r="BR75" s="37"/>
      <c r="BS75" s="37"/>
      <c r="BT75" s="37"/>
      <c r="BU75" s="36" t="n">
        <f aca="false">BV75+BW75</f>
        <v>0</v>
      </c>
      <c r="BV75" s="37"/>
      <c r="BW75" s="37"/>
      <c r="BX75" s="37"/>
      <c r="BY75" s="36" t="n">
        <f aca="false">BZ75+CA75</f>
        <v>0</v>
      </c>
      <c r="BZ75" s="37"/>
      <c r="CA75" s="37"/>
      <c r="CB75" s="37"/>
      <c r="CC75" s="36" t="n">
        <f aca="false">CD75+CE75</f>
        <v>0</v>
      </c>
      <c r="CD75" s="37"/>
      <c r="CE75" s="37"/>
      <c r="CF75" s="37"/>
      <c r="CG75" s="35" t="n">
        <f aca="false">SUMIF($CK$1:$DH$1,CG$1,$CK75:$DH75)</f>
        <v>0</v>
      </c>
      <c r="CH75" s="35" t="n">
        <f aca="false">SUMIF($CK$1:$DH$1,CH$1,$CK75:$DH75)</f>
        <v>0</v>
      </c>
      <c r="CI75" s="35" t="n">
        <f aca="false">SUMIF($CK$1:$DH$1,CI$1,$CK75:$DH75)</f>
        <v>0</v>
      </c>
      <c r="CJ75" s="35" t="n">
        <f aca="false">SUMIF($CK$1:$DH$1,CJ$1,$CK75:$DH75)</f>
        <v>0</v>
      </c>
      <c r="CK75" s="36" t="n">
        <f aca="false">CL75+CM75</f>
        <v>0</v>
      </c>
      <c r="CL75" s="37"/>
      <c r="CM75" s="37"/>
      <c r="CN75" s="37"/>
      <c r="CO75" s="36" t="n">
        <f aca="false">CP75+CQ75</f>
        <v>0</v>
      </c>
      <c r="CP75" s="37"/>
      <c r="CQ75" s="37"/>
      <c r="CR75" s="37"/>
      <c r="CS75" s="36" t="n">
        <f aca="false">CT75+CU75</f>
        <v>0</v>
      </c>
      <c r="CT75" s="37"/>
      <c r="CU75" s="37"/>
      <c r="CV75" s="37"/>
      <c r="CW75" s="36" t="n">
        <f aca="false">CX75+CY75</f>
        <v>0</v>
      </c>
      <c r="CX75" s="37"/>
      <c r="CY75" s="37"/>
      <c r="CZ75" s="37"/>
      <c r="DA75" s="36" t="n">
        <f aca="false">DB75+DC75</f>
        <v>0</v>
      </c>
      <c r="DB75" s="37"/>
      <c r="DC75" s="37"/>
      <c r="DD75" s="37"/>
      <c r="DE75" s="36" t="n">
        <f aca="false">DF75+DG75</f>
        <v>0</v>
      </c>
      <c r="DF75" s="37"/>
      <c r="DG75" s="37"/>
      <c r="DH75" s="37"/>
    </row>
    <row r="76" customFormat="false" ht="25.5" hidden="false" customHeight="false" outlineLevel="0" collapsed="false">
      <c r="A76" s="39" t="n">
        <f aca="false">IF(AND(MAX(E76:DH76)=0,MIN(E76:DH76)=0),3,2)</f>
        <v>3</v>
      </c>
      <c r="C76" s="53"/>
      <c r="D76" s="55" t="s">
        <v>111</v>
      </c>
      <c r="E76" s="35" t="n">
        <f aca="false">I76+CG76</f>
        <v>0</v>
      </c>
      <c r="F76" s="35" t="n">
        <f aca="false">J76+CH76</f>
        <v>0</v>
      </c>
      <c r="G76" s="35" t="n">
        <f aca="false">K76+CI76</f>
        <v>0</v>
      </c>
      <c r="H76" s="35" t="n">
        <f aca="false">L76+CJ76</f>
        <v>0</v>
      </c>
      <c r="I76" s="35" t="n">
        <f aca="false">SUMIF($M$1:$CF$1,I$1,$M76:$CF76)</f>
        <v>0</v>
      </c>
      <c r="J76" s="35" t="n">
        <f aca="false">SUMIF($M$1:$CF$1,J$1,$M76:$CF76)</f>
        <v>0</v>
      </c>
      <c r="K76" s="35" t="n">
        <f aca="false">SUMIF($M$1:$CF$1,K$1,$M76:$CF76)</f>
        <v>0</v>
      </c>
      <c r="L76" s="35" t="n">
        <f aca="false">SUMIF($M$1:$CF$1,L$1,$M76:$CF76)</f>
        <v>0</v>
      </c>
      <c r="M76" s="36" t="n">
        <f aca="false">N76+O76</f>
        <v>0</v>
      </c>
      <c r="N76" s="37"/>
      <c r="O76" s="37"/>
      <c r="P76" s="37"/>
      <c r="Q76" s="36" t="n">
        <f aca="false">R76+S76</f>
        <v>0</v>
      </c>
      <c r="R76" s="37"/>
      <c r="S76" s="37"/>
      <c r="T76" s="37"/>
      <c r="U76" s="36" t="n">
        <f aca="false">V76+W76</f>
        <v>0</v>
      </c>
      <c r="V76" s="37"/>
      <c r="W76" s="37"/>
      <c r="X76" s="37"/>
      <c r="Y76" s="36" t="n">
        <f aca="false">Z76+AA76</f>
        <v>0</v>
      </c>
      <c r="Z76" s="37"/>
      <c r="AA76" s="37"/>
      <c r="AB76" s="37"/>
      <c r="AC76" s="36" t="n">
        <f aca="false">AD76+AE76</f>
        <v>0</v>
      </c>
      <c r="AD76" s="37"/>
      <c r="AE76" s="37"/>
      <c r="AF76" s="37"/>
      <c r="AG76" s="36" t="n">
        <f aca="false">AH76+AI76</f>
        <v>0</v>
      </c>
      <c r="AH76" s="37"/>
      <c r="AI76" s="37"/>
      <c r="AJ76" s="37"/>
      <c r="AK76" s="36" t="n">
        <f aca="false">AL76+AM76</f>
        <v>0</v>
      </c>
      <c r="AL76" s="37"/>
      <c r="AM76" s="37"/>
      <c r="AN76" s="37"/>
      <c r="AO76" s="36" t="n">
        <f aca="false">AP76+AQ76</f>
        <v>0</v>
      </c>
      <c r="AP76" s="37"/>
      <c r="AQ76" s="37"/>
      <c r="AR76" s="37"/>
      <c r="AS76" s="36" t="n">
        <f aca="false">AT76+AU76</f>
        <v>0</v>
      </c>
      <c r="AT76" s="37"/>
      <c r="AU76" s="37"/>
      <c r="AV76" s="37"/>
      <c r="AW76" s="36" t="n">
        <f aca="false">AX76+AY76</f>
        <v>0</v>
      </c>
      <c r="AX76" s="37"/>
      <c r="AY76" s="37"/>
      <c r="AZ76" s="37"/>
      <c r="BA76" s="36" t="n">
        <f aca="false">BB76+BC76</f>
        <v>0</v>
      </c>
      <c r="BB76" s="37"/>
      <c r="BC76" s="37"/>
      <c r="BD76" s="37"/>
      <c r="BE76" s="36" t="n">
        <f aca="false">BF76+BG76</f>
        <v>0</v>
      </c>
      <c r="BF76" s="37"/>
      <c r="BG76" s="37"/>
      <c r="BH76" s="37"/>
      <c r="BI76" s="36" t="n">
        <f aca="false">BJ76+BK76</f>
        <v>0</v>
      </c>
      <c r="BJ76" s="37"/>
      <c r="BK76" s="37"/>
      <c r="BL76" s="37"/>
      <c r="BM76" s="36" t="n">
        <f aca="false">BN76+BO76</f>
        <v>0</v>
      </c>
      <c r="BN76" s="37"/>
      <c r="BO76" s="37"/>
      <c r="BP76" s="37"/>
      <c r="BQ76" s="36" t="n">
        <f aca="false">BR76+BS76</f>
        <v>0</v>
      </c>
      <c r="BR76" s="37"/>
      <c r="BS76" s="37"/>
      <c r="BT76" s="37"/>
      <c r="BU76" s="36" t="n">
        <f aca="false">BV76+BW76</f>
        <v>0</v>
      </c>
      <c r="BV76" s="37"/>
      <c r="BW76" s="37"/>
      <c r="BX76" s="37"/>
      <c r="BY76" s="36" t="n">
        <f aca="false">BZ76+CA76</f>
        <v>0</v>
      </c>
      <c r="BZ76" s="37"/>
      <c r="CA76" s="37"/>
      <c r="CB76" s="37"/>
      <c r="CC76" s="36" t="n">
        <f aca="false">CD76+CE76</f>
        <v>0</v>
      </c>
      <c r="CD76" s="37"/>
      <c r="CE76" s="37"/>
      <c r="CF76" s="37"/>
      <c r="CG76" s="35" t="n">
        <f aca="false">SUMIF($CK$1:$DH$1,CG$1,$CK76:$DH76)</f>
        <v>0</v>
      </c>
      <c r="CH76" s="35" t="n">
        <f aca="false">SUMIF($CK$1:$DH$1,CH$1,$CK76:$DH76)</f>
        <v>0</v>
      </c>
      <c r="CI76" s="35" t="n">
        <f aca="false">SUMIF($CK$1:$DH$1,CI$1,$CK76:$DH76)</f>
        <v>0</v>
      </c>
      <c r="CJ76" s="35" t="n">
        <f aca="false">SUMIF($CK$1:$DH$1,CJ$1,$CK76:$DH76)</f>
        <v>0</v>
      </c>
      <c r="CK76" s="36" t="n">
        <f aca="false">CL76+CM76</f>
        <v>0</v>
      </c>
      <c r="CL76" s="37"/>
      <c r="CM76" s="37"/>
      <c r="CN76" s="37"/>
      <c r="CO76" s="36" t="n">
        <f aca="false">CP76+CQ76</f>
        <v>0</v>
      </c>
      <c r="CP76" s="37"/>
      <c r="CQ76" s="37"/>
      <c r="CR76" s="37"/>
      <c r="CS76" s="36" t="n">
        <f aca="false">CT76+CU76</f>
        <v>0</v>
      </c>
      <c r="CT76" s="37"/>
      <c r="CU76" s="37"/>
      <c r="CV76" s="37"/>
      <c r="CW76" s="36" t="n">
        <f aca="false">CX76+CY76</f>
        <v>0</v>
      </c>
      <c r="CX76" s="37"/>
      <c r="CY76" s="37"/>
      <c r="CZ76" s="37"/>
      <c r="DA76" s="36" t="n">
        <f aca="false">DB76+DC76</f>
        <v>0</v>
      </c>
      <c r="DB76" s="37"/>
      <c r="DC76" s="37"/>
      <c r="DD76" s="37"/>
      <c r="DE76" s="36" t="n">
        <f aca="false">DF76+DG76</f>
        <v>0</v>
      </c>
      <c r="DF76" s="37"/>
      <c r="DG76" s="37"/>
      <c r="DH76" s="37"/>
    </row>
    <row r="77" customFormat="false" ht="38.25" hidden="false" customHeight="false" outlineLevel="0" collapsed="false">
      <c r="A77" s="39" t="n">
        <f aca="false">IF(AND(MAX(E77:DH77)=0,MIN(E77:DH77)=0),3,2)</f>
        <v>3</v>
      </c>
      <c r="C77" s="53"/>
      <c r="D77" s="55" t="s">
        <v>112</v>
      </c>
      <c r="E77" s="35" t="n">
        <f aca="false">I77+CG77</f>
        <v>0</v>
      </c>
      <c r="F77" s="35" t="n">
        <f aca="false">J77+CH77</f>
        <v>0</v>
      </c>
      <c r="G77" s="35" t="n">
        <f aca="false">K77+CI77</f>
        <v>0</v>
      </c>
      <c r="H77" s="35" t="n">
        <f aca="false">L77+CJ77</f>
        <v>0</v>
      </c>
      <c r="I77" s="35" t="n">
        <f aca="false">SUMIF($M$1:$CF$1,I$1,$M77:$CF77)</f>
        <v>0</v>
      </c>
      <c r="J77" s="35" t="n">
        <f aca="false">SUMIF($M$1:$CF$1,J$1,$M77:$CF77)</f>
        <v>0</v>
      </c>
      <c r="K77" s="35" t="n">
        <f aca="false">SUMIF($M$1:$CF$1,K$1,$M77:$CF77)</f>
        <v>0</v>
      </c>
      <c r="L77" s="35" t="n">
        <f aca="false">SUMIF($M$1:$CF$1,L$1,$M77:$CF77)</f>
        <v>0</v>
      </c>
      <c r="M77" s="36" t="n">
        <f aca="false">N77+O77</f>
        <v>0</v>
      </c>
      <c r="N77" s="37"/>
      <c r="O77" s="37"/>
      <c r="P77" s="37"/>
      <c r="Q77" s="36" t="n">
        <f aca="false">R77+S77</f>
        <v>0</v>
      </c>
      <c r="R77" s="37"/>
      <c r="S77" s="37"/>
      <c r="T77" s="37"/>
      <c r="U77" s="36" t="n">
        <f aca="false">V77+W77</f>
        <v>0</v>
      </c>
      <c r="V77" s="37"/>
      <c r="W77" s="37"/>
      <c r="X77" s="37"/>
      <c r="Y77" s="36" t="n">
        <f aca="false">Z77+AA77</f>
        <v>0</v>
      </c>
      <c r="Z77" s="37"/>
      <c r="AA77" s="37"/>
      <c r="AB77" s="37"/>
      <c r="AC77" s="36" t="n">
        <f aca="false">AD77+AE77</f>
        <v>0</v>
      </c>
      <c r="AD77" s="37"/>
      <c r="AE77" s="37"/>
      <c r="AF77" s="37"/>
      <c r="AG77" s="36" t="n">
        <f aca="false">AH77+AI77</f>
        <v>0</v>
      </c>
      <c r="AH77" s="37"/>
      <c r="AI77" s="37"/>
      <c r="AJ77" s="37"/>
      <c r="AK77" s="36" t="n">
        <f aca="false">AL77+AM77</f>
        <v>0</v>
      </c>
      <c r="AL77" s="37"/>
      <c r="AM77" s="37"/>
      <c r="AN77" s="37"/>
      <c r="AO77" s="36" t="n">
        <f aca="false">AP77+AQ77</f>
        <v>0</v>
      </c>
      <c r="AP77" s="37"/>
      <c r="AQ77" s="37"/>
      <c r="AR77" s="37"/>
      <c r="AS77" s="36" t="n">
        <f aca="false">AT77+AU77</f>
        <v>0</v>
      </c>
      <c r="AT77" s="37"/>
      <c r="AU77" s="37"/>
      <c r="AV77" s="37"/>
      <c r="AW77" s="36" t="n">
        <f aca="false">AX77+AY77</f>
        <v>0</v>
      </c>
      <c r="AX77" s="37"/>
      <c r="AY77" s="37"/>
      <c r="AZ77" s="37"/>
      <c r="BA77" s="36" t="n">
        <f aca="false">BB77+BC77</f>
        <v>0</v>
      </c>
      <c r="BB77" s="37"/>
      <c r="BC77" s="37"/>
      <c r="BD77" s="37"/>
      <c r="BE77" s="36" t="n">
        <f aca="false">BF77+BG77</f>
        <v>0</v>
      </c>
      <c r="BF77" s="37"/>
      <c r="BG77" s="37"/>
      <c r="BH77" s="37"/>
      <c r="BI77" s="36" t="n">
        <f aca="false">BJ77+BK77</f>
        <v>0</v>
      </c>
      <c r="BJ77" s="37"/>
      <c r="BK77" s="37"/>
      <c r="BL77" s="37"/>
      <c r="BM77" s="36" t="n">
        <f aca="false">BN77+BO77</f>
        <v>0</v>
      </c>
      <c r="BN77" s="37"/>
      <c r="BO77" s="37"/>
      <c r="BP77" s="37"/>
      <c r="BQ77" s="36" t="n">
        <f aca="false">BR77+BS77</f>
        <v>0</v>
      </c>
      <c r="BR77" s="37"/>
      <c r="BS77" s="37"/>
      <c r="BT77" s="37"/>
      <c r="BU77" s="36" t="n">
        <f aca="false">BV77+BW77</f>
        <v>0</v>
      </c>
      <c r="BV77" s="37"/>
      <c r="BW77" s="37"/>
      <c r="BX77" s="37"/>
      <c r="BY77" s="36" t="n">
        <f aca="false">BZ77+CA77</f>
        <v>0</v>
      </c>
      <c r="BZ77" s="37"/>
      <c r="CA77" s="37"/>
      <c r="CB77" s="37"/>
      <c r="CC77" s="36" t="n">
        <f aca="false">CD77+CE77</f>
        <v>0</v>
      </c>
      <c r="CD77" s="37"/>
      <c r="CE77" s="37"/>
      <c r="CF77" s="37"/>
      <c r="CG77" s="35" t="n">
        <f aca="false">SUMIF($CK$1:$DH$1,CG$1,$CK77:$DH77)</f>
        <v>0</v>
      </c>
      <c r="CH77" s="35" t="n">
        <f aca="false">SUMIF($CK$1:$DH$1,CH$1,$CK77:$DH77)</f>
        <v>0</v>
      </c>
      <c r="CI77" s="35" t="n">
        <f aca="false">SUMIF($CK$1:$DH$1,CI$1,$CK77:$DH77)</f>
        <v>0</v>
      </c>
      <c r="CJ77" s="35" t="n">
        <f aca="false">SUMIF($CK$1:$DH$1,CJ$1,$CK77:$DH77)</f>
        <v>0</v>
      </c>
      <c r="CK77" s="36" t="n">
        <f aca="false">CL77+CM77</f>
        <v>0</v>
      </c>
      <c r="CL77" s="37"/>
      <c r="CM77" s="37"/>
      <c r="CN77" s="37"/>
      <c r="CO77" s="36" t="n">
        <f aca="false">CP77+CQ77</f>
        <v>0</v>
      </c>
      <c r="CP77" s="37"/>
      <c r="CQ77" s="37"/>
      <c r="CR77" s="37"/>
      <c r="CS77" s="36" t="n">
        <f aca="false">CT77+CU77</f>
        <v>0</v>
      </c>
      <c r="CT77" s="37"/>
      <c r="CU77" s="37"/>
      <c r="CV77" s="37"/>
      <c r="CW77" s="36" t="n">
        <f aca="false">CX77+CY77</f>
        <v>0</v>
      </c>
      <c r="CX77" s="37"/>
      <c r="CY77" s="37"/>
      <c r="CZ77" s="37"/>
      <c r="DA77" s="36" t="n">
        <f aca="false">DB77+DC77</f>
        <v>0</v>
      </c>
      <c r="DB77" s="37"/>
      <c r="DC77" s="37"/>
      <c r="DD77" s="37"/>
      <c r="DE77" s="36" t="n">
        <f aca="false">DF77+DG77</f>
        <v>0</v>
      </c>
      <c r="DF77" s="37"/>
      <c r="DG77" s="37"/>
      <c r="DH77" s="37"/>
    </row>
    <row r="78" customFormat="false" ht="25.5" hidden="false" customHeight="false" outlineLevel="0" collapsed="false">
      <c r="A78" s="39" t="n">
        <f aca="false">IF(AND(MAX(E78:DH78)=0,MIN(E78:DH78)=0),3,2)</f>
        <v>3</v>
      </c>
      <c r="C78" s="53"/>
      <c r="D78" s="55" t="s">
        <v>113</v>
      </c>
      <c r="E78" s="35" t="n">
        <f aca="false">I78+CG78</f>
        <v>0</v>
      </c>
      <c r="F78" s="35" t="n">
        <f aca="false">J78+CH78</f>
        <v>0</v>
      </c>
      <c r="G78" s="35" t="n">
        <f aca="false">K78+CI78</f>
        <v>0</v>
      </c>
      <c r="H78" s="35" t="n">
        <f aca="false">L78+CJ78</f>
        <v>0</v>
      </c>
      <c r="I78" s="35" t="n">
        <f aca="false">SUMIF($M$1:$CF$1,I$1,$M78:$CF78)</f>
        <v>0</v>
      </c>
      <c r="J78" s="35" t="n">
        <f aca="false">SUMIF($M$1:$CF$1,J$1,$M78:$CF78)</f>
        <v>0</v>
      </c>
      <c r="K78" s="35" t="n">
        <f aca="false">SUMIF($M$1:$CF$1,K$1,$M78:$CF78)</f>
        <v>0</v>
      </c>
      <c r="L78" s="35" t="n">
        <f aca="false">SUMIF($M$1:$CF$1,L$1,$M78:$CF78)</f>
        <v>0</v>
      </c>
      <c r="M78" s="36" t="n">
        <f aca="false">N78+O78</f>
        <v>0</v>
      </c>
      <c r="N78" s="37"/>
      <c r="O78" s="37"/>
      <c r="P78" s="37"/>
      <c r="Q78" s="36" t="n">
        <f aca="false">R78+S78</f>
        <v>0</v>
      </c>
      <c r="R78" s="37"/>
      <c r="S78" s="37"/>
      <c r="T78" s="37"/>
      <c r="U78" s="36" t="n">
        <f aca="false">V78+W78</f>
        <v>0</v>
      </c>
      <c r="V78" s="37"/>
      <c r="W78" s="37"/>
      <c r="X78" s="37"/>
      <c r="Y78" s="36" t="n">
        <f aca="false">Z78+AA78</f>
        <v>0</v>
      </c>
      <c r="Z78" s="37"/>
      <c r="AA78" s="37"/>
      <c r="AB78" s="37"/>
      <c r="AC78" s="36" t="n">
        <f aca="false">AD78+AE78</f>
        <v>0</v>
      </c>
      <c r="AD78" s="37"/>
      <c r="AE78" s="37"/>
      <c r="AF78" s="37"/>
      <c r="AG78" s="36" t="n">
        <f aca="false">AH78+AI78</f>
        <v>0</v>
      </c>
      <c r="AH78" s="37"/>
      <c r="AI78" s="37"/>
      <c r="AJ78" s="37"/>
      <c r="AK78" s="36" t="n">
        <f aca="false">AL78+AM78</f>
        <v>0</v>
      </c>
      <c r="AL78" s="37"/>
      <c r="AM78" s="37"/>
      <c r="AN78" s="37"/>
      <c r="AO78" s="36" t="n">
        <f aca="false">AP78+AQ78</f>
        <v>0</v>
      </c>
      <c r="AP78" s="37"/>
      <c r="AQ78" s="37"/>
      <c r="AR78" s="37"/>
      <c r="AS78" s="36" t="n">
        <f aca="false">AT78+AU78</f>
        <v>0</v>
      </c>
      <c r="AT78" s="37"/>
      <c r="AU78" s="37"/>
      <c r="AV78" s="37"/>
      <c r="AW78" s="36" t="n">
        <f aca="false">AX78+AY78</f>
        <v>0</v>
      </c>
      <c r="AX78" s="37"/>
      <c r="AY78" s="37"/>
      <c r="AZ78" s="37"/>
      <c r="BA78" s="36" t="n">
        <f aca="false">BB78+BC78</f>
        <v>0</v>
      </c>
      <c r="BB78" s="37"/>
      <c r="BC78" s="37"/>
      <c r="BD78" s="37"/>
      <c r="BE78" s="36" t="n">
        <f aca="false">BF78+BG78</f>
        <v>0</v>
      </c>
      <c r="BF78" s="37"/>
      <c r="BG78" s="37"/>
      <c r="BH78" s="37"/>
      <c r="BI78" s="36" t="n">
        <f aca="false">BJ78+BK78</f>
        <v>0</v>
      </c>
      <c r="BJ78" s="37"/>
      <c r="BK78" s="37"/>
      <c r="BL78" s="37"/>
      <c r="BM78" s="36" t="n">
        <f aca="false">BN78+BO78</f>
        <v>0</v>
      </c>
      <c r="BN78" s="37"/>
      <c r="BO78" s="37"/>
      <c r="BP78" s="37"/>
      <c r="BQ78" s="36" t="n">
        <f aca="false">BR78+BS78</f>
        <v>0</v>
      </c>
      <c r="BR78" s="37"/>
      <c r="BS78" s="37"/>
      <c r="BT78" s="37"/>
      <c r="BU78" s="36" t="n">
        <f aca="false">BV78+BW78</f>
        <v>0</v>
      </c>
      <c r="BV78" s="37"/>
      <c r="BW78" s="37"/>
      <c r="BX78" s="37"/>
      <c r="BY78" s="36" t="n">
        <f aca="false">BZ78+CA78</f>
        <v>0</v>
      </c>
      <c r="BZ78" s="37"/>
      <c r="CA78" s="37"/>
      <c r="CB78" s="37"/>
      <c r="CC78" s="36" t="n">
        <f aca="false">CD78+CE78</f>
        <v>0</v>
      </c>
      <c r="CD78" s="37"/>
      <c r="CE78" s="37"/>
      <c r="CF78" s="37"/>
      <c r="CG78" s="35" t="n">
        <f aca="false">SUMIF($CK$1:$DH$1,CG$1,$CK78:$DH78)</f>
        <v>0</v>
      </c>
      <c r="CH78" s="35" t="n">
        <f aca="false">SUMIF($CK$1:$DH$1,CH$1,$CK78:$DH78)</f>
        <v>0</v>
      </c>
      <c r="CI78" s="35" t="n">
        <f aca="false">SUMIF($CK$1:$DH$1,CI$1,$CK78:$DH78)</f>
        <v>0</v>
      </c>
      <c r="CJ78" s="35" t="n">
        <f aca="false">SUMIF($CK$1:$DH$1,CJ$1,$CK78:$DH78)</f>
        <v>0</v>
      </c>
      <c r="CK78" s="36" t="n">
        <f aca="false">CL78+CM78</f>
        <v>0</v>
      </c>
      <c r="CL78" s="37"/>
      <c r="CM78" s="37"/>
      <c r="CN78" s="37"/>
      <c r="CO78" s="36" t="n">
        <f aca="false">CP78+CQ78</f>
        <v>0</v>
      </c>
      <c r="CP78" s="37"/>
      <c r="CQ78" s="37"/>
      <c r="CR78" s="37"/>
      <c r="CS78" s="36" t="n">
        <f aca="false">CT78+CU78</f>
        <v>0</v>
      </c>
      <c r="CT78" s="37"/>
      <c r="CU78" s="37"/>
      <c r="CV78" s="37"/>
      <c r="CW78" s="36" t="n">
        <f aca="false">CX78+CY78</f>
        <v>0</v>
      </c>
      <c r="CX78" s="37"/>
      <c r="CY78" s="37"/>
      <c r="CZ78" s="37"/>
      <c r="DA78" s="36" t="n">
        <f aca="false">DB78+DC78</f>
        <v>0</v>
      </c>
      <c r="DB78" s="37"/>
      <c r="DC78" s="37"/>
      <c r="DD78" s="37"/>
      <c r="DE78" s="36" t="n">
        <f aca="false">DF78+DG78</f>
        <v>0</v>
      </c>
      <c r="DF78" s="37"/>
      <c r="DG78" s="37"/>
      <c r="DH78" s="37"/>
    </row>
    <row r="79" customFormat="false" ht="25.5" hidden="false" customHeight="false" outlineLevel="0" collapsed="false">
      <c r="A79" s="39" t="n">
        <f aca="false">IF(AND(MAX(E79:DH79)=0,MIN(E79:DH79)=0),3,2)</f>
        <v>3</v>
      </c>
      <c r="C79" s="53"/>
      <c r="D79" s="55" t="s">
        <v>114</v>
      </c>
      <c r="E79" s="35" t="n">
        <f aca="false">I79+CG79</f>
        <v>0</v>
      </c>
      <c r="F79" s="35" t="n">
        <f aca="false">J79+CH79</f>
        <v>0</v>
      </c>
      <c r="G79" s="35" t="n">
        <f aca="false">K79+CI79</f>
        <v>0</v>
      </c>
      <c r="H79" s="35" t="n">
        <f aca="false">L79+CJ79</f>
        <v>0</v>
      </c>
      <c r="I79" s="35" t="n">
        <f aca="false">SUMIF($M$1:$CF$1,I$1,$M79:$CF79)</f>
        <v>0</v>
      </c>
      <c r="J79" s="35" t="n">
        <f aca="false">SUMIF($M$1:$CF$1,J$1,$M79:$CF79)</f>
        <v>0</v>
      </c>
      <c r="K79" s="35" t="n">
        <f aca="false">SUMIF($M$1:$CF$1,K$1,$M79:$CF79)</f>
        <v>0</v>
      </c>
      <c r="L79" s="35" t="n">
        <f aca="false">SUMIF($M$1:$CF$1,L$1,$M79:$CF79)</f>
        <v>0</v>
      </c>
      <c r="M79" s="36" t="n">
        <f aca="false">N79+O79</f>
        <v>0</v>
      </c>
      <c r="N79" s="37"/>
      <c r="O79" s="37"/>
      <c r="P79" s="37"/>
      <c r="Q79" s="36" t="n">
        <f aca="false">R79+S79</f>
        <v>0</v>
      </c>
      <c r="R79" s="37"/>
      <c r="S79" s="37"/>
      <c r="T79" s="37"/>
      <c r="U79" s="36" t="n">
        <f aca="false">V79+W79</f>
        <v>0</v>
      </c>
      <c r="V79" s="37"/>
      <c r="W79" s="37"/>
      <c r="X79" s="37"/>
      <c r="Y79" s="36" t="n">
        <f aca="false">Z79+AA79</f>
        <v>0</v>
      </c>
      <c r="Z79" s="37"/>
      <c r="AA79" s="37"/>
      <c r="AB79" s="37"/>
      <c r="AC79" s="36" t="n">
        <f aca="false">AD79+AE79</f>
        <v>0</v>
      </c>
      <c r="AD79" s="37"/>
      <c r="AE79" s="37"/>
      <c r="AF79" s="37"/>
      <c r="AG79" s="36" t="n">
        <f aca="false">AH79+AI79</f>
        <v>0</v>
      </c>
      <c r="AH79" s="37"/>
      <c r="AI79" s="37"/>
      <c r="AJ79" s="37"/>
      <c r="AK79" s="36" t="n">
        <f aca="false">AL79+AM79</f>
        <v>0</v>
      </c>
      <c r="AL79" s="37"/>
      <c r="AM79" s="37"/>
      <c r="AN79" s="37"/>
      <c r="AO79" s="36" t="n">
        <f aca="false">AP79+AQ79</f>
        <v>0</v>
      </c>
      <c r="AP79" s="37"/>
      <c r="AQ79" s="37"/>
      <c r="AR79" s="37"/>
      <c r="AS79" s="36" t="n">
        <f aca="false">AT79+AU79</f>
        <v>0</v>
      </c>
      <c r="AT79" s="37"/>
      <c r="AU79" s="37"/>
      <c r="AV79" s="37"/>
      <c r="AW79" s="36" t="n">
        <f aca="false">AX79+AY79</f>
        <v>0</v>
      </c>
      <c r="AX79" s="37"/>
      <c r="AY79" s="37"/>
      <c r="AZ79" s="37"/>
      <c r="BA79" s="36" t="n">
        <f aca="false">BB79+BC79</f>
        <v>0</v>
      </c>
      <c r="BB79" s="37"/>
      <c r="BC79" s="37"/>
      <c r="BD79" s="37"/>
      <c r="BE79" s="36" t="n">
        <f aca="false">BF79+BG79</f>
        <v>0</v>
      </c>
      <c r="BF79" s="37"/>
      <c r="BG79" s="37"/>
      <c r="BH79" s="37"/>
      <c r="BI79" s="36" t="n">
        <f aca="false">BJ79+BK79</f>
        <v>0</v>
      </c>
      <c r="BJ79" s="37"/>
      <c r="BK79" s="37"/>
      <c r="BL79" s="37"/>
      <c r="BM79" s="36" t="n">
        <f aca="false">BN79+BO79</f>
        <v>0</v>
      </c>
      <c r="BN79" s="37"/>
      <c r="BO79" s="37"/>
      <c r="BP79" s="37"/>
      <c r="BQ79" s="36" t="n">
        <f aca="false">BR79+BS79</f>
        <v>0</v>
      </c>
      <c r="BR79" s="37"/>
      <c r="BS79" s="37"/>
      <c r="BT79" s="37"/>
      <c r="BU79" s="36" t="n">
        <f aca="false">BV79+BW79</f>
        <v>0</v>
      </c>
      <c r="BV79" s="37"/>
      <c r="BW79" s="37"/>
      <c r="BX79" s="37"/>
      <c r="BY79" s="36" t="n">
        <f aca="false">BZ79+CA79</f>
        <v>0</v>
      </c>
      <c r="BZ79" s="37"/>
      <c r="CA79" s="37"/>
      <c r="CB79" s="37"/>
      <c r="CC79" s="36" t="n">
        <f aca="false">CD79+CE79</f>
        <v>0</v>
      </c>
      <c r="CD79" s="37"/>
      <c r="CE79" s="37"/>
      <c r="CF79" s="37"/>
      <c r="CG79" s="35" t="n">
        <f aca="false">SUMIF($CK$1:$DH$1,CG$1,$CK79:$DH79)</f>
        <v>0</v>
      </c>
      <c r="CH79" s="35" t="n">
        <f aca="false">SUMIF($CK$1:$DH$1,CH$1,$CK79:$DH79)</f>
        <v>0</v>
      </c>
      <c r="CI79" s="35" t="n">
        <f aca="false">SUMIF($CK$1:$DH$1,CI$1,$CK79:$DH79)</f>
        <v>0</v>
      </c>
      <c r="CJ79" s="35" t="n">
        <f aca="false">SUMIF($CK$1:$DH$1,CJ$1,$CK79:$DH79)</f>
        <v>0</v>
      </c>
      <c r="CK79" s="36" t="n">
        <f aca="false">CL79+CM79</f>
        <v>0</v>
      </c>
      <c r="CL79" s="37"/>
      <c r="CM79" s="37"/>
      <c r="CN79" s="37"/>
      <c r="CO79" s="36" t="n">
        <f aca="false">CP79+CQ79</f>
        <v>0</v>
      </c>
      <c r="CP79" s="37"/>
      <c r="CQ79" s="37"/>
      <c r="CR79" s="37"/>
      <c r="CS79" s="36" t="n">
        <f aca="false">CT79+CU79</f>
        <v>0</v>
      </c>
      <c r="CT79" s="37"/>
      <c r="CU79" s="37"/>
      <c r="CV79" s="37"/>
      <c r="CW79" s="36" t="n">
        <f aca="false">CX79+CY79</f>
        <v>0</v>
      </c>
      <c r="CX79" s="37"/>
      <c r="CY79" s="37"/>
      <c r="CZ79" s="37"/>
      <c r="DA79" s="36" t="n">
        <f aca="false">DB79+DC79</f>
        <v>0</v>
      </c>
      <c r="DB79" s="37"/>
      <c r="DC79" s="37"/>
      <c r="DD79" s="37"/>
      <c r="DE79" s="36" t="n">
        <f aca="false">DF79+DG79</f>
        <v>0</v>
      </c>
      <c r="DF79" s="37"/>
      <c r="DG79" s="37"/>
      <c r="DH79" s="37"/>
    </row>
    <row r="80" customFormat="false" ht="25.5" hidden="false" customHeight="false" outlineLevel="0" collapsed="false">
      <c r="A80" s="39" t="n">
        <f aca="false">IF(AND(MAX(E80:DH80)=0,MIN(E80:DH80)=0),3,2)</f>
        <v>3</v>
      </c>
      <c r="C80" s="53"/>
      <c r="D80" s="55" t="s">
        <v>115</v>
      </c>
      <c r="E80" s="35" t="n">
        <f aca="false">I80+CG80</f>
        <v>0</v>
      </c>
      <c r="F80" s="35" t="n">
        <f aca="false">J80+CH80</f>
        <v>0</v>
      </c>
      <c r="G80" s="35" t="n">
        <f aca="false">K80+CI80</f>
        <v>0</v>
      </c>
      <c r="H80" s="35" t="n">
        <f aca="false">L80+CJ80</f>
        <v>0</v>
      </c>
      <c r="I80" s="35" t="n">
        <f aca="false">SUMIF($M$1:$CF$1,I$1,$M80:$CF80)</f>
        <v>0</v>
      </c>
      <c r="J80" s="35" t="n">
        <f aca="false">SUMIF($M$1:$CF$1,J$1,$M80:$CF80)</f>
        <v>0</v>
      </c>
      <c r="K80" s="35" t="n">
        <f aca="false">SUMIF($M$1:$CF$1,K$1,$M80:$CF80)</f>
        <v>0</v>
      </c>
      <c r="L80" s="35" t="n">
        <f aca="false">SUMIF($M$1:$CF$1,L$1,$M80:$CF80)</f>
        <v>0</v>
      </c>
      <c r="M80" s="36" t="n">
        <f aca="false">N80+O80</f>
        <v>0</v>
      </c>
      <c r="N80" s="37"/>
      <c r="O80" s="37"/>
      <c r="P80" s="37"/>
      <c r="Q80" s="36" t="n">
        <f aca="false">R80+S80</f>
        <v>0</v>
      </c>
      <c r="R80" s="37"/>
      <c r="S80" s="37"/>
      <c r="T80" s="37"/>
      <c r="U80" s="36" t="n">
        <f aca="false">V80+W80</f>
        <v>0</v>
      </c>
      <c r="V80" s="37"/>
      <c r="W80" s="37"/>
      <c r="X80" s="37"/>
      <c r="Y80" s="36" t="n">
        <f aca="false">Z80+AA80</f>
        <v>0</v>
      </c>
      <c r="Z80" s="37"/>
      <c r="AA80" s="37"/>
      <c r="AB80" s="37"/>
      <c r="AC80" s="36" t="n">
        <f aca="false">AD80+AE80</f>
        <v>0</v>
      </c>
      <c r="AD80" s="37"/>
      <c r="AE80" s="37"/>
      <c r="AF80" s="37"/>
      <c r="AG80" s="36" t="n">
        <f aca="false">AH80+AI80</f>
        <v>0</v>
      </c>
      <c r="AH80" s="37"/>
      <c r="AI80" s="37"/>
      <c r="AJ80" s="37"/>
      <c r="AK80" s="36" t="n">
        <f aca="false">AL80+AM80</f>
        <v>0</v>
      </c>
      <c r="AL80" s="37"/>
      <c r="AM80" s="37"/>
      <c r="AN80" s="37"/>
      <c r="AO80" s="36" t="n">
        <f aca="false">AP80+AQ80</f>
        <v>0</v>
      </c>
      <c r="AP80" s="37"/>
      <c r="AQ80" s="37"/>
      <c r="AR80" s="37"/>
      <c r="AS80" s="36" t="n">
        <f aca="false">AT80+AU80</f>
        <v>0</v>
      </c>
      <c r="AT80" s="37"/>
      <c r="AU80" s="37"/>
      <c r="AV80" s="37"/>
      <c r="AW80" s="36" t="n">
        <f aca="false">AX80+AY80</f>
        <v>0</v>
      </c>
      <c r="AX80" s="37"/>
      <c r="AY80" s="37"/>
      <c r="AZ80" s="37"/>
      <c r="BA80" s="36" t="n">
        <f aca="false">BB80+BC80</f>
        <v>0</v>
      </c>
      <c r="BB80" s="37"/>
      <c r="BC80" s="37"/>
      <c r="BD80" s="37"/>
      <c r="BE80" s="36" t="n">
        <f aca="false">BF80+BG80</f>
        <v>0</v>
      </c>
      <c r="BF80" s="37"/>
      <c r="BG80" s="37"/>
      <c r="BH80" s="37"/>
      <c r="BI80" s="36" t="n">
        <f aca="false">BJ80+BK80</f>
        <v>0</v>
      </c>
      <c r="BJ80" s="37"/>
      <c r="BK80" s="37"/>
      <c r="BL80" s="37"/>
      <c r="BM80" s="36" t="n">
        <f aca="false">BN80+BO80</f>
        <v>0</v>
      </c>
      <c r="BN80" s="37"/>
      <c r="BO80" s="37"/>
      <c r="BP80" s="37"/>
      <c r="BQ80" s="36" t="n">
        <f aca="false">BR80+BS80</f>
        <v>0</v>
      </c>
      <c r="BR80" s="37"/>
      <c r="BS80" s="37"/>
      <c r="BT80" s="37"/>
      <c r="BU80" s="36" t="n">
        <f aca="false">BV80+BW80</f>
        <v>0</v>
      </c>
      <c r="BV80" s="37"/>
      <c r="BW80" s="37"/>
      <c r="BX80" s="37"/>
      <c r="BY80" s="36" t="n">
        <f aca="false">BZ80+CA80</f>
        <v>0</v>
      </c>
      <c r="BZ80" s="37"/>
      <c r="CA80" s="37"/>
      <c r="CB80" s="37"/>
      <c r="CC80" s="36" t="n">
        <f aca="false">CD80+CE80</f>
        <v>0</v>
      </c>
      <c r="CD80" s="37"/>
      <c r="CE80" s="37"/>
      <c r="CF80" s="37"/>
      <c r="CG80" s="35" t="n">
        <f aca="false">SUMIF($CK$1:$DH$1,CG$1,$CK80:$DH80)</f>
        <v>0</v>
      </c>
      <c r="CH80" s="35" t="n">
        <f aca="false">SUMIF($CK$1:$DH$1,CH$1,$CK80:$DH80)</f>
        <v>0</v>
      </c>
      <c r="CI80" s="35" t="n">
        <f aca="false">SUMIF($CK$1:$DH$1,CI$1,$CK80:$DH80)</f>
        <v>0</v>
      </c>
      <c r="CJ80" s="35" t="n">
        <f aca="false">SUMIF($CK$1:$DH$1,CJ$1,$CK80:$DH80)</f>
        <v>0</v>
      </c>
      <c r="CK80" s="36" t="n">
        <f aca="false">CL80+CM80</f>
        <v>0</v>
      </c>
      <c r="CL80" s="37"/>
      <c r="CM80" s="37"/>
      <c r="CN80" s="37"/>
      <c r="CO80" s="36" t="n">
        <f aca="false">CP80+CQ80</f>
        <v>0</v>
      </c>
      <c r="CP80" s="37"/>
      <c r="CQ80" s="37"/>
      <c r="CR80" s="37"/>
      <c r="CS80" s="36" t="n">
        <f aca="false">CT80+CU80</f>
        <v>0</v>
      </c>
      <c r="CT80" s="37"/>
      <c r="CU80" s="37"/>
      <c r="CV80" s="37"/>
      <c r="CW80" s="36" t="n">
        <f aca="false">CX80+CY80</f>
        <v>0</v>
      </c>
      <c r="CX80" s="37"/>
      <c r="CY80" s="37"/>
      <c r="CZ80" s="37"/>
      <c r="DA80" s="36" t="n">
        <f aca="false">DB80+DC80</f>
        <v>0</v>
      </c>
      <c r="DB80" s="37"/>
      <c r="DC80" s="37"/>
      <c r="DD80" s="37"/>
      <c r="DE80" s="36" t="n">
        <f aca="false">DF80+DG80</f>
        <v>0</v>
      </c>
      <c r="DF80" s="37"/>
      <c r="DG80" s="37"/>
      <c r="DH80" s="37"/>
    </row>
    <row r="81" customFormat="false" ht="25.5" hidden="false" customHeight="false" outlineLevel="0" collapsed="false">
      <c r="A81" s="39" t="n">
        <f aca="false">IF(AND(MAX(E81:DH81)=0,MIN(E81:DH81)=0),3,2)</f>
        <v>3</v>
      </c>
      <c r="C81" s="53"/>
      <c r="D81" s="55" t="s">
        <v>116</v>
      </c>
      <c r="E81" s="35" t="n">
        <f aca="false">I81+CG81</f>
        <v>0</v>
      </c>
      <c r="F81" s="35" t="n">
        <f aca="false">J81+CH81</f>
        <v>0</v>
      </c>
      <c r="G81" s="35" t="n">
        <f aca="false">K81+CI81</f>
        <v>0</v>
      </c>
      <c r="H81" s="35" t="n">
        <f aca="false">L81+CJ81</f>
        <v>0</v>
      </c>
      <c r="I81" s="35" t="n">
        <f aca="false">SUMIF($M$1:$CF$1,I$1,$M81:$CF81)</f>
        <v>0</v>
      </c>
      <c r="J81" s="35" t="n">
        <f aca="false">SUMIF($M$1:$CF$1,J$1,$M81:$CF81)</f>
        <v>0</v>
      </c>
      <c r="K81" s="35" t="n">
        <f aca="false">SUMIF($M$1:$CF$1,K$1,$M81:$CF81)</f>
        <v>0</v>
      </c>
      <c r="L81" s="35" t="n">
        <f aca="false">SUMIF($M$1:$CF$1,L$1,$M81:$CF81)</f>
        <v>0</v>
      </c>
      <c r="M81" s="36" t="n">
        <f aca="false">N81+O81</f>
        <v>0</v>
      </c>
      <c r="N81" s="37"/>
      <c r="O81" s="37"/>
      <c r="P81" s="37"/>
      <c r="Q81" s="36" t="n">
        <f aca="false">R81+S81</f>
        <v>0</v>
      </c>
      <c r="R81" s="37"/>
      <c r="S81" s="37"/>
      <c r="T81" s="37"/>
      <c r="U81" s="36" t="n">
        <f aca="false">V81+W81</f>
        <v>0</v>
      </c>
      <c r="V81" s="37"/>
      <c r="W81" s="37"/>
      <c r="X81" s="37"/>
      <c r="Y81" s="36" t="n">
        <f aca="false">Z81+AA81</f>
        <v>0</v>
      </c>
      <c r="Z81" s="37"/>
      <c r="AA81" s="37"/>
      <c r="AB81" s="37"/>
      <c r="AC81" s="36" t="n">
        <f aca="false">AD81+AE81</f>
        <v>0</v>
      </c>
      <c r="AD81" s="37"/>
      <c r="AE81" s="37"/>
      <c r="AF81" s="37"/>
      <c r="AG81" s="36" t="n">
        <f aca="false">AH81+AI81</f>
        <v>0</v>
      </c>
      <c r="AH81" s="37"/>
      <c r="AI81" s="37"/>
      <c r="AJ81" s="37"/>
      <c r="AK81" s="36" t="n">
        <f aca="false">AL81+AM81</f>
        <v>0</v>
      </c>
      <c r="AL81" s="37"/>
      <c r="AM81" s="37"/>
      <c r="AN81" s="37"/>
      <c r="AO81" s="36" t="n">
        <f aca="false">AP81+AQ81</f>
        <v>0</v>
      </c>
      <c r="AP81" s="37"/>
      <c r="AQ81" s="37"/>
      <c r="AR81" s="37"/>
      <c r="AS81" s="36" t="n">
        <f aca="false">AT81+AU81</f>
        <v>0</v>
      </c>
      <c r="AT81" s="37"/>
      <c r="AU81" s="37"/>
      <c r="AV81" s="37"/>
      <c r="AW81" s="36" t="n">
        <f aca="false">AX81+AY81</f>
        <v>0</v>
      </c>
      <c r="AX81" s="37"/>
      <c r="AY81" s="37"/>
      <c r="AZ81" s="37"/>
      <c r="BA81" s="36" t="n">
        <f aca="false">BB81+BC81</f>
        <v>0</v>
      </c>
      <c r="BB81" s="37"/>
      <c r="BC81" s="37"/>
      <c r="BD81" s="37"/>
      <c r="BE81" s="36" t="n">
        <f aca="false">BF81+BG81</f>
        <v>0</v>
      </c>
      <c r="BF81" s="37"/>
      <c r="BG81" s="37"/>
      <c r="BH81" s="37"/>
      <c r="BI81" s="36" t="n">
        <f aca="false">BJ81+BK81</f>
        <v>0</v>
      </c>
      <c r="BJ81" s="37"/>
      <c r="BK81" s="37"/>
      <c r="BL81" s="37"/>
      <c r="BM81" s="36" t="n">
        <f aca="false">BN81+BO81</f>
        <v>0</v>
      </c>
      <c r="BN81" s="37"/>
      <c r="BO81" s="37"/>
      <c r="BP81" s="37"/>
      <c r="BQ81" s="36" t="n">
        <f aca="false">BR81+BS81</f>
        <v>0</v>
      </c>
      <c r="BR81" s="37"/>
      <c r="BS81" s="37"/>
      <c r="BT81" s="37"/>
      <c r="BU81" s="36" t="n">
        <f aca="false">BV81+BW81</f>
        <v>0</v>
      </c>
      <c r="BV81" s="37"/>
      <c r="BW81" s="37"/>
      <c r="BX81" s="37"/>
      <c r="BY81" s="36" t="n">
        <f aca="false">BZ81+CA81</f>
        <v>0</v>
      </c>
      <c r="BZ81" s="37"/>
      <c r="CA81" s="37"/>
      <c r="CB81" s="37"/>
      <c r="CC81" s="36" t="n">
        <f aca="false">CD81+CE81</f>
        <v>0</v>
      </c>
      <c r="CD81" s="37"/>
      <c r="CE81" s="37"/>
      <c r="CF81" s="37"/>
      <c r="CG81" s="35" t="n">
        <f aca="false">SUMIF($CK$1:$DH$1,CG$1,$CK81:$DH81)</f>
        <v>0</v>
      </c>
      <c r="CH81" s="35" t="n">
        <f aca="false">SUMIF($CK$1:$DH$1,CH$1,$CK81:$DH81)</f>
        <v>0</v>
      </c>
      <c r="CI81" s="35" t="n">
        <f aca="false">SUMIF($CK$1:$DH$1,CI$1,$CK81:$DH81)</f>
        <v>0</v>
      </c>
      <c r="CJ81" s="35" t="n">
        <f aca="false">SUMIF($CK$1:$DH$1,CJ$1,$CK81:$DH81)</f>
        <v>0</v>
      </c>
      <c r="CK81" s="36" t="n">
        <f aca="false">CL81+CM81</f>
        <v>0</v>
      </c>
      <c r="CL81" s="37"/>
      <c r="CM81" s="37"/>
      <c r="CN81" s="37"/>
      <c r="CO81" s="36" t="n">
        <f aca="false">CP81+CQ81</f>
        <v>0</v>
      </c>
      <c r="CP81" s="37"/>
      <c r="CQ81" s="37"/>
      <c r="CR81" s="37"/>
      <c r="CS81" s="36" t="n">
        <f aca="false">CT81+CU81</f>
        <v>0</v>
      </c>
      <c r="CT81" s="37"/>
      <c r="CU81" s="37"/>
      <c r="CV81" s="37"/>
      <c r="CW81" s="36" t="n">
        <f aca="false">CX81+CY81</f>
        <v>0</v>
      </c>
      <c r="CX81" s="37"/>
      <c r="CY81" s="37"/>
      <c r="CZ81" s="37"/>
      <c r="DA81" s="36" t="n">
        <f aca="false">DB81+DC81</f>
        <v>0</v>
      </c>
      <c r="DB81" s="37"/>
      <c r="DC81" s="37"/>
      <c r="DD81" s="37"/>
      <c r="DE81" s="36" t="n">
        <f aca="false">DF81+DG81</f>
        <v>0</v>
      </c>
      <c r="DF81" s="37"/>
      <c r="DG81" s="37"/>
      <c r="DH81" s="37"/>
    </row>
    <row r="82" customFormat="false" ht="12.75" hidden="false" customHeight="false" outlineLevel="0" collapsed="false">
      <c r="A82" s="39" t="n">
        <f aca="false">IF(AND(MAX(E82:DH82)=0,MIN(E82:DH82)=0),3,2)</f>
        <v>3</v>
      </c>
      <c r="C82" s="53"/>
      <c r="D82" s="55" t="s">
        <v>117</v>
      </c>
      <c r="E82" s="35" t="n">
        <f aca="false">I82+CG82</f>
        <v>0</v>
      </c>
      <c r="F82" s="35" t="n">
        <f aca="false">J82+CH82</f>
        <v>0</v>
      </c>
      <c r="G82" s="35" t="n">
        <f aca="false">K82+CI82</f>
        <v>0</v>
      </c>
      <c r="H82" s="35" t="n">
        <f aca="false">L82+CJ82</f>
        <v>0</v>
      </c>
      <c r="I82" s="35" t="n">
        <f aca="false">SUMIF($M$1:$CF$1,I$1,$M82:$CF82)</f>
        <v>0</v>
      </c>
      <c r="J82" s="35" t="n">
        <f aca="false">SUMIF($M$1:$CF$1,J$1,$M82:$CF82)</f>
        <v>0</v>
      </c>
      <c r="K82" s="35" t="n">
        <f aca="false">SUMIF($M$1:$CF$1,K$1,$M82:$CF82)</f>
        <v>0</v>
      </c>
      <c r="L82" s="35" t="n">
        <f aca="false">SUMIF($M$1:$CF$1,L$1,$M82:$CF82)</f>
        <v>0</v>
      </c>
      <c r="M82" s="36" t="n">
        <f aca="false">N82+O82</f>
        <v>0</v>
      </c>
      <c r="N82" s="37"/>
      <c r="O82" s="37"/>
      <c r="P82" s="37"/>
      <c r="Q82" s="36" t="n">
        <f aca="false">R82+S82</f>
        <v>0</v>
      </c>
      <c r="R82" s="37"/>
      <c r="S82" s="37"/>
      <c r="T82" s="37"/>
      <c r="U82" s="36" t="n">
        <f aca="false">V82+W82</f>
        <v>0</v>
      </c>
      <c r="V82" s="37"/>
      <c r="W82" s="37"/>
      <c r="X82" s="37"/>
      <c r="Y82" s="36" t="n">
        <f aca="false">Z82+AA82</f>
        <v>0</v>
      </c>
      <c r="Z82" s="37"/>
      <c r="AA82" s="37"/>
      <c r="AB82" s="37"/>
      <c r="AC82" s="36" t="n">
        <f aca="false">AD82+AE82</f>
        <v>0</v>
      </c>
      <c r="AD82" s="37"/>
      <c r="AE82" s="37"/>
      <c r="AF82" s="37"/>
      <c r="AG82" s="36" t="n">
        <f aca="false">AH82+AI82</f>
        <v>0</v>
      </c>
      <c r="AH82" s="37"/>
      <c r="AI82" s="37"/>
      <c r="AJ82" s="37"/>
      <c r="AK82" s="36" t="n">
        <f aca="false">AL82+AM82</f>
        <v>0</v>
      </c>
      <c r="AL82" s="37"/>
      <c r="AM82" s="37"/>
      <c r="AN82" s="37"/>
      <c r="AO82" s="36" t="n">
        <f aca="false">AP82+AQ82</f>
        <v>0</v>
      </c>
      <c r="AP82" s="37"/>
      <c r="AQ82" s="37"/>
      <c r="AR82" s="37"/>
      <c r="AS82" s="36" t="n">
        <f aca="false">AT82+AU82</f>
        <v>0</v>
      </c>
      <c r="AT82" s="37"/>
      <c r="AU82" s="37"/>
      <c r="AV82" s="37"/>
      <c r="AW82" s="36" t="n">
        <f aca="false">AX82+AY82</f>
        <v>0</v>
      </c>
      <c r="AX82" s="37"/>
      <c r="AY82" s="37"/>
      <c r="AZ82" s="37"/>
      <c r="BA82" s="36" t="n">
        <f aca="false">BB82+BC82</f>
        <v>0</v>
      </c>
      <c r="BB82" s="37"/>
      <c r="BC82" s="37"/>
      <c r="BD82" s="37"/>
      <c r="BE82" s="36" t="n">
        <f aca="false">BF82+BG82</f>
        <v>0</v>
      </c>
      <c r="BF82" s="37"/>
      <c r="BG82" s="37"/>
      <c r="BH82" s="37"/>
      <c r="BI82" s="36" t="n">
        <f aca="false">BJ82+BK82</f>
        <v>0</v>
      </c>
      <c r="BJ82" s="37"/>
      <c r="BK82" s="37"/>
      <c r="BL82" s="37"/>
      <c r="BM82" s="36" t="n">
        <f aca="false">BN82+BO82</f>
        <v>0</v>
      </c>
      <c r="BN82" s="37"/>
      <c r="BO82" s="37"/>
      <c r="BP82" s="37"/>
      <c r="BQ82" s="36" t="n">
        <f aca="false">BR82+BS82</f>
        <v>0</v>
      </c>
      <c r="BR82" s="37"/>
      <c r="BS82" s="37"/>
      <c r="BT82" s="37"/>
      <c r="BU82" s="36" t="n">
        <f aca="false">BV82+BW82</f>
        <v>0</v>
      </c>
      <c r="BV82" s="37"/>
      <c r="BW82" s="37"/>
      <c r="BX82" s="37"/>
      <c r="BY82" s="36" t="n">
        <f aca="false">BZ82+CA82</f>
        <v>0</v>
      </c>
      <c r="BZ82" s="37"/>
      <c r="CA82" s="37"/>
      <c r="CB82" s="37"/>
      <c r="CC82" s="36" t="n">
        <f aca="false">CD82+CE82</f>
        <v>0</v>
      </c>
      <c r="CD82" s="37"/>
      <c r="CE82" s="37"/>
      <c r="CF82" s="37"/>
      <c r="CG82" s="35" t="n">
        <f aca="false">SUMIF($CK$1:$DH$1,CG$1,$CK82:$DH82)</f>
        <v>0</v>
      </c>
      <c r="CH82" s="35" t="n">
        <f aca="false">SUMIF($CK$1:$DH$1,CH$1,$CK82:$DH82)</f>
        <v>0</v>
      </c>
      <c r="CI82" s="35" t="n">
        <f aca="false">SUMIF($CK$1:$DH$1,CI$1,$CK82:$DH82)</f>
        <v>0</v>
      </c>
      <c r="CJ82" s="35" t="n">
        <f aca="false">SUMIF($CK$1:$DH$1,CJ$1,$CK82:$DH82)</f>
        <v>0</v>
      </c>
      <c r="CK82" s="36" t="n">
        <f aca="false">CL82+CM82</f>
        <v>0</v>
      </c>
      <c r="CL82" s="37"/>
      <c r="CM82" s="37"/>
      <c r="CN82" s="37"/>
      <c r="CO82" s="36" t="n">
        <f aca="false">CP82+CQ82</f>
        <v>0</v>
      </c>
      <c r="CP82" s="37"/>
      <c r="CQ82" s="37"/>
      <c r="CR82" s="37"/>
      <c r="CS82" s="36" t="n">
        <f aca="false">CT82+CU82</f>
        <v>0</v>
      </c>
      <c r="CT82" s="37"/>
      <c r="CU82" s="37"/>
      <c r="CV82" s="37"/>
      <c r="CW82" s="36" t="n">
        <f aca="false">CX82+CY82</f>
        <v>0</v>
      </c>
      <c r="CX82" s="37"/>
      <c r="CY82" s="37"/>
      <c r="CZ82" s="37"/>
      <c r="DA82" s="36" t="n">
        <f aca="false">DB82+DC82</f>
        <v>0</v>
      </c>
      <c r="DB82" s="37"/>
      <c r="DC82" s="37"/>
      <c r="DD82" s="37"/>
      <c r="DE82" s="36" t="n">
        <f aca="false">DF82+DG82</f>
        <v>0</v>
      </c>
      <c r="DF82" s="37"/>
      <c r="DG82" s="37"/>
      <c r="DH82" s="37"/>
    </row>
    <row r="83" customFormat="false" ht="12.75" hidden="false" customHeight="false" outlineLevel="0" collapsed="false">
      <c r="A83" s="39" t="n">
        <f aca="false">IF(AND(MAX(E83:DH83)=0,MIN(E83:DH83)=0),3,2)</f>
        <v>3</v>
      </c>
      <c r="C83" s="53" t="s">
        <v>118</v>
      </c>
      <c r="D83" s="54" t="s">
        <v>119</v>
      </c>
      <c r="E83" s="35" t="n">
        <f aca="false">I83+CG83</f>
        <v>0</v>
      </c>
      <c r="F83" s="35" t="n">
        <f aca="false">J83+CH83</f>
        <v>0</v>
      </c>
      <c r="G83" s="35" t="n">
        <f aca="false">K83+CI83</f>
        <v>0</v>
      </c>
      <c r="H83" s="35" t="n">
        <f aca="false">L83+CJ83</f>
        <v>0</v>
      </c>
      <c r="I83" s="35" t="n">
        <f aca="false">SUMIF($M$1:$CF$1,I$1,$M83:$CF83)</f>
        <v>0</v>
      </c>
      <c r="J83" s="35" t="n">
        <f aca="false">SUMIF($M$1:$CF$1,J$1,$M83:$CF83)</f>
        <v>0</v>
      </c>
      <c r="K83" s="35" t="n">
        <f aca="false">SUMIF($M$1:$CF$1,K$1,$M83:$CF83)</f>
        <v>0</v>
      </c>
      <c r="L83" s="35" t="n">
        <f aca="false">SUMIF($M$1:$CF$1,L$1,$M83:$CF83)</f>
        <v>0</v>
      </c>
      <c r="M83" s="36" t="n">
        <f aca="false">N83+O83</f>
        <v>0</v>
      </c>
      <c r="N83" s="37"/>
      <c r="O83" s="37"/>
      <c r="P83" s="37"/>
      <c r="Q83" s="36" t="n">
        <f aca="false">R83+S83</f>
        <v>0</v>
      </c>
      <c r="R83" s="37"/>
      <c r="S83" s="37"/>
      <c r="T83" s="37"/>
      <c r="U83" s="36" t="n">
        <f aca="false">V83+W83</f>
        <v>0</v>
      </c>
      <c r="V83" s="37"/>
      <c r="W83" s="37"/>
      <c r="X83" s="37"/>
      <c r="Y83" s="36" t="n">
        <f aca="false">Z83+AA83</f>
        <v>0</v>
      </c>
      <c r="Z83" s="37"/>
      <c r="AA83" s="37"/>
      <c r="AB83" s="37"/>
      <c r="AC83" s="36" t="n">
        <f aca="false">AD83+AE83</f>
        <v>0</v>
      </c>
      <c r="AD83" s="37"/>
      <c r="AE83" s="37"/>
      <c r="AF83" s="37"/>
      <c r="AG83" s="36" t="n">
        <f aca="false">AH83+AI83</f>
        <v>0</v>
      </c>
      <c r="AH83" s="37"/>
      <c r="AI83" s="37"/>
      <c r="AJ83" s="37"/>
      <c r="AK83" s="36" t="n">
        <f aca="false">AL83+AM83</f>
        <v>0</v>
      </c>
      <c r="AL83" s="37"/>
      <c r="AM83" s="37"/>
      <c r="AN83" s="37"/>
      <c r="AO83" s="36" t="n">
        <f aca="false">AP83+AQ83</f>
        <v>0</v>
      </c>
      <c r="AP83" s="37"/>
      <c r="AQ83" s="37"/>
      <c r="AR83" s="37"/>
      <c r="AS83" s="36" t="n">
        <f aca="false">AT83+AU83</f>
        <v>0</v>
      </c>
      <c r="AT83" s="37"/>
      <c r="AU83" s="37"/>
      <c r="AV83" s="37"/>
      <c r="AW83" s="36" t="n">
        <f aca="false">AX83+AY83</f>
        <v>0</v>
      </c>
      <c r="AX83" s="37"/>
      <c r="AY83" s="37"/>
      <c r="AZ83" s="37"/>
      <c r="BA83" s="36" t="n">
        <f aca="false">BB83+BC83</f>
        <v>0</v>
      </c>
      <c r="BB83" s="37"/>
      <c r="BC83" s="37"/>
      <c r="BD83" s="37"/>
      <c r="BE83" s="36" t="n">
        <f aca="false">BF83+BG83</f>
        <v>0</v>
      </c>
      <c r="BF83" s="37"/>
      <c r="BG83" s="37"/>
      <c r="BH83" s="37"/>
      <c r="BI83" s="36" t="n">
        <f aca="false">BJ83+BK83</f>
        <v>0</v>
      </c>
      <c r="BJ83" s="37"/>
      <c r="BK83" s="37"/>
      <c r="BL83" s="37"/>
      <c r="BM83" s="36" t="n">
        <f aca="false">BN83+BO83</f>
        <v>0</v>
      </c>
      <c r="BN83" s="37"/>
      <c r="BO83" s="37"/>
      <c r="BP83" s="37"/>
      <c r="BQ83" s="36" t="n">
        <f aca="false">BR83+BS83</f>
        <v>0</v>
      </c>
      <c r="BR83" s="37"/>
      <c r="BS83" s="37"/>
      <c r="BT83" s="37"/>
      <c r="BU83" s="36" t="n">
        <f aca="false">BV83+BW83</f>
        <v>0</v>
      </c>
      <c r="BV83" s="37"/>
      <c r="BW83" s="37"/>
      <c r="BX83" s="37"/>
      <c r="BY83" s="36" t="n">
        <f aca="false">BZ83+CA83</f>
        <v>0</v>
      </c>
      <c r="BZ83" s="37"/>
      <c r="CA83" s="37"/>
      <c r="CB83" s="37"/>
      <c r="CC83" s="36" t="n">
        <f aca="false">CD83+CE83</f>
        <v>0</v>
      </c>
      <c r="CD83" s="37"/>
      <c r="CE83" s="37"/>
      <c r="CF83" s="37"/>
      <c r="CG83" s="35" t="n">
        <f aca="false">SUMIF($CK$1:$DH$1,CG$1,$CK83:$DH83)</f>
        <v>0</v>
      </c>
      <c r="CH83" s="35" t="n">
        <f aca="false">SUMIF($CK$1:$DH$1,CH$1,$CK83:$DH83)</f>
        <v>0</v>
      </c>
      <c r="CI83" s="35" t="n">
        <f aca="false">SUMIF($CK$1:$DH$1,CI$1,$CK83:$DH83)</f>
        <v>0</v>
      </c>
      <c r="CJ83" s="35" t="n">
        <f aca="false">SUMIF($CK$1:$DH$1,CJ$1,$CK83:$DH83)</f>
        <v>0</v>
      </c>
      <c r="CK83" s="36" t="n">
        <f aca="false">CL83+CM83</f>
        <v>0</v>
      </c>
      <c r="CL83" s="37"/>
      <c r="CM83" s="37"/>
      <c r="CN83" s="37"/>
      <c r="CO83" s="36" t="n">
        <f aca="false">CP83+CQ83</f>
        <v>0</v>
      </c>
      <c r="CP83" s="37"/>
      <c r="CQ83" s="37"/>
      <c r="CR83" s="37"/>
      <c r="CS83" s="36" t="n">
        <f aca="false">CT83+CU83</f>
        <v>0</v>
      </c>
      <c r="CT83" s="37"/>
      <c r="CU83" s="37"/>
      <c r="CV83" s="37"/>
      <c r="CW83" s="36" t="n">
        <f aca="false">CX83+CY83</f>
        <v>0</v>
      </c>
      <c r="CX83" s="37"/>
      <c r="CY83" s="37"/>
      <c r="CZ83" s="37"/>
      <c r="DA83" s="36" t="n">
        <f aca="false">DB83+DC83</f>
        <v>0</v>
      </c>
      <c r="DB83" s="37"/>
      <c r="DC83" s="37"/>
      <c r="DD83" s="37"/>
      <c r="DE83" s="36" t="n">
        <f aca="false">DF83+DG83</f>
        <v>0</v>
      </c>
      <c r="DF83" s="37"/>
      <c r="DG83" s="37"/>
      <c r="DH83" s="37"/>
    </row>
    <row r="84" customFormat="false" ht="12.75" hidden="false" customHeight="false" outlineLevel="0" collapsed="false">
      <c r="A84" s="39" t="n">
        <f aca="false">IF(AND(MAX(E84:DH84)=0,MIN(E84:DH84)=0),3,2)</f>
        <v>3</v>
      </c>
      <c r="C84" s="53" t="s">
        <v>120</v>
      </c>
      <c r="D84" s="56" t="s">
        <v>121</v>
      </c>
      <c r="E84" s="35" t="n">
        <f aca="false">I84+CG84</f>
        <v>0</v>
      </c>
      <c r="F84" s="35" t="n">
        <f aca="false">J84+CH84</f>
        <v>0</v>
      </c>
      <c r="G84" s="35" t="n">
        <f aca="false">K84+CI84</f>
        <v>0</v>
      </c>
      <c r="H84" s="35" t="n">
        <f aca="false">L84+CJ84</f>
        <v>0</v>
      </c>
      <c r="I84" s="35" t="n">
        <f aca="false">SUMIF($M$1:$CF$1,I$1,$M84:$CF84)</f>
        <v>0</v>
      </c>
      <c r="J84" s="35" t="n">
        <f aca="false">SUMIF($M$1:$CF$1,J$1,$M84:$CF84)</f>
        <v>0</v>
      </c>
      <c r="K84" s="35" t="n">
        <f aca="false">SUMIF($M$1:$CF$1,K$1,$M84:$CF84)</f>
        <v>0</v>
      </c>
      <c r="L84" s="35" t="n">
        <f aca="false">SUMIF($M$1:$CF$1,L$1,$M84:$CF84)</f>
        <v>0</v>
      </c>
      <c r="M84" s="57" t="n">
        <f aca="false">N84</f>
        <v>0</v>
      </c>
      <c r="N84" s="37"/>
      <c r="O84" s="37" t="n">
        <f aca="false">-N85</f>
        <v>-0</v>
      </c>
      <c r="P84" s="37"/>
      <c r="Q84" s="57" t="n">
        <f aca="false">R84</f>
        <v>0</v>
      </c>
      <c r="R84" s="37"/>
      <c r="S84" s="37" t="n">
        <f aca="false">-R85</f>
        <v>-0</v>
      </c>
      <c r="T84" s="37"/>
      <c r="U84" s="57" t="n">
        <f aca="false">V84</f>
        <v>0</v>
      </c>
      <c r="V84" s="37"/>
      <c r="W84" s="37" t="n">
        <f aca="false">-V85</f>
        <v>-0</v>
      </c>
      <c r="X84" s="37"/>
      <c r="Y84" s="57" t="n">
        <f aca="false">Z84</f>
        <v>0</v>
      </c>
      <c r="Z84" s="37"/>
      <c r="AA84" s="37" t="n">
        <f aca="false">-Z85</f>
        <v>-0</v>
      </c>
      <c r="AB84" s="37"/>
      <c r="AC84" s="57" t="n">
        <f aca="false">AD84</f>
        <v>0</v>
      </c>
      <c r="AD84" s="37"/>
      <c r="AE84" s="37" t="n">
        <f aca="false">-AD85</f>
        <v>-0</v>
      </c>
      <c r="AF84" s="37"/>
      <c r="AG84" s="57" t="n">
        <f aca="false">AH84</f>
        <v>0</v>
      </c>
      <c r="AH84" s="37"/>
      <c r="AI84" s="37" t="n">
        <f aca="false">-AH85</f>
        <v>-0</v>
      </c>
      <c r="AJ84" s="37"/>
      <c r="AK84" s="57" t="n">
        <f aca="false">AL84</f>
        <v>0</v>
      </c>
      <c r="AL84" s="37"/>
      <c r="AM84" s="37" t="n">
        <f aca="false">-AL85</f>
        <v>-0</v>
      </c>
      <c r="AN84" s="37"/>
      <c r="AO84" s="57" t="n">
        <f aca="false">AP84</f>
        <v>0</v>
      </c>
      <c r="AP84" s="37"/>
      <c r="AQ84" s="37" t="n">
        <f aca="false">-AP85</f>
        <v>-0</v>
      </c>
      <c r="AR84" s="37"/>
      <c r="AS84" s="57" t="n">
        <f aca="false">AT84</f>
        <v>0</v>
      </c>
      <c r="AT84" s="37"/>
      <c r="AU84" s="37" t="n">
        <f aca="false">-AT85</f>
        <v>-0</v>
      </c>
      <c r="AV84" s="37"/>
      <c r="AW84" s="57" t="n">
        <f aca="false">AX84</f>
        <v>0</v>
      </c>
      <c r="AX84" s="37"/>
      <c r="AY84" s="37" t="n">
        <f aca="false">-AX85</f>
        <v>-0</v>
      </c>
      <c r="AZ84" s="37"/>
      <c r="BA84" s="57" t="n">
        <f aca="false">BB84</f>
        <v>0</v>
      </c>
      <c r="BB84" s="37"/>
      <c r="BC84" s="37" t="n">
        <f aca="false">-BB85</f>
        <v>-0</v>
      </c>
      <c r="BD84" s="37"/>
      <c r="BE84" s="57" t="n">
        <f aca="false">BF84</f>
        <v>0</v>
      </c>
      <c r="BF84" s="37"/>
      <c r="BG84" s="37" t="n">
        <f aca="false">-BF85</f>
        <v>-0</v>
      </c>
      <c r="BH84" s="37"/>
      <c r="BI84" s="57" t="n">
        <f aca="false">BJ84</f>
        <v>0</v>
      </c>
      <c r="BJ84" s="37"/>
      <c r="BK84" s="37" t="n">
        <f aca="false">-BJ85</f>
        <v>-0</v>
      </c>
      <c r="BL84" s="37"/>
      <c r="BM84" s="57" t="n">
        <f aca="false">BN84</f>
        <v>0</v>
      </c>
      <c r="BN84" s="37"/>
      <c r="BO84" s="37" t="n">
        <f aca="false">-BN85</f>
        <v>-0</v>
      </c>
      <c r="BP84" s="37"/>
      <c r="BQ84" s="57" t="n">
        <f aca="false">BR84</f>
        <v>0</v>
      </c>
      <c r="BR84" s="37"/>
      <c r="BS84" s="37" t="n">
        <f aca="false">-BR85</f>
        <v>-0</v>
      </c>
      <c r="BT84" s="37"/>
      <c r="BU84" s="57" t="n">
        <f aca="false">BV84</f>
        <v>0</v>
      </c>
      <c r="BV84" s="37"/>
      <c r="BW84" s="37" t="n">
        <f aca="false">-BV85</f>
        <v>-0</v>
      </c>
      <c r="BX84" s="37"/>
      <c r="BY84" s="57" t="n">
        <f aca="false">BZ84</f>
        <v>0</v>
      </c>
      <c r="BZ84" s="37"/>
      <c r="CA84" s="37" t="n">
        <f aca="false">-BZ85</f>
        <v>-0</v>
      </c>
      <c r="CB84" s="37"/>
      <c r="CC84" s="57" t="n">
        <f aca="false">CD84</f>
        <v>0</v>
      </c>
      <c r="CD84" s="37"/>
      <c r="CE84" s="37" t="n">
        <f aca="false">-CD85</f>
        <v>-0</v>
      </c>
      <c r="CF84" s="37"/>
      <c r="CG84" s="35" t="n">
        <f aca="false">SUMIF($CK$1:$DH$1,CG$1,$CK84:$DH84)</f>
        <v>0</v>
      </c>
      <c r="CH84" s="35" t="n">
        <f aca="false">SUMIF($CK$1:$DH$1,CH$1,$CK84:$DH84)</f>
        <v>0</v>
      </c>
      <c r="CI84" s="35" t="n">
        <f aca="false">SUMIF($CK$1:$DH$1,CI$1,$CK84:$DH84)</f>
        <v>0</v>
      </c>
      <c r="CJ84" s="35" t="n">
        <f aca="false">SUMIF($CK$1:$DH$1,CJ$1,$CK84:$DH84)</f>
        <v>0</v>
      </c>
      <c r="CK84" s="57" t="n">
        <f aca="false">CL84</f>
        <v>0</v>
      </c>
      <c r="CL84" s="37"/>
      <c r="CM84" s="37" t="n">
        <f aca="false">-CL85</f>
        <v>-0</v>
      </c>
      <c r="CN84" s="37"/>
      <c r="CO84" s="57" t="n">
        <f aca="false">CP84</f>
        <v>0</v>
      </c>
      <c r="CP84" s="37"/>
      <c r="CQ84" s="37" t="n">
        <f aca="false">-CP85</f>
        <v>-0</v>
      </c>
      <c r="CR84" s="37"/>
      <c r="CS84" s="57" t="n">
        <f aca="false">CT84</f>
        <v>0</v>
      </c>
      <c r="CT84" s="37"/>
      <c r="CU84" s="37" t="n">
        <f aca="false">-CT85</f>
        <v>-0</v>
      </c>
      <c r="CV84" s="37"/>
      <c r="CW84" s="57" t="n">
        <f aca="false">CX84</f>
        <v>0</v>
      </c>
      <c r="CX84" s="37"/>
      <c r="CY84" s="37" t="n">
        <f aca="false">-CX85</f>
        <v>-0</v>
      </c>
      <c r="CZ84" s="37"/>
      <c r="DA84" s="57" t="n">
        <f aca="false">DB84</f>
        <v>0</v>
      </c>
      <c r="DB84" s="37"/>
      <c r="DC84" s="37" t="n">
        <f aca="false">-DB85</f>
        <v>-0</v>
      </c>
      <c r="DD84" s="37"/>
      <c r="DE84" s="57" t="n">
        <f aca="false">DF84</f>
        <v>0</v>
      </c>
      <c r="DF84" s="37"/>
      <c r="DG84" s="37" t="n">
        <f aca="false">-DF85</f>
        <v>-0</v>
      </c>
      <c r="DH84" s="37"/>
    </row>
    <row r="85" customFormat="false" ht="12.75" hidden="false" customHeight="false" outlineLevel="0" collapsed="false">
      <c r="A85" s="39" t="n">
        <f aca="false">IF(AND(MAX(E85:DH85)=0,MIN(E85:DH85)=0),3,2)</f>
        <v>3</v>
      </c>
      <c r="C85" s="53" t="s">
        <v>122</v>
      </c>
      <c r="D85" s="56" t="s">
        <v>123</v>
      </c>
      <c r="E85" s="35" t="n">
        <f aca="false">I85+CG85</f>
        <v>0</v>
      </c>
      <c r="F85" s="35" t="n">
        <f aca="false">J85+CH85</f>
        <v>0</v>
      </c>
      <c r="G85" s="35" t="n">
        <f aca="false">K85+CI85</f>
        <v>0</v>
      </c>
      <c r="H85" s="35" t="n">
        <f aca="false">L85+CJ85</f>
        <v>0</v>
      </c>
      <c r="I85" s="35" t="n">
        <f aca="false">SUMIF($M$1:$CF$1,I$1,$M85:$CF85)</f>
        <v>0</v>
      </c>
      <c r="J85" s="35" t="n">
        <f aca="false">SUMIF($M$1:$CF$1,J$1,$M85:$CF85)</f>
        <v>0</v>
      </c>
      <c r="K85" s="35" t="n">
        <f aca="false">SUMIF($M$1:$CF$1,K$1,$M85:$CF85)</f>
        <v>0</v>
      </c>
      <c r="L85" s="35" t="n">
        <f aca="false">SUMIF($M$1:$CF$1,L$1,$M85:$CF85)</f>
        <v>0</v>
      </c>
      <c r="M85" s="57" t="n">
        <f aca="false">O85</f>
        <v>0</v>
      </c>
      <c r="N85" s="37"/>
      <c r="O85" s="37"/>
      <c r="P85" s="37"/>
      <c r="Q85" s="57" t="n">
        <f aca="false">S85</f>
        <v>0</v>
      </c>
      <c r="R85" s="37"/>
      <c r="S85" s="37"/>
      <c r="T85" s="37"/>
      <c r="U85" s="57" t="n">
        <f aca="false">W85</f>
        <v>0</v>
      </c>
      <c r="V85" s="37"/>
      <c r="W85" s="37"/>
      <c r="X85" s="37"/>
      <c r="Y85" s="57" t="n">
        <f aca="false">AA85</f>
        <v>0</v>
      </c>
      <c r="Z85" s="37"/>
      <c r="AA85" s="37"/>
      <c r="AB85" s="37"/>
      <c r="AC85" s="57" t="n">
        <f aca="false">AE85</f>
        <v>0</v>
      </c>
      <c r="AD85" s="37"/>
      <c r="AE85" s="37"/>
      <c r="AF85" s="37"/>
      <c r="AG85" s="57" t="n">
        <f aca="false">AI85</f>
        <v>0</v>
      </c>
      <c r="AH85" s="37"/>
      <c r="AI85" s="37"/>
      <c r="AJ85" s="37"/>
      <c r="AK85" s="57" t="n">
        <f aca="false">AM85</f>
        <v>0</v>
      </c>
      <c r="AL85" s="37"/>
      <c r="AM85" s="37"/>
      <c r="AN85" s="37"/>
      <c r="AO85" s="57" t="n">
        <f aca="false">AQ85</f>
        <v>0</v>
      </c>
      <c r="AP85" s="37"/>
      <c r="AQ85" s="37"/>
      <c r="AR85" s="37"/>
      <c r="AS85" s="57" t="n">
        <f aca="false">AU85</f>
        <v>0</v>
      </c>
      <c r="AT85" s="37"/>
      <c r="AU85" s="37"/>
      <c r="AV85" s="37"/>
      <c r="AW85" s="57" t="n">
        <f aca="false">AY85</f>
        <v>0</v>
      </c>
      <c r="AX85" s="37"/>
      <c r="AY85" s="37"/>
      <c r="AZ85" s="37"/>
      <c r="BA85" s="57" t="n">
        <f aca="false">BC85</f>
        <v>0</v>
      </c>
      <c r="BB85" s="37"/>
      <c r="BC85" s="37"/>
      <c r="BD85" s="37"/>
      <c r="BE85" s="57" t="n">
        <f aca="false">BG85</f>
        <v>0</v>
      </c>
      <c r="BF85" s="37"/>
      <c r="BG85" s="37"/>
      <c r="BH85" s="37"/>
      <c r="BI85" s="57" t="n">
        <f aca="false">BK85</f>
        <v>0</v>
      </c>
      <c r="BJ85" s="37"/>
      <c r="BK85" s="37"/>
      <c r="BL85" s="37"/>
      <c r="BM85" s="57" t="n">
        <f aca="false">BO85</f>
        <v>0</v>
      </c>
      <c r="BN85" s="37"/>
      <c r="BO85" s="37"/>
      <c r="BP85" s="37"/>
      <c r="BQ85" s="57" t="n">
        <f aca="false">BS85</f>
        <v>0</v>
      </c>
      <c r="BR85" s="37"/>
      <c r="BS85" s="37"/>
      <c r="BT85" s="37"/>
      <c r="BU85" s="57" t="n">
        <f aca="false">BW85</f>
        <v>0</v>
      </c>
      <c r="BV85" s="37"/>
      <c r="BW85" s="37"/>
      <c r="BX85" s="37"/>
      <c r="BY85" s="57" t="n">
        <f aca="false">CA85</f>
        <v>0</v>
      </c>
      <c r="BZ85" s="37"/>
      <c r="CA85" s="37"/>
      <c r="CB85" s="37"/>
      <c r="CC85" s="57" t="n">
        <f aca="false">CE85</f>
        <v>0</v>
      </c>
      <c r="CD85" s="37"/>
      <c r="CE85" s="37"/>
      <c r="CF85" s="37"/>
      <c r="CG85" s="35" t="n">
        <f aca="false">SUMIF($CK$1:$DH$1,CG$1,$CK85:$DH85)</f>
        <v>0</v>
      </c>
      <c r="CH85" s="35" t="n">
        <f aca="false">SUMIF($CK$1:$DH$1,CH$1,$CK85:$DH85)</f>
        <v>0</v>
      </c>
      <c r="CI85" s="35" t="n">
        <f aca="false">SUMIF($CK$1:$DH$1,CI$1,$CK85:$DH85)</f>
        <v>0</v>
      </c>
      <c r="CJ85" s="35" t="n">
        <f aca="false">SUMIF($CK$1:$DH$1,CJ$1,$CK85:$DH85)</f>
        <v>0</v>
      </c>
      <c r="CK85" s="57" t="n">
        <f aca="false">CM85</f>
        <v>0</v>
      </c>
      <c r="CL85" s="37"/>
      <c r="CM85" s="37"/>
      <c r="CN85" s="37"/>
      <c r="CO85" s="57" t="n">
        <f aca="false">CQ85</f>
        <v>0</v>
      </c>
      <c r="CP85" s="37"/>
      <c r="CQ85" s="37"/>
      <c r="CR85" s="37"/>
      <c r="CS85" s="57" t="n">
        <f aca="false">CU85</f>
        <v>0</v>
      </c>
      <c r="CT85" s="37"/>
      <c r="CU85" s="37"/>
      <c r="CV85" s="37"/>
      <c r="CW85" s="57" t="n">
        <f aca="false">CY85</f>
        <v>0</v>
      </c>
      <c r="CX85" s="37"/>
      <c r="CY85" s="37"/>
      <c r="CZ85" s="37"/>
      <c r="DA85" s="57" t="n">
        <f aca="false">DC85</f>
        <v>0</v>
      </c>
      <c r="DB85" s="37"/>
      <c r="DC85" s="37"/>
      <c r="DD85" s="37"/>
      <c r="DE85" s="57" t="n">
        <f aca="false">DG85</f>
        <v>0</v>
      </c>
      <c r="DF85" s="37"/>
      <c r="DG85" s="37"/>
      <c r="DH85" s="37"/>
    </row>
    <row r="86" customFormat="false" ht="25.5" hidden="false" customHeight="false" outlineLevel="0" collapsed="false">
      <c r="A86" s="39" t="n">
        <f aca="false">IF(AND(MAX(E86:DH86)=0,MIN(E86:DH86)=0),3,2)</f>
        <v>3</v>
      </c>
      <c r="C86" s="53" t="s">
        <v>124</v>
      </c>
      <c r="D86" s="54" t="s">
        <v>125</v>
      </c>
      <c r="E86" s="35" t="n">
        <f aca="false">I86+CG86</f>
        <v>0</v>
      </c>
      <c r="F86" s="35" t="n">
        <f aca="false">J86+CH86</f>
        <v>0</v>
      </c>
      <c r="G86" s="35" t="n">
        <f aca="false">K86+CI86</f>
        <v>0</v>
      </c>
      <c r="H86" s="35" t="n">
        <f aca="false">L86+CJ86</f>
        <v>0</v>
      </c>
      <c r="I86" s="35" t="n">
        <f aca="false">SUMIF($M$1:$CF$1,I$1,$M86:$CF86)</f>
        <v>0</v>
      </c>
      <c r="J86" s="35" t="n">
        <f aca="false">SUMIF($M$1:$CF$1,J$1,$M86:$CF86)</f>
        <v>0</v>
      </c>
      <c r="K86" s="35" t="n">
        <f aca="false">SUMIF($M$1:$CF$1,K$1,$M86:$CF86)</f>
        <v>0</v>
      </c>
      <c r="L86" s="35" t="n">
        <f aca="false">SUMIF($M$1:$CF$1,L$1,$M86:$CF86)</f>
        <v>0</v>
      </c>
      <c r="M86" s="36" t="n">
        <f aca="false">N86+O86</f>
        <v>0</v>
      </c>
      <c r="N86" s="37"/>
      <c r="O86" s="37"/>
      <c r="P86" s="37"/>
      <c r="Q86" s="36" t="n">
        <f aca="false">R86+S86</f>
        <v>0</v>
      </c>
      <c r="R86" s="37"/>
      <c r="S86" s="37"/>
      <c r="T86" s="37"/>
      <c r="U86" s="36" t="n">
        <f aca="false">V86+W86</f>
        <v>0</v>
      </c>
      <c r="V86" s="37"/>
      <c r="W86" s="37"/>
      <c r="X86" s="37"/>
      <c r="Y86" s="36" t="n">
        <f aca="false">Z86+AA86</f>
        <v>0</v>
      </c>
      <c r="Z86" s="37"/>
      <c r="AA86" s="37"/>
      <c r="AB86" s="37"/>
      <c r="AC86" s="36" t="n">
        <f aca="false">AD86+AE86</f>
        <v>0</v>
      </c>
      <c r="AD86" s="37"/>
      <c r="AE86" s="37"/>
      <c r="AF86" s="37"/>
      <c r="AG86" s="36" t="n">
        <f aca="false">AH86+AI86</f>
        <v>0</v>
      </c>
      <c r="AH86" s="37"/>
      <c r="AI86" s="37"/>
      <c r="AJ86" s="37"/>
      <c r="AK86" s="36" t="n">
        <f aca="false">AL86+AM86</f>
        <v>0</v>
      </c>
      <c r="AL86" s="37"/>
      <c r="AM86" s="37"/>
      <c r="AN86" s="37"/>
      <c r="AO86" s="36" t="n">
        <f aca="false">AP86+AQ86</f>
        <v>0</v>
      </c>
      <c r="AP86" s="37"/>
      <c r="AQ86" s="37"/>
      <c r="AR86" s="37"/>
      <c r="AS86" s="36" t="n">
        <f aca="false">AT86+AU86</f>
        <v>0</v>
      </c>
      <c r="AT86" s="37"/>
      <c r="AU86" s="37"/>
      <c r="AV86" s="37"/>
      <c r="AW86" s="36" t="n">
        <f aca="false">AX86+AY86</f>
        <v>0</v>
      </c>
      <c r="AX86" s="37"/>
      <c r="AY86" s="37"/>
      <c r="AZ86" s="37"/>
      <c r="BA86" s="36" t="n">
        <f aca="false">BB86+BC86</f>
        <v>0</v>
      </c>
      <c r="BB86" s="37"/>
      <c r="BC86" s="37"/>
      <c r="BD86" s="37"/>
      <c r="BE86" s="36" t="n">
        <f aca="false">BF86+BG86</f>
        <v>0</v>
      </c>
      <c r="BF86" s="37"/>
      <c r="BG86" s="37"/>
      <c r="BH86" s="37"/>
      <c r="BI86" s="36" t="n">
        <f aca="false">BJ86+BK86</f>
        <v>0</v>
      </c>
      <c r="BJ86" s="37"/>
      <c r="BK86" s="37"/>
      <c r="BL86" s="37"/>
      <c r="BM86" s="36" t="n">
        <f aca="false">BN86+BO86</f>
        <v>0</v>
      </c>
      <c r="BN86" s="37"/>
      <c r="BO86" s="37"/>
      <c r="BP86" s="37"/>
      <c r="BQ86" s="36" t="n">
        <f aca="false">BR86+BS86</f>
        <v>0</v>
      </c>
      <c r="BR86" s="37"/>
      <c r="BS86" s="37"/>
      <c r="BT86" s="37"/>
      <c r="BU86" s="36" t="n">
        <f aca="false">BV86+BW86</f>
        <v>0</v>
      </c>
      <c r="BV86" s="37"/>
      <c r="BW86" s="37"/>
      <c r="BX86" s="37"/>
      <c r="BY86" s="36" t="n">
        <f aca="false">BZ86+CA86</f>
        <v>0</v>
      </c>
      <c r="BZ86" s="37"/>
      <c r="CA86" s="37"/>
      <c r="CB86" s="37"/>
      <c r="CC86" s="36" t="n">
        <f aca="false">CD86+CE86</f>
        <v>0</v>
      </c>
      <c r="CD86" s="37"/>
      <c r="CE86" s="37"/>
      <c r="CF86" s="37"/>
      <c r="CG86" s="35" t="n">
        <f aca="false">SUMIF($CK$1:$DH$1,CG$1,$CK86:$DH86)</f>
        <v>0</v>
      </c>
      <c r="CH86" s="35" t="n">
        <f aca="false">SUMIF($CK$1:$DH$1,CH$1,$CK86:$DH86)</f>
        <v>0</v>
      </c>
      <c r="CI86" s="35" t="n">
        <f aca="false">SUMIF($CK$1:$DH$1,CI$1,$CK86:$DH86)</f>
        <v>0</v>
      </c>
      <c r="CJ86" s="35" t="n">
        <f aca="false">SUMIF($CK$1:$DH$1,CJ$1,$CK86:$DH86)</f>
        <v>0</v>
      </c>
      <c r="CK86" s="36" t="n">
        <f aca="false">CL86+CM86</f>
        <v>0</v>
      </c>
      <c r="CL86" s="37"/>
      <c r="CM86" s="37"/>
      <c r="CN86" s="37"/>
      <c r="CO86" s="36" t="n">
        <f aca="false">CP86+CQ86</f>
        <v>0</v>
      </c>
      <c r="CP86" s="37"/>
      <c r="CQ86" s="37"/>
      <c r="CR86" s="37"/>
      <c r="CS86" s="36" t="n">
        <f aca="false">CT86+CU86</f>
        <v>0</v>
      </c>
      <c r="CT86" s="37"/>
      <c r="CU86" s="37"/>
      <c r="CV86" s="37"/>
      <c r="CW86" s="36" t="n">
        <f aca="false">CX86+CY86</f>
        <v>0</v>
      </c>
      <c r="CX86" s="37"/>
      <c r="CY86" s="37"/>
      <c r="CZ86" s="37"/>
      <c r="DA86" s="36" t="n">
        <f aca="false">DB86+DC86</f>
        <v>0</v>
      </c>
      <c r="DB86" s="37"/>
      <c r="DC86" s="37"/>
      <c r="DD86" s="37"/>
      <c r="DE86" s="36" t="n">
        <f aca="false">DF86+DG86</f>
        <v>0</v>
      </c>
      <c r="DF86" s="37"/>
      <c r="DG86" s="37"/>
      <c r="DH86" s="37"/>
    </row>
    <row r="87" customFormat="false" ht="12.75" hidden="false" customHeight="false" outlineLevel="0" collapsed="false">
      <c r="A87" s="1" t="n">
        <v>1</v>
      </c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</row>
    <row r="88" customFormat="false" ht="12.75" hidden="false" customHeight="false" outlineLevel="0" collapsed="false">
      <c r="A88" s="1" t="n">
        <v>1</v>
      </c>
      <c r="C88" s="58"/>
      <c r="D88" s="59" t="s">
        <v>126</v>
      </c>
      <c r="E88" s="59" t="s">
        <v>127</v>
      </c>
      <c r="F88" s="59"/>
      <c r="G88" s="59"/>
      <c r="H88" s="58"/>
      <c r="I88" s="59"/>
      <c r="J88" s="59"/>
      <c r="K88" s="59"/>
      <c r="M88" s="59"/>
      <c r="N88" s="59"/>
      <c r="O88" s="59"/>
      <c r="Q88" s="59"/>
      <c r="R88" s="59"/>
      <c r="S88" s="59"/>
      <c r="U88" s="59"/>
      <c r="V88" s="59"/>
      <c r="W88" s="59"/>
      <c r="Y88" s="59"/>
      <c r="Z88" s="59"/>
      <c r="AA88" s="59"/>
      <c r="AC88" s="59"/>
      <c r="AD88" s="59"/>
      <c r="AE88" s="59"/>
      <c r="AG88" s="59"/>
      <c r="AH88" s="59"/>
      <c r="AI88" s="59"/>
      <c r="AK88" s="59"/>
      <c r="AL88" s="59"/>
      <c r="AM88" s="59"/>
      <c r="AO88" s="59"/>
      <c r="AP88" s="59"/>
      <c r="AQ88" s="59"/>
      <c r="AS88" s="59"/>
      <c r="AT88" s="59"/>
      <c r="AU88" s="59"/>
      <c r="AW88" s="59"/>
      <c r="AX88" s="59"/>
      <c r="AY88" s="59"/>
      <c r="BA88" s="59"/>
      <c r="BB88" s="59"/>
      <c r="BC88" s="59"/>
      <c r="BE88" s="59"/>
      <c r="BF88" s="59"/>
      <c r="BG88" s="59"/>
      <c r="BI88" s="59"/>
      <c r="BJ88" s="59"/>
      <c r="BK88" s="59"/>
      <c r="BM88" s="59"/>
      <c r="BN88" s="59"/>
      <c r="BO88" s="59"/>
      <c r="BQ88" s="59"/>
      <c r="BR88" s="59"/>
      <c r="BS88" s="59"/>
      <c r="BU88" s="59"/>
      <c r="BV88" s="59"/>
      <c r="BW88" s="59"/>
      <c r="BY88" s="59"/>
      <c r="BZ88" s="59"/>
      <c r="CA88" s="59"/>
      <c r="CC88" s="59"/>
      <c r="CD88" s="59"/>
      <c r="CE88" s="59"/>
      <c r="CG88" s="59"/>
      <c r="CH88" s="59"/>
      <c r="CI88" s="59"/>
      <c r="CK88" s="59"/>
      <c r="CL88" s="59"/>
      <c r="CM88" s="59"/>
      <c r="CO88" s="59"/>
      <c r="CP88" s="59"/>
      <c r="CQ88" s="59"/>
      <c r="CS88" s="59"/>
      <c r="CT88" s="59"/>
      <c r="CU88" s="59"/>
      <c r="CW88" s="59"/>
      <c r="CX88" s="59"/>
      <c r="CY88" s="59"/>
      <c r="DA88" s="59"/>
      <c r="DB88" s="59"/>
      <c r="DC88" s="59"/>
      <c r="DE88" s="59"/>
      <c r="DF88" s="59"/>
      <c r="DG88" s="59"/>
    </row>
    <row r="89" customFormat="false" ht="12.75" hidden="false" customHeight="false" outlineLevel="0" collapsed="false">
      <c r="A89" s="1" t="n">
        <v>1</v>
      </c>
      <c r="C89" s="58"/>
      <c r="D89" s="58" t="s">
        <v>128</v>
      </c>
      <c r="E89" s="58"/>
      <c r="F89" s="58"/>
      <c r="G89" s="58"/>
      <c r="H89" s="58"/>
      <c r="I89" s="58"/>
      <c r="J89" s="58"/>
      <c r="K89" s="58"/>
      <c r="M89" s="58"/>
      <c r="N89" s="58"/>
      <c r="O89" s="58"/>
      <c r="Q89" s="58"/>
      <c r="R89" s="58"/>
      <c r="S89" s="58"/>
      <c r="U89" s="58"/>
      <c r="V89" s="58"/>
      <c r="W89" s="58"/>
      <c r="Y89" s="58"/>
      <c r="Z89" s="58"/>
      <c r="AA89" s="58"/>
      <c r="AC89" s="58"/>
      <c r="AD89" s="58"/>
      <c r="AE89" s="58"/>
      <c r="AG89" s="58"/>
      <c r="AH89" s="58"/>
      <c r="AI89" s="58"/>
      <c r="AK89" s="58"/>
      <c r="AL89" s="58"/>
      <c r="AM89" s="58"/>
      <c r="AO89" s="58"/>
      <c r="AP89" s="58"/>
      <c r="AQ89" s="58"/>
      <c r="AS89" s="58"/>
      <c r="AT89" s="58"/>
      <c r="AU89" s="58"/>
      <c r="AW89" s="58"/>
      <c r="AX89" s="58"/>
      <c r="AY89" s="58"/>
      <c r="BA89" s="58"/>
      <c r="BB89" s="58"/>
      <c r="BC89" s="58"/>
      <c r="BE89" s="58"/>
      <c r="BF89" s="58"/>
      <c r="BG89" s="58"/>
      <c r="BI89" s="58"/>
      <c r="BJ89" s="58"/>
      <c r="BK89" s="58"/>
      <c r="BM89" s="58"/>
      <c r="BN89" s="58"/>
      <c r="BO89" s="58"/>
      <c r="BQ89" s="58"/>
      <c r="BR89" s="58"/>
      <c r="BS89" s="58"/>
      <c r="BU89" s="58"/>
      <c r="BV89" s="58"/>
      <c r="BW89" s="58"/>
      <c r="BY89" s="58"/>
      <c r="BZ89" s="58"/>
      <c r="CA89" s="58"/>
      <c r="CC89" s="58"/>
      <c r="CD89" s="58"/>
      <c r="CE89" s="58"/>
      <c r="CG89" s="58"/>
      <c r="CH89" s="58"/>
      <c r="CI89" s="58"/>
      <c r="CK89" s="58"/>
      <c r="CL89" s="58"/>
      <c r="CM89" s="58"/>
      <c r="CO89" s="58"/>
      <c r="CP89" s="58"/>
      <c r="CQ89" s="58"/>
      <c r="CS89" s="58"/>
      <c r="CT89" s="58"/>
      <c r="CU89" s="58"/>
      <c r="CW89" s="58"/>
      <c r="CX89" s="58"/>
      <c r="CY89" s="58"/>
      <c r="DA89" s="58"/>
      <c r="DB89" s="58"/>
      <c r="DC89" s="58"/>
      <c r="DE89" s="58"/>
      <c r="DF89" s="58"/>
      <c r="DG89" s="58"/>
    </row>
    <row r="90" customFormat="false" ht="12.75" hidden="false" customHeight="false" outlineLevel="0" collapsed="false">
      <c r="A90" s="1" t="n">
        <v>1</v>
      </c>
      <c r="C90" s="58"/>
      <c r="D90" s="60" t="s">
        <v>129</v>
      </c>
      <c r="E90" s="59" t="s">
        <v>130</v>
      </c>
      <c r="F90" s="59"/>
      <c r="G90" s="59"/>
      <c r="H90" s="58"/>
      <c r="I90" s="59"/>
      <c r="J90" s="59"/>
      <c r="K90" s="59"/>
      <c r="M90" s="59"/>
      <c r="N90" s="59"/>
      <c r="O90" s="59"/>
      <c r="Q90" s="59"/>
      <c r="R90" s="59"/>
      <c r="S90" s="59"/>
      <c r="U90" s="59"/>
      <c r="V90" s="59"/>
      <c r="W90" s="59"/>
      <c r="Y90" s="59"/>
      <c r="Z90" s="59"/>
      <c r="AA90" s="59"/>
      <c r="AC90" s="59"/>
      <c r="AD90" s="59"/>
      <c r="AE90" s="59"/>
      <c r="AG90" s="59"/>
      <c r="AH90" s="59"/>
      <c r="AI90" s="59"/>
      <c r="AK90" s="59"/>
      <c r="AL90" s="59"/>
      <c r="AM90" s="59"/>
      <c r="AO90" s="59"/>
      <c r="AP90" s="59"/>
      <c r="AQ90" s="59"/>
      <c r="AS90" s="59"/>
      <c r="AT90" s="59"/>
      <c r="AU90" s="59"/>
      <c r="AW90" s="59"/>
      <c r="AX90" s="59"/>
      <c r="AY90" s="59"/>
      <c r="BA90" s="59"/>
      <c r="BB90" s="59"/>
      <c r="BC90" s="59"/>
      <c r="BE90" s="59"/>
      <c r="BF90" s="59"/>
      <c r="BG90" s="59"/>
      <c r="BI90" s="59"/>
      <c r="BJ90" s="59"/>
      <c r="BK90" s="59"/>
      <c r="BM90" s="59"/>
      <c r="BN90" s="59"/>
      <c r="BO90" s="59"/>
      <c r="BQ90" s="59"/>
      <c r="BR90" s="59"/>
      <c r="BS90" s="59"/>
      <c r="BU90" s="59"/>
      <c r="BV90" s="59"/>
      <c r="BW90" s="59"/>
      <c r="BY90" s="59"/>
      <c r="BZ90" s="59"/>
      <c r="CA90" s="59"/>
      <c r="CC90" s="59"/>
      <c r="CD90" s="59"/>
      <c r="CE90" s="59"/>
      <c r="CG90" s="59"/>
      <c r="CH90" s="59"/>
      <c r="CI90" s="59"/>
      <c r="CK90" s="59"/>
      <c r="CL90" s="59"/>
      <c r="CM90" s="59"/>
      <c r="CO90" s="59"/>
      <c r="CP90" s="59"/>
      <c r="CQ90" s="59"/>
      <c r="CS90" s="59"/>
      <c r="CT90" s="59"/>
      <c r="CU90" s="59"/>
      <c r="CW90" s="59"/>
      <c r="CX90" s="59"/>
      <c r="CY90" s="59"/>
      <c r="DA90" s="59"/>
      <c r="DB90" s="59"/>
      <c r="DC90" s="59"/>
      <c r="DE90" s="59"/>
      <c r="DF90" s="59"/>
      <c r="DG90" s="59"/>
    </row>
    <row r="91" customFormat="false" ht="12.75" hidden="false" customHeight="false" outlineLevel="0" collapsed="false">
      <c r="A91" s="1" t="n">
        <v>1</v>
      </c>
      <c r="D91" s="58"/>
      <c r="E91" s="58"/>
      <c r="F91" s="58"/>
      <c r="G91" s="58"/>
      <c r="H91" s="58"/>
      <c r="I91" s="58"/>
      <c r="J91" s="58"/>
      <c r="K91" s="58"/>
    </row>
  </sheetData>
  <sheetProtection sheet="true" password="f284" objects="true" scenarios="true"/>
  <autoFilter ref="A1:A91"/>
  <mergeCells count="54"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BQ7:BT7"/>
    <mergeCell ref="BU7:BX7"/>
    <mergeCell ref="BY7:CB7"/>
    <mergeCell ref="CC7:CF7"/>
    <mergeCell ref="CG7:CJ7"/>
    <mergeCell ref="CK7:CN7"/>
    <mergeCell ref="CO7:CR7"/>
    <mergeCell ref="CS7:CV7"/>
    <mergeCell ref="CW7:CZ7"/>
    <mergeCell ref="DA7:DD7"/>
    <mergeCell ref="DE7:DH7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</mergeCells>
  <dataValidations count="1">
    <dataValidation allowBlank="true" errorStyle="stop" operator="between" showDropDown="false" showErrorMessage="true" showInputMessage="false" sqref="I2 M2 Q2 U2 Y2 AC2 AG2 AK2 AO2 AS2 AW2 BA2 BE2 BI2 BM2 BQ2 BU2 BY2 CC2 CG2 CK2 CO2 CS2 CW2 DA2 DE2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6.99"/>
  </cols>
  <sheetData>
    <row r="1" customFormat="false" ht="12.75" hidden="false" customHeight="false" outlineLevel="0" collapsed="false">
      <c r="B1" s="61"/>
    </row>
    <row r="2" customFormat="false" ht="12.75" hidden="false" customHeight="false" outlineLevel="0" collapsed="false">
      <c r="B2" s="61" t="s">
        <v>131</v>
      </c>
    </row>
    <row r="3" customFormat="false" ht="12.75" hidden="false" customHeight="false" outlineLevel="0" collapsed="false">
      <c r="B3" s="61" t="s">
        <v>132</v>
      </c>
    </row>
    <row r="5" customFormat="false" ht="25.5" hidden="false" customHeight="false" outlineLevel="0" collapsed="false">
      <c r="B5" s="62" t="s">
        <v>133</v>
      </c>
    </row>
    <row r="6" customFormat="false" ht="12.75" hidden="false" customHeight="false" outlineLevel="0" collapsed="false">
      <c r="B6" s="62"/>
    </row>
    <row r="7" customFormat="false" ht="25.5" hidden="false" customHeight="false" outlineLevel="0" collapsed="false">
      <c r="B7" s="62" t="s">
        <v>134</v>
      </c>
    </row>
    <row r="8" customFormat="false" ht="12.75" hidden="false" customHeight="false" outlineLevel="0" collapsed="false">
      <c r="B8" s="63"/>
    </row>
    <row r="9" customFormat="false" ht="12.75" hidden="false" customHeight="false" outlineLevel="0" collapsed="false">
      <c r="B9" s="63"/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64" t="n">
        <v>2</v>
      </c>
      <c r="B1" s="64" t="n">
        <v>0</v>
      </c>
    </row>
    <row r="2" customFormat="false" ht="12.75" hidden="false" customHeight="false" outlineLevel="0" collapsed="false">
      <c r="A2" s="65" t="s">
        <v>135</v>
      </c>
    </row>
    <row r="3" customFormat="false" ht="12.75" hidden="false" customHeight="false" outlineLevel="0" collapsed="false">
      <c r="A3" s="65" t="s">
        <v>136</v>
      </c>
    </row>
    <row r="6" customFormat="false" ht="12.75" hidden="false" customHeight="false" outlineLevel="0" collapsed="false">
      <c r="A6" s="65" t="s">
        <v>137</v>
      </c>
    </row>
    <row r="7" customFormat="false" ht="12.75" hidden="false" customHeight="false" outlineLevel="0" collapsed="false">
      <c r="A7" s="65" t="s">
        <v>138</v>
      </c>
    </row>
  </sheetData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Поля Върбанова</cp:lastModifiedBy>
  <cp:lastPrinted>2016-02-05T10:07:25Z</cp:lastPrinted>
  <dcterms:modified xsi:type="dcterms:W3CDTF">2025-04-11T10:47:28Z</dcterms:modified>
  <cp:revision>0</cp:revision>
  <dc:subject/>
  <dc:title/>
</cp:coreProperties>
</file>