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291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459152</v>
      </c>
      <c r="G22" s="315" t="n">
        <v>455553</v>
      </c>
      <c r="H22" s="316" t="n">
        <v>3599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459152</v>
      </c>
      <c r="G25" s="340" t="n">
        <v>455553</v>
      </c>
      <c r="H25" s="341" t="n">
        <v>3599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4314882</v>
      </c>
      <c r="G31" s="381" t="n">
        <v>4314882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3855730</v>
      </c>
      <c r="G32" s="381" t="n">
        <v>-3859329</v>
      </c>
      <c r="H32" s="382" t="n">
        <v>3599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423449</v>
      </c>
      <c r="G38" s="413" t="n">
        <v>423449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423449</v>
      </c>
      <c r="G43" s="451" t="n">
        <v>423449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35703</v>
      </c>
      <c r="G64" s="505" t="n">
        <v>32104</v>
      </c>
      <c r="H64" s="506" t="n">
        <v>3599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35703</v>
      </c>
      <c r="G66" s="515" t="n">
        <v>-32104</v>
      </c>
      <c r="H66" s="516" t="n">
        <v>-3599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125637310</v>
      </c>
      <c r="G86" s="333" t="n">
        <v>-127557175</v>
      </c>
      <c r="H86" s="334" t="n">
        <v>1268783</v>
      </c>
      <c r="I86" s="334" t="n">
        <v>651082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125637310</v>
      </c>
      <c r="G88" s="407" t="n">
        <v>-127557175</v>
      </c>
      <c r="H88" s="408" t="n">
        <v>1268783</v>
      </c>
      <c r="I88" s="408" t="n">
        <v>651082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4442104</v>
      </c>
      <c r="G89" s="451" t="n">
        <v>4442104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247201154</v>
      </c>
      <c r="G90" s="381" t="n">
        <v>230481111</v>
      </c>
      <c r="H90" s="382" t="n">
        <v>16708518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94944292</v>
      </c>
      <c r="G91" s="381" t="n">
        <v>-76682220</v>
      </c>
      <c r="H91" s="382" t="n">
        <v>-18250547</v>
      </c>
      <c r="I91" s="382" t="n">
        <v>-11525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-230716</v>
      </c>
      <c r="G92" s="381" t="n">
        <v>0</v>
      </c>
      <c r="H92" s="382" t="n">
        <v>-230838</v>
      </c>
      <c r="I92" s="382" t="n">
        <v>122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647649683</v>
      </c>
      <c r="G93" s="381" t="n">
        <v>647649683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678516326</v>
      </c>
      <c r="G94" s="381" t="n">
        <v>-678516326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150719</v>
      </c>
      <c r="H95" s="334" t="n">
        <v>500485</v>
      </c>
      <c r="I95" s="334" t="n">
        <v>-651204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01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1T13:18:53Z</cp:lastPrinted>
  <dcterms:modified xsi:type="dcterms:W3CDTF">2024-01-11T09:06:54Z</dcterms:modified>
  <cp:revision>0</cp:revision>
  <dc:subject/>
  <dc:title/>
</cp:coreProperties>
</file>