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Помощ" sheetId="1" state="visible" r:id="rId2"/>
    <sheet name="DIZ" sheetId="2" state="visible" r:id="rId3"/>
    <sheet name="B" sheetId="3" state="hidden" r:id="rId4"/>
    <sheet name="m.01" sheetId="4" state="visible" r:id="rId5"/>
    <sheet name="m.02" sheetId="5" state="visible" r:id="rId6"/>
    <sheet name="m.03" sheetId="6" state="visible" r:id="rId7"/>
    <sheet name="m.04" sheetId="7" state="visible" r:id="rId8"/>
    <sheet name="m.05" sheetId="8" state="visible" r:id="rId9"/>
    <sheet name="m.06" sheetId="9" state="visible" r:id="rId10"/>
    <sheet name="m.07" sheetId="10" state="visible" r:id="rId11"/>
    <sheet name="m.08" sheetId="11" state="visible" r:id="rId12"/>
    <sheet name="m.09" sheetId="12" state="visible" r:id="rId13"/>
    <sheet name="m.10" sheetId="13" state="visible" r:id="rId14"/>
    <sheet name="m.11" sheetId="14" state="visible" r:id="rId15"/>
    <sheet name="m.12" sheetId="15" state="visible" r:id="rId16"/>
    <sheet name="E" sheetId="16" state="hidden" r:id="rId17"/>
    <sheet name="Inf" sheetId="17" state="hidden" r:id="rId18"/>
  </sheets>
  <definedNames>
    <definedName function="false" hidden="false" localSheetId="1" name="_xlnm.Print_Area" vbProcedure="false">DIZ!$B$2:$AE$67</definedName>
    <definedName function="false" hidden="false" localSheetId="1" name="_xlnm.Print_Titles" vbProcedure="false">DIZ!$B:$C,DIZ!$6:$12</definedName>
    <definedName function="false" hidden="true" localSheetId="1" name="_xlnm._FilterDatabase" vbProcedure="false">DIZ!$A$1:$A$66</definedName>
    <definedName function="false" hidden="false" localSheetId="3" name="_xlnm.Print_Area" vbProcedure="false">'m.01'!$B$2:$AE$63</definedName>
    <definedName function="false" hidden="false" localSheetId="3" name="_xlnm.Print_Titles" vbProcedure="false">'m.01'!$B:$C,'m.01'!$6:$12</definedName>
    <definedName function="false" hidden="true" localSheetId="3" name="_xlnm._FilterDatabase" vbProcedure="false">'m.01'!$A$1:$A$63</definedName>
    <definedName function="false" hidden="false" localSheetId="4" name="_xlnm.Print_Area" vbProcedure="false">'m.02'!$B$2:$AE$63</definedName>
    <definedName function="false" hidden="false" localSheetId="4" name="_xlnm.Print_Titles" vbProcedure="false">'m.02'!$B:$C,'m.02'!$6:$12</definedName>
    <definedName function="false" hidden="true" localSheetId="4" name="_xlnm._FilterDatabase" vbProcedure="false">'m.02'!$A$1:$A$63</definedName>
    <definedName function="false" hidden="false" localSheetId="5" name="_xlnm.Print_Area" vbProcedure="false">'m.03'!$B$2:$AE$63</definedName>
    <definedName function="false" hidden="false" localSheetId="5" name="_xlnm.Print_Titles" vbProcedure="false">'m.03'!$B:$C,'m.03'!$6:$12</definedName>
    <definedName function="false" hidden="true" localSheetId="5" name="_xlnm._FilterDatabase" vbProcedure="false">'m.03'!$A$1:$A$63</definedName>
    <definedName function="false" hidden="false" localSheetId="6" name="_xlnm.Print_Area" vbProcedure="false">'m.04'!$B$2:$AE$63</definedName>
    <definedName function="false" hidden="false" localSheetId="6" name="_xlnm.Print_Titles" vbProcedure="false">'m.04'!$B:$C,'m.04'!$6:$12</definedName>
    <definedName function="false" hidden="true" localSheetId="6" name="_xlnm._FilterDatabase" vbProcedure="false">'m.04'!$A$1:$A$63</definedName>
    <definedName function="false" hidden="false" localSheetId="7" name="_xlnm.Print_Area" vbProcedure="false">'m.05'!$B$2:$AE$63</definedName>
    <definedName function="false" hidden="false" localSheetId="7" name="_xlnm.Print_Titles" vbProcedure="false">'m.05'!$B:$C,'m.05'!$6:$12</definedName>
    <definedName function="false" hidden="true" localSheetId="7" name="_xlnm._FilterDatabase" vbProcedure="false">'m.05'!$A$1:$A$63</definedName>
    <definedName function="false" hidden="false" localSheetId="8" name="_xlnm.Print_Area" vbProcedure="false">'m.06'!$B$2:$AE$63</definedName>
    <definedName function="false" hidden="false" localSheetId="8" name="_xlnm.Print_Titles" vbProcedure="false">'m.06'!$B:$C,'m.06'!$6:$12</definedName>
    <definedName function="false" hidden="true" localSheetId="8" name="_xlnm._FilterDatabase" vbProcedure="false">'m.06'!$A$1:$A$63</definedName>
    <definedName function="false" hidden="false" localSheetId="9" name="_xlnm.Print_Area" vbProcedure="false">'m.07'!$B$2:$AE$63</definedName>
    <definedName function="false" hidden="false" localSheetId="9" name="_xlnm.Print_Titles" vbProcedure="false">'m.07'!$B:$C,'m.07'!$6:$12</definedName>
    <definedName function="false" hidden="true" localSheetId="9" name="_xlnm._FilterDatabase" vbProcedure="false">'m.07'!$A$1:$A$63</definedName>
    <definedName function="false" hidden="false" localSheetId="10" name="_xlnm.Print_Area" vbProcedure="false">'m.08'!$B$2:$AE$63</definedName>
    <definedName function="false" hidden="false" localSheetId="10" name="_xlnm.Print_Titles" vbProcedure="false">'m.08'!$B:$C,'m.08'!$6:$12</definedName>
    <definedName function="false" hidden="true" localSheetId="10" name="_xlnm._FilterDatabase" vbProcedure="false">'m.08'!$A$1:$A$63</definedName>
    <definedName function="false" hidden="false" localSheetId="11" name="_xlnm.Print_Area" vbProcedure="false">'m.09'!$B$2:$AE$63</definedName>
    <definedName function="false" hidden="false" localSheetId="11" name="_xlnm.Print_Titles" vbProcedure="false">'m.09'!$B:$C,'m.09'!$6:$12</definedName>
    <definedName function="false" hidden="true" localSheetId="11" name="_xlnm._FilterDatabase" vbProcedure="false">'m.09'!$A$1:$A$63</definedName>
    <definedName function="false" hidden="false" localSheetId="12" name="_xlnm.Print_Area" vbProcedure="false">'m.10'!$B$2:$AE$63</definedName>
    <definedName function="false" hidden="false" localSheetId="12" name="_xlnm.Print_Titles" vbProcedure="false">'m.10'!$B:$C,'m.10'!$6:$12</definedName>
    <definedName function="false" hidden="true" localSheetId="12" name="_xlnm._FilterDatabase" vbProcedure="false">'m.10'!$A$1:$A$63</definedName>
    <definedName function="false" hidden="false" localSheetId="13" name="_xlnm.Print_Area" vbProcedure="false">'m.11'!$B$2:$AE$63</definedName>
    <definedName function="false" hidden="false" localSheetId="13" name="_xlnm.Print_Titles" vbProcedure="false">'m.11'!$B:$C,'m.11'!$6:$12</definedName>
    <definedName function="false" hidden="true" localSheetId="13" name="_xlnm._FilterDatabase" vbProcedure="false">'m.11'!$A$1:$A$63</definedName>
    <definedName function="false" hidden="false" localSheetId="14" name="_xlnm.Print_Area" vbProcedure="false">'m.12'!$B$2:$AE$63</definedName>
    <definedName function="false" hidden="false" localSheetId="14" name="_xlnm.Print_Titles" vbProcedure="false">'m.12'!$B:$C,'m.12'!$6:$12</definedName>
    <definedName function="false" hidden="true" localSheetId="14" name="_xlnm._FilterDatabase" vbProcedure="false">'m.12'!$A$1:$A$63</definedName>
    <definedName function="false" hidden="false" localSheetId="0" name="Excel_BuiltIn__FilterDatabase" vbProcedure="false">Помощ!$B$2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8">
  <si>
    <t xml:space="preserve">ПОМОЩ ПО МАКЕТА</t>
  </si>
  <si>
    <t xml:space="preserve">ЗА ДЪРЖАВНИТЕ ИНВЕСТИЦИОННИ ЗАЕМИ</t>
  </si>
  <si>
    <t xml:space="preserve">Попълват се плащанията по държавните инвестиционни заеми по видове, включително и за заемите с краен бенефициент търговско дружество.</t>
  </si>
  <si>
    <r>
      <rPr>
        <sz val="10"/>
        <rFont val="Arial"/>
        <family val="0"/>
        <charset val="204"/>
      </rPr>
      <t xml:space="preserve">С бутона </t>
    </r>
    <r>
      <rPr>
        <b val="true"/>
        <u val="single"/>
        <sz val="10"/>
        <rFont val="Arial"/>
        <family val="2"/>
        <charset val="204"/>
      </rPr>
      <t xml:space="preserve">Open All Columns Zaemi </t>
    </r>
    <r>
      <rPr>
        <sz val="10"/>
        <rFont val="Arial"/>
        <family val="2"/>
        <charset val="204"/>
      </rPr>
      <t xml:space="preserve">се отварят всички колони в приложението. Всеки един проект се посочва в отделна колона от приложението.</t>
    </r>
  </si>
  <si>
    <t xml:space="preserve">Информацията за всеки месец се попълва в отделна страница (sheet) от приложението.</t>
  </si>
  <si>
    <t xml:space="preserve">Приложение № 5</t>
  </si>
  <si>
    <t xml:space="preserve">ОЧАКВАНО ИЗПЪЛНЕНИЕ НА ДЪРЖАВНИТЕ ИНВЕСТИЦИОННИ ЗАЕМИ (ДИЗ) ЗА 2023 Г.</t>
  </si>
  <si>
    <t xml:space="preserve">НА .......................................................................................................</t>
  </si>
  <si>
    <t xml:space="preserve">ПО МЕСЕЦИ</t>
  </si>
  <si>
    <t xml:space="preserve">Общо</t>
  </si>
  <si>
    <t xml:space="preserve">ДИЗ №1,админ.</t>
  </si>
  <si>
    <t xml:space="preserve">ДИЗ №2,админ.</t>
  </si>
  <si>
    <t xml:space="preserve">ДИЗ №3,админ.</t>
  </si>
  <si>
    <t xml:space="preserve">ДИЗ №4,админ.</t>
  </si>
  <si>
    <t xml:space="preserve">ДИЗ №5,админ.</t>
  </si>
  <si>
    <t xml:space="preserve">ДИЗ №6,админ.</t>
  </si>
  <si>
    <t xml:space="preserve">ДИЗ №7,админ.</t>
  </si>
  <si>
    <t xml:space="preserve">ДИЗ №8,админ.</t>
  </si>
  <si>
    <t xml:space="preserve">ДИЗ №9,админ.</t>
  </si>
  <si>
    <t xml:space="preserve">ДИЗ №10,админ.</t>
  </si>
  <si>
    <t xml:space="preserve">ДИЗ №11,админ.</t>
  </si>
  <si>
    <t xml:space="preserve">ДИЗ №12,админ.</t>
  </si>
  <si>
    <t xml:space="preserve">ДИЗ №13,админ.</t>
  </si>
  <si>
    <t xml:space="preserve">ДИЗ №14,админ.</t>
  </si>
  <si>
    <t xml:space="preserve">ДИЗ №15,админ.</t>
  </si>
  <si>
    <t xml:space="preserve">ДИЗ №16,админ.</t>
  </si>
  <si>
    <t xml:space="preserve">ДИЗ №17,админ.</t>
  </si>
  <si>
    <t xml:space="preserve">ДИЗ №18,админ.</t>
  </si>
  <si>
    <t xml:space="preserve">ДИЗ №1с краен</t>
  </si>
  <si>
    <t xml:space="preserve">ДИЗ №2 с краен</t>
  </si>
  <si>
    <t xml:space="preserve">ДИЗ №3 с краен</t>
  </si>
  <si>
    <t xml:space="preserve">ДИЗ №4 с краен</t>
  </si>
  <si>
    <t xml:space="preserve">ДИЗ №5 с краен</t>
  </si>
  <si>
    <t xml:space="preserve">ДИЗ №6 с краен</t>
  </si>
  <si>
    <t xml:space="preserve">П О К А З А Т Е Л И</t>
  </si>
  <si>
    <t xml:space="preserve">ДИЗ</t>
  </si>
  <si>
    <t xml:space="preserve">по бюджета</t>
  </si>
  <si>
    <t xml:space="preserve">ДИЗ с краен</t>
  </si>
  <si>
    <t xml:space="preserve">бенефициент</t>
  </si>
  <si>
    <t xml:space="preserve">администрирани</t>
  </si>
  <si>
    <t xml:space="preserve">търг.дружество</t>
  </si>
  <si>
    <t xml:space="preserve"> (в лева)</t>
  </si>
  <si>
    <t xml:space="preserve">2023 г.</t>
  </si>
  <si>
    <t xml:space="preserve">по бюджета </t>
  </si>
  <si>
    <t xml:space="preserve">търговско дружество</t>
  </si>
  <si>
    <t xml:space="preserve">к.2+к.3</t>
  </si>
  <si>
    <t xml:space="preserve"> A</t>
  </si>
  <si>
    <t xml:space="preserve">I. ПРИХОДИ, ПОМОЩИ И ДАРЕНИЯ (§§ 01- 48)</t>
  </si>
  <si>
    <t xml:space="preserve">1.</t>
  </si>
  <si>
    <t xml:space="preserve"> Данъчно-осигурителни приходи ( § 01 - 20 )</t>
  </si>
  <si>
    <t xml:space="preserve">2.</t>
  </si>
  <si>
    <t xml:space="preserve"> Неданъчни приходи (§ 24 - 42)</t>
  </si>
  <si>
    <t xml:space="preserve">  в т.ч. приходи от лихви по предоставени заеми 
           в страната и чужбина</t>
  </si>
  <si>
    <t xml:space="preserve">3.</t>
  </si>
  <si>
    <t xml:space="preserve"> Помощи и дарения (§ 45 - 48)</t>
  </si>
  <si>
    <t xml:space="preserve">     - помощи и дарения от страната (§ 45)</t>
  </si>
  <si>
    <t xml:space="preserve">     - помощи и дарения от чужбина (§ 46)</t>
  </si>
  <si>
    <t xml:space="preserve">     - получени чрез небюджетни предприятия средства от КФП по
       международни и други програми (§ 47)</t>
  </si>
  <si>
    <t xml:space="preserve">     - разпределени към администратори от чужбина средства по
       международни програми и договори (-) (§ 48)</t>
  </si>
  <si>
    <t xml:space="preserve">II. РАЗХОДИ (§§ 01- 57)</t>
  </si>
  <si>
    <t xml:space="preserve">Общо нелихвени разходи </t>
  </si>
  <si>
    <t xml:space="preserve">1.1.</t>
  </si>
  <si>
    <t xml:space="preserve"> Текущи нелихвени разходи</t>
  </si>
  <si>
    <t xml:space="preserve">1.1.1.</t>
  </si>
  <si>
    <t xml:space="preserve">    Заплати и възнаграждения на персонала, нает по трудови и 
    служебни правоотношения (§ 01)</t>
  </si>
  <si>
    <t xml:space="preserve">1.1.2.</t>
  </si>
  <si>
    <t xml:space="preserve">    Други възнаграждения и плащания за персонала (§ 02)</t>
  </si>
  <si>
    <t xml:space="preserve">1.1.3.</t>
  </si>
  <si>
    <t xml:space="preserve">    Осигурителни вноски (§§ 05 и 08)</t>
  </si>
  <si>
    <t xml:space="preserve">1.1.4.</t>
  </si>
  <si>
    <t xml:space="preserve">    Текуща издръжка (§§ 10 и 46)</t>
  </si>
  <si>
    <t xml:space="preserve">1.1.5.</t>
  </si>
  <si>
    <t xml:space="preserve">    Платени данъци, такси и административни санкции (§ 19)</t>
  </si>
  <si>
    <t xml:space="preserve">1.1.6.</t>
  </si>
  <si>
    <t xml:space="preserve">    Социални разходи, стипендии (§§ 39 - 42)</t>
  </si>
  <si>
    <t xml:space="preserve">1.1.7.</t>
  </si>
  <si>
    <t xml:space="preserve">    Субсидии (§§ 43 - 45; 49)</t>
  </si>
  <si>
    <t xml:space="preserve">1.2.</t>
  </si>
  <si>
    <t xml:space="preserve"> Капиталови разходи (§§ 51 - 55)</t>
  </si>
  <si>
    <t xml:space="preserve">Лихви  (§§ 21 - 29)</t>
  </si>
  <si>
    <t xml:space="preserve">2.1.</t>
  </si>
  <si>
    <t xml:space="preserve">    Външни</t>
  </si>
  <si>
    <t xml:space="preserve">2.2.</t>
  </si>
  <si>
    <t xml:space="preserve">    Вътрешни </t>
  </si>
  <si>
    <t xml:space="preserve">III. БЮДЖЕТНИ ВЗАИМООТНОШЕНИЯ (§§30 - 31;32;60-67;69;74-78)</t>
  </si>
  <si>
    <t xml:space="preserve">Трансфери от/за ЦБ (+/-) (§§ 30 - 31)</t>
  </si>
  <si>
    <t xml:space="preserve">Възстановени трансфери за ЦБ (-/+) (§ 31-20)</t>
  </si>
  <si>
    <t xml:space="preserve">Други трансфери (§§ 32; 60 - 67; 74 - 78)</t>
  </si>
  <si>
    <t xml:space="preserve">4.</t>
  </si>
  <si>
    <t xml:space="preserve">Трансфери за поети осигурителни вноски и данъци (§ 69)</t>
  </si>
  <si>
    <t xml:space="preserve">IV. БЮДЖЕТНО САЛДО (+/-)       (І. - ІІ. + ІІІ.)</t>
  </si>
  <si>
    <t xml:space="preserve">V. ФИНАНСИРАНЕ</t>
  </si>
  <si>
    <t xml:space="preserve">   Външно </t>
  </si>
  <si>
    <t xml:space="preserve">     Заеми от чужбина</t>
  </si>
  <si>
    <t xml:space="preserve">     Погашения по заеми</t>
  </si>
  <si>
    <t xml:space="preserve">   Вътрешно финансиране</t>
  </si>
  <si>
    <t xml:space="preserve">     Възмездни средства (нето)</t>
  </si>
  <si>
    <t xml:space="preserve">      - предоставени средства по лихвени заеми (-)</t>
  </si>
  <si>
    <t xml:space="preserve">      - възстановени главници по предоставени лихвени заеми (+)</t>
  </si>
  <si>
    <t xml:space="preserve">      - предоставени заеми към крайни бенефициенти (-)</t>
  </si>
  <si>
    <t xml:space="preserve">      - възстановени суми по заеми от крайни бенефициенти (+)</t>
  </si>
  <si>
    <t xml:space="preserve">     Наличности в началото на периода</t>
  </si>
  <si>
    <t xml:space="preserve">     Наличности в края на периода</t>
  </si>
  <si>
    <t xml:space="preserve">Щатни бройки</t>
  </si>
  <si>
    <t xml:space="preserve">Средногодишни щатни бройки</t>
  </si>
  <si>
    <t xml:space="preserve">ИЗГОТВИЛ:  ....………………….</t>
  </si>
  <si>
    <t xml:space="preserve">РЪКОВОДИТЕЛ: …………………….</t>
  </si>
  <si>
    <t xml:space="preserve">                      (име, фамилия)</t>
  </si>
  <si>
    <t xml:space="preserve">сл.тел. ....…………………</t>
  </si>
  <si>
    <r>
      <rPr>
        <b val="true"/>
        <sz val="9"/>
        <rFont val="Arial CYR"/>
        <family val="2"/>
        <charset val="204"/>
      </rPr>
      <t xml:space="preserve">ГЛ.СЧЕТОВОДИТЕЛ: </t>
    </r>
    <r>
      <rPr>
        <sz val="9"/>
        <rFont val="Arial CYR"/>
        <family val="2"/>
        <charset val="204"/>
      </rPr>
      <t xml:space="preserve"> ………………</t>
    </r>
  </si>
  <si>
    <t xml:space="preserve">Hide Rows</t>
  </si>
  <si>
    <t xml:space="preserve">All Rows</t>
  </si>
  <si>
    <t xml:space="preserve">Hide Columns</t>
  </si>
  <si>
    <t xml:space="preserve">Open All Columns Zaemi</t>
  </si>
  <si>
    <t xml:space="preserve">m.01</t>
  </si>
  <si>
    <t xml:space="preserve">МЕСЕЦ ЯНУАРИ</t>
  </si>
  <si>
    <t xml:space="preserve">m.02</t>
  </si>
  <si>
    <t xml:space="preserve">МЕСЕЦ ФЕВРУАРИ</t>
  </si>
  <si>
    <t xml:space="preserve">m.03</t>
  </si>
  <si>
    <t xml:space="preserve">МЕСЕЦ МАРТ</t>
  </si>
  <si>
    <t xml:space="preserve">m.04</t>
  </si>
  <si>
    <t xml:space="preserve">МЕСЕЦ АПРИЛ</t>
  </si>
  <si>
    <t xml:space="preserve">m.05</t>
  </si>
  <si>
    <t xml:space="preserve">МЕСЕЦ МАЙ</t>
  </si>
  <si>
    <t xml:space="preserve">m.06</t>
  </si>
  <si>
    <t xml:space="preserve">МЕСЕЦ ЮНИ</t>
  </si>
  <si>
    <t xml:space="preserve">m.07</t>
  </si>
  <si>
    <t xml:space="preserve">МЕСЕЦ ЮЛИ</t>
  </si>
  <si>
    <t xml:space="preserve">m.08</t>
  </si>
  <si>
    <t xml:space="preserve">МЕСЕЦ АВГУСТ</t>
  </si>
  <si>
    <t xml:space="preserve">m.09</t>
  </si>
  <si>
    <t xml:space="preserve">МЕСЕЦ СЕПТЕМВРИ</t>
  </si>
  <si>
    <t xml:space="preserve">m.10</t>
  </si>
  <si>
    <t xml:space="preserve">МЕСЕЦ ОКТОМВРИ</t>
  </si>
  <si>
    <t xml:space="preserve">m.11</t>
  </si>
  <si>
    <t xml:space="preserve">МЕСЕЦ НОЕМВРИ</t>
  </si>
  <si>
    <t xml:space="preserve">m.12</t>
  </si>
  <si>
    <t xml:space="preserve">МЕСЕЦ ДЕКЕМВР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_)"/>
    <numFmt numFmtId="168" formatCode="#,##0.0"/>
    <numFmt numFmtId="169" formatCode="General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u val="singl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10"/>
      <color rgb="FF339966"/>
      <name val="Arial CYR"/>
      <family val="2"/>
      <charset val="204"/>
    </font>
    <font>
      <sz val="10"/>
      <color rgb="FF80800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339966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color rgb="FF99CC0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color rgb="FF000000"/>
      <name val="Arial CYR"/>
      <family val="0"/>
    </font>
    <font>
      <i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fil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720</xdr:colOff>
      <xdr:row>5</xdr:row>
      <xdr:rowOff>144720</xdr:rowOff>
    </xdr:from>
    <xdr:to>
      <xdr:col>2</xdr:col>
      <xdr:colOff>1539000</xdr:colOff>
      <xdr:row>9</xdr:row>
      <xdr:rowOff>114480</xdr:rowOff>
    </xdr:to>
    <xdr:sp>
      <xdr:nvSpPr>
        <xdr:cNvPr id="0" name="Rectangle 1"/>
        <xdr:cNvSpPr/>
      </xdr:nvSpPr>
      <xdr:spPr>
        <a:xfrm flipH="1">
          <a:off x="171720" y="1325880"/>
          <a:ext cx="1860120" cy="80784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HID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UNH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8880</xdr:colOff>
          <xdr:row>8</xdr:row>
          <xdr:rowOff>53640</xdr:rowOff>
        </xdr:from>
        <xdr:to>
          <xdr:col>2</xdr:col>
          <xdr:colOff>102240</xdr:colOff>
          <xdr:row>9</xdr:row>
          <xdr:rowOff>152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8880</xdr:colOff>
          <xdr:row>10</xdr:row>
          <xdr:rowOff>91440</xdr:rowOff>
        </xdr:from>
        <xdr:to>
          <xdr:col>2</xdr:col>
          <xdr:colOff>102240</xdr:colOff>
          <xdr:row>12</xdr:row>
          <xdr:rowOff>53280</xdr:rowOff>
        </xdr:to>
        <xdr:sp>
          <xdr:nvSpPr>
            <xdr:cNvPr id="0" name="List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96.99"/>
    <col collapsed="false" customWidth="false" hidden="true" outlineLevel="0" max="24" min="8" style="0" width="9.06"/>
    <col collapsed="false" customWidth="false" hidden="true" outlineLevel="0" max="31" min="27" style="0" width="9.06"/>
  </cols>
  <sheetData>
    <row r="1" customFormat="false" ht="13.2" hidden="false" customHeight="false" outlineLevel="0" collapsed="false">
      <c r="B1" s="1"/>
    </row>
    <row r="2" customFormat="false" ht="13.2" hidden="false" customHeight="false" outlineLevel="0" collapsed="false">
      <c r="B2" s="1" t="s">
        <v>0</v>
      </c>
    </row>
    <row r="3" customFormat="false" ht="13.2" hidden="false" customHeight="false" outlineLevel="0" collapsed="false">
      <c r="B3" s="1" t="s">
        <v>1</v>
      </c>
    </row>
    <row r="5" customFormat="false" ht="26.4" hidden="false" customHeight="false" outlineLevel="0" collapsed="false">
      <c r="B5" s="2" t="s">
        <v>2</v>
      </c>
    </row>
    <row r="6" customFormat="false" ht="13.2" hidden="false" customHeight="false" outlineLevel="0" collapsed="false">
      <c r="B6" s="2"/>
    </row>
    <row r="7" customFormat="false" ht="26.4" hidden="false" customHeight="false" outlineLevel="0" collapsed="false">
      <c r="B7" s="2" t="s">
        <v>3</v>
      </c>
    </row>
    <row r="8" customFormat="false" ht="13.2" hidden="false" customHeight="false" outlineLevel="0" collapsed="false">
      <c r="B8" s="3"/>
    </row>
    <row r="9" customFormat="false" ht="13.2" hidden="false" customHeight="false" outlineLevel="0" collapsed="false">
      <c r="B9" s="3" t="s">
        <v>4</v>
      </c>
    </row>
  </sheetData>
  <sheetProtection sheet="true" password="f284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false" rightToLeft="false" tabSelected="false" showOutlineSymbols="true" defaultGridColor="true" view="normal" topLeftCell="B2" colorId="64" zoomScale="100" zoomScaleNormal="100" zoomScalePageLayoutView="100" workbookViewId="0">
      <pane xSplit="2" ySplit="11" topLeftCell="D13" activePane="bottomRight" state="frozen"/>
      <selection pane="topLeft" activeCell="B2" activeCellId="0" sqref="B2"/>
      <selection pane="topRight" activeCell="D2" activeCellId="0" sqref="D2"/>
      <selection pane="bottomLeft" activeCell="B13" activeCellId="0" sqref="B13"/>
      <selection pane="bottomRight" activeCell="C4" activeCellId="0" sqref="C4"/>
    </sheetView>
  </sheetViews>
  <sheetFormatPr defaultColWidth="10.55078125" defaultRowHeight="13.2" zeroHeight="false" outlineLevelRow="0" outlineLevelCol="0"/>
  <cols>
    <col collapsed="false" customWidth="true" hidden="false" outlineLevel="0" max="1" min="1" style="4" width="4.1"/>
    <col collapsed="false" customWidth="true" hidden="false" outlineLevel="0" max="2" min="2" style="5" width="6.99"/>
    <col collapsed="false" customWidth="true" hidden="false" outlineLevel="0" max="3" min="3" style="5" width="62.66"/>
    <col collapsed="false" customWidth="true" hidden="false" outlineLevel="0" max="4" min="4" style="5" width="3.66"/>
    <col collapsed="false" customWidth="true" hidden="false" outlineLevel="0" max="6" min="5" style="4" width="14.66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33"/>
    <col collapsed="false" customWidth="true" hidden="false" outlineLevel="0" max="26" min="25" style="4" width="14.66"/>
    <col collapsed="false" customWidth="true" hidden="true" outlineLevel="0" max="31" min="27" style="4" width="14.66"/>
    <col collapsed="false" customWidth="false" hidden="false" outlineLevel="0" max="257" min="32" style="6" width="10.55"/>
  </cols>
  <sheetData>
    <row r="1" customFormat="false" ht="13.2" hidden="false" customHeight="false" outlineLevel="0" collapsed="false">
      <c r="A1" s="7" t="n">
        <v>3</v>
      </c>
      <c r="Z1" s="78"/>
    </row>
    <row r="2" customFormat="false" ht="13.2" hidden="false" customHeight="false" outlineLevel="0" collapsed="false">
      <c r="A2" s="10" t="n">
        <v>1</v>
      </c>
      <c r="C2" s="13" t="n">
        <f aca="false">DIZ!C2</f>
        <v>0</v>
      </c>
      <c r="D2" s="13"/>
      <c r="Z2" s="78"/>
    </row>
    <row r="3" customFormat="false" ht="26.4" hidden="false" customHeight="false" outlineLevel="0" collapsed="false">
      <c r="A3" s="10" t="n">
        <v>1</v>
      </c>
      <c r="C3" s="79" t="str">
        <f aca="false">DIZ!C3</f>
        <v>ОЧАКВАНО ИЗПЪЛНЕНИЕ НА ДЪРЖАВНИТЕ ИНВЕСТИЦИОННИ ЗАЕМИ (ДИЗ) ЗА 2023 Г.</v>
      </c>
      <c r="D3" s="13"/>
    </row>
    <row r="4" customFormat="false" ht="13.2" hidden="false" customHeight="false" outlineLevel="0" collapsed="false">
      <c r="A4" s="10" t="n">
        <v>1</v>
      </c>
      <c r="C4" s="80" t="str">
        <f aca="false">Inf!B21</f>
        <v>МЕСЕЦ ЮЛИ</v>
      </c>
      <c r="E4" s="6"/>
      <c r="F4" s="6"/>
      <c r="G4" s="6"/>
      <c r="H4" s="6"/>
      <c r="Y4" s="6"/>
      <c r="Z4" s="6"/>
      <c r="AA4" s="6"/>
    </row>
    <row r="5" customFormat="false" ht="13.8" hidden="false" customHeight="false" outlineLevel="0" collapsed="false">
      <c r="A5" s="10" t="n">
        <v>1</v>
      </c>
      <c r="B5" s="16"/>
      <c r="C5" s="81"/>
      <c r="E5" s="6"/>
      <c r="F5" s="6"/>
      <c r="G5" s="18"/>
      <c r="H5" s="18"/>
      <c r="Y5" s="6"/>
      <c r="Z5" s="18"/>
      <c r="AA5" s="18"/>
    </row>
    <row r="6" customFormat="false" ht="13.2" hidden="false" customHeight="false" outlineLevel="0" collapsed="false">
      <c r="A6" s="10" t="n">
        <v>1</v>
      </c>
      <c r="B6" s="19"/>
      <c r="C6" s="82" t="str">
        <f aca="false">IF(ISBLANK(DIZ!C6)," ",DIZ!C6)</f>
        <v> </v>
      </c>
      <c r="D6" s="82" t="str">
        <f aca="false">IF(ISBLANK(DIZ!D6)," ",DIZ!D6)</f>
        <v> </v>
      </c>
      <c r="E6" s="20" t="str">
        <f aca="false">IF(ISBLANK(DIZ!E6)," ",DIZ!E6)</f>
        <v>Общо</v>
      </c>
      <c r="F6" s="20" t="str">
        <f aca="false">IF(ISBLANK(DIZ!F6)," ",DIZ!F6)</f>
        <v>Общо</v>
      </c>
      <c r="G6" s="20" t="str">
        <f aca="false">IF(ISBLANK(DIZ!G6)," ",DIZ!G6)</f>
        <v>ДИЗ №1,админ.</v>
      </c>
      <c r="H6" s="20" t="str">
        <f aca="false">IF(ISBLANK(DIZ!H6)," ",DIZ!H6)</f>
        <v>ДИЗ №2,админ.</v>
      </c>
      <c r="I6" s="20" t="str">
        <f aca="false">IF(ISBLANK(DIZ!I6)," ",DIZ!I6)</f>
        <v>ДИЗ №3,админ.</v>
      </c>
      <c r="J6" s="20" t="str">
        <f aca="false">IF(ISBLANK(DIZ!J6)," ",DIZ!J6)</f>
        <v>ДИЗ №4,админ.</v>
      </c>
      <c r="K6" s="20" t="str">
        <f aca="false">IF(ISBLANK(DIZ!K6)," ",DIZ!K6)</f>
        <v>ДИЗ №5,админ.</v>
      </c>
      <c r="L6" s="20" t="str">
        <f aca="false">IF(ISBLANK(DIZ!L6)," ",DIZ!L6)</f>
        <v>ДИЗ №6,админ.</v>
      </c>
      <c r="M6" s="20" t="str">
        <f aca="false">IF(ISBLANK(DIZ!M6)," ",DIZ!M6)</f>
        <v>ДИЗ №7,админ.</v>
      </c>
      <c r="N6" s="20" t="str">
        <f aca="false">IF(ISBLANK(DIZ!N6)," ",DIZ!N6)</f>
        <v>ДИЗ №8,админ.</v>
      </c>
      <c r="O6" s="20" t="str">
        <f aca="false">IF(ISBLANK(DIZ!O6)," ",DIZ!O6)</f>
        <v>ДИЗ №9,админ.</v>
      </c>
      <c r="P6" s="20" t="str">
        <f aca="false">IF(ISBLANK(DIZ!P6)," ",DIZ!P6)</f>
        <v>ДИЗ №10,админ.</v>
      </c>
      <c r="Q6" s="20" t="str">
        <f aca="false">IF(ISBLANK(DIZ!Q6)," ",DIZ!Q6)</f>
        <v>ДИЗ №11,админ.</v>
      </c>
      <c r="R6" s="20" t="str">
        <f aca="false">IF(ISBLANK(DIZ!R6)," ",DIZ!R6)</f>
        <v>ДИЗ №12,админ.</v>
      </c>
      <c r="S6" s="20" t="str">
        <f aca="false">IF(ISBLANK(DIZ!S6)," ",DIZ!S6)</f>
        <v>ДИЗ №13,админ.</v>
      </c>
      <c r="T6" s="20" t="str">
        <f aca="false">IF(ISBLANK(DIZ!T6)," ",DIZ!T6)</f>
        <v>ДИЗ №14,админ.</v>
      </c>
      <c r="U6" s="20" t="str">
        <f aca="false">IF(ISBLANK(DIZ!U6)," ",DIZ!U6)</f>
        <v>ДИЗ №15,админ.</v>
      </c>
      <c r="V6" s="20" t="str">
        <f aca="false">IF(ISBLANK(DIZ!V6)," ",DIZ!V6)</f>
        <v>ДИЗ №16,админ.</v>
      </c>
      <c r="W6" s="20" t="str">
        <f aca="false">IF(ISBLANK(DIZ!W6)," ",DIZ!W6)</f>
        <v>ДИЗ №17,админ.</v>
      </c>
      <c r="X6" s="20" t="str">
        <f aca="false">IF(ISBLANK(DIZ!X6)," ",DIZ!X6)</f>
        <v>ДИЗ №18,админ.</v>
      </c>
      <c r="Y6" s="20" t="str">
        <f aca="false">IF(ISBLANK(DIZ!Y6)," ",DIZ!Y6)</f>
        <v>Общо</v>
      </c>
      <c r="Z6" s="20" t="str">
        <f aca="false">IF(ISBLANK(DIZ!Z6)," ",DIZ!Z6)</f>
        <v>ДИЗ №1с краен</v>
      </c>
      <c r="AA6" s="20" t="str">
        <f aca="false">IF(ISBLANK(DIZ!AA6)," ",DIZ!AA6)</f>
        <v>ДИЗ №2 с краен</v>
      </c>
      <c r="AB6" s="20" t="str">
        <f aca="false">IF(ISBLANK(DIZ!AB6)," ",DIZ!AB6)</f>
        <v>ДИЗ №3 с краен</v>
      </c>
      <c r="AC6" s="20" t="str">
        <f aca="false">IF(ISBLANK(DIZ!AC6)," ",DIZ!AC6)</f>
        <v>ДИЗ №4 с краен</v>
      </c>
      <c r="AD6" s="20" t="str">
        <f aca="false">IF(ISBLANK(DIZ!AD6)," ",DIZ!AD6)</f>
        <v>ДИЗ №5 с краен</v>
      </c>
      <c r="AE6" s="20" t="str">
        <f aca="false">IF(ISBLANK(DIZ!AE6)," ",DIZ!AE6)</f>
        <v>ДИЗ №6 с краен</v>
      </c>
    </row>
    <row r="7" customFormat="false" ht="13.2" hidden="false" customHeight="false" outlineLevel="0" collapsed="false">
      <c r="A7" s="10" t="n">
        <v>1</v>
      </c>
      <c r="B7" s="21"/>
      <c r="C7" s="22" t="str">
        <f aca="false">IF(ISBLANK(DIZ!C7)," ",DIZ!C7)</f>
        <v>П О К А З А Т Е Л И</v>
      </c>
      <c r="D7" s="22" t="str">
        <f aca="false">IF(ISBLANK(DIZ!D7)," ",DIZ!D7)</f>
        <v> </v>
      </c>
      <c r="E7" s="23" t="str">
        <f aca="false">IF(ISBLANK(DIZ!E7)," ",DIZ!E7)</f>
        <v>ДИЗ</v>
      </c>
      <c r="F7" s="23" t="str">
        <f aca="false">IF(ISBLANK(DIZ!F7)," ",DIZ!F7)</f>
        <v>ДИЗ</v>
      </c>
      <c r="G7" s="24" t="str">
        <f aca="false">IF(ISBLANK(DIZ!G7)," ",DIZ!G7)</f>
        <v>по бюджета</v>
      </c>
      <c r="H7" s="24" t="str">
        <f aca="false">IF(ISBLANK(DIZ!H7)," ",DIZ!H7)</f>
        <v>по бюджета</v>
      </c>
      <c r="I7" s="24" t="str">
        <f aca="false">IF(ISBLANK(DIZ!I7)," ",DIZ!I7)</f>
        <v>по бюджета</v>
      </c>
      <c r="J7" s="24" t="str">
        <f aca="false">IF(ISBLANK(DIZ!J7)," ",DIZ!J7)</f>
        <v>по бюджета</v>
      </c>
      <c r="K7" s="24" t="str">
        <f aca="false">IF(ISBLANK(DIZ!K7)," ",DIZ!K7)</f>
        <v>по бюджета</v>
      </c>
      <c r="L7" s="24" t="str">
        <f aca="false">IF(ISBLANK(DIZ!L7)," ",DIZ!L7)</f>
        <v>по бюджета</v>
      </c>
      <c r="M7" s="24" t="str">
        <f aca="false">IF(ISBLANK(DIZ!M7)," ",DIZ!M7)</f>
        <v>по бюджета</v>
      </c>
      <c r="N7" s="24" t="str">
        <f aca="false">IF(ISBLANK(DIZ!N7)," ",DIZ!N7)</f>
        <v>по бюджета</v>
      </c>
      <c r="O7" s="24" t="str">
        <f aca="false">IF(ISBLANK(DIZ!O7)," ",DIZ!O7)</f>
        <v>по бюджета</v>
      </c>
      <c r="P7" s="24" t="str">
        <f aca="false">IF(ISBLANK(DIZ!P7)," ",DIZ!P7)</f>
        <v>по бюджета</v>
      </c>
      <c r="Q7" s="24" t="str">
        <f aca="false">IF(ISBLANK(DIZ!Q7)," ",DIZ!Q7)</f>
        <v>по бюджета</v>
      </c>
      <c r="R7" s="24" t="str">
        <f aca="false">IF(ISBLANK(DIZ!R7)," ",DIZ!R7)</f>
        <v>по бюджета</v>
      </c>
      <c r="S7" s="24" t="str">
        <f aca="false">IF(ISBLANK(DIZ!S7)," ",DIZ!S7)</f>
        <v>по бюджета</v>
      </c>
      <c r="T7" s="24" t="str">
        <f aca="false">IF(ISBLANK(DIZ!T7)," ",DIZ!T7)</f>
        <v>по бюджета</v>
      </c>
      <c r="U7" s="24" t="str">
        <f aca="false">IF(ISBLANK(DIZ!U7)," ",DIZ!U7)</f>
        <v>по бюджета</v>
      </c>
      <c r="V7" s="24" t="str">
        <f aca="false">IF(ISBLANK(DIZ!V7)," ",DIZ!V7)</f>
        <v>по бюджета</v>
      </c>
      <c r="W7" s="24" t="str">
        <f aca="false">IF(ISBLANK(DIZ!W7)," ",DIZ!W7)</f>
        <v>по бюджета</v>
      </c>
      <c r="X7" s="24" t="str">
        <f aca="false">IF(ISBLANK(DIZ!X7)," ",DIZ!X7)</f>
        <v>по бюджета</v>
      </c>
      <c r="Y7" s="24" t="str">
        <f aca="false">IF(ISBLANK(DIZ!Y7)," ",DIZ!Y7)</f>
        <v>ДИЗ с краен</v>
      </c>
      <c r="Z7" s="24" t="str">
        <f aca="false">IF(ISBLANK(DIZ!Z7)," ",DIZ!Z7)</f>
        <v>бенефициент</v>
      </c>
      <c r="AA7" s="24" t="str">
        <f aca="false">IF(ISBLANK(DIZ!AA7)," ",DIZ!AA7)</f>
        <v>бенефициент</v>
      </c>
      <c r="AB7" s="24" t="str">
        <f aca="false">IF(ISBLANK(DIZ!AB7)," ",DIZ!AB7)</f>
        <v>бенефициент</v>
      </c>
      <c r="AC7" s="24" t="str">
        <f aca="false">IF(ISBLANK(DIZ!AC7)," ",DIZ!AC7)</f>
        <v>бенефициент</v>
      </c>
      <c r="AD7" s="24" t="str">
        <f aca="false">IF(ISBLANK(DIZ!AD7)," ",DIZ!AD7)</f>
        <v>бенефициент</v>
      </c>
      <c r="AE7" s="24" t="str">
        <f aca="false">IF(ISBLANK(DIZ!AE7)," ",DIZ!AE7)</f>
        <v>бенефициент</v>
      </c>
    </row>
    <row r="8" customFormat="false" ht="13.2" hidden="false" customHeight="false" outlineLevel="0" collapsed="false">
      <c r="A8" s="10" t="n">
        <v>1</v>
      </c>
      <c r="B8" s="21"/>
      <c r="C8" s="21" t="str">
        <f aca="false">IF(ISBLANK(DIZ!C8)," ",DIZ!C8)</f>
        <v> </v>
      </c>
      <c r="D8" s="21" t="str">
        <f aca="false">IF(ISBLANK(DIZ!D8)," ",DIZ!D8)</f>
        <v> </v>
      </c>
      <c r="E8" s="24" t="str">
        <f aca="false">IF(ISBLANK(DIZ!E8)," ",DIZ!E8)</f>
        <v> </v>
      </c>
      <c r="F8" s="24" t="str">
        <f aca="false">IF(ISBLANK(DIZ!F8)," ",DIZ!F8)</f>
        <v>администрирани</v>
      </c>
      <c r="G8" s="24" t="str">
        <f aca="false">IF(ISBLANK(DIZ!G8)," ",DIZ!G8)</f>
        <v> </v>
      </c>
      <c r="H8" s="24" t="str">
        <f aca="false">IF(ISBLANK(DIZ!H8)," ",DIZ!H8)</f>
        <v> </v>
      </c>
      <c r="I8" s="24" t="str">
        <f aca="false">IF(ISBLANK(DIZ!I8)," ",DIZ!I8)</f>
        <v> </v>
      </c>
      <c r="J8" s="24" t="str">
        <f aca="false">IF(ISBLANK(DIZ!J8)," ",DIZ!J8)</f>
        <v> </v>
      </c>
      <c r="K8" s="24" t="str">
        <f aca="false">IF(ISBLANK(DIZ!K8)," ",DIZ!K8)</f>
        <v> </v>
      </c>
      <c r="L8" s="24" t="str">
        <f aca="false">IF(ISBLANK(DIZ!L8)," ",DIZ!L8)</f>
        <v> </v>
      </c>
      <c r="M8" s="24" t="str">
        <f aca="false">IF(ISBLANK(DIZ!M8)," ",DIZ!M8)</f>
        <v> </v>
      </c>
      <c r="N8" s="24" t="str">
        <f aca="false">IF(ISBLANK(DIZ!N8)," ",DIZ!N8)</f>
        <v> </v>
      </c>
      <c r="O8" s="24" t="str">
        <f aca="false">IF(ISBLANK(DIZ!O8)," ",DIZ!O8)</f>
        <v> </v>
      </c>
      <c r="P8" s="24" t="str">
        <f aca="false">IF(ISBLANK(DIZ!P8)," ",DIZ!P8)</f>
        <v> </v>
      </c>
      <c r="Q8" s="24" t="str">
        <f aca="false">IF(ISBLANK(DIZ!Q8)," ",DIZ!Q8)</f>
        <v> </v>
      </c>
      <c r="R8" s="24" t="str">
        <f aca="false">IF(ISBLANK(DIZ!R8)," ",DIZ!R8)</f>
        <v> </v>
      </c>
      <c r="S8" s="24" t="str">
        <f aca="false">IF(ISBLANK(DIZ!S8)," ",DIZ!S8)</f>
        <v> </v>
      </c>
      <c r="T8" s="24" t="str">
        <f aca="false">IF(ISBLANK(DIZ!T8)," ",DIZ!T8)</f>
        <v> </v>
      </c>
      <c r="U8" s="24" t="str">
        <f aca="false">IF(ISBLANK(DIZ!U8)," ",DIZ!U8)</f>
        <v> </v>
      </c>
      <c r="V8" s="24" t="str">
        <f aca="false">IF(ISBLANK(DIZ!V8)," ",DIZ!V8)</f>
        <v> </v>
      </c>
      <c r="W8" s="24" t="str">
        <f aca="false">IF(ISBLANK(DIZ!W8)," ",DIZ!W8)</f>
        <v> </v>
      </c>
      <c r="X8" s="24" t="str">
        <f aca="false">IF(ISBLANK(DIZ!X8)," ",DIZ!X8)</f>
        <v> </v>
      </c>
      <c r="Y8" s="24" t="str">
        <f aca="false">IF(ISBLANK(DIZ!Y8)," ",DIZ!Y8)</f>
        <v>бенефициент</v>
      </c>
      <c r="Z8" s="24" t="str">
        <f aca="false">IF(ISBLANK(DIZ!Z8)," ",DIZ!Z8)</f>
        <v>търг.дружество</v>
      </c>
      <c r="AA8" s="24" t="str">
        <f aca="false">IF(ISBLANK(DIZ!AA8)," ",DIZ!AA8)</f>
        <v>търг.дружество</v>
      </c>
      <c r="AB8" s="24" t="str">
        <f aca="false">IF(ISBLANK(DIZ!AB8)," ",DIZ!AB8)</f>
        <v>търг.дружество</v>
      </c>
      <c r="AC8" s="24" t="str">
        <f aca="false">IF(ISBLANK(DIZ!AC8)," ",DIZ!AC8)</f>
        <v>търг.дружество</v>
      </c>
      <c r="AD8" s="24" t="str">
        <f aca="false">IF(ISBLANK(DIZ!AD8)," ",DIZ!AD8)</f>
        <v>търг.дружество</v>
      </c>
      <c r="AE8" s="24" t="str">
        <f aca="false">IF(ISBLANK(DIZ!AE8)," ",DIZ!AE8)</f>
        <v>търг.дружество</v>
      </c>
    </row>
    <row r="9" customFormat="false" ht="26.4" hidden="false" customHeight="false" outlineLevel="0" collapsed="false">
      <c r="A9" s="10" t="n">
        <v>1</v>
      </c>
      <c r="B9" s="21"/>
      <c r="C9" s="83" t="str">
        <f aca="false">IF(ISBLANK(DIZ!C9)," ",DIZ!C9)</f>
        <v> (в лева)</v>
      </c>
      <c r="D9" s="22" t="str">
        <f aca="false">IF(ISBLANK(DIZ!D9)," ",DIZ!D9)</f>
        <v> </v>
      </c>
      <c r="E9" s="24" t="str">
        <f aca="false">IF(ISBLANK(DIZ!E9)," ",DIZ!E9)</f>
        <v>2023 г.</v>
      </c>
      <c r="F9" s="24" t="str">
        <f aca="false">IF(ISBLANK(DIZ!F9)," ",DIZ!F9)</f>
        <v>по бюджета </v>
      </c>
      <c r="G9" s="23" t="str">
        <f aca="false">IF(ISBLANK(DIZ!G9)," ",DIZ!G9)</f>
        <v> </v>
      </c>
      <c r="H9" s="23" t="str">
        <f aca="false">IF(ISBLANK(DIZ!H9)," ",DIZ!H9)</f>
        <v> </v>
      </c>
      <c r="I9" s="23" t="str">
        <f aca="false">IF(ISBLANK(DIZ!I9)," ",DIZ!I9)</f>
        <v> </v>
      </c>
      <c r="J9" s="23" t="str">
        <f aca="false">IF(ISBLANK(DIZ!J9)," ",DIZ!J9)</f>
        <v> </v>
      </c>
      <c r="K9" s="23" t="str">
        <f aca="false">IF(ISBLANK(DIZ!K9)," ",DIZ!K9)</f>
        <v> </v>
      </c>
      <c r="L9" s="23" t="str">
        <f aca="false">IF(ISBLANK(DIZ!L9)," ",DIZ!L9)</f>
        <v> </v>
      </c>
      <c r="M9" s="23" t="str">
        <f aca="false">IF(ISBLANK(DIZ!M9)," ",DIZ!M9)</f>
        <v> </v>
      </c>
      <c r="N9" s="23" t="str">
        <f aca="false">IF(ISBLANK(DIZ!N9)," ",DIZ!N9)</f>
        <v> </v>
      </c>
      <c r="O9" s="23" t="str">
        <f aca="false">IF(ISBLANK(DIZ!O9)," ",DIZ!O9)</f>
        <v> </v>
      </c>
      <c r="P9" s="23" t="str">
        <f aca="false">IF(ISBLANK(DIZ!P9)," ",DIZ!P9)</f>
        <v> </v>
      </c>
      <c r="Q9" s="23" t="str">
        <f aca="false">IF(ISBLANK(DIZ!Q9)," ",DIZ!Q9)</f>
        <v> </v>
      </c>
      <c r="R9" s="23" t="str">
        <f aca="false">IF(ISBLANK(DIZ!R9)," ",DIZ!R9)</f>
        <v> </v>
      </c>
      <c r="S9" s="23" t="str">
        <f aca="false">IF(ISBLANK(DIZ!S9)," ",DIZ!S9)</f>
        <v> </v>
      </c>
      <c r="T9" s="23" t="str">
        <f aca="false">IF(ISBLANK(DIZ!T9)," ",DIZ!T9)</f>
        <v> </v>
      </c>
      <c r="U9" s="23" t="str">
        <f aca="false">IF(ISBLANK(DIZ!U9)," ",DIZ!U9)</f>
        <v> </v>
      </c>
      <c r="V9" s="23" t="str">
        <f aca="false">IF(ISBLANK(DIZ!V9)," ",DIZ!V9)</f>
        <v> </v>
      </c>
      <c r="W9" s="23" t="str">
        <f aca="false">IF(ISBLANK(DIZ!W9)," ",DIZ!W9)</f>
        <v> </v>
      </c>
      <c r="X9" s="23" t="str">
        <f aca="false">IF(ISBLANK(DIZ!X9)," ",DIZ!X9)</f>
        <v> </v>
      </c>
      <c r="Y9" s="23" t="str">
        <f aca="false">IF(ISBLANK(DIZ!Y9)," ",DIZ!Y9)</f>
        <v>търговско дружество</v>
      </c>
      <c r="Z9" s="23" t="str">
        <f aca="false">IF(ISBLANK(DIZ!Z9)," ",DIZ!Z9)</f>
        <v> </v>
      </c>
      <c r="AA9" s="23" t="str">
        <f aca="false">IF(ISBLANK(DIZ!AA9)," ",DIZ!AA9)</f>
        <v> </v>
      </c>
      <c r="AB9" s="23" t="str">
        <f aca="false">IF(ISBLANK(DIZ!AB9)," ",DIZ!AB9)</f>
        <v> </v>
      </c>
      <c r="AC9" s="23" t="str">
        <f aca="false">IF(ISBLANK(DIZ!AC9)," ",DIZ!AC9)</f>
        <v> </v>
      </c>
      <c r="AD9" s="23" t="str">
        <f aca="false">IF(ISBLANK(DIZ!AD9)," ",DIZ!AD9)</f>
        <v> </v>
      </c>
      <c r="AE9" s="23" t="str">
        <f aca="false">IF(ISBLANK(DIZ!AE9)," ",DIZ!AE9)</f>
        <v> </v>
      </c>
    </row>
    <row r="10" customFormat="false" ht="13.2" hidden="false" customHeight="false" outlineLevel="0" collapsed="false">
      <c r="A10" s="10" t="n">
        <v>1</v>
      </c>
      <c r="B10" s="21"/>
      <c r="C10" s="28" t="str">
        <f aca="false">IF(ISBLANK(DIZ!C10)," ",DIZ!C10)</f>
        <v> </v>
      </c>
      <c r="D10" s="28" t="str">
        <f aca="false">IF(ISBLANK(DIZ!D10)," ",DIZ!D10)</f>
        <v> </v>
      </c>
      <c r="E10" s="24" t="str">
        <f aca="false">IF(ISBLANK(DIZ!E10)," ",DIZ!E10)</f>
        <v> </v>
      </c>
      <c r="F10" s="24" t="str">
        <f aca="false">IF(ISBLANK(DIZ!F10)," ",DIZ!F10)</f>
        <v> </v>
      </c>
      <c r="G10" s="23" t="str">
        <f aca="false">IF(ISBLANK(DIZ!G10)," ",DIZ!G10)</f>
        <v> </v>
      </c>
      <c r="H10" s="23" t="str">
        <f aca="false">IF(ISBLANK(DIZ!H10)," ",DIZ!H10)</f>
        <v> </v>
      </c>
      <c r="I10" s="23" t="str">
        <f aca="false">IF(ISBLANK(DIZ!I10)," ",DIZ!I10)</f>
        <v> </v>
      </c>
      <c r="J10" s="23" t="str">
        <f aca="false">IF(ISBLANK(DIZ!J10)," ",DIZ!J10)</f>
        <v> </v>
      </c>
      <c r="K10" s="23" t="str">
        <f aca="false">IF(ISBLANK(DIZ!K10)," ",DIZ!K10)</f>
        <v> </v>
      </c>
      <c r="L10" s="23" t="str">
        <f aca="false">IF(ISBLANK(DIZ!L10)," ",DIZ!L10)</f>
        <v> </v>
      </c>
      <c r="M10" s="23" t="str">
        <f aca="false">IF(ISBLANK(DIZ!M10)," ",DIZ!M10)</f>
        <v> </v>
      </c>
      <c r="N10" s="23" t="str">
        <f aca="false">IF(ISBLANK(DIZ!N10)," ",DIZ!N10)</f>
        <v> </v>
      </c>
      <c r="O10" s="23" t="str">
        <f aca="false">IF(ISBLANK(DIZ!O10)," ",DIZ!O10)</f>
        <v> </v>
      </c>
      <c r="P10" s="23" t="str">
        <f aca="false">IF(ISBLANK(DIZ!P10)," ",DIZ!P10)</f>
        <v> </v>
      </c>
      <c r="Q10" s="23" t="str">
        <f aca="false">IF(ISBLANK(DIZ!Q10)," ",DIZ!Q10)</f>
        <v> </v>
      </c>
      <c r="R10" s="23" t="str">
        <f aca="false">IF(ISBLANK(DIZ!R10)," ",DIZ!R10)</f>
        <v> </v>
      </c>
      <c r="S10" s="23" t="str">
        <f aca="false">IF(ISBLANK(DIZ!S10)," ",DIZ!S10)</f>
        <v> </v>
      </c>
      <c r="T10" s="23" t="str">
        <f aca="false">IF(ISBLANK(DIZ!T10)," ",DIZ!T10)</f>
        <v> </v>
      </c>
      <c r="U10" s="23" t="str">
        <f aca="false">IF(ISBLANK(DIZ!U10)," ",DIZ!U10)</f>
        <v> </v>
      </c>
      <c r="V10" s="23" t="str">
        <f aca="false">IF(ISBLANK(DIZ!V10)," ",DIZ!V10)</f>
        <v> </v>
      </c>
      <c r="W10" s="23" t="str">
        <f aca="false">IF(ISBLANK(DIZ!W10)," ",DIZ!W10)</f>
        <v> </v>
      </c>
      <c r="X10" s="23" t="str">
        <f aca="false">IF(ISBLANK(DIZ!X10)," ",DIZ!X10)</f>
        <v> </v>
      </c>
      <c r="Y10" s="22" t="str">
        <f aca="false">IF(ISBLANK(DIZ!Y10)," ",DIZ!Y10)</f>
        <v> </v>
      </c>
      <c r="Z10" s="23" t="str">
        <f aca="false">IF(ISBLANK(DIZ!Z10)," ",DIZ!Z10)</f>
        <v> </v>
      </c>
      <c r="AA10" s="23" t="str">
        <f aca="false">IF(ISBLANK(DIZ!AA10)," ",DIZ!AA10)</f>
        <v> </v>
      </c>
      <c r="AB10" s="23" t="str">
        <f aca="false">IF(ISBLANK(DIZ!AB10)," ",DIZ!AB10)</f>
        <v> </v>
      </c>
      <c r="AC10" s="23" t="str">
        <f aca="false">IF(ISBLANK(DIZ!AC10)," ",DIZ!AC10)</f>
        <v> </v>
      </c>
      <c r="AD10" s="23" t="str">
        <f aca="false">IF(ISBLANK(DIZ!AD10)," ",DIZ!AD10)</f>
        <v> </v>
      </c>
      <c r="AE10" s="23" t="str">
        <f aca="false">IF(ISBLANK(DIZ!AE10)," ",DIZ!AE10)</f>
        <v> </v>
      </c>
    </row>
    <row r="11" customFormat="false" ht="13.8" hidden="false" customHeight="false" outlineLevel="0" collapsed="false">
      <c r="A11" s="10" t="n">
        <v>1</v>
      </c>
      <c r="B11" s="29"/>
      <c r="C11" s="29" t="str">
        <f aca="false">IF(ISBLANK(DIZ!C11)," ",DIZ!C11)</f>
        <v> </v>
      </c>
      <c r="D11" s="29" t="str">
        <f aca="false">IF(ISBLANK(DIZ!D11)," ",DIZ!D11)</f>
        <v> </v>
      </c>
      <c r="E11" s="29" t="str">
        <f aca="false">IF(ISBLANK(DIZ!E11)," ",DIZ!E11)</f>
        <v>к.2+к.3</v>
      </c>
      <c r="F11" s="29" t="str">
        <f aca="false">IF(ISBLANK(DIZ!F11)," ",DIZ!F11)</f>
        <v>2023 г.</v>
      </c>
      <c r="G11" s="29" t="str">
        <f aca="false">IF(ISBLANK(DIZ!G11)," ",DIZ!G11)</f>
        <v>2023 г.</v>
      </c>
      <c r="H11" s="29" t="str">
        <f aca="false">IF(ISBLANK(DIZ!H11)," ",DIZ!H11)</f>
        <v>2023 г.</v>
      </c>
      <c r="I11" s="29" t="str">
        <f aca="false">IF(ISBLANK(DIZ!I11)," ",DIZ!I11)</f>
        <v>2023 г.</v>
      </c>
      <c r="J11" s="29" t="str">
        <f aca="false">IF(ISBLANK(DIZ!J11)," ",DIZ!J11)</f>
        <v>2023 г.</v>
      </c>
      <c r="K11" s="29" t="str">
        <f aca="false">IF(ISBLANK(DIZ!K11)," ",DIZ!K11)</f>
        <v>2023 г.</v>
      </c>
      <c r="L11" s="29" t="str">
        <f aca="false">IF(ISBLANK(DIZ!L11)," ",DIZ!L11)</f>
        <v>2023 г.</v>
      </c>
      <c r="M11" s="29" t="str">
        <f aca="false">IF(ISBLANK(DIZ!M11)," ",DIZ!M11)</f>
        <v>2023 г.</v>
      </c>
      <c r="N11" s="29" t="str">
        <f aca="false">IF(ISBLANK(DIZ!N11)," ",DIZ!N11)</f>
        <v>2023 г.</v>
      </c>
      <c r="O11" s="29" t="str">
        <f aca="false">IF(ISBLANK(DIZ!O11)," ",DIZ!O11)</f>
        <v>2023 г.</v>
      </c>
      <c r="P11" s="29" t="str">
        <f aca="false">IF(ISBLANK(DIZ!P11)," ",DIZ!P11)</f>
        <v>2023 г.</v>
      </c>
      <c r="Q11" s="29" t="str">
        <f aca="false">IF(ISBLANK(DIZ!Q11)," ",DIZ!Q11)</f>
        <v>2023 г.</v>
      </c>
      <c r="R11" s="29" t="str">
        <f aca="false">IF(ISBLANK(DIZ!R11)," ",DIZ!R11)</f>
        <v>2023 г.</v>
      </c>
      <c r="S11" s="29" t="str">
        <f aca="false">IF(ISBLANK(DIZ!S11)," ",DIZ!S11)</f>
        <v>2023 г.</v>
      </c>
      <c r="T11" s="29" t="str">
        <f aca="false">IF(ISBLANK(DIZ!T11)," ",DIZ!T11)</f>
        <v>2023 г.</v>
      </c>
      <c r="U11" s="29" t="str">
        <f aca="false">IF(ISBLANK(DIZ!U11)," ",DIZ!U11)</f>
        <v>2023 г.</v>
      </c>
      <c r="V11" s="29" t="str">
        <f aca="false">IF(ISBLANK(DIZ!V11)," ",DIZ!V11)</f>
        <v>2023 г.</v>
      </c>
      <c r="W11" s="29" t="str">
        <f aca="false">IF(ISBLANK(DIZ!W11)," ",DIZ!W11)</f>
        <v>2023 г.</v>
      </c>
      <c r="X11" s="29" t="str">
        <f aca="false">IF(ISBLANK(DIZ!X11)," ",DIZ!X11)</f>
        <v>2023 г.</v>
      </c>
      <c r="Y11" s="29" t="str">
        <f aca="false">IF(ISBLANK(DIZ!Y11)," ",DIZ!Y11)</f>
        <v>2023 г.</v>
      </c>
      <c r="Z11" s="29" t="str">
        <f aca="false">IF(ISBLANK(DIZ!Z11)," ",DIZ!Z11)</f>
        <v>2023 г.</v>
      </c>
      <c r="AA11" s="29" t="str">
        <f aca="false">IF(ISBLANK(DIZ!AA11)," ",DIZ!AA11)</f>
        <v>2023 г.</v>
      </c>
      <c r="AB11" s="29" t="str">
        <f aca="false">IF(ISBLANK(DIZ!AB11)," ",DIZ!AB11)</f>
        <v>2023 г.</v>
      </c>
      <c r="AC11" s="29" t="str">
        <f aca="false">IF(ISBLANK(DIZ!AC11)," ",DIZ!AC11)</f>
        <v>2023 г.</v>
      </c>
      <c r="AD11" s="29" t="str">
        <f aca="false">IF(ISBLANK(DIZ!AD11)," ",DIZ!AD11)</f>
        <v>2023 г.</v>
      </c>
      <c r="AE11" s="29" t="str">
        <f aca="false">IF(ISBLANK(DIZ!AE11)," ",DIZ!AE11)</f>
        <v>2023 г.</v>
      </c>
    </row>
    <row r="12" customFormat="false" ht="13.8" hidden="false" customHeight="false" outlineLevel="0" collapsed="false">
      <c r="A12" s="10" t="n">
        <v>1</v>
      </c>
      <c r="B12" s="30"/>
      <c r="C12" s="29" t="str">
        <f aca="false">IF(ISBLANK(DIZ!C12)," ",DIZ!C12)</f>
        <v> A</v>
      </c>
      <c r="D12" s="29" t="str">
        <f aca="false">IF(ISBLANK(DIZ!D12)," ",DIZ!D12)</f>
        <v> </v>
      </c>
      <c r="E12" s="29" t="n">
        <f aca="false">IF(ISBLANK(DIZ!E12)," ",DIZ!E12)</f>
        <v>1</v>
      </c>
      <c r="F12" s="29" t="n">
        <f aca="false">IF(ISBLANK(DIZ!F12)," ",DIZ!F12)</f>
        <v>2</v>
      </c>
      <c r="G12" s="29" t="n">
        <f aca="false">IF(ISBLANK(DIZ!G12)," ",DIZ!G12)</f>
        <v>2.1</v>
      </c>
      <c r="H12" s="29" t="n">
        <f aca="false">IF(ISBLANK(DIZ!H12)," ",DIZ!H12)</f>
        <v>2.2</v>
      </c>
      <c r="I12" s="29" t="n">
        <f aca="false">IF(ISBLANK(DIZ!I12)," ",DIZ!I12)</f>
        <v>2.3</v>
      </c>
      <c r="J12" s="29" t="n">
        <f aca="false">IF(ISBLANK(DIZ!J12)," ",DIZ!J12)</f>
        <v>2.4</v>
      </c>
      <c r="K12" s="29" t="n">
        <f aca="false">IF(ISBLANK(DIZ!K12)," ",DIZ!K12)</f>
        <v>2.5</v>
      </c>
      <c r="L12" s="29" t="n">
        <f aca="false">IF(ISBLANK(DIZ!L12)," ",DIZ!L12)</f>
        <v>2.6</v>
      </c>
      <c r="M12" s="29" t="n">
        <f aca="false">IF(ISBLANK(DIZ!M12)," ",DIZ!M12)</f>
        <v>2.7</v>
      </c>
      <c r="N12" s="29" t="n">
        <f aca="false">IF(ISBLANK(DIZ!N12)," ",DIZ!N12)</f>
        <v>2.8</v>
      </c>
      <c r="O12" s="29" t="n">
        <f aca="false">IF(ISBLANK(DIZ!O12)," ",DIZ!O12)</f>
        <v>2.9</v>
      </c>
      <c r="P12" s="31" t="n">
        <f aca="false">IF(ISBLANK(DIZ!P12)," ",DIZ!P12)</f>
        <v>2.1</v>
      </c>
      <c r="Q12" s="31" t="n">
        <f aca="false">IF(ISBLANK(DIZ!Q12)," ",DIZ!Q12)</f>
        <v>2.11</v>
      </c>
      <c r="R12" s="31" t="n">
        <f aca="false">IF(ISBLANK(DIZ!R12)," ",DIZ!R12)</f>
        <v>2.12</v>
      </c>
      <c r="S12" s="31" t="n">
        <f aca="false">IF(ISBLANK(DIZ!S12)," ",DIZ!S12)</f>
        <v>2.13</v>
      </c>
      <c r="T12" s="31" t="n">
        <f aca="false">IF(ISBLANK(DIZ!T12)," ",DIZ!T12)</f>
        <v>2.14</v>
      </c>
      <c r="U12" s="31" t="n">
        <f aca="false">IF(ISBLANK(DIZ!U12)," ",DIZ!U12)</f>
        <v>2.15</v>
      </c>
      <c r="V12" s="31" t="n">
        <f aca="false">IF(ISBLANK(DIZ!V12)," ",DIZ!V12)</f>
        <v>2.16</v>
      </c>
      <c r="W12" s="31" t="n">
        <f aca="false">IF(ISBLANK(DIZ!W12)," ",DIZ!W12)</f>
        <v>2.17</v>
      </c>
      <c r="X12" s="31" t="n">
        <f aca="false">IF(ISBLANK(DIZ!X12)," ",DIZ!X12)</f>
        <v>2.18</v>
      </c>
      <c r="Y12" s="29" t="n">
        <f aca="false">IF(ISBLANK(DIZ!Y12)," ",DIZ!Y12)</f>
        <v>3</v>
      </c>
      <c r="Z12" s="29" t="n">
        <f aca="false">IF(ISBLANK(DIZ!Z12)," ",DIZ!Z12)</f>
        <v>3.1</v>
      </c>
      <c r="AA12" s="29" t="n">
        <f aca="false">IF(ISBLANK(DIZ!AA12)," ",DIZ!AA12)</f>
        <v>3.2</v>
      </c>
      <c r="AB12" s="29" t="n">
        <f aca="false">IF(ISBLANK(DIZ!AB12)," ",DIZ!AB12)</f>
        <v>3.3</v>
      </c>
      <c r="AC12" s="29" t="n">
        <f aca="false">IF(ISBLANK(DIZ!AC12)," ",DIZ!AC12)</f>
        <v>3.4</v>
      </c>
      <c r="AD12" s="29" t="n">
        <f aca="false">IF(ISBLANK(DIZ!AD12)," ",DIZ!AD12)</f>
        <v>3.5</v>
      </c>
      <c r="AE12" s="29" t="n">
        <f aca="false">IF(ISBLANK(DIZ!AE12)," ",DIZ!AE12)</f>
        <v>3.6</v>
      </c>
    </row>
    <row r="13" customFormat="false" ht="13.2" hidden="false" customHeight="false" outlineLevel="0" collapsed="false">
      <c r="A13" s="10" t="n">
        <v>1</v>
      </c>
      <c r="B13" s="32"/>
      <c r="C13" s="32"/>
      <c r="D13" s="32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</row>
    <row r="14" s="39" customFormat="true" ht="13.2" hidden="false" customHeight="false" outlineLevel="0" collapsed="false">
      <c r="A14" s="34" t="n">
        <v>1</v>
      </c>
      <c r="B14" s="35" t="n">
        <f aca="false">DIZ!B14</f>
        <v>0</v>
      </c>
      <c r="C14" s="36" t="str">
        <f aca="false">DIZ!C14</f>
        <v>I. ПРИХОДИ, ПОМОЩИ И ДАРЕНИЯ (§§ 01- 48)</v>
      </c>
      <c r="D14" s="37"/>
      <c r="E14" s="38" t="n">
        <f aca="false">E15+E16+E18</f>
        <v>0</v>
      </c>
      <c r="F14" s="38" t="n">
        <f aca="false">F15+F16+F18</f>
        <v>0</v>
      </c>
      <c r="G14" s="38" t="n">
        <f aca="false">G15+G16+G18</f>
        <v>0</v>
      </c>
      <c r="H14" s="38" t="n">
        <f aca="false">H15+H16+H18</f>
        <v>0</v>
      </c>
      <c r="I14" s="38" t="n">
        <f aca="false">I15+I16+I18</f>
        <v>0</v>
      </c>
      <c r="J14" s="38" t="n">
        <f aca="false">J15+J16+J18</f>
        <v>0</v>
      </c>
      <c r="K14" s="38" t="n">
        <f aca="false">K15+K16+K18</f>
        <v>0</v>
      </c>
      <c r="L14" s="38" t="n">
        <f aca="false">L15+L16+L18</f>
        <v>0</v>
      </c>
      <c r="M14" s="38" t="n">
        <f aca="false">M15+M16+M18</f>
        <v>0</v>
      </c>
      <c r="N14" s="38" t="n">
        <f aca="false">N15+N16+N18</f>
        <v>0</v>
      </c>
      <c r="O14" s="38" t="n">
        <f aca="false">O15+O16+O18</f>
        <v>0</v>
      </c>
      <c r="P14" s="38" t="n">
        <f aca="false">P15+P16+P18</f>
        <v>0</v>
      </c>
      <c r="Q14" s="38" t="n">
        <f aca="false">Q15+Q16+Q18</f>
        <v>0</v>
      </c>
      <c r="R14" s="38" t="n">
        <f aca="false">R15+R16+R18</f>
        <v>0</v>
      </c>
      <c r="S14" s="38" t="n">
        <f aca="false">S15+S16+S18</f>
        <v>0</v>
      </c>
      <c r="T14" s="38" t="n">
        <f aca="false">T15+T16+T18</f>
        <v>0</v>
      </c>
      <c r="U14" s="38" t="n">
        <f aca="false">U15+U16+U18</f>
        <v>0</v>
      </c>
      <c r="V14" s="38" t="n">
        <f aca="false">V15+V16+V18</f>
        <v>0</v>
      </c>
      <c r="W14" s="38" t="n">
        <f aca="false">W15+W16+W18</f>
        <v>0</v>
      </c>
      <c r="X14" s="38" t="n">
        <f aca="false">X15+X16+X18</f>
        <v>0</v>
      </c>
      <c r="Y14" s="38" t="n">
        <f aca="false">Y15+Y16+Y18</f>
        <v>0</v>
      </c>
      <c r="Z14" s="38" t="n">
        <f aca="false">Z15+Z16+Z18</f>
        <v>0</v>
      </c>
      <c r="AA14" s="38" t="n">
        <f aca="false">AA15+AA16+AA18</f>
        <v>0</v>
      </c>
      <c r="AB14" s="38" t="n">
        <f aca="false">AB15+AB16+AB18</f>
        <v>0</v>
      </c>
      <c r="AC14" s="38" t="n">
        <f aca="false">AC15+AC16+AC18</f>
        <v>0</v>
      </c>
      <c r="AD14" s="38" t="n">
        <f aca="false">AD15+AD16+AD18</f>
        <v>0</v>
      </c>
      <c r="AE14" s="38" t="n">
        <f aca="false">AE15+AE16+AE18</f>
        <v>0</v>
      </c>
    </row>
    <row r="15" customFormat="false" ht="13.2" hidden="false" customHeight="false" outlineLevel="0" collapsed="false">
      <c r="A15" s="10" t="n">
        <f aca="false">IF(MAX(E15:AE15)=0,IF(MIN(E15:AE15)=0,3,2),2)</f>
        <v>3</v>
      </c>
      <c r="B15" s="35" t="str">
        <f aca="false">DIZ!B15</f>
        <v>1.</v>
      </c>
      <c r="C15" s="40" t="str">
        <f aca="false">DIZ!C15</f>
        <v> Данъчно-осигурителни приходи ( § 01 - 20 )</v>
      </c>
      <c r="D15" s="40"/>
      <c r="E15" s="41" t="n">
        <f aca="false">SUM(F15,Y15)</f>
        <v>0</v>
      </c>
      <c r="F15" s="41" t="n">
        <f aca="false">SUM(G15:X15)</f>
        <v>0</v>
      </c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41" t="n">
        <f aca="false">SUM(Z15:AE15)</f>
        <v>0</v>
      </c>
      <c r="Z15" s="84"/>
      <c r="AA15" s="84"/>
      <c r="AB15" s="84"/>
      <c r="AC15" s="84"/>
      <c r="AD15" s="84"/>
      <c r="AE15" s="84"/>
    </row>
    <row r="16" customFormat="false" ht="13.2" hidden="false" customHeight="false" outlineLevel="0" collapsed="false">
      <c r="A16" s="10" t="n">
        <f aca="false">IF(MAX(E16:AE16)=0,IF(MIN(E16:AE16)=0,3,2),2)</f>
        <v>3</v>
      </c>
      <c r="B16" s="43" t="str">
        <f aca="false">DIZ!B16</f>
        <v>2.</v>
      </c>
      <c r="C16" s="44" t="str">
        <f aca="false">DIZ!C16</f>
        <v> Неданъчни приходи (§ 24 - 42)</v>
      </c>
      <c r="D16" s="44"/>
      <c r="E16" s="41" t="n">
        <f aca="false">SUM(F16,Y16)</f>
        <v>0</v>
      </c>
      <c r="F16" s="41" t="n">
        <f aca="false">SUM(G16:X16)</f>
        <v>0</v>
      </c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41" t="n">
        <f aca="false">SUM(Z16:AE16)</f>
        <v>0</v>
      </c>
      <c r="Z16" s="84"/>
      <c r="AA16" s="84"/>
      <c r="AB16" s="84"/>
      <c r="AC16" s="84"/>
      <c r="AD16" s="84"/>
      <c r="AE16" s="84"/>
    </row>
    <row r="17" s="48" customFormat="true" ht="26.25" hidden="false" customHeight="true" outlineLevel="0" collapsed="false">
      <c r="A17" s="10" t="n">
        <f aca="false">IF(MAX(E17:AE17)=0,IF(MIN(E17:AE17)=0,3,2),2)</f>
        <v>3</v>
      </c>
      <c r="B17" s="45" t="n">
        <f aca="false">DIZ!B17</f>
        <v>0</v>
      </c>
      <c r="C17" s="46" t="str">
        <f aca="false">DIZ!C17</f>
        <v>  в т.ч. приходи от лихви по предоставени заеми 
           в страната и чужбина</v>
      </c>
      <c r="D17" s="46"/>
      <c r="E17" s="47" t="n">
        <f aca="false">SUM(F17,Y17)</f>
        <v>0</v>
      </c>
      <c r="F17" s="47" t="n">
        <f aca="false">SUM(G17:X17)</f>
        <v>0</v>
      </c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47" t="n">
        <f aca="false">SUM(Z17:AE17)</f>
        <v>0</v>
      </c>
      <c r="Z17" s="85"/>
      <c r="AA17" s="85"/>
      <c r="AB17" s="85"/>
      <c r="AC17" s="85"/>
      <c r="AD17" s="85"/>
      <c r="AE17" s="85"/>
    </row>
    <row r="18" customFormat="false" ht="12.75" hidden="false" customHeight="true" outlineLevel="0" collapsed="false">
      <c r="A18" s="10" t="n">
        <f aca="false">IF(MAX(E18:AE18)=0,IF(MIN(E18:AE18)=0,3,2),2)</f>
        <v>3</v>
      </c>
      <c r="B18" s="43" t="str">
        <f aca="false">DIZ!B18</f>
        <v>3.</v>
      </c>
      <c r="C18" s="49" t="str">
        <f aca="false">DIZ!C18</f>
        <v> Помощи и дарения (§ 45 - 48)</v>
      </c>
      <c r="D18" s="49"/>
      <c r="E18" s="50" t="n">
        <f aca="false">SUM(E19:E22)</f>
        <v>0</v>
      </c>
      <c r="F18" s="50" t="n">
        <f aca="false">SUM(F19:F22)</f>
        <v>0</v>
      </c>
      <c r="G18" s="50" t="n">
        <f aca="false">SUM(G19:G22)</f>
        <v>0</v>
      </c>
      <c r="H18" s="50" t="n">
        <f aca="false">SUM(H19:H22)</f>
        <v>0</v>
      </c>
      <c r="I18" s="50" t="n">
        <f aca="false">SUM(I19:I22)</f>
        <v>0</v>
      </c>
      <c r="J18" s="50" t="n">
        <f aca="false">SUM(J19:J22)</f>
        <v>0</v>
      </c>
      <c r="K18" s="50" t="n">
        <f aca="false">SUM(K19:K22)</f>
        <v>0</v>
      </c>
      <c r="L18" s="50" t="n">
        <f aca="false">SUM(L19:L22)</f>
        <v>0</v>
      </c>
      <c r="M18" s="50" t="n">
        <f aca="false">SUM(M19:M22)</f>
        <v>0</v>
      </c>
      <c r="N18" s="50" t="n">
        <f aca="false">SUM(N19:N22)</f>
        <v>0</v>
      </c>
      <c r="O18" s="50" t="n">
        <f aca="false">SUM(O19:O22)</f>
        <v>0</v>
      </c>
      <c r="P18" s="50" t="n">
        <f aca="false">SUM(P19:P22)</f>
        <v>0</v>
      </c>
      <c r="Q18" s="50" t="n">
        <f aca="false">SUM(Q19:Q22)</f>
        <v>0</v>
      </c>
      <c r="R18" s="50" t="n">
        <f aca="false">SUM(R19:R22)</f>
        <v>0</v>
      </c>
      <c r="S18" s="50" t="n">
        <f aca="false">SUM(S19:S22)</f>
        <v>0</v>
      </c>
      <c r="T18" s="50" t="n">
        <f aca="false">SUM(T19:T22)</f>
        <v>0</v>
      </c>
      <c r="U18" s="50" t="n">
        <f aca="false">SUM(U19:U22)</f>
        <v>0</v>
      </c>
      <c r="V18" s="50" t="n">
        <f aca="false">SUM(V19:V22)</f>
        <v>0</v>
      </c>
      <c r="W18" s="50" t="n">
        <f aca="false">SUM(W19:W22)</f>
        <v>0</v>
      </c>
      <c r="X18" s="50" t="n">
        <f aca="false">SUM(X19:X22)</f>
        <v>0</v>
      </c>
      <c r="Y18" s="50" t="n">
        <f aca="false">SUM(Y19:Y22)</f>
        <v>0</v>
      </c>
      <c r="Z18" s="50" t="n">
        <f aca="false">SUM(Z19:Z22)</f>
        <v>0</v>
      </c>
      <c r="AA18" s="50" t="n">
        <f aca="false">SUM(AA19:AA22)</f>
        <v>0</v>
      </c>
      <c r="AB18" s="50" t="n">
        <f aca="false">SUM(AB19:AB22)</f>
        <v>0</v>
      </c>
      <c r="AC18" s="50" t="n">
        <f aca="false">SUM(AC19:AC22)</f>
        <v>0</v>
      </c>
      <c r="AD18" s="50" t="n">
        <f aca="false">SUM(AD19:AD22)</f>
        <v>0</v>
      </c>
      <c r="AE18" s="50" t="n">
        <f aca="false">SUM(AE19:AE22)</f>
        <v>0</v>
      </c>
    </row>
    <row r="19" customFormat="false" ht="13.2" hidden="false" customHeight="false" outlineLevel="0" collapsed="false">
      <c r="A19" s="10" t="n">
        <f aca="false">IF(MAX(E19:AE19)=0,IF(MIN(E19:AE19)=0,3,2),2)</f>
        <v>3</v>
      </c>
      <c r="B19" s="51" t="n">
        <f aca="false">DIZ!B19</f>
        <v>0</v>
      </c>
      <c r="C19" s="52" t="str">
        <f aca="false">DIZ!C19</f>
        <v>     - помощи и дарения от страната (§ 45)</v>
      </c>
      <c r="D19" s="52"/>
      <c r="E19" s="41" t="n">
        <f aca="false">SUM(F19,Y19)</f>
        <v>0</v>
      </c>
      <c r="F19" s="41" t="n">
        <f aca="false">SUM(G19:X19)</f>
        <v>0</v>
      </c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41" t="n">
        <f aca="false">SUM(Z19:AE19)</f>
        <v>0</v>
      </c>
      <c r="Z19" s="84"/>
      <c r="AA19" s="84"/>
      <c r="AB19" s="84"/>
      <c r="AC19" s="84"/>
      <c r="AD19" s="84"/>
      <c r="AE19" s="84"/>
    </row>
    <row r="20" customFormat="false" ht="13.2" hidden="false" customHeight="false" outlineLevel="0" collapsed="false">
      <c r="A20" s="10" t="n">
        <f aca="false">IF(MAX(E20:AE20)=0,IF(MIN(E20:AE20)=0,3,2),2)</f>
        <v>3</v>
      </c>
      <c r="B20" s="51" t="n">
        <f aca="false">DIZ!B20</f>
        <v>0</v>
      </c>
      <c r="C20" s="52" t="str">
        <f aca="false">DIZ!C20</f>
        <v>     - помощи и дарения от чужбина (§ 46)</v>
      </c>
      <c r="D20" s="52"/>
      <c r="E20" s="41" t="n">
        <f aca="false">SUM(F20,Y20)</f>
        <v>0</v>
      </c>
      <c r="F20" s="41" t="n">
        <f aca="false">SUM(G20:X20)</f>
        <v>0</v>
      </c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41" t="n">
        <f aca="false">SUM(Z20:AE20)</f>
        <v>0</v>
      </c>
      <c r="Z20" s="84"/>
      <c r="AA20" s="84"/>
      <c r="AB20" s="84"/>
      <c r="AC20" s="84"/>
      <c r="AD20" s="84"/>
      <c r="AE20" s="84"/>
    </row>
    <row r="21" customFormat="false" ht="26.4" hidden="false" customHeight="false" outlineLevel="0" collapsed="false">
      <c r="A21" s="10" t="n">
        <f aca="false">IF(MAX(E21:AE21)=0,IF(MIN(E21:AE21)=0,3,2),2)</f>
        <v>3</v>
      </c>
      <c r="B21" s="51" t="n">
        <f aca="false">DIZ!B21</f>
        <v>0</v>
      </c>
      <c r="C21" s="52" t="str">
        <f aca="false">DIZ!C21</f>
        <v>     - получени чрез небюджетни предприятия средства от КФП по
       международни и други програми (§ 47)</v>
      </c>
      <c r="D21" s="52"/>
      <c r="E21" s="41" t="n">
        <f aca="false">SUM(F21,Y21)</f>
        <v>0</v>
      </c>
      <c r="F21" s="41" t="n">
        <f aca="false">SUM(G21:X21)</f>
        <v>0</v>
      </c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41" t="n">
        <f aca="false">SUM(Z21:AE21)</f>
        <v>0</v>
      </c>
      <c r="Z21" s="84"/>
      <c r="AA21" s="84"/>
      <c r="AB21" s="84"/>
      <c r="AC21" s="84"/>
      <c r="AD21" s="84"/>
      <c r="AE21" s="84"/>
    </row>
    <row r="22" customFormat="false" ht="26.4" hidden="false" customHeight="false" outlineLevel="0" collapsed="false">
      <c r="A22" s="10" t="n">
        <f aca="false">IF(MAX(E22:AE22)=0,IF(MIN(E22:AE22)=0,3,2),2)</f>
        <v>3</v>
      </c>
      <c r="B22" s="51" t="n">
        <f aca="false">DIZ!B22</f>
        <v>0</v>
      </c>
      <c r="C22" s="52" t="str">
        <f aca="false">DIZ!C22</f>
        <v>     - разпределени към администратори от чужбина средства по
       международни програми и договори (-) (§ 48)</v>
      </c>
      <c r="D22" s="52"/>
      <c r="E22" s="41" t="n">
        <f aca="false">SUM(F22,Y22)</f>
        <v>0</v>
      </c>
      <c r="F22" s="41" t="n">
        <f aca="false">SUM(G22:X22)</f>
        <v>0</v>
      </c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41" t="n">
        <f aca="false">SUM(Z22:AE22)</f>
        <v>0</v>
      </c>
      <c r="Z22" s="84"/>
      <c r="AA22" s="84"/>
      <c r="AB22" s="84"/>
      <c r="AC22" s="84"/>
      <c r="AD22" s="84"/>
      <c r="AE22" s="84"/>
    </row>
    <row r="23" customFormat="false" ht="13.2" hidden="false" customHeight="false" outlineLevel="0" collapsed="false">
      <c r="A23" s="34" t="n">
        <v>1</v>
      </c>
      <c r="B23" s="21" t="n">
        <f aca="false">DIZ!B23</f>
        <v>0</v>
      </c>
      <c r="C23" s="21" t="n">
        <f aca="false">DIZ!C23</f>
        <v>0</v>
      </c>
      <c r="D23" s="21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</row>
    <row r="24" s="39" customFormat="true" ht="13.2" hidden="false" customHeight="false" outlineLevel="0" collapsed="false">
      <c r="A24" s="34" t="n">
        <v>1</v>
      </c>
      <c r="B24" s="43" t="n">
        <f aca="false">DIZ!B24</f>
        <v>0</v>
      </c>
      <c r="C24" s="36" t="str">
        <f aca="false">DIZ!C24</f>
        <v>II. РАЗХОДИ (§§ 01- 57)</v>
      </c>
      <c r="D24" s="37"/>
      <c r="E24" s="38" t="n">
        <f aca="false">E25+E35</f>
        <v>0</v>
      </c>
      <c r="F24" s="38" t="n">
        <f aca="false">F25+F35</f>
        <v>0</v>
      </c>
      <c r="G24" s="38" t="n">
        <f aca="false">G25+G35</f>
        <v>0</v>
      </c>
      <c r="H24" s="38" t="n">
        <f aca="false">H25+H35</f>
        <v>0</v>
      </c>
      <c r="I24" s="38" t="n">
        <f aca="false">I25+I35</f>
        <v>0</v>
      </c>
      <c r="J24" s="38" t="n">
        <f aca="false">J25+J35</f>
        <v>0</v>
      </c>
      <c r="K24" s="38" t="n">
        <f aca="false">K25+K35</f>
        <v>0</v>
      </c>
      <c r="L24" s="38" t="n">
        <f aca="false">L25+L35</f>
        <v>0</v>
      </c>
      <c r="M24" s="38" t="n">
        <f aca="false">M25+M35</f>
        <v>0</v>
      </c>
      <c r="N24" s="38" t="n">
        <f aca="false">N25+N35</f>
        <v>0</v>
      </c>
      <c r="O24" s="38" t="n">
        <f aca="false">O25+O35</f>
        <v>0</v>
      </c>
      <c r="P24" s="38" t="n">
        <f aca="false">P25+P35</f>
        <v>0</v>
      </c>
      <c r="Q24" s="38" t="n">
        <f aca="false">Q25+Q35</f>
        <v>0</v>
      </c>
      <c r="R24" s="38" t="n">
        <f aca="false">R25+R35</f>
        <v>0</v>
      </c>
      <c r="S24" s="38" t="n">
        <f aca="false">S25+S35</f>
        <v>0</v>
      </c>
      <c r="T24" s="38" t="n">
        <f aca="false">T25+T35</f>
        <v>0</v>
      </c>
      <c r="U24" s="38" t="n">
        <f aca="false">U25+U35</f>
        <v>0</v>
      </c>
      <c r="V24" s="38" t="n">
        <f aca="false">V25+V35</f>
        <v>0</v>
      </c>
      <c r="W24" s="38" t="n">
        <f aca="false">W25+W35</f>
        <v>0</v>
      </c>
      <c r="X24" s="38" t="n">
        <f aca="false">X25+X35</f>
        <v>0</v>
      </c>
      <c r="Y24" s="38" t="n">
        <f aca="false">Y25+Y35</f>
        <v>0</v>
      </c>
      <c r="Z24" s="38" t="n">
        <f aca="false">Z25+Z35</f>
        <v>0</v>
      </c>
      <c r="AA24" s="38" t="n">
        <f aca="false">AA25+AA35</f>
        <v>0</v>
      </c>
      <c r="AB24" s="38" t="n">
        <f aca="false">AB25+AB35</f>
        <v>0</v>
      </c>
      <c r="AC24" s="38" t="n">
        <f aca="false">AC25+AC35</f>
        <v>0</v>
      </c>
      <c r="AD24" s="38" t="n">
        <f aca="false">AD25+AD35</f>
        <v>0</v>
      </c>
      <c r="AE24" s="38" t="n">
        <f aca="false">AE25+AE35</f>
        <v>0</v>
      </c>
    </row>
    <row r="25" customFormat="false" ht="13.2" hidden="false" customHeight="false" outlineLevel="0" collapsed="false">
      <c r="A25" s="10" t="n">
        <f aca="false">IF(MAX(E25:AE25)=0,IF(MIN(E25:AE25)=0,3,2),2)</f>
        <v>3</v>
      </c>
      <c r="B25" s="35" t="str">
        <f aca="false">DIZ!B25</f>
        <v>1.</v>
      </c>
      <c r="C25" s="37" t="str">
        <f aca="false">DIZ!C25</f>
        <v>Общо нелихвени разходи </v>
      </c>
      <c r="D25" s="37"/>
      <c r="E25" s="50" t="n">
        <f aca="false">E26+E34</f>
        <v>0</v>
      </c>
      <c r="F25" s="50" t="n">
        <f aca="false">F26+F34</f>
        <v>0</v>
      </c>
      <c r="G25" s="50" t="n">
        <f aca="false">G26+G34</f>
        <v>0</v>
      </c>
      <c r="H25" s="50" t="n">
        <f aca="false">H26+H34</f>
        <v>0</v>
      </c>
      <c r="I25" s="50" t="n">
        <f aca="false">I26+I34</f>
        <v>0</v>
      </c>
      <c r="J25" s="50" t="n">
        <f aca="false">J26+J34</f>
        <v>0</v>
      </c>
      <c r="K25" s="50" t="n">
        <f aca="false">K26+K34</f>
        <v>0</v>
      </c>
      <c r="L25" s="50" t="n">
        <f aca="false">L26+L34</f>
        <v>0</v>
      </c>
      <c r="M25" s="50" t="n">
        <f aca="false">M26+M34</f>
        <v>0</v>
      </c>
      <c r="N25" s="50" t="n">
        <f aca="false">N26+N34</f>
        <v>0</v>
      </c>
      <c r="O25" s="50" t="n">
        <f aca="false">O26+O34</f>
        <v>0</v>
      </c>
      <c r="P25" s="50" t="n">
        <f aca="false">P26+P34</f>
        <v>0</v>
      </c>
      <c r="Q25" s="50" t="n">
        <f aca="false">Q26+Q34</f>
        <v>0</v>
      </c>
      <c r="R25" s="50" t="n">
        <f aca="false">R26+R34</f>
        <v>0</v>
      </c>
      <c r="S25" s="50" t="n">
        <f aca="false">S26+S34</f>
        <v>0</v>
      </c>
      <c r="T25" s="50" t="n">
        <f aca="false">T26+T34</f>
        <v>0</v>
      </c>
      <c r="U25" s="50" t="n">
        <f aca="false">U26+U34</f>
        <v>0</v>
      </c>
      <c r="V25" s="50" t="n">
        <f aca="false">V26+V34</f>
        <v>0</v>
      </c>
      <c r="W25" s="50" t="n">
        <f aca="false">W26+W34</f>
        <v>0</v>
      </c>
      <c r="X25" s="50" t="n">
        <f aca="false">X26+X34</f>
        <v>0</v>
      </c>
      <c r="Y25" s="50" t="n">
        <f aca="false">Y26+Y34</f>
        <v>0</v>
      </c>
      <c r="Z25" s="50" t="n">
        <f aca="false">Z26+Z34</f>
        <v>0</v>
      </c>
      <c r="AA25" s="50" t="n">
        <f aca="false">AA26+AA34</f>
        <v>0</v>
      </c>
      <c r="AB25" s="50" t="n">
        <f aca="false">AB26+AB34</f>
        <v>0</v>
      </c>
      <c r="AC25" s="50" t="n">
        <f aca="false">AC26+AC34</f>
        <v>0</v>
      </c>
      <c r="AD25" s="50" t="n">
        <f aca="false">AD26+AD34</f>
        <v>0</v>
      </c>
      <c r="AE25" s="50" t="n">
        <f aca="false">AE26+AE34</f>
        <v>0</v>
      </c>
    </row>
    <row r="26" customFormat="false" ht="13.2" hidden="false" customHeight="false" outlineLevel="0" collapsed="false">
      <c r="A26" s="10" t="n">
        <f aca="false">IF(MAX(E26:AE26)=0,IF(MIN(E26:AE26)=0,3,2),2)</f>
        <v>3</v>
      </c>
      <c r="B26" s="53" t="str">
        <f aca="false">DIZ!B26</f>
        <v>1.1.</v>
      </c>
      <c r="C26" s="40" t="str">
        <f aca="false">DIZ!C26</f>
        <v> Текущи нелихвени разходи</v>
      </c>
      <c r="D26" s="40"/>
      <c r="E26" s="50" t="n">
        <f aca="false">SUM(E27:E33)</f>
        <v>0</v>
      </c>
      <c r="F26" s="50" t="n">
        <f aca="false">SUM(F27:F33)</f>
        <v>0</v>
      </c>
      <c r="G26" s="50" t="n">
        <f aca="false">SUM(G27:G33)</f>
        <v>0</v>
      </c>
      <c r="H26" s="50" t="n">
        <f aca="false">SUM(H27:H33)</f>
        <v>0</v>
      </c>
      <c r="I26" s="50" t="n">
        <f aca="false">SUM(I27:I33)</f>
        <v>0</v>
      </c>
      <c r="J26" s="50" t="n">
        <f aca="false">SUM(J27:J33)</f>
        <v>0</v>
      </c>
      <c r="K26" s="50" t="n">
        <f aca="false">SUM(K27:K33)</f>
        <v>0</v>
      </c>
      <c r="L26" s="50" t="n">
        <f aca="false">SUM(L27:L33)</f>
        <v>0</v>
      </c>
      <c r="M26" s="50" t="n">
        <f aca="false">SUM(M27:M33)</f>
        <v>0</v>
      </c>
      <c r="N26" s="50" t="n">
        <f aca="false">SUM(N27:N33)</f>
        <v>0</v>
      </c>
      <c r="O26" s="50" t="n">
        <f aca="false">SUM(O27:O33)</f>
        <v>0</v>
      </c>
      <c r="P26" s="50" t="n">
        <f aca="false">SUM(P27:P33)</f>
        <v>0</v>
      </c>
      <c r="Q26" s="50" t="n">
        <f aca="false">SUM(Q27:Q33)</f>
        <v>0</v>
      </c>
      <c r="R26" s="50" t="n">
        <f aca="false">SUM(R27:R33)</f>
        <v>0</v>
      </c>
      <c r="S26" s="50" t="n">
        <f aca="false">SUM(S27:S33)</f>
        <v>0</v>
      </c>
      <c r="T26" s="50" t="n">
        <f aca="false">SUM(T27:T33)</f>
        <v>0</v>
      </c>
      <c r="U26" s="50" t="n">
        <f aca="false">SUM(U27:U33)</f>
        <v>0</v>
      </c>
      <c r="V26" s="50" t="n">
        <f aca="false">SUM(V27:V33)</f>
        <v>0</v>
      </c>
      <c r="W26" s="50" t="n">
        <f aca="false">SUM(W27:W33)</f>
        <v>0</v>
      </c>
      <c r="X26" s="50" t="n">
        <f aca="false">SUM(X27:X33)</f>
        <v>0</v>
      </c>
      <c r="Y26" s="50" t="n">
        <f aca="false">SUM(Y27:Y33)</f>
        <v>0</v>
      </c>
      <c r="Z26" s="50" t="n">
        <f aca="false">SUM(Z27:Z33)</f>
        <v>0</v>
      </c>
      <c r="AA26" s="50" t="n">
        <f aca="false">SUM(AA27:AA33)</f>
        <v>0</v>
      </c>
      <c r="AB26" s="50" t="n">
        <f aca="false">SUM(AB27:AB33)</f>
        <v>0</v>
      </c>
      <c r="AC26" s="50" t="n">
        <f aca="false">SUM(AC27:AC33)</f>
        <v>0</v>
      </c>
      <c r="AD26" s="50" t="n">
        <f aca="false">SUM(AD27:AD33)</f>
        <v>0</v>
      </c>
      <c r="AE26" s="50" t="n">
        <f aca="false">SUM(AE27:AE33)</f>
        <v>0</v>
      </c>
    </row>
    <row r="27" customFormat="false" ht="26.4" hidden="false" customHeight="false" outlineLevel="0" collapsed="false">
      <c r="A27" s="10" t="n">
        <f aca="false">IF(MAX(E27:AE27)=0,IF(MIN(E27:AE27)=0,3,2),2)</f>
        <v>3</v>
      </c>
      <c r="B27" s="53" t="str">
        <f aca="false">DIZ!B27</f>
        <v>1.1.1.</v>
      </c>
      <c r="C27" s="54" t="str">
        <f aca="false">DIZ!C27</f>
        <v>    Заплати и възнаграждения на персонала, нает по трудови и 
    служебни правоотношения (§ 01)</v>
      </c>
      <c r="D27" s="54"/>
      <c r="E27" s="41" t="n">
        <f aca="false">SUM(F27,Y27)</f>
        <v>0</v>
      </c>
      <c r="F27" s="41" t="n">
        <f aca="false">SUM(G27:X27)</f>
        <v>0</v>
      </c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41" t="n">
        <f aca="false">SUM(Z27:AE27)</f>
        <v>0</v>
      </c>
      <c r="Z27" s="84"/>
      <c r="AA27" s="84"/>
      <c r="AB27" s="84"/>
      <c r="AC27" s="84"/>
      <c r="AD27" s="84"/>
      <c r="AE27" s="84"/>
    </row>
    <row r="28" customFormat="false" ht="13.2" hidden="false" customHeight="false" outlineLevel="0" collapsed="false">
      <c r="A28" s="10" t="n">
        <f aca="false">IF(MAX(E28:AE28)=0,IF(MIN(E28:AE28)=0,3,2),2)</f>
        <v>3</v>
      </c>
      <c r="B28" s="53" t="str">
        <f aca="false">DIZ!B28</f>
        <v>1.1.2.</v>
      </c>
      <c r="C28" s="40" t="str">
        <f aca="false">DIZ!C28</f>
        <v>    Други възнаграждения и плащания за персонала (§ 02)</v>
      </c>
      <c r="D28" s="40"/>
      <c r="E28" s="41" t="n">
        <f aca="false">SUM(F28,Y28)</f>
        <v>0</v>
      </c>
      <c r="F28" s="41" t="n">
        <f aca="false">SUM(G28:X28)</f>
        <v>0</v>
      </c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41" t="n">
        <f aca="false">SUM(Z28:AE28)</f>
        <v>0</v>
      </c>
      <c r="Z28" s="84"/>
      <c r="AA28" s="84"/>
      <c r="AB28" s="84"/>
      <c r="AC28" s="84"/>
      <c r="AD28" s="84"/>
      <c r="AE28" s="84"/>
    </row>
    <row r="29" customFormat="false" ht="13.2" hidden="false" customHeight="false" outlineLevel="0" collapsed="false">
      <c r="A29" s="10" t="n">
        <f aca="false">IF(MAX(E29:AE29)=0,IF(MIN(E29:AE29)=0,3,2),2)</f>
        <v>3</v>
      </c>
      <c r="B29" s="53" t="str">
        <f aca="false">DIZ!B29</f>
        <v>1.1.3.</v>
      </c>
      <c r="C29" s="40" t="str">
        <f aca="false">DIZ!C29</f>
        <v>    Осигурителни вноски (§§ 05 и 08)</v>
      </c>
      <c r="D29" s="40"/>
      <c r="E29" s="41" t="n">
        <f aca="false">SUM(F29,Y29)</f>
        <v>0</v>
      </c>
      <c r="F29" s="41" t="n">
        <f aca="false">SUM(G29:X29)</f>
        <v>0</v>
      </c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41" t="n">
        <f aca="false">SUM(Z29:AE29)</f>
        <v>0</v>
      </c>
      <c r="Z29" s="84"/>
      <c r="AA29" s="84"/>
      <c r="AB29" s="84"/>
      <c r="AC29" s="84"/>
      <c r="AD29" s="84"/>
      <c r="AE29" s="84"/>
    </row>
    <row r="30" customFormat="false" ht="13.2" hidden="false" customHeight="false" outlineLevel="0" collapsed="false">
      <c r="A30" s="10" t="n">
        <f aca="false">IF(MAX(E30:AE30)=0,IF(MIN(E30:AE30)=0,3,2),2)</f>
        <v>3</v>
      </c>
      <c r="B30" s="53" t="str">
        <f aca="false">DIZ!B30</f>
        <v>1.1.4.</v>
      </c>
      <c r="C30" s="55" t="str">
        <f aca="false">DIZ!C30</f>
        <v>    Текуща издръжка (§§ 10 и 46)</v>
      </c>
      <c r="D30" s="55"/>
      <c r="E30" s="41" t="n">
        <f aca="false">SUM(F30,Y30)</f>
        <v>0</v>
      </c>
      <c r="F30" s="41" t="n">
        <f aca="false">SUM(G30:X30)</f>
        <v>0</v>
      </c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41" t="n">
        <f aca="false">SUM(Z30:AE30)</f>
        <v>0</v>
      </c>
      <c r="Z30" s="84"/>
      <c r="AA30" s="84"/>
      <c r="AB30" s="84"/>
      <c r="AC30" s="84"/>
      <c r="AD30" s="84"/>
      <c r="AE30" s="84"/>
    </row>
    <row r="31" customFormat="false" ht="13.2" hidden="false" customHeight="false" outlineLevel="0" collapsed="false">
      <c r="A31" s="10" t="n">
        <f aca="false">IF(MAX(E31:AE31)=0,IF(MIN(E31:AE31)=0,3,2),2)</f>
        <v>3</v>
      </c>
      <c r="B31" s="53" t="str">
        <f aca="false">DIZ!B31</f>
        <v>1.1.5.</v>
      </c>
      <c r="C31" s="55" t="str">
        <f aca="false">DIZ!C31</f>
        <v>    Платени данъци, такси и административни санкции (§ 19)</v>
      </c>
      <c r="D31" s="55"/>
      <c r="E31" s="41" t="n">
        <f aca="false">SUM(F31,Y31)</f>
        <v>0</v>
      </c>
      <c r="F31" s="41" t="n">
        <f aca="false">SUM(G31:X31)</f>
        <v>0</v>
      </c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41" t="n">
        <f aca="false">SUM(Z31:AE31)</f>
        <v>0</v>
      </c>
      <c r="Z31" s="84"/>
      <c r="AA31" s="84"/>
      <c r="AB31" s="84"/>
      <c r="AC31" s="84"/>
      <c r="AD31" s="84"/>
      <c r="AE31" s="84"/>
    </row>
    <row r="32" customFormat="false" ht="13.2" hidden="false" customHeight="false" outlineLevel="0" collapsed="false">
      <c r="A32" s="10" t="n">
        <f aca="false">IF(MAX(E32:AE32)=0,IF(MIN(E32:AE32)=0,3,2),2)</f>
        <v>3</v>
      </c>
      <c r="B32" s="53" t="str">
        <f aca="false">DIZ!B32</f>
        <v>1.1.6.</v>
      </c>
      <c r="C32" s="55" t="str">
        <f aca="false">DIZ!C32</f>
        <v>    Социални разходи, стипендии (§§ 39 - 42)</v>
      </c>
      <c r="D32" s="55"/>
      <c r="E32" s="41" t="n">
        <f aca="false">SUM(F32,Y32)</f>
        <v>0</v>
      </c>
      <c r="F32" s="41" t="n">
        <f aca="false">SUM(G32:X32)</f>
        <v>0</v>
      </c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41" t="n">
        <f aca="false">SUM(Z32:AE32)</f>
        <v>0</v>
      </c>
      <c r="Z32" s="84"/>
      <c r="AA32" s="84"/>
      <c r="AB32" s="84"/>
      <c r="AC32" s="84"/>
      <c r="AD32" s="84"/>
      <c r="AE32" s="84"/>
    </row>
    <row r="33" customFormat="false" ht="13.2" hidden="false" customHeight="false" outlineLevel="0" collapsed="false">
      <c r="A33" s="10" t="n">
        <f aca="false">IF(MAX(E33:AE33)=0,IF(MIN(E33:AE33)=0,3,2),2)</f>
        <v>3</v>
      </c>
      <c r="B33" s="53" t="str">
        <f aca="false">DIZ!B33</f>
        <v>1.1.7.</v>
      </c>
      <c r="C33" s="55" t="str">
        <f aca="false">DIZ!C33</f>
        <v>    Субсидии (§§ 43 - 45; 49)</v>
      </c>
      <c r="D33" s="55"/>
      <c r="E33" s="41" t="n">
        <f aca="false">SUM(F33,Y33)</f>
        <v>0</v>
      </c>
      <c r="F33" s="41" t="n">
        <f aca="false">SUM(G33:X33)</f>
        <v>0</v>
      </c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41" t="n">
        <f aca="false">SUM(Z33:AE33)</f>
        <v>0</v>
      </c>
      <c r="Z33" s="84"/>
      <c r="AA33" s="84"/>
      <c r="AB33" s="84"/>
      <c r="AC33" s="84"/>
      <c r="AD33" s="84"/>
      <c r="AE33" s="84"/>
    </row>
    <row r="34" customFormat="false" ht="13.2" hidden="false" customHeight="false" outlineLevel="0" collapsed="false">
      <c r="A34" s="10" t="n">
        <f aca="false">IF(MAX(E34:AE34)=0,IF(MIN(E34:AE34)=0,3,2),2)</f>
        <v>3</v>
      </c>
      <c r="B34" s="51" t="str">
        <f aca="false">DIZ!B34</f>
        <v>1.2.</v>
      </c>
      <c r="C34" s="55" t="str">
        <f aca="false">DIZ!C34</f>
        <v> Капиталови разходи (§§ 51 - 55)</v>
      </c>
      <c r="D34" s="55"/>
      <c r="E34" s="41" t="n">
        <f aca="false">SUM(F34,Y34)</f>
        <v>0</v>
      </c>
      <c r="F34" s="41" t="n">
        <f aca="false">SUM(G34:X34)</f>
        <v>0</v>
      </c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41" t="n">
        <f aca="false">SUM(Z34:AE34)</f>
        <v>0</v>
      </c>
      <c r="Z34" s="84"/>
      <c r="AA34" s="84"/>
      <c r="AB34" s="84"/>
      <c r="AC34" s="84"/>
      <c r="AD34" s="84"/>
      <c r="AE34" s="84"/>
    </row>
    <row r="35" customFormat="false" ht="13.2" hidden="false" customHeight="false" outlineLevel="0" collapsed="false">
      <c r="A35" s="10" t="n">
        <f aca="false">IF(MAX(E35:AE35)=0,IF(MIN(E35:AE35)=0,3,2),2)</f>
        <v>3</v>
      </c>
      <c r="B35" s="43" t="str">
        <f aca="false">DIZ!B35</f>
        <v>2.</v>
      </c>
      <c r="C35" s="37" t="str">
        <f aca="false">DIZ!C35</f>
        <v>Лихви  (§§ 21 - 29)</v>
      </c>
      <c r="D35" s="37"/>
      <c r="E35" s="50" t="n">
        <f aca="false">SUM(E36:E37)</f>
        <v>0</v>
      </c>
      <c r="F35" s="50" t="n">
        <f aca="false">SUM(F36:F37)</f>
        <v>0</v>
      </c>
      <c r="G35" s="50" t="n">
        <f aca="false">SUM(G36:G37)</f>
        <v>0</v>
      </c>
      <c r="H35" s="50" t="n">
        <f aca="false">SUM(H36:H37)</f>
        <v>0</v>
      </c>
      <c r="I35" s="50" t="n">
        <f aca="false">SUM(I36:I37)</f>
        <v>0</v>
      </c>
      <c r="J35" s="50" t="n">
        <f aca="false">SUM(J36:J37)</f>
        <v>0</v>
      </c>
      <c r="K35" s="50" t="n">
        <f aca="false">SUM(K36:K37)</f>
        <v>0</v>
      </c>
      <c r="L35" s="50" t="n">
        <f aca="false">SUM(L36:L37)</f>
        <v>0</v>
      </c>
      <c r="M35" s="50" t="n">
        <f aca="false">SUM(M36:M37)</f>
        <v>0</v>
      </c>
      <c r="N35" s="50" t="n">
        <f aca="false">SUM(N36:N37)</f>
        <v>0</v>
      </c>
      <c r="O35" s="50" t="n">
        <f aca="false">SUM(O36:O37)</f>
        <v>0</v>
      </c>
      <c r="P35" s="50" t="n">
        <f aca="false">SUM(P36:P37)</f>
        <v>0</v>
      </c>
      <c r="Q35" s="50" t="n">
        <f aca="false">SUM(Q36:Q37)</f>
        <v>0</v>
      </c>
      <c r="R35" s="50" t="n">
        <f aca="false">SUM(R36:R37)</f>
        <v>0</v>
      </c>
      <c r="S35" s="50" t="n">
        <f aca="false">SUM(S36:S37)</f>
        <v>0</v>
      </c>
      <c r="T35" s="50" t="n">
        <f aca="false">SUM(T36:T37)</f>
        <v>0</v>
      </c>
      <c r="U35" s="50" t="n">
        <f aca="false">SUM(U36:U37)</f>
        <v>0</v>
      </c>
      <c r="V35" s="50" t="n">
        <f aca="false">SUM(V36:V37)</f>
        <v>0</v>
      </c>
      <c r="W35" s="50" t="n">
        <f aca="false">SUM(W36:W37)</f>
        <v>0</v>
      </c>
      <c r="X35" s="50" t="n">
        <f aca="false">SUM(X36:X37)</f>
        <v>0</v>
      </c>
      <c r="Y35" s="50" t="n">
        <f aca="false">SUM(Y36:Y37)</f>
        <v>0</v>
      </c>
      <c r="Z35" s="50" t="n">
        <f aca="false">SUM(Z36:Z37)</f>
        <v>0</v>
      </c>
      <c r="AA35" s="50" t="n">
        <f aca="false">SUM(AA36:AA37)</f>
        <v>0</v>
      </c>
      <c r="AB35" s="50" t="n">
        <f aca="false">SUM(AB36:AB37)</f>
        <v>0</v>
      </c>
      <c r="AC35" s="50" t="n">
        <f aca="false">SUM(AC36:AC37)</f>
        <v>0</v>
      </c>
      <c r="AD35" s="50" t="n">
        <f aca="false">SUM(AD36:AD37)</f>
        <v>0</v>
      </c>
      <c r="AE35" s="50" t="n">
        <f aca="false">SUM(AE36:AE37)</f>
        <v>0</v>
      </c>
    </row>
    <row r="36" customFormat="false" ht="13.2" hidden="false" customHeight="false" outlineLevel="0" collapsed="false">
      <c r="A36" s="10" t="n">
        <f aca="false">IF(MAX(E36:AE36)=0,IF(MIN(E36:AE36)=0,3,2),2)</f>
        <v>3</v>
      </c>
      <c r="B36" s="51" t="str">
        <f aca="false">DIZ!B36</f>
        <v>2.1.</v>
      </c>
      <c r="C36" s="40" t="str">
        <f aca="false">DIZ!C36</f>
        <v>    Външни</v>
      </c>
      <c r="D36" s="40"/>
      <c r="E36" s="41" t="n">
        <f aca="false">SUM(F36,Y36)</f>
        <v>0</v>
      </c>
      <c r="F36" s="41" t="n">
        <f aca="false">SUM(G36:X36)</f>
        <v>0</v>
      </c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41" t="n">
        <f aca="false">SUM(Z36:AE36)</f>
        <v>0</v>
      </c>
      <c r="Z36" s="84"/>
      <c r="AA36" s="84"/>
      <c r="AB36" s="84"/>
      <c r="AC36" s="84"/>
      <c r="AD36" s="84"/>
      <c r="AE36" s="84"/>
    </row>
    <row r="37" customFormat="false" ht="13.2" hidden="false" customHeight="false" outlineLevel="0" collapsed="false">
      <c r="A37" s="10" t="n">
        <f aca="false">IF(MAX(E37:AE37)=0,IF(MIN(E37:AE37)=0,3,2),2)</f>
        <v>3</v>
      </c>
      <c r="B37" s="51" t="str">
        <f aca="false">DIZ!B37</f>
        <v>2.2.</v>
      </c>
      <c r="C37" s="40" t="str">
        <f aca="false">DIZ!C37</f>
        <v>    Вътрешни </v>
      </c>
      <c r="D37" s="40"/>
      <c r="E37" s="41" t="n">
        <f aca="false">SUM(F37,Y37)</f>
        <v>0</v>
      </c>
      <c r="F37" s="41" t="n">
        <f aca="false">SUM(G37:X37)</f>
        <v>0</v>
      </c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41" t="n">
        <f aca="false">SUM(Z37:AE37)</f>
        <v>0</v>
      </c>
      <c r="Z37" s="84"/>
      <c r="AA37" s="84"/>
      <c r="AB37" s="84"/>
      <c r="AC37" s="84"/>
      <c r="AD37" s="84"/>
      <c r="AE37" s="84"/>
    </row>
    <row r="38" customFormat="false" ht="13.2" hidden="false" customHeight="false" outlineLevel="0" collapsed="false">
      <c r="A38" s="34" t="n">
        <v>1</v>
      </c>
      <c r="B38" s="21" t="n">
        <f aca="false">DIZ!B38</f>
        <v>0</v>
      </c>
      <c r="C38" s="21" t="n">
        <f aca="false">DIZ!C38</f>
        <v>0</v>
      </c>
      <c r="D38" s="21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</row>
    <row r="39" customFormat="false" ht="13.2" hidden="false" customHeight="false" outlineLevel="0" collapsed="false">
      <c r="A39" s="34" t="n">
        <v>1</v>
      </c>
      <c r="B39" s="56" t="n">
        <f aca="false">DIZ!B39</f>
        <v>0</v>
      </c>
      <c r="C39" s="57" t="str">
        <f aca="false">DIZ!C39</f>
        <v>III. БЮДЖЕТНИ ВЗАИМООТНОШЕНИЯ (§§30 - 31;32;60-67;69;74-78)</v>
      </c>
      <c r="D39" s="57"/>
      <c r="E39" s="58" t="n">
        <f aca="false">SUBTOTAL(9,E40:E43)</f>
        <v>0</v>
      </c>
      <c r="F39" s="58" t="n">
        <f aca="false">SUBTOTAL(9,F40:F43)</f>
        <v>0</v>
      </c>
      <c r="G39" s="58" t="n">
        <f aca="false">SUBTOTAL(9,G40:G43)</f>
        <v>0</v>
      </c>
      <c r="H39" s="58" t="n">
        <f aca="false">SUBTOTAL(9,H40:H43)</f>
        <v>0</v>
      </c>
      <c r="I39" s="58" t="n">
        <f aca="false">SUBTOTAL(9,I40:I43)</f>
        <v>0</v>
      </c>
      <c r="J39" s="58" t="n">
        <f aca="false">SUBTOTAL(9,J40:J43)</f>
        <v>0</v>
      </c>
      <c r="K39" s="58" t="n">
        <f aca="false">SUBTOTAL(9,K40:K43)</f>
        <v>0</v>
      </c>
      <c r="L39" s="58" t="n">
        <f aca="false">SUBTOTAL(9,L40:L43)</f>
        <v>0</v>
      </c>
      <c r="M39" s="58" t="n">
        <f aca="false">SUBTOTAL(9,M40:M43)</f>
        <v>0</v>
      </c>
      <c r="N39" s="58" t="n">
        <f aca="false">SUBTOTAL(9,N40:N43)</f>
        <v>0</v>
      </c>
      <c r="O39" s="58" t="n">
        <f aca="false">SUBTOTAL(9,O40:O43)</f>
        <v>0</v>
      </c>
      <c r="P39" s="58" t="n">
        <f aca="false">SUBTOTAL(9,P40:P43)</f>
        <v>0</v>
      </c>
      <c r="Q39" s="58" t="n">
        <f aca="false">SUBTOTAL(9,Q40:Q43)</f>
        <v>0</v>
      </c>
      <c r="R39" s="58" t="n">
        <f aca="false">SUBTOTAL(9,R40:R43)</f>
        <v>0</v>
      </c>
      <c r="S39" s="58" t="n">
        <f aca="false">SUBTOTAL(9,S40:S43)</f>
        <v>0</v>
      </c>
      <c r="T39" s="58" t="n">
        <f aca="false">SUBTOTAL(9,T40:T43)</f>
        <v>0</v>
      </c>
      <c r="U39" s="58" t="n">
        <f aca="false">SUBTOTAL(9,U40:U43)</f>
        <v>0</v>
      </c>
      <c r="V39" s="58" t="n">
        <f aca="false">SUBTOTAL(9,V40:V43)</f>
        <v>0</v>
      </c>
      <c r="W39" s="58" t="n">
        <f aca="false">SUBTOTAL(9,W40:W43)</f>
        <v>0</v>
      </c>
      <c r="X39" s="58" t="n">
        <f aca="false">SUBTOTAL(9,X40:X43)</f>
        <v>0</v>
      </c>
      <c r="Y39" s="58" t="n">
        <f aca="false">SUBTOTAL(9,Y40:Y43)</f>
        <v>0</v>
      </c>
      <c r="Z39" s="58" t="n">
        <f aca="false">SUBTOTAL(9,Z40:Z43)</f>
        <v>0</v>
      </c>
      <c r="AA39" s="58" t="n">
        <f aca="false">SUBTOTAL(9,AA40:AA43)</f>
        <v>0</v>
      </c>
      <c r="AB39" s="58" t="n">
        <f aca="false">SUBTOTAL(9,AB40:AB43)</f>
        <v>0</v>
      </c>
      <c r="AC39" s="58" t="n">
        <f aca="false">SUBTOTAL(9,AC40:AC43)</f>
        <v>0</v>
      </c>
      <c r="AD39" s="58" t="n">
        <f aca="false">SUBTOTAL(9,AD40:AD43)</f>
        <v>0</v>
      </c>
      <c r="AE39" s="58" t="n">
        <f aca="false">SUBTOTAL(9,AE40:AE43)</f>
        <v>0</v>
      </c>
    </row>
    <row r="40" customFormat="false" ht="13.2" hidden="false" customHeight="false" outlineLevel="0" collapsed="false">
      <c r="A40" s="10" t="n">
        <f aca="false">IF(MAX(E40:AE40)=0,IF(MIN(E40:AE40)=0,3,2),2)</f>
        <v>3</v>
      </c>
      <c r="B40" s="35" t="str">
        <f aca="false">DIZ!B40</f>
        <v>1.</v>
      </c>
      <c r="C40" s="44" t="str">
        <f aca="false">DIZ!C40</f>
        <v>Трансфери от/за ЦБ (+/-) (§§ 30 - 31)</v>
      </c>
      <c r="D40" s="44"/>
      <c r="E40" s="41" t="n">
        <f aca="false">SUM(F40,Y40)</f>
        <v>0</v>
      </c>
      <c r="F40" s="41" t="n">
        <f aca="false">SUM(G40:X40)</f>
        <v>0</v>
      </c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41" t="n">
        <f aca="false">SUM(Z40:AE40)</f>
        <v>0</v>
      </c>
      <c r="Z40" s="84"/>
      <c r="AA40" s="84"/>
      <c r="AB40" s="84"/>
      <c r="AC40" s="84"/>
      <c r="AD40" s="84"/>
      <c r="AE40" s="84"/>
    </row>
    <row r="41" customFormat="false" ht="13.2" hidden="false" customHeight="false" outlineLevel="0" collapsed="false">
      <c r="A41" s="10" t="n">
        <f aca="false">IF(MAX(E41:AE41)=0,IF(MIN(E41:AE41)=0,3,2),2)</f>
        <v>3</v>
      </c>
      <c r="B41" s="35" t="str">
        <f aca="false">DIZ!B41</f>
        <v>2.</v>
      </c>
      <c r="C41" s="44" t="str">
        <f aca="false">DIZ!C41</f>
        <v>Възстановени трансфери за ЦБ (-/+) (§ 31-20)</v>
      </c>
      <c r="D41" s="44"/>
      <c r="E41" s="41" t="n">
        <f aca="false">SUM(F41,Y41)</f>
        <v>0</v>
      </c>
      <c r="F41" s="41" t="n">
        <f aca="false">SUM(G41:X41)</f>
        <v>0</v>
      </c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41" t="n">
        <f aca="false">SUM(Z41:AE41)</f>
        <v>0</v>
      </c>
      <c r="Z41" s="84"/>
      <c r="AA41" s="84"/>
      <c r="AB41" s="84"/>
      <c r="AC41" s="84"/>
      <c r="AD41" s="84"/>
      <c r="AE41" s="84"/>
    </row>
    <row r="42" customFormat="false" ht="13.2" hidden="false" customHeight="false" outlineLevel="0" collapsed="false">
      <c r="A42" s="10" t="n">
        <f aca="false">IF(MAX(E42:AE42)=0,IF(MIN(E42:AE42)=0,3,2),2)</f>
        <v>3</v>
      </c>
      <c r="B42" s="35" t="str">
        <f aca="false">DIZ!B42</f>
        <v>3.</v>
      </c>
      <c r="C42" s="44" t="str">
        <f aca="false">DIZ!C42</f>
        <v>Други трансфери (§§ 32; 60 - 67; 74 - 78)</v>
      </c>
      <c r="D42" s="44"/>
      <c r="E42" s="41" t="n">
        <f aca="false">SUM(F42,Y42)</f>
        <v>0</v>
      </c>
      <c r="F42" s="41" t="n">
        <f aca="false">SUM(G42:X42)</f>
        <v>0</v>
      </c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41" t="n">
        <f aca="false">SUM(Z42:AE42)</f>
        <v>0</v>
      </c>
      <c r="Z42" s="84"/>
      <c r="AA42" s="84"/>
      <c r="AB42" s="84"/>
      <c r="AC42" s="84"/>
      <c r="AD42" s="84"/>
      <c r="AE42" s="84"/>
    </row>
    <row r="43" customFormat="false" ht="13.2" hidden="false" customHeight="false" outlineLevel="0" collapsed="false">
      <c r="A43" s="10" t="n">
        <f aca="false">IF(MAX(E43:AE43)=0,IF(MIN(E43:AE43)=0,3,2),2)</f>
        <v>3</v>
      </c>
      <c r="B43" s="35" t="str">
        <f aca="false">DIZ!B43</f>
        <v>4.</v>
      </c>
      <c r="C43" s="44" t="str">
        <f aca="false">DIZ!C43</f>
        <v>Трансфери за поети осигурителни вноски и данъци (§ 69)</v>
      </c>
      <c r="D43" s="44"/>
      <c r="E43" s="41" t="n">
        <f aca="false">SUM(F43,Y43)</f>
        <v>0</v>
      </c>
      <c r="F43" s="41" t="n">
        <f aca="false">SUM(G43:X43)</f>
        <v>0</v>
      </c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41" t="n">
        <f aca="false">SUM(Z43:AE43)</f>
        <v>0</v>
      </c>
      <c r="Z43" s="84"/>
      <c r="AA43" s="84"/>
      <c r="AB43" s="84"/>
      <c r="AC43" s="84"/>
      <c r="AD43" s="84"/>
      <c r="AE43" s="84"/>
    </row>
    <row r="44" customFormat="false" ht="13.2" hidden="false" customHeight="false" outlineLevel="0" collapsed="false">
      <c r="A44" s="34" t="n">
        <v>1</v>
      </c>
      <c r="B44" s="21" t="n">
        <f aca="false">DIZ!B44</f>
        <v>0</v>
      </c>
      <c r="C44" s="21" t="n">
        <f aca="false">DIZ!C44</f>
        <v>0</v>
      </c>
      <c r="D44" s="21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</row>
    <row r="45" customFormat="false" ht="13.2" hidden="false" customHeight="false" outlineLevel="0" collapsed="false">
      <c r="A45" s="34" t="n">
        <v>1</v>
      </c>
      <c r="B45" s="51" t="n">
        <f aca="false">DIZ!B45</f>
        <v>0</v>
      </c>
      <c r="C45" s="59" t="str">
        <f aca="false">DIZ!C45</f>
        <v>IV. БЮДЖЕТНО САЛДО (+/-)       (І. - ІІ. + ІІІ.)</v>
      </c>
      <c r="D45" s="59"/>
      <c r="E45" s="60" t="n">
        <f aca="false">E14-E24+E39</f>
        <v>0</v>
      </c>
      <c r="F45" s="60" t="n">
        <f aca="false">F14-F24+F39</f>
        <v>0</v>
      </c>
      <c r="G45" s="60" t="n">
        <f aca="false">G14-G24+G39</f>
        <v>0</v>
      </c>
      <c r="H45" s="60" t="n">
        <f aca="false">H14-H24+H39</f>
        <v>0</v>
      </c>
      <c r="I45" s="60" t="n">
        <f aca="false">I14-I24+I39</f>
        <v>0</v>
      </c>
      <c r="J45" s="60" t="n">
        <f aca="false">J14-J24+J39</f>
        <v>0</v>
      </c>
      <c r="K45" s="60" t="n">
        <f aca="false">K14-K24+K39</f>
        <v>0</v>
      </c>
      <c r="L45" s="60" t="n">
        <f aca="false">L14-L24+L39</f>
        <v>0</v>
      </c>
      <c r="M45" s="60" t="n">
        <f aca="false">M14-M24+M39</f>
        <v>0</v>
      </c>
      <c r="N45" s="60" t="n">
        <f aca="false">N14-N24+N39</f>
        <v>0</v>
      </c>
      <c r="O45" s="60" t="n">
        <f aca="false">O14-O24+O39</f>
        <v>0</v>
      </c>
      <c r="P45" s="60" t="n">
        <f aca="false">P14-P24+P39</f>
        <v>0</v>
      </c>
      <c r="Q45" s="60" t="n">
        <f aca="false">Q14-Q24+Q39</f>
        <v>0</v>
      </c>
      <c r="R45" s="60" t="n">
        <f aca="false">R14-R24+R39</f>
        <v>0</v>
      </c>
      <c r="S45" s="60" t="n">
        <f aca="false">S14-S24+S39</f>
        <v>0</v>
      </c>
      <c r="T45" s="60" t="n">
        <f aca="false">T14-T24+T39</f>
        <v>0</v>
      </c>
      <c r="U45" s="60" t="n">
        <f aca="false">U14-U24+U39</f>
        <v>0</v>
      </c>
      <c r="V45" s="60" t="n">
        <f aca="false">V14-V24+V39</f>
        <v>0</v>
      </c>
      <c r="W45" s="60" t="n">
        <f aca="false">W14-W24+W39</f>
        <v>0</v>
      </c>
      <c r="X45" s="60" t="n">
        <f aca="false">X14-X24+X39</f>
        <v>0</v>
      </c>
      <c r="Y45" s="60" t="n">
        <f aca="false">Y14-Y24+Y39</f>
        <v>0</v>
      </c>
      <c r="Z45" s="60" t="n">
        <f aca="false">Z14-Z24+Z39</f>
        <v>0</v>
      </c>
      <c r="AA45" s="60" t="n">
        <f aca="false">AA14-AA24+AA39</f>
        <v>0</v>
      </c>
      <c r="AB45" s="60" t="n">
        <f aca="false">AB14-AB24+AB39</f>
        <v>0</v>
      </c>
      <c r="AC45" s="60" t="n">
        <f aca="false">AC14-AC24+AC39</f>
        <v>0</v>
      </c>
      <c r="AD45" s="60" t="n">
        <f aca="false">AD14-AD24+AD39</f>
        <v>0</v>
      </c>
      <c r="AE45" s="60" t="n">
        <f aca="false">AE14-AE24+AE39</f>
        <v>0</v>
      </c>
    </row>
    <row r="46" customFormat="false" ht="13.2" hidden="false" customHeight="false" outlineLevel="0" collapsed="false">
      <c r="A46" s="34" t="n">
        <v>1</v>
      </c>
      <c r="B46" s="21" t="n">
        <f aca="false">DIZ!B46</f>
        <v>0</v>
      </c>
      <c r="C46" s="21" t="n">
        <f aca="false">DIZ!C46</f>
        <v>0</v>
      </c>
      <c r="D46" s="21"/>
      <c r="E46" s="61" t="n">
        <f aca="false">ROUND(E45,0)+ROUND(E47,0)</f>
        <v>0</v>
      </c>
      <c r="F46" s="61" t="n">
        <f aca="false">ROUND(F45,0)+ROUND(F47,0)</f>
        <v>0</v>
      </c>
      <c r="G46" s="61" t="n">
        <f aca="false">ROUND(G45,0)+ROUND(G47,0)</f>
        <v>0</v>
      </c>
      <c r="H46" s="61" t="n">
        <f aca="false">ROUND(H45,0)+ROUND(H47,0)</f>
        <v>0</v>
      </c>
      <c r="I46" s="61" t="n">
        <f aca="false">ROUND(I45,0)+ROUND(I47,0)</f>
        <v>0</v>
      </c>
      <c r="J46" s="61" t="n">
        <f aca="false">ROUND(J45,0)+ROUND(J47,0)</f>
        <v>0</v>
      </c>
      <c r="K46" s="61" t="n">
        <f aca="false">ROUND(K45,0)+ROUND(K47,0)</f>
        <v>0</v>
      </c>
      <c r="L46" s="61" t="n">
        <f aca="false">ROUND(L45,0)+ROUND(L47,0)</f>
        <v>0</v>
      </c>
      <c r="M46" s="61" t="n">
        <f aca="false">ROUND(M45,0)+ROUND(M47,0)</f>
        <v>0</v>
      </c>
      <c r="N46" s="61" t="n">
        <f aca="false">ROUND(N45,0)+ROUND(N47,0)</f>
        <v>0</v>
      </c>
      <c r="O46" s="61" t="n">
        <f aca="false">ROUND(O45,0)+ROUND(O47,0)</f>
        <v>0</v>
      </c>
      <c r="P46" s="61" t="n">
        <f aca="false">ROUND(P45,0)+ROUND(P47,0)</f>
        <v>0</v>
      </c>
      <c r="Q46" s="61" t="n">
        <f aca="false">ROUND(Q45,0)+ROUND(Q47,0)</f>
        <v>0</v>
      </c>
      <c r="R46" s="61" t="n">
        <f aca="false">ROUND(R45,0)+ROUND(R47,0)</f>
        <v>0</v>
      </c>
      <c r="S46" s="61" t="n">
        <f aca="false">ROUND(S45,0)+ROUND(S47,0)</f>
        <v>0</v>
      </c>
      <c r="T46" s="61" t="n">
        <f aca="false">ROUND(T45,0)+ROUND(T47,0)</f>
        <v>0</v>
      </c>
      <c r="U46" s="61" t="n">
        <f aca="false">ROUND(U45,0)+ROUND(U47,0)</f>
        <v>0</v>
      </c>
      <c r="V46" s="61" t="n">
        <f aca="false">ROUND(V45,0)+ROUND(V47,0)</f>
        <v>0</v>
      </c>
      <c r="W46" s="61" t="n">
        <f aca="false">ROUND(W45,0)+ROUND(W47,0)</f>
        <v>0</v>
      </c>
      <c r="X46" s="61" t="n">
        <f aca="false">ROUND(X45,0)+ROUND(X47,0)</f>
        <v>0</v>
      </c>
      <c r="Y46" s="61" t="n">
        <f aca="false">ROUND(Y45,0)+ROUND(Y47,0)</f>
        <v>0</v>
      </c>
      <c r="Z46" s="61" t="n">
        <f aca="false">ROUND(Z45,0)+ROUND(Z47,0)</f>
        <v>0</v>
      </c>
      <c r="AA46" s="61" t="n">
        <f aca="false">ROUND(AA45,0)+ROUND(AA47,0)</f>
        <v>0</v>
      </c>
      <c r="AB46" s="61" t="n">
        <f aca="false">ROUND(AB45,0)+ROUND(AB47,0)</f>
        <v>0</v>
      </c>
      <c r="AC46" s="61" t="n">
        <f aca="false">ROUND(AC45,0)+ROUND(AC47,0)</f>
        <v>0</v>
      </c>
      <c r="AD46" s="61" t="n">
        <f aca="false">ROUND(AD45,0)+ROUND(AD47,0)</f>
        <v>0</v>
      </c>
      <c r="AE46" s="61" t="n">
        <f aca="false">ROUND(AE45,0)+ROUND(AE47,0)</f>
        <v>0</v>
      </c>
    </row>
    <row r="47" customFormat="false" ht="13.2" hidden="false" customHeight="false" outlineLevel="0" collapsed="false">
      <c r="A47" s="34" t="n">
        <v>1</v>
      </c>
      <c r="B47" s="51" t="n">
        <f aca="false">DIZ!B47</f>
        <v>0</v>
      </c>
      <c r="C47" s="59" t="str">
        <f aca="false">DIZ!C47</f>
        <v>V. ФИНАНСИРАНЕ</v>
      </c>
      <c r="D47" s="59"/>
      <c r="E47" s="60" t="n">
        <f aca="false">SUBTOTAL(9,E48:E58)</f>
        <v>0</v>
      </c>
      <c r="F47" s="60" t="n">
        <f aca="false">SUBTOTAL(9,F48:F58)</f>
        <v>0</v>
      </c>
      <c r="G47" s="60" t="n">
        <f aca="false">SUBTOTAL(9,G48:G58)</f>
        <v>0</v>
      </c>
      <c r="H47" s="60" t="n">
        <f aca="false">SUBTOTAL(9,H48:H58)</f>
        <v>0</v>
      </c>
      <c r="I47" s="60" t="n">
        <f aca="false">SUBTOTAL(9,I48:I58)</f>
        <v>0</v>
      </c>
      <c r="J47" s="60" t="n">
        <f aca="false">SUBTOTAL(9,J48:J58)</f>
        <v>0</v>
      </c>
      <c r="K47" s="60" t="n">
        <f aca="false">SUBTOTAL(9,K48:K58)</f>
        <v>0</v>
      </c>
      <c r="L47" s="60" t="n">
        <f aca="false">SUBTOTAL(9,L48:L58)</f>
        <v>0</v>
      </c>
      <c r="M47" s="60" t="n">
        <f aca="false">SUBTOTAL(9,M48:M58)</f>
        <v>0</v>
      </c>
      <c r="N47" s="60" t="n">
        <f aca="false">SUBTOTAL(9,N48:N58)</f>
        <v>0</v>
      </c>
      <c r="O47" s="60" t="n">
        <f aca="false">SUBTOTAL(9,O48:O58)</f>
        <v>0</v>
      </c>
      <c r="P47" s="60" t="n">
        <f aca="false">SUBTOTAL(9,P48:P58)</f>
        <v>0</v>
      </c>
      <c r="Q47" s="60" t="n">
        <f aca="false">SUBTOTAL(9,Q48:Q58)</f>
        <v>0</v>
      </c>
      <c r="R47" s="60" t="n">
        <f aca="false">SUBTOTAL(9,R48:R58)</f>
        <v>0</v>
      </c>
      <c r="S47" s="60" t="n">
        <f aca="false">SUBTOTAL(9,S48:S58)</f>
        <v>0</v>
      </c>
      <c r="T47" s="60" t="n">
        <f aca="false">SUBTOTAL(9,T48:T58)</f>
        <v>0</v>
      </c>
      <c r="U47" s="60" t="n">
        <f aca="false">SUBTOTAL(9,U48:U58)</f>
        <v>0</v>
      </c>
      <c r="V47" s="60" t="n">
        <f aca="false">SUBTOTAL(9,V48:V58)</f>
        <v>0</v>
      </c>
      <c r="W47" s="60" t="n">
        <f aca="false">SUBTOTAL(9,W48:W58)</f>
        <v>0</v>
      </c>
      <c r="X47" s="60" t="n">
        <f aca="false">SUBTOTAL(9,X48:X58)</f>
        <v>0</v>
      </c>
      <c r="Y47" s="60" t="n">
        <f aca="false">SUBTOTAL(9,Y48:Y58)</f>
        <v>0</v>
      </c>
      <c r="Z47" s="60" t="n">
        <f aca="false">SUBTOTAL(9,Z48:Z58)</f>
        <v>0</v>
      </c>
      <c r="AA47" s="60" t="n">
        <f aca="false">SUBTOTAL(9,AA48:AA58)</f>
        <v>0</v>
      </c>
      <c r="AB47" s="60" t="n">
        <f aca="false">SUBTOTAL(9,AB48:AB58)</f>
        <v>0</v>
      </c>
      <c r="AC47" s="60" t="n">
        <f aca="false">SUBTOTAL(9,AC48:AC58)</f>
        <v>0</v>
      </c>
      <c r="AD47" s="60" t="n">
        <f aca="false">SUBTOTAL(9,AD48:AD58)</f>
        <v>0</v>
      </c>
      <c r="AE47" s="60" t="n">
        <f aca="false">SUBTOTAL(9,AE48:AE58)</f>
        <v>0</v>
      </c>
    </row>
    <row r="48" customFormat="false" ht="13.2" hidden="false" customHeight="false" outlineLevel="0" collapsed="false">
      <c r="A48" s="10" t="n">
        <f aca="false">IF(MAX(E48:AE48)=0,IF(MIN(E48:AE48)=0,3,2),2)</f>
        <v>3</v>
      </c>
      <c r="B48" s="51" t="n">
        <f aca="false">DIZ!B48</f>
        <v>0</v>
      </c>
      <c r="C48" s="37" t="str">
        <f aca="false">DIZ!C48</f>
        <v>   Външно </v>
      </c>
      <c r="D48" s="37"/>
      <c r="E48" s="50" t="n">
        <f aca="false">SUBTOTAL(9,E49:E50)</f>
        <v>0</v>
      </c>
      <c r="F48" s="50" t="n">
        <f aca="false">SUBTOTAL(9,F49:F50)</f>
        <v>0</v>
      </c>
      <c r="G48" s="50" t="n">
        <f aca="false">SUBTOTAL(9,G49:G50)</f>
        <v>0</v>
      </c>
      <c r="H48" s="50" t="n">
        <f aca="false">SUBTOTAL(9,H49:H50)</f>
        <v>0</v>
      </c>
      <c r="I48" s="50" t="n">
        <f aca="false">SUBTOTAL(9,I49:I50)</f>
        <v>0</v>
      </c>
      <c r="J48" s="50" t="n">
        <f aca="false">SUBTOTAL(9,J49:J50)</f>
        <v>0</v>
      </c>
      <c r="K48" s="50" t="n">
        <f aca="false">SUBTOTAL(9,K49:K50)</f>
        <v>0</v>
      </c>
      <c r="L48" s="50" t="n">
        <f aca="false">SUBTOTAL(9,L49:L50)</f>
        <v>0</v>
      </c>
      <c r="M48" s="50" t="n">
        <f aca="false">SUBTOTAL(9,M49:M50)</f>
        <v>0</v>
      </c>
      <c r="N48" s="50" t="n">
        <f aca="false">SUBTOTAL(9,N49:N50)</f>
        <v>0</v>
      </c>
      <c r="O48" s="50" t="n">
        <f aca="false">SUBTOTAL(9,O49:O50)</f>
        <v>0</v>
      </c>
      <c r="P48" s="50" t="n">
        <f aca="false">SUBTOTAL(9,P49:P50)</f>
        <v>0</v>
      </c>
      <c r="Q48" s="50" t="n">
        <f aca="false">SUBTOTAL(9,Q49:Q50)</f>
        <v>0</v>
      </c>
      <c r="R48" s="50" t="n">
        <f aca="false">SUBTOTAL(9,R49:R50)</f>
        <v>0</v>
      </c>
      <c r="S48" s="50" t="n">
        <f aca="false">SUBTOTAL(9,S49:S50)</f>
        <v>0</v>
      </c>
      <c r="T48" s="50" t="n">
        <f aca="false">SUBTOTAL(9,T49:T50)</f>
        <v>0</v>
      </c>
      <c r="U48" s="50" t="n">
        <f aca="false">SUBTOTAL(9,U49:U50)</f>
        <v>0</v>
      </c>
      <c r="V48" s="50" t="n">
        <f aca="false">SUBTOTAL(9,V49:V50)</f>
        <v>0</v>
      </c>
      <c r="W48" s="50" t="n">
        <f aca="false">SUBTOTAL(9,W49:W50)</f>
        <v>0</v>
      </c>
      <c r="X48" s="50" t="n">
        <f aca="false">SUBTOTAL(9,X49:X50)</f>
        <v>0</v>
      </c>
      <c r="Y48" s="50" t="n">
        <f aca="false">SUBTOTAL(9,Y49:Y50)</f>
        <v>0</v>
      </c>
      <c r="Z48" s="50" t="n">
        <f aca="false">SUBTOTAL(9,Z49:Z50)</f>
        <v>0</v>
      </c>
      <c r="AA48" s="50" t="n">
        <f aca="false">SUBTOTAL(9,AA49:AA50)</f>
        <v>0</v>
      </c>
      <c r="AB48" s="50" t="n">
        <f aca="false">SUBTOTAL(9,AB49:AB50)</f>
        <v>0</v>
      </c>
      <c r="AC48" s="50" t="n">
        <f aca="false">SUBTOTAL(9,AC49:AC50)</f>
        <v>0</v>
      </c>
      <c r="AD48" s="50" t="n">
        <f aca="false">SUBTOTAL(9,AD49:AD50)</f>
        <v>0</v>
      </c>
      <c r="AE48" s="50" t="n">
        <f aca="false">SUBTOTAL(9,AE49:AE50)</f>
        <v>0</v>
      </c>
    </row>
    <row r="49" customFormat="false" ht="13.2" hidden="false" customHeight="false" outlineLevel="0" collapsed="false">
      <c r="A49" s="10" t="n">
        <f aca="false">IF(MAX(E49:AE49)=0,IF(MIN(E49:AE49)=0,3,2),2)</f>
        <v>3</v>
      </c>
      <c r="B49" s="51" t="n">
        <f aca="false">DIZ!B49</f>
        <v>0</v>
      </c>
      <c r="C49" s="40" t="str">
        <f aca="false">DIZ!C49</f>
        <v>     Заеми от чужбина</v>
      </c>
      <c r="D49" s="40"/>
      <c r="E49" s="41" t="n">
        <f aca="false">SUM(F49,Y49)</f>
        <v>0</v>
      </c>
      <c r="F49" s="41" t="n">
        <f aca="false">SUM(G49:X49)</f>
        <v>0</v>
      </c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41" t="n">
        <f aca="false">SUM(Z49:AE49)</f>
        <v>0</v>
      </c>
      <c r="Z49" s="84"/>
      <c r="AA49" s="84"/>
      <c r="AB49" s="84"/>
      <c r="AC49" s="84"/>
      <c r="AD49" s="84"/>
      <c r="AE49" s="84"/>
    </row>
    <row r="50" customFormat="false" ht="13.2" hidden="false" customHeight="false" outlineLevel="0" collapsed="false">
      <c r="A50" s="10" t="n">
        <f aca="false">IF(MAX(E50:AE50)=0,IF(MIN(E50:AE50)=0,3,2),2)</f>
        <v>3</v>
      </c>
      <c r="B50" s="51" t="n">
        <f aca="false">DIZ!B50</f>
        <v>0</v>
      </c>
      <c r="C50" s="40" t="str">
        <f aca="false">DIZ!C50</f>
        <v>     Погашения по заеми</v>
      </c>
      <c r="D50" s="40"/>
      <c r="E50" s="41" t="n">
        <f aca="false">SUM(F50,Y50)</f>
        <v>0</v>
      </c>
      <c r="F50" s="41" t="n">
        <f aca="false">SUM(G50:X50)</f>
        <v>0</v>
      </c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41" t="n">
        <f aca="false">SUM(Z50:AE50)</f>
        <v>0</v>
      </c>
      <c r="Z50" s="84"/>
      <c r="AA50" s="84"/>
      <c r="AB50" s="84"/>
      <c r="AC50" s="84"/>
      <c r="AD50" s="84"/>
      <c r="AE50" s="84"/>
    </row>
    <row r="51" customFormat="false" ht="13.2" hidden="false" customHeight="false" outlineLevel="0" collapsed="false">
      <c r="A51" s="10" t="n">
        <f aca="false">IF(MAX(E51:AE51)=0,IF(MIN(E51:AE51)=0,3,2),2)</f>
        <v>3</v>
      </c>
      <c r="B51" s="51" t="n">
        <f aca="false">DIZ!B51</f>
        <v>0</v>
      </c>
      <c r="C51" s="37" t="str">
        <f aca="false">DIZ!C51</f>
        <v>   Вътрешно финансиране</v>
      </c>
      <c r="D51" s="37"/>
      <c r="E51" s="62" t="n">
        <f aca="false">SUBTOTAL(9,E52:E58)</f>
        <v>0</v>
      </c>
      <c r="F51" s="62" t="n">
        <f aca="false">SUBTOTAL(9,F52:F58)</f>
        <v>0</v>
      </c>
      <c r="G51" s="62" t="n">
        <f aca="false">SUBTOTAL(9,G52:G58)</f>
        <v>0</v>
      </c>
      <c r="H51" s="62" t="n">
        <f aca="false">SUBTOTAL(9,H52:H58)</f>
        <v>0</v>
      </c>
      <c r="I51" s="62" t="n">
        <f aca="false">SUBTOTAL(9,I52:I58)</f>
        <v>0</v>
      </c>
      <c r="J51" s="62" t="n">
        <f aca="false">SUBTOTAL(9,J52:J58)</f>
        <v>0</v>
      </c>
      <c r="K51" s="62" t="n">
        <f aca="false">SUBTOTAL(9,K52:K58)</f>
        <v>0</v>
      </c>
      <c r="L51" s="62" t="n">
        <f aca="false">SUBTOTAL(9,L52:L58)</f>
        <v>0</v>
      </c>
      <c r="M51" s="62" t="n">
        <f aca="false">SUBTOTAL(9,M52:M58)</f>
        <v>0</v>
      </c>
      <c r="N51" s="62" t="n">
        <f aca="false">SUBTOTAL(9,N52:N58)</f>
        <v>0</v>
      </c>
      <c r="O51" s="62" t="n">
        <f aca="false">SUBTOTAL(9,O52:O58)</f>
        <v>0</v>
      </c>
      <c r="P51" s="62" t="n">
        <f aca="false">SUBTOTAL(9,P52:P58)</f>
        <v>0</v>
      </c>
      <c r="Q51" s="62" t="n">
        <f aca="false">SUBTOTAL(9,Q52:Q58)</f>
        <v>0</v>
      </c>
      <c r="R51" s="62" t="n">
        <f aca="false">SUBTOTAL(9,R52:R58)</f>
        <v>0</v>
      </c>
      <c r="S51" s="62" t="n">
        <f aca="false">SUBTOTAL(9,S52:S58)</f>
        <v>0</v>
      </c>
      <c r="T51" s="62" t="n">
        <f aca="false">SUBTOTAL(9,T52:T58)</f>
        <v>0</v>
      </c>
      <c r="U51" s="62" t="n">
        <f aca="false">SUBTOTAL(9,U52:U58)</f>
        <v>0</v>
      </c>
      <c r="V51" s="62" t="n">
        <f aca="false">SUBTOTAL(9,V52:V58)</f>
        <v>0</v>
      </c>
      <c r="W51" s="62" t="n">
        <f aca="false">SUBTOTAL(9,W52:W58)</f>
        <v>0</v>
      </c>
      <c r="X51" s="62" t="n">
        <f aca="false">SUBTOTAL(9,X52:X58)</f>
        <v>0</v>
      </c>
      <c r="Y51" s="62" t="n">
        <f aca="false">SUBTOTAL(9,Y52:Y58)</f>
        <v>0</v>
      </c>
      <c r="Z51" s="62" t="n">
        <f aca="false">SUBTOTAL(9,Z52:Z58)</f>
        <v>0</v>
      </c>
      <c r="AA51" s="62" t="n">
        <f aca="false">SUBTOTAL(9,AA52:AA58)</f>
        <v>0</v>
      </c>
      <c r="AB51" s="62" t="n">
        <f aca="false">SUBTOTAL(9,AB52:AB58)</f>
        <v>0</v>
      </c>
      <c r="AC51" s="62" t="n">
        <f aca="false">SUBTOTAL(9,AC52:AC58)</f>
        <v>0</v>
      </c>
      <c r="AD51" s="62" t="n">
        <f aca="false">SUBTOTAL(9,AD52:AD58)</f>
        <v>0</v>
      </c>
      <c r="AE51" s="62" t="n">
        <f aca="false">SUBTOTAL(9,AE52:AE58)</f>
        <v>0</v>
      </c>
    </row>
    <row r="52" customFormat="false" ht="13.2" hidden="false" customHeight="false" outlineLevel="0" collapsed="false">
      <c r="A52" s="10" t="n">
        <f aca="false">IF(MAX(E52:AE52)=0,IF(MIN(E52:AE52)=0,3,2),2)</f>
        <v>3</v>
      </c>
      <c r="B52" s="63" t="n">
        <f aca="false">DIZ!B52</f>
        <v>0</v>
      </c>
      <c r="C52" s="40" t="str">
        <f aca="false">DIZ!C52</f>
        <v>     Възмездни средства (нето)</v>
      </c>
      <c r="D52" s="40"/>
      <c r="E52" s="62" t="n">
        <f aca="false">SUBTOTAL(9,E53:E56)</f>
        <v>0</v>
      </c>
      <c r="F52" s="62" t="n">
        <f aca="false">SUBTOTAL(9,F53:F56)</f>
        <v>0</v>
      </c>
      <c r="G52" s="62" t="n">
        <f aca="false">SUBTOTAL(9,G53:G56)</f>
        <v>0</v>
      </c>
      <c r="H52" s="62" t="n">
        <f aca="false">SUBTOTAL(9,H53:H56)</f>
        <v>0</v>
      </c>
      <c r="I52" s="62" t="n">
        <f aca="false">SUBTOTAL(9,I53:I56)</f>
        <v>0</v>
      </c>
      <c r="J52" s="62" t="n">
        <f aca="false">SUBTOTAL(9,J53:J56)</f>
        <v>0</v>
      </c>
      <c r="K52" s="62" t="n">
        <f aca="false">SUBTOTAL(9,K53:K56)</f>
        <v>0</v>
      </c>
      <c r="L52" s="62" t="n">
        <f aca="false">SUBTOTAL(9,L53:L56)</f>
        <v>0</v>
      </c>
      <c r="M52" s="62" t="n">
        <f aca="false">SUBTOTAL(9,M53:M56)</f>
        <v>0</v>
      </c>
      <c r="N52" s="62" t="n">
        <f aca="false">SUBTOTAL(9,N53:N56)</f>
        <v>0</v>
      </c>
      <c r="O52" s="62" t="n">
        <f aca="false">SUBTOTAL(9,O53:O56)</f>
        <v>0</v>
      </c>
      <c r="P52" s="62" t="n">
        <f aca="false">SUBTOTAL(9,P53:P56)</f>
        <v>0</v>
      </c>
      <c r="Q52" s="62" t="n">
        <f aca="false">SUBTOTAL(9,Q53:Q56)</f>
        <v>0</v>
      </c>
      <c r="R52" s="62" t="n">
        <f aca="false">SUBTOTAL(9,R53:R56)</f>
        <v>0</v>
      </c>
      <c r="S52" s="62" t="n">
        <f aca="false">SUBTOTAL(9,S53:S56)</f>
        <v>0</v>
      </c>
      <c r="T52" s="62" t="n">
        <f aca="false">SUBTOTAL(9,T53:T56)</f>
        <v>0</v>
      </c>
      <c r="U52" s="62" t="n">
        <f aca="false">SUBTOTAL(9,U53:U56)</f>
        <v>0</v>
      </c>
      <c r="V52" s="62" t="n">
        <f aca="false">SUBTOTAL(9,V53:V56)</f>
        <v>0</v>
      </c>
      <c r="W52" s="62" t="n">
        <f aca="false">SUBTOTAL(9,W53:W56)</f>
        <v>0</v>
      </c>
      <c r="X52" s="62" t="n">
        <f aca="false">SUBTOTAL(9,X53:X56)</f>
        <v>0</v>
      </c>
      <c r="Y52" s="62" t="n">
        <f aca="false">SUBTOTAL(9,Y53:Y56)</f>
        <v>0</v>
      </c>
      <c r="Z52" s="62" t="n">
        <f aca="false">SUBTOTAL(9,Z53:Z56)</f>
        <v>0</v>
      </c>
      <c r="AA52" s="62" t="n">
        <f aca="false">SUBTOTAL(9,AA53:AA56)</f>
        <v>0</v>
      </c>
      <c r="AB52" s="62" t="n">
        <f aca="false">SUBTOTAL(9,AB53:AB56)</f>
        <v>0</v>
      </c>
      <c r="AC52" s="62" t="n">
        <f aca="false">SUBTOTAL(9,AC53:AC56)</f>
        <v>0</v>
      </c>
      <c r="AD52" s="62" t="n">
        <f aca="false">SUBTOTAL(9,AD53:AD56)</f>
        <v>0</v>
      </c>
      <c r="AE52" s="62" t="n">
        <f aca="false">SUBTOTAL(9,AE53:AE56)</f>
        <v>0</v>
      </c>
    </row>
    <row r="53" customFormat="false" ht="13.2" hidden="false" customHeight="false" outlineLevel="0" collapsed="false">
      <c r="A53" s="10" t="n">
        <f aca="false">IF(MAX(E53:AE53)=0,IF(MIN(E53:AE53)=0,3,2),2)</f>
        <v>3</v>
      </c>
      <c r="B53" s="51" t="n">
        <f aca="false">DIZ!B53</f>
        <v>0</v>
      </c>
      <c r="C53" s="64" t="str">
        <f aca="false">DIZ!C53</f>
        <v>      - предоставени средства по лихвени заеми (-)</v>
      </c>
      <c r="D53" s="64"/>
      <c r="E53" s="41" t="n">
        <f aca="false">SUM(F53,Y53)</f>
        <v>0</v>
      </c>
      <c r="F53" s="41" t="n">
        <f aca="false">SUM(G53:X53)</f>
        <v>0</v>
      </c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41" t="n">
        <f aca="false">SUM(Z53:AE53)</f>
        <v>0</v>
      </c>
      <c r="Z53" s="84"/>
      <c r="AA53" s="84"/>
      <c r="AB53" s="84"/>
      <c r="AC53" s="84"/>
      <c r="AD53" s="84"/>
      <c r="AE53" s="84"/>
    </row>
    <row r="54" customFormat="false" ht="13.2" hidden="false" customHeight="false" outlineLevel="0" collapsed="false">
      <c r="A54" s="10" t="n">
        <f aca="false">IF(MAX(E54:AE54)=0,IF(MIN(E54:AE54)=0,3,2),2)</f>
        <v>3</v>
      </c>
      <c r="B54" s="51" t="n">
        <f aca="false">DIZ!B54</f>
        <v>0</v>
      </c>
      <c r="C54" s="64" t="str">
        <f aca="false">DIZ!C54</f>
        <v>      - възстановени главници по предоставени лихвени заеми (+)</v>
      </c>
      <c r="D54" s="64"/>
      <c r="E54" s="41" t="n">
        <f aca="false">SUM(F54,Y54)</f>
        <v>0</v>
      </c>
      <c r="F54" s="41" t="n">
        <f aca="false">SUM(G54:X54)</f>
        <v>0</v>
      </c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41" t="n">
        <f aca="false">SUM(Z54:AE54)</f>
        <v>0</v>
      </c>
      <c r="Z54" s="84"/>
      <c r="AA54" s="84"/>
      <c r="AB54" s="84"/>
      <c r="AC54" s="84"/>
      <c r="AD54" s="84"/>
      <c r="AE54" s="84"/>
    </row>
    <row r="55" customFormat="false" ht="13.2" hidden="false" customHeight="false" outlineLevel="0" collapsed="false">
      <c r="A55" s="10" t="n">
        <f aca="false">IF(MAX(E55:AE55)=0,IF(MIN(E55:AE55)=0,3,2),2)</f>
        <v>3</v>
      </c>
      <c r="B55" s="51" t="n">
        <f aca="false">DIZ!B55</f>
        <v>0</v>
      </c>
      <c r="C55" s="64" t="str">
        <f aca="false">DIZ!C55</f>
        <v>      - предоставени заеми към крайни бенефициенти (-)</v>
      </c>
      <c r="D55" s="64"/>
      <c r="E55" s="41" t="n">
        <f aca="false">SUM(F55,Y55)</f>
        <v>0</v>
      </c>
      <c r="F55" s="41" t="n">
        <f aca="false">SUM(G55:X55)</f>
        <v>0</v>
      </c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41" t="n">
        <f aca="false">SUM(Z55:AE55)</f>
        <v>0</v>
      </c>
      <c r="Z55" s="84"/>
      <c r="AA55" s="84"/>
      <c r="AB55" s="84"/>
      <c r="AC55" s="84"/>
      <c r="AD55" s="84"/>
      <c r="AE55" s="84"/>
    </row>
    <row r="56" customFormat="false" ht="13.2" hidden="false" customHeight="false" outlineLevel="0" collapsed="false">
      <c r="A56" s="10" t="n">
        <f aca="false">IF(MAX(E56:AE56)=0,IF(MIN(E56:AE56)=0,3,2),2)</f>
        <v>3</v>
      </c>
      <c r="B56" s="51" t="n">
        <f aca="false">DIZ!B56</f>
        <v>0</v>
      </c>
      <c r="C56" s="64" t="str">
        <f aca="false">DIZ!C56</f>
        <v>      - възстановени суми по заеми от крайни бенефициенти (+)</v>
      </c>
      <c r="D56" s="64"/>
      <c r="E56" s="41" t="n">
        <f aca="false">SUM(F56,Y56)</f>
        <v>0</v>
      </c>
      <c r="F56" s="41" t="n">
        <f aca="false">SUM(G56:X56)</f>
        <v>0</v>
      </c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41" t="n">
        <f aca="false">SUM(Z56:AE56)</f>
        <v>0</v>
      </c>
      <c r="Z56" s="84"/>
      <c r="AA56" s="84"/>
      <c r="AB56" s="84"/>
      <c r="AC56" s="84"/>
      <c r="AD56" s="84"/>
      <c r="AE56" s="84"/>
    </row>
    <row r="57" customFormat="false" ht="13.2" hidden="false" customHeight="false" outlineLevel="0" collapsed="false">
      <c r="A57" s="10" t="n">
        <f aca="false">IF(MAX(E57:AE57)=0,IF(MIN(E57:AE57)=0,3,2),2)</f>
        <v>3</v>
      </c>
      <c r="B57" s="63" t="n">
        <f aca="false">DIZ!B57</f>
        <v>0</v>
      </c>
      <c r="C57" s="40" t="str">
        <f aca="false">DIZ!C57</f>
        <v>     Наличности в началото на периода</v>
      </c>
      <c r="D57" s="40"/>
      <c r="E57" s="41" t="n">
        <f aca="false">SUM(F57,Y57)</f>
        <v>0</v>
      </c>
      <c r="F57" s="41" t="n">
        <f aca="false">SUM(G57:X57)</f>
        <v>0</v>
      </c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41" t="n">
        <f aca="false">SUM(Z57:AE57)</f>
        <v>0</v>
      </c>
      <c r="Z57" s="84"/>
      <c r="AA57" s="84"/>
      <c r="AB57" s="84"/>
      <c r="AC57" s="84"/>
      <c r="AD57" s="84"/>
      <c r="AE57" s="84"/>
    </row>
    <row r="58" customFormat="false" ht="13.2" hidden="false" customHeight="false" outlineLevel="0" collapsed="false">
      <c r="A58" s="10" t="n">
        <f aca="false">IF(MAX(E58:AE58)=0,IF(MIN(E58:AE58)=0,3,2),2)</f>
        <v>3</v>
      </c>
      <c r="B58" s="51" t="n">
        <f aca="false">DIZ!B58</f>
        <v>0</v>
      </c>
      <c r="C58" s="40" t="str">
        <f aca="false">DIZ!C58</f>
        <v>     Наличности в края на периода</v>
      </c>
      <c r="D58" s="40"/>
      <c r="E58" s="41" t="n">
        <f aca="false">SUM(F58,Y58)</f>
        <v>0</v>
      </c>
      <c r="F58" s="41" t="n">
        <f aca="false">SUM(G58:X58)</f>
        <v>0</v>
      </c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41" t="n">
        <f aca="false">SUM(Z58:AE58)</f>
        <v>0</v>
      </c>
      <c r="Z58" s="84"/>
      <c r="AA58" s="84"/>
      <c r="AB58" s="84"/>
      <c r="AC58" s="84"/>
      <c r="AD58" s="84"/>
      <c r="AE58" s="84"/>
    </row>
    <row r="59" customFormat="false" ht="13.2" hidden="false" customHeight="false" outlineLevel="0" collapsed="false">
      <c r="A59" s="34" t="n">
        <v>1</v>
      </c>
      <c r="B59" s="21" t="n">
        <f aca="false">DIZ!B59</f>
        <v>0</v>
      </c>
      <c r="C59" s="21" t="n">
        <f aca="false">DIZ!C59</f>
        <v>0</v>
      </c>
      <c r="D59" s="21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</row>
    <row r="60" customFormat="false" ht="13.2" hidden="false" customHeight="false" outlineLevel="0" collapsed="false">
      <c r="A60" s="10" t="n">
        <f aca="false">IF(MAX(E60:AE60)=0,IF(MIN(E60:AE60)=0,3,2),2)</f>
        <v>3</v>
      </c>
      <c r="B60" s="51" t="n">
        <f aca="false">DIZ!B60</f>
        <v>0</v>
      </c>
      <c r="C60" s="44" t="str">
        <f aca="false">DIZ!C60</f>
        <v>Щатни бройки</v>
      </c>
      <c r="D60" s="44"/>
      <c r="E60" s="41" t="n">
        <f aca="false">SUM(F60,Y60)</f>
        <v>0</v>
      </c>
      <c r="F60" s="41" t="n">
        <f aca="false">SUM(G60:X60)</f>
        <v>0</v>
      </c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41" t="n">
        <f aca="false">SUM(Z60:AE60)</f>
        <v>0</v>
      </c>
      <c r="Z60" s="84"/>
      <c r="AA60" s="84"/>
      <c r="AB60" s="84"/>
      <c r="AC60" s="84"/>
      <c r="AD60" s="84"/>
      <c r="AE60" s="84"/>
    </row>
    <row r="61" customFormat="false" ht="13.2" hidden="false" customHeight="false" outlineLevel="0" collapsed="false">
      <c r="A61" s="10" t="n">
        <f aca="false">IF(MAX(E61:AE61)=0,IF(MIN(E61:AE61)=0,3,2),2)</f>
        <v>3</v>
      </c>
      <c r="B61" s="51" t="n">
        <f aca="false">DIZ!B61</f>
        <v>0</v>
      </c>
      <c r="C61" s="44" t="str">
        <f aca="false">DIZ!C61</f>
        <v>Средногодишни щатни бройки</v>
      </c>
      <c r="D61" s="44"/>
      <c r="E61" s="41" t="n">
        <f aca="false">SUM(F61,Y61)</f>
        <v>0</v>
      </c>
      <c r="F61" s="41" t="n">
        <f aca="false">SUM(G61:X61)</f>
        <v>0</v>
      </c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41" t="n">
        <f aca="false">SUM(Z61:AE61)</f>
        <v>0</v>
      </c>
      <c r="Z61" s="84"/>
      <c r="AA61" s="84"/>
      <c r="AB61" s="84"/>
      <c r="AC61" s="84"/>
      <c r="AD61" s="84"/>
      <c r="AE61" s="84"/>
    </row>
    <row r="62" customFormat="false" ht="13.2" hidden="false" customHeight="false" outlineLevel="0" collapsed="false">
      <c r="A62" s="34" t="n">
        <v>1</v>
      </c>
      <c r="B62" s="66"/>
      <c r="C62" s="67"/>
      <c r="D62" s="67"/>
      <c r="E62" s="68"/>
      <c r="F62" s="68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8"/>
      <c r="Z62" s="69"/>
      <c r="AA62" s="69"/>
      <c r="AB62" s="69"/>
      <c r="AC62" s="69"/>
      <c r="AD62" s="69"/>
      <c r="AE62" s="69"/>
    </row>
    <row r="63" customFormat="false" ht="13.2" hidden="false" customHeight="false" outlineLevel="0" collapsed="false">
      <c r="A63" s="10" t="n">
        <v>1</v>
      </c>
      <c r="B63" s="70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</row>
  </sheetData>
  <sheetProtection sheet="true" password="f284" objects="true" scenarios="true"/>
  <autoFilter ref="A1:A6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false" rightToLeft="false" tabSelected="false" showOutlineSymbols="true" defaultGridColor="true" view="normal" topLeftCell="B2" colorId="64" zoomScale="100" zoomScaleNormal="100" zoomScalePageLayoutView="100" workbookViewId="0">
      <pane xSplit="2" ySplit="11" topLeftCell="D13" activePane="bottomRight" state="frozen"/>
      <selection pane="topLeft" activeCell="B2" activeCellId="0" sqref="B2"/>
      <selection pane="topRight" activeCell="D2" activeCellId="0" sqref="D2"/>
      <selection pane="bottomLeft" activeCell="B13" activeCellId="0" sqref="B13"/>
      <selection pane="bottomRight" activeCell="C4" activeCellId="0" sqref="C4"/>
    </sheetView>
  </sheetViews>
  <sheetFormatPr defaultColWidth="10.55078125" defaultRowHeight="13.2" zeroHeight="false" outlineLevelRow="0" outlineLevelCol="0"/>
  <cols>
    <col collapsed="false" customWidth="true" hidden="false" outlineLevel="0" max="1" min="1" style="4" width="4.1"/>
    <col collapsed="false" customWidth="true" hidden="false" outlineLevel="0" max="2" min="2" style="5" width="6.99"/>
    <col collapsed="false" customWidth="true" hidden="false" outlineLevel="0" max="3" min="3" style="5" width="62.66"/>
    <col collapsed="false" customWidth="true" hidden="false" outlineLevel="0" max="4" min="4" style="5" width="3.66"/>
    <col collapsed="false" customWidth="true" hidden="false" outlineLevel="0" max="6" min="5" style="4" width="14.66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33"/>
    <col collapsed="false" customWidth="true" hidden="false" outlineLevel="0" max="26" min="25" style="4" width="14.66"/>
    <col collapsed="false" customWidth="true" hidden="true" outlineLevel="0" max="31" min="27" style="4" width="14.66"/>
    <col collapsed="false" customWidth="false" hidden="false" outlineLevel="0" max="257" min="32" style="6" width="10.55"/>
  </cols>
  <sheetData>
    <row r="1" customFormat="false" ht="13.2" hidden="false" customHeight="false" outlineLevel="0" collapsed="false">
      <c r="A1" s="7" t="n">
        <v>3</v>
      </c>
      <c r="Z1" s="78"/>
    </row>
    <row r="2" customFormat="false" ht="13.2" hidden="false" customHeight="false" outlineLevel="0" collapsed="false">
      <c r="A2" s="10" t="n">
        <v>1</v>
      </c>
      <c r="C2" s="13" t="n">
        <f aca="false">DIZ!C2</f>
        <v>0</v>
      </c>
      <c r="D2" s="13"/>
      <c r="Z2" s="78"/>
    </row>
    <row r="3" customFormat="false" ht="26.4" hidden="false" customHeight="false" outlineLevel="0" collapsed="false">
      <c r="A3" s="10" t="n">
        <v>1</v>
      </c>
      <c r="C3" s="79" t="str">
        <f aca="false">DIZ!C3</f>
        <v>ОЧАКВАНО ИЗПЪЛНЕНИЕ НА ДЪРЖАВНИТЕ ИНВЕСТИЦИОННИ ЗАЕМИ (ДИЗ) ЗА 2023 Г.</v>
      </c>
      <c r="D3" s="13"/>
    </row>
    <row r="4" customFormat="false" ht="13.2" hidden="false" customHeight="false" outlineLevel="0" collapsed="false">
      <c r="A4" s="10" t="n">
        <v>1</v>
      </c>
      <c r="C4" s="80" t="str">
        <f aca="false">Inf!B22</f>
        <v>МЕСЕЦ АВГУСТ</v>
      </c>
      <c r="E4" s="6"/>
      <c r="F4" s="6"/>
      <c r="G4" s="6"/>
      <c r="H4" s="6"/>
      <c r="Y4" s="6"/>
      <c r="Z4" s="6"/>
      <c r="AA4" s="6"/>
    </row>
    <row r="5" customFormat="false" ht="13.8" hidden="false" customHeight="false" outlineLevel="0" collapsed="false">
      <c r="A5" s="10" t="n">
        <v>1</v>
      </c>
      <c r="B5" s="16"/>
      <c r="C5" s="81"/>
      <c r="E5" s="6"/>
      <c r="F5" s="6"/>
      <c r="G5" s="18"/>
      <c r="H5" s="18"/>
      <c r="Y5" s="6"/>
      <c r="Z5" s="18"/>
      <c r="AA5" s="18"/>
    </row>
    <row r="6" customFormat="false" ht="13.2" hidden="false" customHeight="false" outlineLevel="0" collapsed="false">
      <c r="A6" s="10" t="n">
        <v>1</v>
      </c>
      <c r="B6" s="19"/>
      <c r="C6" s="82" t="str">
        <f aca="false">IF(ISBLANK(DIZ!C6)," ",DIZ!C6)</f>
        <v> </v>
      </c>
      <c r="D6" s="82" t="str">
        <f aca="false">IF(ISBLANK(DIZ!D6)," ",DIZ!D6)</f>
        <v> </v>
      </c>
      <c r="E6" s="20" t="str">
        <f aca="false">IF(ISBLANK(DIZ!E6)," ",DIZ!E6)</f>
        <v>Общо</v>
      </c>
      <c r="F6" s="20" t="str">
        <f aca="false">IF(ISBLANK(DIZ!F6)," ",DIZ!F6)</f>
        <v>Общо</v>
      </c>
      <c r="G6" s="20" t="str">
        <f aca="false">IF(ISBLANK(DIZ!G6)," ",DIZ!G6)</f>
        <v>ДИЗ №1,админ.</v>
      </c>
      <c r="H6" s="20" t="str">
        <f aca="false">IF(ISBLANK(DIZ!H6)," ",DIZ!H6)</f>
        <v>ДИЗ №2,админ.</v>
      </c>
      <c r="I6" s="20" t="str">
        <f aca="false">IF(ISBLANK(DIZ!I6)," ",DIZ!I6)</f>
        <v>ДИЗ №3,админ.</v>
      </c>
      <c r="J6" s="20" t="str">
        <f aca="false">IF(ISBLANK(DIZ!J6)," ",DIZ!J6)</f>
        <v>ДИЗ №4,админ.</v>
      </c>
      <c r="K6" s="20" t="str">
        <f aca="false">IF(ISBLANK(DIZ!K6)," ",DIZ!K6)</f>
        <v>ДИЗ №5,админ.</v>
      </c>
      <c r="L6" s="20" t="str">
        <f aca="false">IF(ISBLANK(DIZ!L6)," ",DIZ!L6)</f>
        <v>ДИЗ №6,админ.</v>
      </c>
      <c r="M6" s="20" t="str">
        <f aca="false">IF(ISBLANK(DIZ!M6)," ",DIZ!M6)</f>
        <v>ДИЗ №7,админ.</v>
      </c>
      <c r="N6" s="20" t="str">
        <f aca="false">IF(ISBLANK(DIZ!N6)," ",DIZ!N6)</f>
        <v>ДИЗ №8,админ.</v>
      </c>
      <c r="O6" s="20" t="str">
        <f aca="false">IF(ISBLANK(DIZ!O6)," ",DIZ!O6)</f>
        <v>ДИЗ №9,админ.</v>
      </c>
      <c r="P6" s="20" t="str">
        <f aca="false">IF(ISBLANK(DIZ!P6)," ",DIZ!P6)</f>
        <v>ДИЗ №10,админ.</v>
      </c>
      <c r="Q6" s="20" t="str">
        <f aca="false">IF(ISBLANK(DIZ!Q6)," ",DIZ!Q6)</f>
        <v>ДИЗ №11,админ.</v>
      </c>
      <c r="R6" s="20" t="str">
        <f aca="false">IF(ISBLANK(DIZ!R6)," ",DIZ!R6)</f>
        <v>ДИЗ №12,админ.</v>
      </c>
      <c r="S6" s="20" t="str">
        <f aca="false">IF(ISBLANK(DIZ!S6)," ",DIZ!S6)</f>
        <v>ДИЗ №13,админ.</v>
      </c>
      <c r="T6" s="20" t="str">
        <f aca="false">IF(ISBLANK(DIZ!T6)," ",DIZ!T6)</f>
        <v>ДИЗ №14,админ.</v>
      </c>
      <c r="U6" s="20" t="str">
        <f aca="false">IF(ISBLANK(DIZ!U6)," ",DIZ!U6)</f>
        <v>ДИЗ №15,админ.</v>
      </c>
      <c r="V6" s="20" t="str">
        <f aca="false">IF(ISBLANK(DIZ!V6)," ",DIZ!V6)</f>
        <v>ДИЗ №16,админ.</v>
      </c>
      <c r="W6" s="20" t="str">
        <f aca="false">IF(ISBLANK(DIZ!W6)," ",DIZ!W6)</f>
        <v>ДИЗ №17,админ.</v>
      </c>
      <c r="X6" s="20" t="str">
        <f aca="false">IF(ISBLANK(DIZ!X6)," ",DIZ!X6)</f>
        <v>ДИЗ №18,админ.</v>
      </c>
      <c r="Y6" s="20" t="str">
        <f aca="false">IF(ISBLANK(DIZ!Y6)," ",DIZ!Y6)</f>
        <v>Общо</v>
      </c>
      <c r="Z6" s="20" t="str">
        <f aca="false">IF(ISBLANK(DIZ!Z6)," ",DIZ!Z6)</f>
        <v>ДИЗ №1с краен</v>
      </c>
      <c r="AA6" s="20" t="str">
        <f aca="false">IF(ISBLANK(DIZ!AA6)," ",DIZ!AA6)</f>
        <v>ДИЗ №2 с краен</v>
      </c>
      <c r="AB6" s="20" t="str">
        <f aca="false">IF(ISBLANK(DIZ!AB6)," ",DIZ!AB6)</f>
        <v>ДИЗ №3 с краен</v>
      </c>
      <c r="AC6" s="20" t="str">
        <f aca="false">IF(ISBLANK(DIZ!AC6)," ",DIZ!AC6)</f>
        <v>ДИЗ №4 с краен</v>
      </c>
      <c r="AD6" s="20" t="str">
        <f aca="false">IF(ISBLANK(DIZ!AD6)," ",DIZ!AD6)</f>
        <v>ДИЗ №5 с краен</v>
      </c>
      <c r="AE6" s="20" t="str">
        <f aca="false">IF(ISBLANK(DIZ!AE6)," ",DIZ!AE6)</f>
        <v>ДИЗ №6 с краен</v>
      </c>
    </row>
    <row r="7" customFormat="false" ht="13.2" hidden="false" customHeight="false" outlineLevel="0" collapsed="false">
      <c r="A7" s="10" t="n">
        <v>1</v>
      </c>
      <c r="B7" s="21"/>
      <c r="C7" s="22" t="str">
        <f aca="false">IF(ISBLANK(DIZ!C7)," ",DIZ!C7)</f>
        <v>П О К А З А Т Е Л И</v>
      </c>
      <c r="D7" s="22" t="str">
        <f aca="false">IF(ISBLANK(DIZ!D7)," ",DIZ!D7)</f>
        <v> </v>
      </c>
      <c r="E7" s="23" t="str">
        <f aca="false">IF(ISBLANK(DIZ!E7)," ",DIZ!E7)</f>
        <v>ДИЗ</v>
      </c>
      <c r="F7" s="23" t="str">
        <f aca="false">IF(ISBLANK(DIZ!F7)," ",DIZ!F7)</f>
        <v>ДИЗ</v>
      </c>
      <c r="G7" s="24" t="str">
        <f aca="false">IF(ISBLANK(DIZ!G7)," ",DIZ!G7)</f>
        <v>по бюджета</v>
      </c>
      <c r="H7" s="24" t="str">
        <f aca="false">IF(ISBLANK(DIZ!H7)," ",DIZ!H7)</f>
        <v>по бюджета</v>
      </c>
      <c r="I7" s="24" t="str">
        <f aca="false">IF(ISBLANK(DIZ!I7)," ",DIZ!I7)</f>
        <v>по бюджета</v>
      </c>
      <c r="J7" s="24" t="str">
        <f aca="false">IF(ISBLANK(DIZ!J7)," ",DIZ!J7)</f>
        <v>по бюджета</v>
      </c>
      <c r="K7" s="24" t="str">
        <f aca="false">IF(ISBLANK(DIZ!K7)," ",DIZ!K7)</f>
        <v>по бюджета</v>
      </c>
      <c r="L7" s="24" t="str">
        <f aca="false">IF(ISBLANK(DIZ!L7)," ",DIZ!L7)</f>
        <v>по бюджета</v>
      </c>
      <c r="M7" s="24" t="str">
        <f aca="false">IF(ISBLANK(DIZ!M7)," ",DIZ!M7)</f>
        <v>по бюджета</v>
      </c>
      <c r="N7" s="24" t="str">
        <f aca="false">IF(ISBLANK(DIZ!N7)," ",DIZ!N7)</f>
        <v>по бюджета</v>
      </c>
      <c r="O7" s="24" t="str">
        <f aca="false">IF(ISBLANK(DIZ!O7)," ",DIZ!O7)</f>
        <v>по бюджета</v>
      </c>
      <c r="P7" s="24" t="str">
        <f aca="false">IF(ISBLANK(DIZ!P7)," ",DIZ!P7)</f>
        <v>по бюджета</v>
      </c>
      <c r="Q7" s="24" t="str">
        <f aca="false">IF(ISBLANK(DIZ!Q7)," ",DIZ!Q7)</f>
        <v>по бюджета</v>
      </c>
      <c r="R7" s="24" t="str">
        <f aca="false">IF(ISBLANK(DIZ!R7)," ",DIZ!R7)</f>
        <v>по бюджета</v>
      </c>
      <c r="S7" s="24" t="str">
        <f aca="false">IF(ISBLANK(DIZ!S7)," ",DIZ!S7)</f>
        <v>по бюджета</v>
      </c>
      <c r="T7" s="24" t="str">
        <f aca="false">IF(ISBLANK(DIZ!T7)," ",DIZ!T7)</f>
        <v>по бюджета</v>
      </c>
      <c r="U7" s="24" t="str">
        <f aca="false">IF(ISBLANK(DIZ!U7)," ",DIZ!U7)</f>
        <v>по бюджета</v>
      </c>
      <c r="V7" s="24" t="str">
        <f aca="false">IF(ISBLANK(DIZ!V7)," ",DIZ!V7)</f>
        <v>по бюджета</v>
      </c>
      <c r="W7" s="24" t="str">
        <f aca="false">IF(ISBLANK(DIZ!W7)," ",DIZ!W7)</f>
        <v>по бюджета</v>
      </c>
      <c r="X7" s="24" t="str">
        <f aca="false">IF(ISBLANK(DIZ!X7)," ",DIZ!X7)</f>
        <v>по бюджета</v>
      </c>
      <c r="Y7" s="24" t="str">
        <f aca="false">IF(ISBLANK(DIZ!Y7)," ",DIZ!Y7)</f>
        <v>ДИЗ с краен</v>
      </c>
      <c r="Z7" s="24" t="str">
        <f aca="false">IF(ISBLANK(DIZ!Z7)," ",DIZ!Z7)</f>
        <v>бенефициент</v>
      </c>
      <c r="AA7" s="24" t="str">
        <f aca="false">IF(ISBLANK(DIZ!AA7)," ",DIZ!AA7)</f>
        <v>бенефициент</v>
      </c>
      <c r="AB7" s="24" t="str">
        <f aca="false">IF(ISBLANK(DIZ!AB7)," ",DIZ!AB7)</f>
        <v>бенефициент</v>
      </c>
      <c r="AC7" s="24" t="str">
        <f aca="false">IF(ISBLANK(DIZ!AC7)," ",DIZ!AC7)</f>
        <v>бенефициент</v>
      </c>
      <c r="AD7" s="24" t="str">
        <f aca="false">IF(ISBLANK(DIZ!AD7)," ",DIZ!AD7)</f>
        <v>бенефициент</v>
      </c>
      <c r="AE7" s="24" t="str">
        <f aca="false">IF(ISBLANK(DIZ!AE7)," ",DIZ!AE7)</f>
        <v>бенефициент</v>
      </c>
    </row>
    <row r="8" customFormat="false" ht="13.2" hidden="false" customHeight="false" outlineLevel="0" collapsed="false">
      <c r="A8" s="10" t="n">
        <v>1</v>
      </c>
      <c r="B8" s="21"/>
      <c r="C8" s="21" t="str">
        <f aca="false">IF(ISBLANK(DIZ!C8)," ",DIZ!C8)</f>
        <v> </v>
      </c>
      <c r="D8" s="21" t="str">
        <f aca="false">IF(ISBLANK(DIZ!D8)," ",DIZ!D8)</f>
        <v> </v>
      </c>
      <c r="E8" s="24" t="str">
        <f aca="false">IF(ISBLANK(DIZ!E8)," ",DIZ!E8)</f>
        <v> </v>
      </c>
      <c r="F8" s="24" t="str">
        <f aca="false">IF(ISBLANK(DIZ!F8)," ",DIZ!F8)</f>
        <v>администрирани</v>
      </c>
      <c r="G8" s="24" t="str">
        <f aca="false">IF(ISBLANK(DIZ!G8)," ",DIZ!G8)</f>
        <v> </v>
      </c>
      <c r="H8" s="24" t="str">
        <f aca="false">IF(ISBLANK(DIZ!H8)," ",DIZ!H8)</f>
        <v> </v>
      </c>
      <c r="I8" s="24" t="str">
        <f aca="false">IF(ISBLANK(DIZ!I8)," ",DIZ!I8)</f>
        <v> </v>
      </c>
      <c r="J8" s="24" t="str">
        <f aca="false">IF(ISBLANK(DIZ!J8)," ",DIZ!J8)</f>
        <v> </v>
      </c>
      <c r="K8" s="24" t="str">
        <f aca="false">IF(ISBLANK(DIZ!K8)," ",DIZ!K8)</f>
        <v> </v>
      </c>
      <c r="L8" s="24" t="str">
        <f aca="false">IF(ISBLANK(DIZ!L8)," ",DIZ!L8)</f>
        <v> </v>
      </c>
      <c r="M8" s="24" t="str">
        <f aca="false">IF(ISBLANK(DIZ!M8)," ",DIZ!M8)</f>
        <v> </v>
      </c>
      <c r="N8" s="24" t="str">
        <f aca="false">IF(ISBLANK(DIZ!N8)," ",DIZ!N8)</f>
        <v> </v>
      </c>
      <c r="O8" s="24" t="str">
        <f aca="false">IF(ISBLANK(DIZ!O8)," ",DIZ!O8)</f>
        <v> </v>
      </c>
      <c r="P8" s="24" t="str">
        <f aca="false">IF(ISBLANK(DIZ!P8)," ",DIZ!P8)</f>
        <v> </v>
      </c>
      <c r="Q8" s="24" t="str">
        <f aca="false">IF(ISBLANK(DIZ!Q8)," ",DIZ!Q8)</f>
        <v> </v>
      </c>
      <c r="R8" s="24" t="str">
        <f aca="false">IF(ISBLANK(DIZ!R8)," ",DIZ!R8)</f>
        <v> </v>
      </c>
      <c r="S8" s="24" t="str">
        <f aca="false">IF(ISBLANK(DIZ!S8)," ",DIZ!S8)</f>
        <v> </v>
      </c>
      <c r="T8" s="24" t="str">
        <f aca="false">IF(ISBLANK(DIZ!T8)," ",DIZ!T8)</f>
        <v> </v>
      </c>
      <c r="U8" s="24" t="str">
        <f aca="false">IF(ISBLANK(DIZ!U8)," ",DIZ!U8)</f>
        <v> </v>
      </c>
      <c r="V8" s="24" t="str">
        <f aca="false">IF(ISBLANK(DIZ!V8)," ",DIZ!V8)</f>
        <v> </v>
      </c>
      <c r="W8" s="24" t="str">
        <f aca="false">IF(ISBLANK(DIZ!W8)," ",DIZ!W8)</f>
        <v> </v>
      </c>
      <c r="X8" s="24" t="str">
        <f aca="false">IF(ISBLANK(DIZ!X8)," ",DIZ!X8)</f>
        <v> </v>
      </c>
      <c r="Y8" s="24" t="str">
        <f aca="false">IF(ISBLANK(DIZ!Y8)," ",DIZ!Y8)</f>
        <v>бенефициент</v>
      </c>
      <c r="Z8" s="24" t="str">
        <f aca="false">IF(ISBLANK(DIZ!Z8)," ",DIZ!Z8)</f>
        <v>търг.дружество</v>
      </c>
      <c r="AA8" s="24" t="str">
        <f aca="false">IF(ISBLANK(DIZ!AA8)," ",DIZ!AA8)</f>
        <v>търг.дружество</v>
      </c>
      <c r="AB8" s="24" t="str">
        <f aca="false">IF(ISBLANK(DIZ!AB8)," ",DIZ!AB8)</f>
        <v>търг.дружество</v>
      </c>
      <c r="AC8" s="24" t="str">
        <f aca="false">IF(ISBLANK(DIZ!AC8)," ",DIZ!AC8)</f>
        <v>търг.дружество</v>
      </c>
      <c r="AD8" s="24" t="str">
        <f aca="false">IF(ISBLANK(DIZ!AD8)," ",DIZ!AD8)</f>
        <v>търг.дружество</v>
      </c>
      <c r="AE8" s="24" t="str">
        <f aca="false">IF(ISBLANK(DIZ!AE8)," ",DIZ!AE8)</f>
        <v>търг.дружество</v>
      </c>
    </row>
    <row r="9" customFormat="false" ht="26.4" hidden="false" customHeight="false" outlineLevel="0" collapsed="false">
      <c r="A9" s="10" t="n">
        <v>1</v>
      </c>
      <c r="B9" s="21"/>
      <c r="C9" s="83" t="str">
        <f aca="false">IF(ISBLANK(DIZ!C9)," ",DIZ!C9)</f>
        <v> (в лева)</v>
      </c>
      <c r="D9" s="22" t="str">
        <f aca="false">IF(ISBLANK(DIZ!D9)," ",DIZ!D9)</f>
        <v> </v>
      </c>
      <c r="E9" s="24" t="str">
        <f aca="false">IF(ISBLANK(DIZ!E9)," ",DIZ!E9)</f>
        <v>2023 г.</v>
      </c>
      <c r="F9" s="24" t="str">
        <f aca="false">IF(ISBLANK(DIZ!F9)," ",DIZ!F9)</f>
        <v>по бюджета </v>
      </c>
      <c r="G9" s="23" t="str">
        <f aca="false">IF(ISBLANK(DIZ!G9)," ",DIZ!G9)</f>
        <v> </v>
      </c>
      <c r="H9" s="23" t="str">
        <f aca="false">IF(ISBLANK(DIZ!H9)," ",DIZ!H9)</f>
        <v> </v>
      </c>
      <c r="I9" s="23" t="str">
        <f aca="false">IF(ISBLANK(DIZ!I9)," ",DIZ!I9)</f>
        <v> </v>
      </c>
      <c r="J9" s="23" t="str">
        <f aca="false">IF(ISBLANK(DIZ!J9)," ",DIZ!J9)</f>
        <v> </v>
      </c>
      <c r="K9" s="23" t="str">
        <f aca="false">IF(ISBLANK(DIZ!K9)," ",DIZ!K9)</f>
        <v> </v>
      </c>
      <c r="L9" s="23" t="str">
        <f aca="false">IF(ISBLANK(DIZ!L9)," ",DIZ!L9)</f>
        <v> </v>
      </c>
      <c r="M9" s="23" t="str">
        <f aca="false">IF(ISBLANK(DIZ!M9)," ",DIZ!M9)</f>
        <v> </v>
      </c>
      <c r="N9" s="23" t="str">
        <f aca="false">IF(ISBLANK(DIZ!N9)," ",DIZ!N9)</f>
        <v> </v>
      </c>
      <c r="O9" s="23" t="str">
        <f aca="false">IF(ISBLANK(DIZ!O9)," ",DIZ!O9)</f>
        <v> </v>
      </c>
      <c r="P9" s="23" t="str">
        <f aca="false">IF(ISBLANK(DIZ!P9)," ",DIZ!P9)</f>
        <v> </v>
      </c>
      <c r="Q9" s="23" t="str">
        <f aca="false">IF(ISBLANK(DIZ!Q9)," ",DIZ!Q9)</f>
        <v> </v>
      </c>
      <c r="R9" s="23" t="str">
        <f aca="false">IF(ISBLANK(DIZ!R9)," ",DIZ!R9)</f>
        <v> </v>
      </c>
      <c r="S9" s="23" t="str">
        <f aca="false">IF(ISBLANK(DIZ!S9)," ",DIZ!S9)</f>
        <v> </v>
      </c>
      <c r="T9" s="23" t="str">
        <f aca="false">IF(ISBLANK(DIZ!T9)," ",DIZ!T9)</f>
        <v> </v>
      </c>
      <c r="U9" s="23" t="str">
        <f aca="false">IF(ISBLANK(DIZ!U9)," ",DIZ!U9)</f>
        <v> </v>
      </c>
      <c r="V9" s="23" t="str">
        <f aca="false">IF(ISBLANK(DIZ!V9)," ",DIZ!V9)</f>
        <v> </v>
      </c>
      <c r="W9" s="23" t="str">
        <f aca="false">IF(ISBLANK(DIZ!W9)," ",DIZ!W9)</f>
        <v> </v>
      </c>
      <c r="X9" s="23" t="str">
        <f aca="false">IF(ISBLANK(DIZ!X9)," ",DIZ!X9)</f>
        <v> </v>
      </c>
      <c r="Y9" s="23" t="str">
        <f aca="false">IF(ISBLANK(DIZ!Y9)," ",DIZ!Y9)</f>
        <v>търговско дружество</v>
      </c>
      <c r="Z9" s="23" t="str">
        <f aca="false">IF(ISBLANK(DIZ!Z9)," ",DIZ!Z9)</f>
        <v> </v>
      </c>
      <c r="AA9" s="23" t="str">
        <f aca="false">IF(ISBLANK(DIZ!AA9)," ",DIZ!AA9)</f>
        <v> </v>
      </c>
      <c r="AB9" s="23" t="str">
        <f aca="false">IF(ISBLANK(DIZ!AB9)," ",DIZ!AB9)</f>
        <v> </v>
      </c>
      <c r="AC9" s="23" t="str">
        <f aca="false">IF(ISBLANK(DIZ!AC9)," ",DIZ!AC9)</f>
        <v> </v>
      </c>
      <c r="AD9" s="23" t="str">
        <f aca="false">IF(ISBLANK(DIZ!AD9)," ",DIZ!AD9)</f>
        <v> </v>
      </c>
      <c r="AE9" s="23" t="str">
        <f aca="false">IF(ISBLANK(DIZ!AE9)," ",DIZ!AE9)</f>
        <v> </v>
      </c>
    </row>
    <row r="10" customFormat="false" ht="13.2" hidden="false" customHeight="false" outlineLevel="0" collapsed="false">
      <c r="A10" s="10" t="n">
        <v>1</v>
      </c>
      <c r="B10" s="21"/>
      <c r="C10" s="28" t="str">
        <f aca="false">IF(ISBLANK(DIZ!C10)," ",DIZ!C10)</f>
        <v> </v>
      </c>
      <c r="D10" s="28" t="str">
        <f aca="false">IF(ISBLANK(DIZ!D10)," ",DIZ!D10)</f>
        <v> </v>
      </c>
      <c r="E10" s="24" t="str">
        <f aca="false">IF(ISBLANK(DIZ!E10)," ",DIZ!E10)</f>
        <v> </v>
      </c>
      <c r="F10" s="24" t="str">
        <f aca="false">IF(ISBLANK(DIZ!F10)," ",DIZ!F10)</f>
        <v> </v>
      </c>
      <c r="G10" s="23" t="str">
        <f aca="false">IF(ISBLANK(DIZ!G10)," ",DIZ!G10)</f>
        <v> </v>
      </c>
      <c r="H10" s="23" t="str">
        <f aca="false">IF(ISBLANK(DIZ!H10)," ",DIZ!H10)</f>
        <v> </v>
      </c>
      <c r="I10" s="23" t="str">
        <f aca="false">IF(ISBLANK(DIZ!I10)," ",DIZ!I10)</f>
        <v> </v>
      </c>
      <c r="J10" s="23" t="str">
        <f aca="false">IF(ISBLANK(DIZ!J10)," ",DIZ!J10)</f>
        <v> </v>
      </c>
      <c r="K10" s="23" t="str">
        <f aca="false">IF(ISBLANK(DIZ!K10)," ",DIZ!K10)</f>
        <v> </v>
      </c>
      <c r="L10" s="23" t="str">
        <f aca="false">IF(ISBLANK(DIZ!L10)," ",DIZ!L10)</f>
        <v> </v>
      </c>
      <c r="M10" s="23" t="str">
        <f aca="false">IF(ISBLANK(DIZ!M10)," ",DIZ!M10)</f>
        <v> </v>
      </c>
      <c r="N10" s="23" t="str">
        <f aca="false">IF(ISBLANK(DIZ!N10)," ",DIZ!N10)</f>
        <v> </v>
      </c>
      <c r="O10" s="23" t="str">
        <f aca="false">IF(ISBLANK(DIZ!O10)," ",DIZ!O10)</f>
        <v> </v>
      </c>
      <c r="P10" s="23" t="str">
        <f aca="false">IF(ISBLANK(DIZ!P10)," ",DIZ!P10)</f>
        <v> </v>
      </c>
      <c r="Q10" s="23" t="str">
        <f aca="false">IF(ISBLANK(DIZ!Q10)," ",DIZ!Q10)</f>
        <v> </v>
      </c>
      <c r="R10" s="23" t="str">
        <f aca="false">IF(ISBLANK(DIZ!R10)," ",DIZ!R10)</f>
        <v> </v>
      </c>
      <c r="S10" s="23" t="str">
        <f aca="false">IF(ISBLANK(DIZ!S10)," ",DIZ!S10)</f>
        <v> </v>
      </c>
      <c r="T10" s="23" t="str">
        <f aca="false">IF(ISBLANK(DIZ!T10)," ",DIZ!T10)</f>
        <v> </v>
      </c>
      <c r="U10" s="23" t="str">
        <f aca="false">IF(ISBLANK(DIZ!U10)," ",DIZ!U10)</f>
        <v> </v>
      </c>
      <c r="V10" s="23" t="str">
        <f aca="false">IF(ISBLANK(DIZ!V10)," ",DIZ!V10)</f>
        <v> </v>
      </c>
      <c r="W10" s="23" t="str">
        <f aca="false">IF(ISBLANK(DIZ!W10)," ",DIZ!W10)</f>
        <v> </v>
      </c>
      <c r="X10" s="23" t="str">
        <f aca="false">IF(ISBLANK(DIZ!X10)," ",DIZ!X10)</f>
        <v> </v>
      </c>
      <c r="Y10" s="22" t="str">
        <f aca="false">IF(ISBLANK(DIZ!Y10)," ",DIZ!Y10)</f>
        <v> </v>
      </c>
      <c r="Z10" s="23" t="str">
        <f aca="false">IF(ISBLANK(DIZ!Z10)," ",DIZ!Z10)</f>
        <v> </v>
      </c>
      <c r="AA10" s="23" t="str">
        <f aca="false">IF(ISBLANK(DIZ!AA10)," ",DIZ!AA10)</f>
        <v> </v>
      </c>
      <c r="AB10" s="23" t="str">
        <f aca="false">IF(ISBLANK(DIZ!AB10)," ",DIZ!AB10)</f>
        <v> </v>
      </c>
      <c r="AC10" s="23" t="str">
        <f aca="false">IF(ISBLANK(DIZ!AC10)," ",DIZ!AC10)</f>
        <v> </v>
      </c>
      <c r="AD10" s="23" t="str">
        <f aca="false">IF(ISBLANK(DIZ!AD10)," ",DIZ!AD10)</f>
        <v> </v>
      </c>
      <c r="AE10" s="23" t="str">
        <f aca="false">IF(ISBLANK(DIZ!AE10)," ",DIZ!AE10)</f>
        <v> </v>
      </c>
    </row>
    <row r="11" customFormat="false" ht="13.8" hidden="false" customHeight="false" outlineLevel="0" collapsed="false">
      <c r="A11" s="10" t="n">
        <v>1</v>
      </c>
      <c r="B11" s="29"/>
      <c r="C11" s="29" t="str">
        <f aca="false">IF(ISBLANK(DIZ!C11)," ",DIZ!C11)</f>
        <v> </v>
      </c>
      <c r="D11" s="29" t="str">
        <f aca="false">IF(ISBLANK(DIZ!D11)," ",DIZ!D11)</f>
        <v> </v>
      </c>
      <c r="E11" s="29" t="str">
        <f aca="false">IF(ISBLANK(DIZ!E11)," ",DIZ!E11)</f>
        <v>к.2+к.3</v>
      </c>
      <c r="F11" s="29" t="str">
        <f aca="false">IF(ISBLANK(DIZ!F11)," ",DIZ!F11)</f>
        <v>2023 г.</v>
      </c>
      <c r="G11" s="29" t="str">
        <f aca="false">IF(ISBLANK(DIZ!G11)," ",DIZ!G11)</f>
        <v>2023 г.</v>
      </c>
      <c r="H11" s="29" t="str">
        <f aca="false">IF(ISBLANK(DIZ!H11)," ",DIZ!H11)</f>
        <v>2023 г.</v>
      </c>
      <c r="I11" s="29" t="str">
        <f aca="false">IF(ISBLANK(DIZ!I11)," ",DIZ!I11)</f>
        <v>2023 г.</v>
      </c>
      <c r="J11" s="29" t="str">
        <f aca="false">IF(ISBLANK(DIZ!J11)," ",DIZ!J11)</f>
        <v>2023 г.</v>
      </c>
      <c r="K11" s="29" t="str">
        <f aca="false">IF(ISBLANK(DIZ!K11)," ",DIZ!K11)</f>
        <v>2023 г.</v>
      </c>
      <c r="L11" s="29" t="str">
        <f aca="false">IF(ISBLANK(DIZ!L11)," ",DIZ!L11)</f>
        <v>2023 г.</v>
      </c>
      <c r="M11" s="29" t="str">
        <f aca="false">IF(ISBLANK(DIZ!M11)," ",DIZ!M11)</f>
        <v>2023 г.</v>
      </c>
      <c r="N11" s="29" t="str">
        <f aca="false">IF(ISBLANK(DIZ!N11)," ",DIZ!N11)</f>
        <v>2023 г.</v>
      </c>
      <c r="O11" s="29" t="str">
        <f aca="false">IF(ISBLANK(DIZ!O11)," ",DIZ!O11)</f>
        <v>2023 г.</v>
      </c>
      <c r="P11" s="29" t="str">
        <f aca="false">IF(ISBLANK(DIZ!P11)," ",DIZ!P11)</f>
        <v>2023 г.</v>
      </c>
      <c r="Q11" s="29" t="str">
        <f aca="false">IF(ISBLANK(DIZ!Q11)," ",DIZ!Q11)</f>
        <v>2023 г.</v>
      </c>
      <c r="R11" s="29" t="str">
        <f aca="false">IF(ISBLANK(DIZ!R11)," ",DIZ!R11)</f>
        <v>2023 г.</v>
      </c>
      <c r="S11" s="29" t="str">
        <f aca="false">IF(ISBLANK(DIZ!S11)," ",DIZ!S11)</f>
        <v>2023 г.</v>
      </c>
      <c r="T11" s="29" t="str">
        <f aca="false">IF(ISBLANK(DIZ!T11)," ",DIZ!T11)</f>
        <v>2023 г.</v>
      </c>
      <c r="U11" s="29" t="str">
        <f aca="false">IF(ISBLANK(DIZ!U11)," ",DIZ!U11)</f>
        <v>2023 г.</v>
      </c>
      <c r="V11" s="29" t="str">
        <f aca="false">IF(ISBLANK(DIZ!V11)," ",DIZ!V11)</f>
        <v>2023 г.</v>
      </c>
      <c r="W11" s="29" t="str">
        <f aca="false">IF(ISBLANK(DIZ!W11)," ",DIZ!W11)</f>
        <v>2023 г.</v>
      </c>
      <c r="X11" s="29" t="str">
        <f aca="false">IF(ISBLANK(DIZ!X11)," ",DIZ!X11)</f>
        <v>2023 г.</v>
      </c>
      <c r="Y11" s="29" t="str">
        <f aca="false">IF(ISBLANK(DIZ!Y11)," ",DIZ!Y11)</f>
        <v>2023 г.</v>
      </c>
      <c r="Z11" s="29" t="str">
        <f aca="false">IF(ISBLANK(DIZ!Z11)," ",DIZ!Z11)</f>
        <v>2023 г.</v>
      </c>
      <c r="AA11" s="29" t="str">
        <f aca="false">IF(ISBLANK(DIZ!AA11)," ",DIZ!AA11)</f>
        <v>2023 г.</v>
      </c>
      <c r="AB11" s="29" t="str">
        <f aca="false">IF(ISBLANK(DIZ!AB11)," ",DIZ!AB11)</f>
        <v>2023 г.</v>
      </c>
      <c r="AC11" s="29" t="str">
        <f aca="false">IF(ISBLANK(DIZ!AC11)," ",DIZ!AC11)</f>
        <v>2023 г.</v>
      </c>
      <c r="AD11" s="29" t="str">
        <f aca="false">IF(ISBLANK(DIZ!AD11)," ",DIZ!AD11)</f>
        <v>2023 г.</v>
      </c>
      <c r="AE11" s="29" t="str">
        <f aca="false">IF(ISBLANK(DIZ!AE11)," ",DIZ!AE11)</f>
        <v>2023 г.</v>
      </c>
    </row>
    <row r="12" customFormat="false" ht="13.8" hidden="false" customHeight="false" outlineLevel="0" collapsed="false">
      <c r="A12" s="10" t="n">
        <v>1</v>
      </c>
      <c r="B12" s="30"/>
      <c r="C12" s="29" t="str">
        <f aca="false">IF(ISBLANK(DIZ!C12)," ",DIZ!C12)</f>
        <v> A</v>
      </c>
      <c r="D12" s="29" t="str">
        <f aca="false">IF(ISBLANK(DIZ!D12)," ",DIZ!D12)</f>
        <v> </v>
      </c>
      <c r="E12" s="29" t="n">
        <f aca="false">IF(ISBLANK(DIZ!E12)," ",DIZ!E12)</f>
        <v>1</v>
      </c>
      <c r="F12" s="29" t="n">
        <f aca="false">IF(ISBLANK(DIZ!F12)," ",DIZ!F12)</f>
        <v>2</v>
      </c>
      <c r="G12" s="29" t="n">
        <f aca="false">IF(ISBLANK(DIZ!G12)," ",DIZ!G12)</f>
        <v>2.1</v>
      </c>
      <c r="H12" s="29" t="n">
        <f aca="false">IF(ISBLANK(DIZ!H12)," ",DIZ!H12)</f>
        <v>2.2</v>
      </c>
      <c r="I12" s="29" t="n">
        <f aca="false">IF(ISBLANK(DIZ!I12)," ",DIZ!I12)</f>
        <v>2.3</v>
      </c>
      <c r="J12" s="29" t="n">
        <f aca="false">IF(ISBLANK(DIZ!J12)," ",DIZ!J12)</f>
        <v>2.4</v>
      </c>
      <c r="K12" s="29" t="n">
        <f aca="false">IF(ISBLANK(DIZ!K12)," ",DIZ!K12)</f>
        <v>2.5</v>
      </c>
      <c r="L12" s="29" t="n">
        <f aca="false">IF(ISBLANK(DIZ!L12)," ",DIZ!L12)</f>
        <v>2.6</v>
      </c>
      <c r="M12" s="29" t="n">
        <f aca="false">IF(ISBLANK(DIZ!M12)," ",DIZ!M12)</f>
        <v>2.7</v>
      </c>
      <c r="N12" s="29" t="n">
        <f aca="false">IF(ISBLANK(DIZ!N12)," ",DIZ!N12)</f>
        <v>2.8</v>
      </c>
      <c r="O12" s="29" t="n">
        <f aca="false">IF(ISBLANK(DIZ!O12)," ",DIZ!O12)</f>
        <v>2.9</v>
      </c>
      <c r="P12" s="31" t="n">
        <f aca="false">IF(ISBLANK(DIZ!P12)," ",DIZ!P12)</f>
        <v>2.1</v>
      </c>
      <c r="Q12" s="31" t="n">
        <f aca="false">IF(ISBLANK(DIZ!Q12)," ",DIZ!Q12)</f>
        <v>2.11</v>
      </c>
      <c r="R12" s="31" t="n">
        <f aca="false">IF(ISBLANK(DIZ!R12)," ",DIZ!R12)</f>
        <v>2.12</v>
      </c>
      <c r="S12" s="31" t="n">
        <f aca="false">IF(ISBLANK(DIZ!S12)," ",DIZ!S12)</f>
        <v>2.13</v>
      </c>
      <c r="T12" s="31" t="n">
        <f aca="false">IF(ISBLANK(DIZ!T12)," ",DIZ!T12)</f>
        <v>2.14</v>
      </c>
      <c r="U12" s="31" t="n">
        <f aca="false">IF(ISBLANK(DIZ!U12)," ",DIZ!U12)</f>
        <v>2.15</v>
      </c>
      <c r="V12" s="31" t="n">
        <f aca="false">IF(ISBLANK(DIZ!V12)," ",DIZ!V12)</f>
        <v>2.16</v>
      </c>
      <c r="W12" s="31" t="n">
        <f aca="false">IF(ISBLANK(DIZ!W12)," ",DIZ!W12)</f>
        <v>2.17</v>
      </c>
      <c r="X12" s="31" t="n">
        <f aca="false">IF(ISBLANK(DIZ!X12)," ",DIZ!X12)</f>
        <v>2.18</v>
      </c>
      <c r="Y12" s="29" t="n">
        <f aca="false">IF(ISBLANK(DIZ!Y12)," ",DIZ!Y12)</f>
        <v>3</v>
      </c>
      <c r="Z12" s="29" t="n">
        <f aca="false">IF(ISBLANK(DIZ!Z12)," ",DIZ!Z12)</f>
        <v>3.1</v>
      </c>
      <c r="AA12" s="29" t="n">
        <f aca="false">IF(ISBLANK(DIZ!AA12)," ",DIZ!AA12)</f>
        <v>3.2</v>
      </c>
      <c r="AB12" s="29" t="n">
        <f aca="false">IF(ISBLANK(DIZ!AB12)," ",DIZ!AB12)</f>
        <v>3.3</v>
      </c>
      <c r="AC12" s="29" t="n">
        <f aca="false">IF(ISBLANK(DIZ!AC12)," ",DIZ!AC12)</f>
        <v>3.4</v>
      </c>
      <c r="AD12" s="29" t="n">
        <f aca="false">IF(ISBLANK(DIZ!AD12)," ",DIZ!AD12)</f>
        <v>3.5</v>
      </c>
      <c r="AE12" s="29" t="n">
        <f aca="false">IF(ISBLANK(DIZ!AE12)," ",DIZ!AE12)</f>
        <v>3.6</v>
      </c>
    </row>
    <row r="13" customFormat="false" ht="13.2" hidden="false" customHeight="false" outlineLevel="0" collapsed="false">
      <c r="A13" s="10" t="n">
        <v>1</v>
      </c>
      <c r="B13" s="32"/>
      <c r="C13" s="32"/>
      <c r="D13" s="32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</row>
    <row r="14" s="39" customFormat="true" ht="13.2" hidden="false" customHeight="false" outlineLevel="0" collapsed="false">
      <c r="A14" s="34" t="n">
        <v>1</v>
      </c>
      <c r="B14" s="35" t="n">
        <f aca="false">DIZ!B14</f>
        <v>0</v>
      </c>
      <c r="C14" s="36" t="str">
        <f aca="false">DIZ!C14</f>
        <v>I. ПРИХОДИ, ПОМОЩИ И ДАРЕНИЯ (§§ 01- 48)</v>
      </c>
      <c r="D14" s="37"/>
      <c r="E14" s="38" t="n">
        <f aca="false">E15+E16+E18</f>
        <v>0</v>
      </c>
      <c r="F14" s="38" t="n">
        <f aca="false">F15+F16+F18</f>
        <v>0</v>
      </c>
      <c r="G14" s="38" t="n">
        <f aca="false">G15+G16+G18</f>
        <v>0</v>
      </c>
      <c r="H14" s="38" t="n">
        <f aca="false">H15+H16+H18</f>
        <v>0</v>
      </c>
      <c r="I14" s="38" t="n">
        <f aca="false">I15+I16+I18</f>
        <v>0</v>
      </c>
      <c r="J14" s="38" t="n">
        <f aca="false">J15+J16+J18</f>
        <v>0</v>
      </c>
      <c r="K14" s="38" t="n">
        <f aca="false">K15+K16+K18</f>
        <v>0</v>
      </c>
      <c r="L14" s="38" t="n">
        <f aca="false">L15+L16+L18</f>
        <v>0</v>
      </c>
      <c r="M14" s="38" t="n">
        <f aca="false">M15+M16+M18</f>
        <v>0</v>
      </c>
      <c r="N14" s="38" t="n">
        <f aca="false">N15+N16+N18</f>
        <v>0</v>
      </c>
      <c r="O14" s="38" t="n">
        <f aca="false">O15+O16+O18</f>
        <v>0</v>
      </c>
      <c r="P14" s="38" t="n">
        <f aca="false">P15+P16+P18</f>
        <v>0</v>
      </c>
      <c r="Q14" s="38" t="n">
        <f aca="false">Q15+Q16+Q18</f>
        <v>0</v>
      </c>
      <c r="R14" s="38" t="n">
        <f aca="false">R15+R16+R18</f>
        <v>0</v>
      </c>
      <c r="S14" s="38" t="n">
        <f aca="false">S15+S16+S18</f>
        <v>0</v>
      </c>
      <c r="T14" s="38" t="n">
        <f aca="false">T15+T16+T18</f>
        <v>0</v>
      </c>
      <c r="U14" s="38" t="n">
        <f aca="false">U15+U16+U18</f>
        <v>0</v>
      </c>
      <c r="V14" s="38" t="n">
        <f aca="false">V15+V16+V18</f>
        <v>0</v>
      </c>
      <c r="W14" s="38" t="n">
        <f aca="false">W15+W16+W18</f>
        <v>0</v>
      </c>
      <c r="X14" s="38" t="n">
        <f aca="false">X15+X16+X18</f>
        <v>0</v>
      </c>
      <c r="Y14" s="38" t="n">
        <f aca="false">Y15+Y16+Y18</f>
        <v>0</v>
      </c>
      <c r="Z14" s="38" t="n">
        <f aca="false">Z15+Z16+Z18</f>
        <v>0</v>
      </c>
      <c r="AA14" s="38" t="n">
        <f aca="false">AA15+AA16+AA18</f>
        <v>0</v>
      </c>
      <c r="AB14" s="38" t="n">
        <f aca="false">AB15+AB16+AB18</f>
        <v>0</v>
      </c>
      <c r="AC14" s="38" t="n">
        <f aca="false">AC15+AC16+AC18</f>
        <v>0</v>
      </c>
      <c r="AD14" s="38" t="n">
        <f aca="false">AD15+AD16+AD18</f>
        <v>0</v>
      </c>
      <c r="AE14" s="38" t="n">
        <f aca="false">AE15+AE16+AE18</f>
        <v>0</v>
      </c>
    </row>
    <row r="15" customFormat="false" ht="13.2" hidden="false" customHeight="false" outlineLevel="0" collapsed="false">
      <c r="A15" s="10" t="n">
        <f aca="false">IF(MAX(E15:AE15)=0,IF(MIN(E15:AE15)=0,3,2),2)</f>
        <v>3</v>
      </c>
      <c r="B15" s="35" t="str">
        <f aca="false">DIZ!B15</f>
        <v>1.</v>
      </c>
      <c r="C15" s="40" t="str">
        <f aca="false">DIZ!C15</f>
        <v> Данъчно-осигурителни приходи ( § 01 - 20 )</v>
      </c>
      <c r="D15" s="40"/>
      <c r="E15" s="41" t="n">
        <f aca="false">SUM(F15,Y15)</f>
        <v>0</v>
      </c>
      <c r="F15" s="41" t="n">
        <f aca="false">SUM(G15:X15)</f>
        <v>0</v>
      </c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41" t="n">
        <f aca="false">SUM(Z15:AE15)</f>
        <v>0</v>
      </c>
      <c r="Z15" s="84"/>
      <c r="AA15" s="84"/>
      <c r="AB15" s="84"/>
      <c r="AC15" s="84"/>
      <c r="AD15" s="84"/>
      <c r="AE15" s="84"/>
    </row>
    <row r="16" customFormat="false" ht="13.2" hidden="false" customHeight="false" outlineLevel="0" collapsed="false">
      <c r="A16" s="10" t="n">
        <f aca="false">IF(MAX(E16:AE16)=0,IF(MIN(E16:AE16)=0,3,2),2)</f>
        <v>3</v>
      </c>
      <c r="B16" s="43" t="str">
        <f aca="false">DIZ!B16</f>
        <v>2.</v>
      </c>
      <c r="C16" s="44" t="str">
        <f aca="false">DIZ!C16</f>
        <v> Неданъчни приходи (§ 24 - 42)</v>
      </c>
      <c r="D16" s="44"/>
      <c r="E16" s="41" t="n">
        <f aca="false">SUM(F16,Y16)</f>
        <v>0</v>
      </c>
      <c r="F16" s="41" t="n">
        <f aca="false">SUM(G16:X16)</f>
        <v>0</v>
      </c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41" t="n">
        <f aca="false">SUM(Z16:AE16)</f>
        <v>0</v>
      </c>
      <c r="Z16" s="84"/>
      <c r="AA16" s="84"/>
      <c r="AB16" s="84"/>
      <c r="AC16" s="84"/>
      <c r="AD16" s="84"/>
      <c r="AE16" s="84"/>
    </row>
    <row r="17" s="48" customFormat="true" ht="26.25" hidden="false" customHeight="true" outlineLevel="0" collapsed="false">
      <c r="A17" s="10" t="n">
        <f aca="false">IF(MAX(E17:AE17)=0,IF(MIN(E17:AE17)=0,3,2),2)</f>
        <v>3</v>
      </c>
      <c r="B17" s="45" t="n">
        <f aca="false">DIZ!B17</f>
        <v>0</v>
      </c>
      <c r="C17" s="46" t="str">
        <f aca="false">DIZ!C17</f>
        <v>  в т.ч. приходи от лихви по предоставени заеми 
           в страната и чужбина</v>
      </c>
      <c r="D17" s="46"/>
      <c r="E17" s="47" t="n">
        <f aca="false">SUM(F17,Y17)</f>
        <v>0</v>
      </c>
      <c r="F17" s="47" t="n">
        <f aca="false">SUM(G17:X17)</f>
        <v>0</v>
      </c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47" t="n">
        <f aca="false">SUM(Z17:AE17)</f>
        <v>0</v>
      </c>
      <c r="Z17" s="85"/>
      <c r="AA17" s="85"/>
      <c r="AB17" s="85"/>
      <c r="AC17" s="85"/>
      <c r="AD17" s="85"/>
      <c r="AE17" s="85"/>
    </row>
    <row r="18" customFormat="false" ht="12.75" hidden="false" customHeight="true" outlineLevel="0" collapsed="false">
      <c r="A18" s="10" t="n">
        <f aca="false">IF(MAX(E18:AE18)=0,IF(MIN(E18:AE18)=0,3,2),2)</f>
        <v>3</v>
      </c>
      <c r="B18" s="43" t="str">
        <f aca="false">DIZ!B18</f>
        <v>3.</v>
      </c>
      <c r="C18" s="49" t="str">
        <f aca="false">DIZ!C18</f>
        <v> Помощи и дарения (§ 45 - 48)</v>
      </c>
      <c r="D18" s="49"/>
      <c r="E18" s="50" t="n">
        <f aca="false">SUM(E19:E22)</f>
        <v>0</v>
      </c>
      <c r="F18" s="50" t="n">
        <f aca="false">SUM(F19:F22)</f>
        <v>0</v>
      </c>
      <c r="G18" s="50" t="n">
        <f aca="false">SUM(G19:G22)</f>
        <v>0</v>
      </c>
      <c r="H18" s="50" t="n">
        <f aca="false">SUM(H19:H22)</f>
        <v>0</v>
      </c>
      <c r="I18" s="50" t="n">
        <f aca="false">SUM(I19:I22)</f>
        <v>0</v>
      </c>
      <c r="J18" s="50" t="n">
        <f aca="false">SUM(J19:J22)</f>
        <v>0</v>
      </c>
      <c r="K18" s="50" t="n">
        <f aca="false">SUM(K19:K22)</f>
        <v>0</v>
      </c>
      <c r="L18" s="50" t="n">
        <f aca="false">SUM(L19:L22)</f>
        <v>0</v>
      </c>
      <c r="M18" s="50" t="n">
        <f aca="false">SUM(M19:M22)</f>
        <v>0</v>
      </c>
      <c r="N18" s="50" t="n">
        <f aca="false">SUM(N19:N22)</f>
        <v>0</v>
      </c>
      <c r="O18" s="50" t="n">
        <f aca="false">SUM(O19:O22)</f>
        <v>0</v>
      </c>
      <c r="P18" s="50" t="n">
        <f aca="false">SUM(P19:P22)</f>
        <v>0</v>
      </c>
      <c r="Q18" s="50" t="n">
        <f aca="false">SUM(Q19:Q22)</f>
        <v>0</v>
      </c>
      <c r="R18" s="50" t="n">
        <f aca="false">SUM(R19:R22)</f>
        <v>0</v>
      </c>
      <c r="S18" s="50" t="n">
        <f aca="false">SUM(S19:S22)</f>
        <v>0</v>
      </c>
      <c r="T18" s="50" t="n">
        <f aca="false">SUM(T19:T22)</f>
        <v>0</v>
      </c>
      <c r="U18" s="50" t="n">
        <f aca="false">SUM(U19:U22)</f>
        <v>0</v>
      </c>
      <c r="V18" s="50" t="n">
        <f aca="false">SUM(V19:V22)</f>
        <v>0</v>
      </c>
      <c r="W18" s="50" t="n">
        <f aca="false">SUM(W19:W22)</f>
        <v>0</v>
      </c>
      <c r="X18" s="50" t="n">
        <f aca="false">SUM(X19:X22)</f>
        <v>0</v>
      </c>
      <c r="Y18" s="50" t="n">
        <f aca="false">SUM(Y19:Y22)</f>
        <v>0</v>
      </c>
      <c r="Z18" s="50" t="n">
        <f aca="false">SUM(Z19:Z22)</f>
        <v>0</v>
      </c>
      <c r="AA18" s="50" t="n">
        <f aca="false">SUM(AA19:AA22)</f>
        <v>0</v>
      </c>
      <c r="AB18" s="50" t="n">
        <f aca="false">SUM(AB19:AB22)</f>
        <v>0</v>
      </c>
      <c r="AC18" s="50" t="n">
        <f aca="false">SUM(AC19:AC22)</f>
        <v>0</v>
      </c>
      <c r="AD18" s="50" t="n">
        <f aca="false">SUM(AD19:AD22)</f>
        <v>0</v>
      </c>
      <c r="AE18" s="50" t="n">
        <f aca="false">SUM(AE19:AE22)</f>
        <v>0</v>
      </c>
    </row>
    <row r="19" customFormat="false" ht="13.2" hidden="false" customHeight="false" outlineLevel="0" collapsed="false">
      <c r="A19" s="10" t="n">
        <f aca="false">IF(MAX(E19:AE19)=0,IF(MIN(E19:AE19)=0,3,2),2)</f>
        <v>3</v>
      </c>
      <c r="B19" s="51" t="n">
        <f aca="false">DIZ!B19</f>
        <v>0</v>
      </c>
      <c r="C19" s="52" t="str">
        <f aca="false">DIZ!C19</f>
        <v>     - помощи и дарения от страната (§ 45)</v>
      </c>
      <c r="D19" s="52"/>
      <c r="E19" s="41" t="n">
        <f aca="false">SUM(F19,Y19)</f>
        <v>0</v>
      </c>
      <c r="F19" s="41" t="n">
        <f aca="false">SUM(G19:X19)</f>
        <v>0</v>
      </c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41" t="n">
        <f aca="false">SUM(Z19:AE19)</f>
        <v>0</v>
      </c>
      <c r="Z19" s="84"/>
      <c r="AA19" s="84"/>
      <c r="AB19" s="84"/>
      <c r="AC19" s="84"/>
      <c r="AD19" s="84"/>
      <c r="AE19" s="84"/>
    </row>
    <row r="20" customFormat="false" ht="13.2" hidden="false" customHeight="false" outlineLevel="0" collapsed="false">
      <c r="A20" s="10" t="n">
        <f aca="false">IF(MAX(E20:AE20)=0,IF(MIN(E20:AE20)=0,3,2),2)</f>
        <v>3</v>
      </c>
      <c r="B20" s="51" t="n">
        <f aca="false">DIZ!B20</f>
        <v>0</v>
      </c>
      <c r="C20" s="52" t="str">
        <f aca="false">DIZ!C20</f>
        <v>     - помощи и дарения от чужбина (§ 46)</v>
      </c>
      <c r="D20" s="52"/>
      <c r="E20" s="41" t="n">
        <f aca="false">SUM(F20,Y20)</f>
        <v>0</v>
      </c>
      <c r="F20" s="41" t="n">
        <f aca="false">SUM(G20:X20)</f>
        <v>0</v>
      </c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41" t="n">
        <f aca="false">SUM(Z20:AE20)</f>
        <v>0</v>
      </c>
      <c r="Z20" s="84"/>
      <c r="AA20" s="84"/>
      <c r="AB20" s="84"/>
      <c r="AC20" s="84"/>
      <c r="AD20" s="84"/>
      <c r="AE20" s="84"/>
    </row>
    <row r="21" customFormat="false" ht="26.4" hidden="false" customHeight="false" outlineLevel="0" collapsed="false">
      <c r="A21" s="10" t="n">
        <f aca="false">IF(MAX(E21:AE21)=0,IF(MIN(E21:AE21)=0,3,2),2)</f>
        <v>3</v>
      </c>
      <c r="B21" s="51" t="n">
        <f aca="false">DIZ!B21</f>
        <v>0</v>
      </c>
      <c r="C21" s="52" t="str">
        <f aca="false">DIZ!C21</f>
        <v>     - получени чрез небюджетни предприятия средства от КФП по
       международни и други програми (§ 47)</v>
      </c>
      <c r="D21" s="52"/>
      <c r="E21" s="41" t="n">
        <f aca="false">SUM(F21,Y21)</f>
        <v>0</v>
      </c>
      <c r="F21" s="41" t="n">
        <f aca="false">SUM(G21:X21)</f>
        <v>0</v>
      </c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41" t="n">
        <f aca="false">SUM(Z21:AE21)</f>
        <v>0</v>
      </c>
      <c r="Z21" s="84"/>
      <c r="AA21" s="84"/>
      <c r="AB21" s="84"/>
      <c r="AC21" s="84"/>
      <c r="AD21" s="84"/>
      <c r="AE21" s="84"/>
    </row>
    <row r="22" customFormat="false" ht="26.4" hidden="false" customHeight="false" outlineLevel="0" collapsed="false">
      <c r="A22" s="10" t="n">
        <f aca="false">IF(MAX(E22:AE22)=0,IF(MIN(E22:AE22)=0,3,2),2)</f>
        <v>3</v>
      </c>
      <c r="B22" s="51" t="n">
        <f aca="false">DIZ!B22</f>
        <v>0</v>
      </c>
      <c r="C22" s="52" t="str">
        <f aca="false">DIZ!C22</f>
        <v>     - разпределени към администратори от чужбина средства по
       международни програми и договори (-) (§ 48)</v>
      </c>
      <c r="D22" s="52"/>
      <c r="E22" s="41" t="n">
        <f aca="false">SUM(F22,Y22)</f>
        <v>0</v>
      </c>
      <c r="F22" s="41" t="n">
        <f aca="false">SUM(G22:X22)</f>
        <v>0</v>
      </c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41" t="n">
        <f aca="false">SUM(Z22:AE22)</f>
        <v>0</v>
      </c>
      <c r="Z22" s="84"/>
      <c r="AA22" s="84"/>
      <c r="AB22" s="84"/>
      <c r="AC22" s="84"/>
      <c r="AD22" s="84"/>
      <c r="AE22" s="84"/>
    </row>
    <row r="23" customFormat="false" ht="13.2" hidden="false" customHeight="false" outlineLevel="0" collapsed="false">
      <c r="A23" s="34" t="n">
        <v>1</v>
      </c>
      <c r="B23" s="21" t="n">
        <f aca="false">DIZ!B23</f>
        <v>0</v>
      </c>
      <c r="C23" s="21" t="n">
        <f aca="false">DIZ!C23</f>
        <v>0</v>
      </c>
      <c r="D23" s="21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</row>
    <row r="24" s="39" customFormat="true" ht="13.2" hidden="false" customHeight="false" outlineLevel="0" collapsed="false">
      <c r="A24" s="34" t="n">
        <v>1</v>
      </c>
      <c r="B24" s="43" t="n">
        <f aca="false">DIZ!B24</f>
        <v>0</v>
      </c>
      <c r="C24" s="36" t="str">
        <f aca="false">DIZ!C24</f>
        <v>II. РАЗХОДИ (§§ 01- 57)</v>
      </c>
      <c r="D24" s="37"/>
      <c r="E24" s="38" t="n">
        <f aca="false">E25+E35</f>
        <v>0</v>
      </c>
      <c r="F24" s="38" t="n">
        <f aca="false">F25+F35</f>
        <v>0</v>
      </c>
      <c r="G24" s="38" t="n">
        <f aca="false">G25+G35</f>
        <v>0</v>
      </c>
      <c r="H24" s="38" t="n">
        <f aca="false">H25+H35</f>
        <v>0</v>
      </c>
      <c r="I24" s="38" t="n">
        <f aca="false">I25+I35</f>
        <v>0</v>
      </c>
      <c r="J24" s="38" t="n">
        <f aca="false">J25+J35</f>
        <v>0</v>
      </c>
      <c r="K24" s="38" t="n">
        <f aca="false">K25+K35</f>
        <v>0</v>
      </c>
      <c r="L24" s="38" t="n">
        <f aca="false">L25+L35</f>
        <v>0</v>
      </c>
      <c r="M24" s="38" t="n">
        <f aca="false">M25+M35</f>
        <v>0</v>
      </c>
      <c r="N24" s="38" t="n">
        <f aca="false">N25+N35</f>
        <v>0</v>
      </c>
      <c r="O24" s="38" t="n">
        <f aca="false">O25+O35</f>
        <v>0</v>
      </c>
      <c r="P24" s="38" t="n">
        <f aca="false">P25+P35</f>
        <v>0</v>
      </c>
      <c r="Q24" s="38" t="n">
        <f aca="false">Q25+Q35</f>
        <v>0</v>
      </c>
      <c r="R24" s="38" t="n">
        <f aca="false">R25+R35</f>
        <v>0</v>
      </c>
      <c r="S24" s="38" t="n">
        <f aca="false">S25+S35</f>
        <v>0</v>
      </c>
      <c r="T24" s="38" t="n">
        <f aca="false">T25+T35</f>
        <v>0</v>
      </c>
      <c r="U24" s="38" t="n">
        <f aca="false">U25+U35</f>
        <v>0</v>
      </c>
      <c r="V24" s="38" t="n">
        <f aca="false">V25+V35</f>
        <v>0</v>
      </c>
      <c r="W24" s="38" t="n">
        <f aca="false">W25+W35</f>
        <v>0</v>
      </c>
      <c r="X24" s="38" t="n">
        <f aca="false">X25+X35</f>
        <v>0</v>
      </c>
      <c r="Y24" s="38" t="n">
        <f aca="false">Y25+Y35</f>
        <v>0</v>
      </c>
      <c r="Z24" s="38" t="n">
        <f aca="false">Z25+Z35</f>
        <v>0</v>
      </c>
      <c r="AA24" s="38" t="n">
        <f aca="false">AA25+AA35</f>
        <v>0</v>
      </c>
      <c r="AB24" s="38" t="n">
        <f aca="false">AB25+AB35</f>
        <v>0</v>
      </c>
      <c r="AC24" s="38" t="n">
        <f aca="false">AC25+AC35</f>
        <v>0</v>
      </c>
      <c r="AD24" s="38" t="n">
        <f aca="false">AD25+AD35</f>
        <v>0</v>
      </c>
      <c r="AE24" s="38" t="n">
        <f aca="false">AE25+AE35</f>
        <v>0</v>
      </c>
    </row>
    <row r="25" customFormat="false" ht="13.2" hidden="false" customHeight="false" outlineLevel="0" collapsed="false">
      <c r="A25" s="10" t="n">
        <f aca="false">IF(MAX(E25:AE25)=0,IF(MIN(E25:AE25)=0,3,2),2)</f>
        <v>3</v>
      </c>
      <c r="B25" s="35" t="str">
        <f aca="false">DIZ!B25</f>
        <v>1.</v>
      </c>
      <c r="C25" s="37" t="str">
        <f aca="false">DIZ!C25</f>
        <v>Общо нелихвени разходи </v>
      </c>
      <c r="D25" s="37"/>
      <c r="E25" s="50" t="n">
        <f aca="false">E26+E34</f>
        <v>0</v>
      </c>
      <c r="F25" s="50" t="n">
        <f aca="false">F26+F34</f>
        <v>0</v>
      </c>
      <c r="G25" s="50" t="n">
        <f aca="false">G26+G34</f>
        <v>0</v>
      </c>
      <c r="H25" s="50" t="n">
        <f aca="false">H26+H34</f>
        <v>0</v>
      </c>
      <c r="I25" s="50" t="n">
        <f aca="false">I26+I34</f>
        <v>0</v>
      </c>
      <c r="J25" s="50" t="n">
        <f aca="false">J26+J34</f>
        <v>0</v>
      </c>
      <c r="K25" s="50" t="n">
        <f aca="false">K26+K34</f>
        <v>0</v>
      </c>
      <c r="L25" s="50" t="n">
        <f aca="false">L26+L34</f>
        <v>0</v>
      </c>
      <c r="M25" s="50" t="n">
        <f aca="false">M26+M34</f>
        <v>0</v>
      </c>
      <c r="N25" s="50" t="n">
        <f aca="false">N26+N34</f>
        <v>0</v>
      </c>
      <c r="O25" s="50" t="n">
        <f aca="false">O26+O34</f>
        <v>0</v>
      </c>
      <c r="P25" s="50" t="n">
        <f aca="false">P26+P34</f>
        <v>0</v>
      </c>
      <c r="Q25" s="50" t="n">
        <f aca="false">Q26+Q34</f>
        <v>0</v>
      </c>
      <c r="R25" s="50" t="n">
        <f aca="false">R26+R34</f>
        <v>0</v>
      </c>
      <c r="S25" s="50" t="n">
        <f aca="false">S26+S34</f>
        <v>0</v>
      </c>
      <c r="T25" s="50" t="n">
        <f aca="false">T26+T34</f>
        <v>0</v>
      </c>
      <c r="U25" s="50" t="n">
        <f aca="false">U26+U34</f>
        <v>0</v>
      </c>
      <c r="V25" s="50" t="n">
        <f aca="false">V26+V34</f>
        <v>0</v>
      </c>
      <c r="W25" s="50" t="n">
        <f aca="false">W26+W34</f>
        <v>0</v>
      </c>
      <c r="X25" s="50" t="n">
        <f aca="false">X26+X34</f>
        <v>0</v>
      </c>
      <c r="Y25" s="50" t="n">
        <f aca="false">Y26+Y34</f>
        <v>0</v>
      </c>
      <c r="Z25" s="50" t="n">
        <f aca="false">Z26+Z34</f>
        <v>0</v>
      </c>
      <c r="AA25" s="50" t="n">
        <f aca="false">AA26+AA34</f>
        <v>0</v>
      </c>
      <c r="AB25" s="50" t="n">
        <f aca="false">AB26+AB34</f>
        <v>0</v>
      </c>
      <c r="AC25" s="50" t="n">
        <f aca="false">AC26+AC34</f>
        <v>0</v>
      </c>
      <c r="AD25" s="50" t="n">
        <f aca="false">AD26+AD34</f>
        <v>0</v>
      </c>
      <c r="AE25" s="50" t="n">
        <f aca="false">AE26+AE34</f>
        <v>0</v>
      </c>
    </row>
    <row r="26" customFormat="false" ht="13.2" hidden="false" customHeight="false" outlineLevel="0" collapsed="false">
      <c r="A26" s="10" t="n">
        <f aca="false">IF(MAX(E26:AE26)=0,IF(MIN(E26:AE26)=0,3,2),2)</f>
        <v>3</v>
      </c>
      <c r="B26" s="53" t="str">
        <f aca="false">DIZ!B26</f>
        <v>1.1.</v>
      </c>
      <c r="C26" s="40" t="str">
        <f aca="false">DIZ!C26</f>
        <v> Текущи нелихвени разходи</v>
      </c>
      <c r="D26" s="40"/>
      <c r="E26" s="50" t="n">
        <f aca="false">SUM(E27:E33)</f>
        <v>0</v>
      </c>
      <c r="F26" s="50" t="n">
        <f aca="false">SUM(F27:F33)</f>
        <v>0</v>
      </c>
      <c r="G26" s="50" t="n">
        <f aca="false">SUM(G27:G33)</f>
        <v>0</v>
      </c>
      <c r="H26" s="50" t="n">
        <f aca="false">SUM(H27:H33)</f>
        <v>0</v>
      </c>
      <c r="I26" s="50" t="n">
        <f aca="false">SUM(I27:I33)</f>
        <v>0</v>
      </c>
      <c r="J26" s="50" t="n">
        <f aca="false">SUM(J27:J33)</f>
        <v>0</v>
      </c>
      <c r="K26" s="50" t="n">
        <f aca="false">SUM(K27:K33)</f>
        <v>0</v>
      </c>
      <c r="L26" s="50" t="n">
        <f aca="false">SUM(L27:L33)</f>
        <v>0</v>
      </c>
      <c r="M26" s="50" t="n">
        <f aca="false">SUM(M27:M33)</f>
        <v>0</v>
      </c>
      <c r="N26" s="50" t="n">
        <f aca="false">SUM(N27:N33)</f>
        <v>0</v>
      </c>
      <c r="O26" s="50" t="n">
        <f aca="false">SUM(O27:O33)</f>
        <v>0</v>
      </c>
      <c r="P26" s="50" t="n">
        <f aca="false">SUM(P27:P33)</f>
        <v>0</v>
      </c>
      <c r="Q26" s="50" t="n">
        <f aca="false">SUM(Q27:Q33)</f>
        <v>0</v>
      </c>
      <c r="R26" s="50" t="n">
        <f aca="false">SUM(R27:R33)</f>
        <v>0</v>
      </c>
      <c r="S26" s="50" t="n">
        <f aca="false">SUM(S27:S33)</f>
        <v>0</v>
      </c>
      <c r="T26" s="50" t="n">
        <f aca="false">SUM(T27:T33)</f>
        <v>0</v>
      </c>
      <c r="U26" s="50" t="n">
        <f aca="false">SUM(U27:U33)</f>
        <v>0</v>
      </c>
      <c r="V26" s="50" t="n">
        <f aca="false">SUM(V27:V33)</f>
        <v>0</v>
      </c>
      <c r="W26" s="50" t="n">
        <f aca="false">SUM(W27:W33)</f>
        <v>0</v>
      </c>
      <c r="X26" s="50" t="n">
        <f aca="false">SUM(X27:X33)</f>
        <v>0</v>
      </c>
      <c r="Y26" s="50" t="n">
        <f aca="false">SUM(Y27:Y33)</f>
        <v>0</v>
      </c>
      <c r="Z26" s="50" t="n">
        <f aca="false">SUM(Z27:Z33)</f>
        <v>0</v>
      </c>
      <c r="AA26" s="50" t="n">
        <f aca="false">SUM(AA27:AA33)</f>
        <v>0</v>
      </c>
      <c r="AB26" s="50" t="n">
        <f aca="false">SUM(AB27:AB33)</f>
        <v>0</v>
      </c>
      <c r="AC26" s="50" t="n">
        <f aca="false">SUM(AC27:AC33)</f>
        <v>0</v>
      </c>
      <c r="AD26" s="50" t="n">
        <f aca="false">SUM(AD27:AD33)</f>
        <v>0</v>
      </c>
      <c r="AE26" s="50" t="n">
        <f aca="false">SUM(AE27:AE33)</f>
        <v>0</v>
      </c>
    </row>
    <row r="27" customFormat="false" ht="26.4" hidden="false" customHeight="false" outlineLevel="0" collapsed="false">
      <c r="A27" s="10" t="n">
        <f aca="false">IF(MAX(E27:AE27)=0,IF(MIN(E27:AE27)=0,3,2),2)</f>
        <v>3</v>
      </c>
      <c r="B27" s="53" t="str">
        <f aca="false">DIZ!B27</f>
        <v>1.1.1.</v>
      </c>
      <c r="C27" s="54" t="str">
        <f aca="false">DIZ!C27</f>
        <v>    Заплати и възнаграждения на персонала, нает по трудови и 
    служебни правоотношения (§ 01)</v>
      </c>
      <c r="D27" s="54"/>
      <c r="E27" s="41" t="n">
        <f aca="false">SUM(F27,Y27)</f>
        <v>0</v>
      </c>
      <c r="F27" s="41" t="n">
        <f aca="false">SUM(G27:X27)</f>
        <v>0</v>
      </c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41" t="n">
        <f aca="false">SUM(Z27:AE27)</f>
        <v>0</v>
      </c>
      <c r="Z27" s="84"/>
      <c r="AA27" s="84"/>
      <c r="AB27" s="84"/>
      <c r="AC27" s="84"/>
      <c r="AD27" s="84"/>
      <c r="AE27" s="84"/>
    </row>
    <row r="28" customFormat="false" ht="13.2" hidden="false" customHeight="false" outlineLevel="0" collapsed="false">
      <c r="A28" s="10" t="n">
        <f aca="false">IF(MAX(E28:AE28)=0,IF(MIN(E28:AE28)=0,3,2),2)</f>
        <v>3</v>
      </c>
      <c r="B28" s="53" t="str">
        <f aca="false">DIZ!B28</f>
        <v>1.1.2.</v>
      </c>
      <c r="C28" s="40" t="str">
        <f aca="false">DIZ!C28</f>
        <v>    Други възнаграждения и плащания за персонала (§ 02)</v>
      </c>
      <c r="D28" s="40"/>
      <c r="E28" s="41" t="n">
        <f aca="false">SUM(F28,Y28)</f>
        <v>0</v>
      </c>
      <c r="F28" s="41" t="n">
        <f aca="false">SUM(G28:X28)</f>
        <v>0</v>
      </c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41" t="n">
        <f aca="false">SUM(Z28:AE28)</f>
        <v>0</v>
      </c>
      <c r="Z28" s="84"/>
      <c r="AA28" s="84"/>
      <c r="AB28" s="84"/>
      <c r="AC28" s="84"/>
      <c r="AD28" s="84"/>
      <c r="AE28" s="84"/>
    </row>
    <row r="29" customFormat="false" ht="13.2" hidden="false" customHeight="false" outlineLevel="0" collapsed="false">
      <c r="A29" s="10" t="n">
        <f aca="false">IF(MAX(E29:AE29)=0,IF(MIN(E29:AE29)=0,3,2),2)</f>
        <v>3</v>
      </c>
      <c r="B29" s="53" t="str">
        <f aca="false">DIZ!B29</f>
        <v>1.1.3.</v>
      </c>
      <c r="C29" s="40" t="str">
        <f aca="false">DIZ!C29</f>
        <v>    Осигурителни вноски (§§ 05 и 08)</v>
      </c>
      <c r="D29" s="40"/>
      <c r="E29" s="41" t="n">
        <f aca="false">SUM(F29,Y29)</f>
        <v>0</v>
      </c>
      <c r="F29" s="41" t="n">
        <f aca="false">SUM(G29:X29)</f>
        <v>0</v>
      </c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41" t="n">
        <f aca="false">SUM(Z29:AE29)</f>
        <v>0</v>
      </c>
      <c r="Z29" s="84"/>
      <c r="AA29" s="84"/>
      <c r="AB29" s="84"/>
      <c r="AC29" s="84"/>
      <c r="AD29" s="84"/>
      <c r="AE29" s="84"/>
    </row>
    <row r="30" customFormat="false" ht="13.2" hidden="false" customHeight="false" outlineLevel="0" collapsed="false">
      <c r="A30" s="10" t="n">
        <f aca="false">IF(MAX(E30:AE30)=0,IF(MIN(E30:AE30)=0,3,2),2)</f>
        <v>3</v>
      </c>
      <c r="B30" s="53" t="str">
        <f aca="false">DIZ!B30</f>
        <v>1.1.4.</v>
      </c>
      <c r="C30" s="55" t="str">
        <f aca="false">DIZ!C30</f>
        <v>    Текуща издръжка (§§ 10 и 46)</v>
      </c>
      <c r="D30" s="55"/>
      <c r="E30" s="41" t="n">
        <f aca="false">SUM(F30,Y30)</f>
        <v>0</v>
      </c>
      <c r="F30" s="41" t="n">
        <f aca="false">SUM(G30:X30)</f>
        <v>0</v>
      </c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41" t="n">
        <f aca="false">SUM(Z30:AE30)</f>
        <v>0</v>
      </c>
      <c r="Z30" s="84"/>
      <c r="AA30" s="84"/>
      <c r="AB30" s="84"/>
      <c r="AC30" s="84"/>
      <c r="AD30" s="84"/>
      <c r="AE30" s="84"/>
    </row>
    <row r="31" customFormat="false" ht="13.2" hidden="false" customHeight="false" outlineLevel="0" collapsed="false">
      <c r="A31" s="10" t="n">
        <f aca="false">IF(MAX(E31:AE31)=0,IF(MIN(E31:AE31)=0,3,2),2)</f>
        <v>3</v>
      </c>
      <c r="B31" s="53" t="str">
        <f aca="false">DIZ!B31</f>
        <v>1.1.5.</v>
      </c>
      <c r="C31" s="55" t="str">
        <f aca="false">DIZ!C31</f>
        <v>    Платени данъци, такси и административни санкции (§ 19)</v>
      </c>
      <c r="D31" s="55"/>
      <c r="E31" s="41" t="n">
        <f aca="false">SUM(F31,Y31)</f>
        <v>0</v>
      </c>
      <c r="F31" s="41" t="n">
        <f aca="false">SUM(G31:X31)</f>
        <v>0</v>
      </c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41" t="n">
        <f aca="false">SUM(Z31:AE31)</f>
        <v>0</v>
      </c>
      <c r="Z31" s="84"/>
      <c r="AA31" s="84"/>
      <c r="AB31" s="84"/>
      <c r="AC31" s="84"/>
      <c r="AD31" s="84"/>
      <c r="AE31" s="84"/>
    </row>
    <row r="32" customFormat="false" ht="13.2" hidden="false" customHeight="false" outlineLevel="0" collapsed="false">
      <c r="A32" s="10" t="n">
        <f aca="false">IF(MAX(E32:AE32)=0,IF(MIN(E32:AE32)=0,3,2),2)</f>
        <v>3</v>
      </c>
      <c r="B32" s="53" t="str">
        <f aca="false">DIZ!B32</f>
        <v>1.1.6.</v>
      </c>
      <c r="C32" s="55" t="str">
        <f aca="false">DIZ!C32</f>
        <v>    Социални разходи, стипендии (§§ 39 - 42)</v>
      </c>
      <c r="D32" s="55"/>
      <c r="E32" s="41" t="n">
        <f aca="false">SUM(F32,Y32)</f>
        <v>0</v>
      </c>
      <c r="F32" s="41" t="n">
        <f aca="false">SUM(G32:X32)</f>
        <v>0</v>
      </c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41" t="n">
        <f aca="false">SUM(Z32:AE32)</f>
        <v>0</v>
      </c>
      <c r="Z32" s="84"/>
      <c r="AA32" s="84"/>
      <c r="AB32" s="84"/>
      <c r="AC32" s="84"/>
      <c r="AD32" s="84"/>
      <c r="AE32" s="84"/>
    </row>
    <row r="33" customFormat="false" ht="13.2" hidden="false" customHeight="false" outlineLevel="0" collapsed="false">
      <c r="A33" s="10" t="n">
        <f aca="false">IF(MAX(E33:AE33)=0,IF(MIN(E33:AE33)=0,3,2),2)</f>
        <v>3</v>
      </c>
      <c r="B33" s="53" t="str">
        <f aca="false">DIZ!B33</f>
        <v>1.1.7.</v>
      </c>
      <c r="C33" s="55" t="str">
        <f aca="false">DIZ!C33</f>
        <v>    Субсидии (§§ 43 - 45; 49)</v>
      </c>
      <c r="D33" s="55"/>
      <c r="E33" s="41" t="n">
        <f aca="false">SUM(F33,Y33)</f>
        <v>0</v>
      </c>
      <c r="F33" s="41" t="n">
        <f aca="false">SUM(G33:X33)</f>
        <v>0</v>
      </c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41" t="n">
        <f aca="false">SUM(Z33:AE33)</f>
        <v>0</v>
      </c>
      <c r="Z33" s="84"/>
      <c r="AA33" s="84"/>
      <c r="AB33" s="84"/>
      <c r="AC33" s="84"/>
      <c r="AD33" s="84"/>
      <c r="AE33" s="84"/>
    </row>
    <row r="34" customFormat="false" ht="13.2" hidden="false" customHeight="false" outlineLevel="0" collapsed="false">
      <c r="A34" s="10" t="n">
        <f aca="false">IF(MAX(E34:AE34)=0,IF(MIN(E34:AE34)=0,3,2),2)</f>
        <v>3</v>
      </c>
      <c r="B34" s="51" t="str">
        <f aca="false">DIZ!B34</f>
        <v>1.2.</v>
      </c>
      <c r="C34" s="55" t="str">
        <f aca="false">DIZ!C34</f>
        <v> Капиталови разходи (§§ 51 - 55)</v>
      </c>
      <c r="D34" s="55"/>
      <c r="E34" s="41" t="n">
        <f aca="false">SUM(F34,Y34)</f>
        <v>0</v>
      </c>
      <c r="F34" s="41" t="n">
        <f aca="false">SUM(G34:X34)</f>
        <v>0</v>
      </c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41" t="n">
        <f aca="false">SUM(Z34:AE34)</f>
        <v>0</v>
      </c>
      <c r="Z34" s="84"/>
      <c r="AA34" s="84"/>
      <c r="AB34" s="84"/>
      <c r="AC34" s="84"/>
      <c r="AD34" s="84"/>
      <c r="AE34" s="84"/>
    </row>
    <row r="35" customFormat="false" ht="13.2" hidden="false" customHeight="false" outlineLevel="0" collapsed="false">
      <c r="A35" s="10" t="n">
        <f aca="false">IF(MAX(E35:AE35)=0,IF(MIN(E35:AE35)=0,3,2),2)</f>
        <v>3</v>
      </c>
      <c r="B35" s="43" t="str">
        <f aca="false">DIZ!B35</f>
        <v>2.</v>
      </c>
      <c r="C35" s="37" t="str">
        <f aca="false">DIZ!C35</f>
        <v>Лихви  (§§ 21 - 29)</v>
      </c>
      <c r="D35" s="37"/>
      <c r="E35" s="50" t="n">
        <f aca="false">SUM(E36:E37)</f>
        <v>0</v>
      </c>
      <c r="F35" s="50" t="n">
        <f aca="false">SUM(F36:F37)</f>
        <v>0</v>
      </c>
      <c r="G35" s="50" t="n">
        <f aca="false">SUM(G36:G37)</f>
        <v>0</v>
      </c>
      <c r="H35" s="50" t="n">
        <f aca="false">SUM(H36:H37)</f>
        <v>0</v>
      </c>
      <c r="I35" s="50" t="n">
        <f aca="false">SUM(I36:I37)</f>
        <v>0</v>
      </c>
      <c r="J35" s="50" t="n">
        <f aca="false">SUM(J36:J37)</f>
        <v>0</v>
      </c>
      <c r="K35" s="50" t="n">
        <f aca="false">SUM(K36:K37)</f>
        <v>0</v>
      </c>
      <c r="L35" s="50" t="n">
        <f aca="false">SUM(L36:L37)</f>
        <v>0</v>
      </c>
      <c r="M35" s="50" t="n">
        <f aca="false">SUM(M36:M37)</f>
        <v>0</v>
      </c>
      <c r="N35" s="50" t="n">
        <f aca="false">SUM(N36:N37)</f>
        <v>0</v>
      </c>
      <c r="O35" s="50" t="n">
        <f aca="false">SUM(O36:O37)</f>
        <v>0</v>
      </c>
      <c r="P35" s="50" t="n">
        <f aca="false">SUM(P36:P37)</f>
        <v>0</v>
      </c>
      <c r="Q35" s="50" t="n">
        <f aca="false">SUM(Q36:Q37)</f>
        <v>0</v>
      </c>
      <c r="R35" s="50" t="n">
        <f aca="false">SUM(R36:R37)</f>
        <v>0</v>
      </c>
      <c r="S35" s="50" t="n">
        <f aca="false">SUM(S36:S37)</f>
        <v>0</v>
      </c>
      <c r="T35" s="50" t="n">
        <f aca="false">SUM(T36:T37)</f>
        <v>0</v>
      </c>
      <c r="U35" s="50" t="n">
        <f aca="false">SUM(U36:U37)</f>
        <v>0</v>
      </c>
      <c r="V35" s="50" t="n">
        <f aca="false">SUM(V36:V37)</f>
        <v>0</v>
      </c>
      <c r="W35" s="50" t="n">
        <f aca="false">SUM(W36:W37)</f>
        <v>0</v>
      </c>
      <c r="X35" s="50" t="n">
        <f aca="false">SUM(X36:X37)</f>
        <v>0</v>
      </c>
      <c r="Y35" s="50" t="n">
        <f aca="false">SUM(Y36:Y37)</f>
        <v>0</v>
      </c>
      <c r="Z35" s="50" t="n">
        <f aca="false">SUM(Z36:Z37)</f>
        <v>0</v>
      </c>
      <c r="AA35" s="50" t="n">
        <f aca="false">SUM(AA36:AA37)</f>
        <v>0</v>
      </c>
      <c r="AB35" s="50" t="n">
        <f aca="false">SUM(AB36:AB37)</f>
        <v>0</v>
      </c>
      <c r="AC35" s="50" t="n">
        <f aca="false">SUM(AC36:AC37)</f>
        <v>0</v>
      </c>
      <c r="AD35" s="50" t="n">
        <f aca="false">SUM(AD36:AD37)</f>
        <v>0</v>
      </c>
      <c r="AE35" s="50" t="n">
        <f aca="false">SUM(AE36:AE37)</f>
        <v>0</v>
      </c>
    </row>
    <row r="36" customFormat="false" ht="13.2" hidden="false" customHeight="false" outlineLevel="0" collapsed="false">
      <c r="A36" s="10" t="n">
        <f aca="false">IF(MAX(E36:AE36)=0,IF(MIN(E36:AE36)=0,3,2),2)</f>
        <v>3</v>
      </c>
      <c r="B36" s="51" t="str">
        <f aca="false">DIZ!B36</f>
        <v>2.1.</v>
      </c>
      <c r="C36" s="40" t="str">
        <f aca="false">DIZ!C36</f>
        <v>    Външни</v>
      </c>
      <c r="D36" s="40"/>
      <c r="E36" s="41" t="n">
        <f aca="false">SUM(F36,Y36)</f>
        <v>0</v>
      </c>
      <c r="F36" s="41" t="n">
        <f aca="false">SUM(G36:X36)</f>
        <v>0</v>
      </c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41" t="n">
        <f aca="false">SUM(Z36:AE36)</f>
        <v>0</v>
      </c>
      <c r="Z36" s="84"/>
      <c r="AA36" s="84"/>
      <c r="AB36" s="84"/>
      <c r="AC36" s="84"/>
      <c r="AD36" s="84"/>
      <c r="AE36" s="84"/>
    </row>
    <row r="37" customFormat="false" ht="13.2" hidden="false" customHeight="false" outlineLevel="0" collapsed="false">
      <c r="A37" s="10" t="n">
        <f aca="false">IF(MAX(E37:AE37)=0,IF(MIN(E37:AE37)=0,3,2),2)</f>
        <v>3</v>
      </c>
      <c r="B37" s="51" t="str">
        <f aca="false">DIZ!B37</f>
        <v>2.2.</v>
      </c>
      <c r="C37" s="40" t="str">
        <f aca="false">DIZ!C37</f>
        <v>    Вътрешни </v>
      </c>
      <c r="D37" s="40"/>
      <c r="E37" s="41" t="n">
        <f aca="false">SUM(F37,Y37)</f>
        <v>0</v>
      </c>
      <c r="F37" s="41" t="n">
        <f aca="false">SUM(G37:X37)</f>
        <v>0</v>
      </c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41" t="n">
        <f aca="false">SUM(Z37:AE37)</f>
        <v>0</v>
      </c>
      <c r="Z37" s="84"/>
      <c r="AA37" s="84"/>
      <c r="AB37" s="84"/>
      <c r="AC37" s="84"/>
      <c r="AD37" s="84"/>
      <c r="AE37" s="84"/>
    </row>
    <row r="38" customFormat="false" ht="13.2" hidden="false" customHeight="false" outlineLevel="0" collapsed="false">
      <c r="A38" s="34" t="n">
        <v>1</v>
      </c>
      <c r="B38" s="21" t="n">
        <f aca="false">DIZ!B38</f>
        <v>0</v>
      </c>
      <c r="C38" s="21" t="n">
        <f aca="false">DIZ!C38</f>
        <v>0</v>
      </c>
      <c r="D38" s="21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</row>
    <row r="39" customFormat="false" ht="13.2" hidden="false" customHeight="false" outlineLevel="0" collapsed="false">
      <c r="A39" s="34" t="n">
        <v>1</v>
      </c>
      <c r="B39" s="56" t="n">
        <f aca="false">DIZ!B39</f>
        <v>0</v>
      </c>
      <c r="C39" s="57" t="str">
        <f aca="false">DIZ!C39</f>
        <v>III. БЮДЖЕТНИ ВЗАИМООТНОШЕНИЯ (§§30 - 31;32;60-67;69;74-78)</v>
      </c>
      <c r="D39" s="57"/>
      <c r="E39" s="58" t="n">
        <f aca="false">SUBTOTAL(9,E40:E43)</f>
        <v>0</v>
      </c>
      <c r="F39" s="58" t="n">
        <f aca="false">SUBTOTAL(9,F40:F43)</f>
        <v>0</v>
      </c>
      <c r="G39" s="58" t="n">
        <f aca="false">SUBTOTAL(9,G40:G43)</f>
        <v>0</v>
      </c>
      <c r="H39" s="58" t="n">
        <f aca="false">SUBTOTAL(9,H40:H43)</f>
        <v>0</v>
      </c>
      <c r="I39" s="58" t="n">
        <f aca="false">SUBTOTAL(9,I40:I43)</f>
        <v>0</v>
      </c>
      <c r="J39" s="58" t="n">
        <f aca="false">SUBTOTAL(9,J40:J43)</f>
        <v>0</v>
      </c>
      <c r="K39" s="58" t="n">
        <f aca="false">SUBTOTAL(9,K40:K43)</f>
        <v>0</v>
      </c>
      <c r="L39" s="58" t="n">
        <f aca="false">SUBTOTAL(9,L40:L43)</f>
        <v>0</v>
      </c>
      <c r="M39" s="58" t="n">
        <f aca="false">SUBTOTAL(9,M40:M43)</f>
        <v>0</v>
      </c>
      <c r="N39" s="58" t="n">
        <f aca="false">SUBTOTAL(9,N40:N43)</f>
        <v>0</v>
      </c>
      <c r="O39" s="58" t="n">
        <f aca="false">SUBTOTAL(9,O40:O43)</f>
        <v>0</v>
      </c>
      <c r="P39" s="58" t="n">
        <f aca="false">SUBTOTAL(9,P40:P43)</f>
        <v>0</v>
      </c>
      <c r="Q39" s="58" t="n">
        <f aca="false">SUBTOTAL(9,Q40:Q43)</f>
        <v>0</v>
      </c>
      <c r="R39" s="58" t="n">
        <f aca="false">SUBTOTAL(9,R40:R43)</f>
        <v>0</v>
      </c>
      <c r="S39" s="58" t="n">
        <f aca="false">SUBTOTAL(9,S40:S43)</f>
        <v>0</v>
      </c>
      <c r="T39" s="58" t="n">
        <f aca="false">SUBTOTAL(9,T40:T43)</f>
        <v>0</v>
      </c>
      <c r="U39" s="58" t="n">
        <f aca="false">SUBTOTAL(9,U40:U43)</f>
        <v>0</v>
      </c>
      <c r="V39" s="58" t="n">
        <f aca="false">SUBTOTAL(9,V40:V43)</f>
        <v>0</v>
      </c>
      <c r="W39" s="58" t="n">
        <f aca="false">SUBTOTAL(9,W40:W43)</f>
        <v>0</v>
      </c>
      <c r="X39" s="58" t="n">
        <f aca="false">SUBTOTAL(9,X40:X43)</f>
        <v>0</v>
      </c>
      <c r="Y39" s="58" t="n">
        <f aca="false">SUBTOTAL(9,Y40:Y43)</f>
        <v>0</v>
      </c>
      <c r="Z39" s="58" t="n">
        <f aca="false">SUBTOTAL(9,Z40:Z43)</f>
        <v>0</v>
      </c>
      <c r="AA39" s="58" t="n">
        <f aca="false">SUBTOTAL(9,AA40:AA43)</f>
        <v>0</v>
      </c>
      <c r="AB39" s="58" t="n">
        <f aca="false">SUBTOTAL(9,AB40:AB43)</f>
        <v>0</v>
      </c>
      <c r="AC39" s="58" t="n">
        <f aca="false">SUBTOTAL(9,AC40:AC43)</f>
        <v>0</v>
      </c>
      <c r="AD39" s="58" t="n">
        <f aca="false">SUBTOTAL(9,AD40:AD43)</f>
        <v>0</v>
      </c>
      <c r="AE39" s="58" t="n">
        <f aca="false">SUBTOTAL(9,AE40:AE43)</f>
        <v>0</v>
      </c>
    </row>
    <row r="40" customFormat="false" ht="13.2" hidden="false" customHeight="false" outlineLevel="0" collapsed="false">
      <c r="A40" s="10" t="n">
        <f aca="false">IF(MAX(E40:AE40)=0,IF(MIN(E40:AE40)=0,3,2),2)</f>
        <v>3</v>
      </c>
      <c r="B40" s="35" t="str">
        <f aca="false">DIZ!B40</f>
        <v>1.</v>
      </c>
      <c r="C40" s="44" t="str">
        <f aca="false">DIZ!C40</f>
        <v>Трансфери от/за ЦБ (+/-) (§§ 30 - 31)</v>
      </c>
      <c r="D40" s="44"/>
      <c r="E40" s="41" t="n">
        <f aca="false">SUM(F40,Y40)</f>
        <v>0</v>
      </c>
      <c r="F40" s="41" t="n">
        <f aca="false">SUM(G40:X40)</f>
        <v>0</v>
      </c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41" t="n">
        <f aca="false">SUM(Z40:AE40)</f>
        <v>0</v>
      </c>
      <c r="Z40" s="84"/>
      <c r="AA40" s="84"/>
      <c r="AB40" s="84"/>
      <c r="AC40" s="84"/>
      <c r="AD40" s="84"/>
      <c r="AE40" s="84"/>
    </row>
    <row r="41" customFormat="false" ht="13.2" hidden="false" customHeight="false" outlineLevel="0" collapsed="false">
      <c r="A41" s="10" t="n">
        <f aca="false">IF(MAX(E41:AE41)=0,IF(MIN(E41:AE41)=0,3,2),2)</f>
        <v>3</v>
      </c>
      <c r="B41" s="35" t="str">
        <f aca="false">DIZ!B41</f>
        <v>2.</v>
      </c>
      <c r="C41" s="44" t="str">
        <f aca="false">DIZ!C41</f>
        <v>Възстановени трансфери за ЦБ (-/+) (§ 31-20)</v>
      </c>
      <c r="D41" s="44"/>
      <c r="E41" s="41" t="n">
        <f aca="false">SUM(F41,Y41)</f>
        <v>0</v>
      </c>
      <c r="F41" s="41" t="n">
        <f aca="false">SUM(G41:X41)</f>
        <v>0</v>
      </c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41" t="n">
        <f aca="false">SUM(Z41:AE41)</f>
        <v>0</v>
      </c>
      <c r="Z41" s="84"/>
      <c r="AA41" s="84"/>
      <c r="AB41" s="84"/>
      <c r="AC41" s="84"/>
      <c r="AD41" s="84"/>
      <c r="AE41" s="84"/>
    </row>
    <row r="42" customFormat="false" ht="13.2" hidden="false" customHeight="false" outlineLevel="0" collapsed="false">
      <c r="A42" s="10" t="n">
        <f aca="false">IF(MAX(E42:AE42)=0,IF(MIN(E42:AE42)=0,3,2),2)</f>
        <v>3</v>
      </c>
      <c r="B42" s="35" t="str">
        <f aca="false">DIZ!B42</f>
        <v>3.</v>
      </c>
      <c r="C42" s="44" t="str">
        <f aca="false">DIZ!C42</f>
        <v>Други трансфери (§§ 32; 60 - 67; 74 - 78)</v>
      </c>
      <c r="D42" s="44"/>
      <c r="E42" s="41" t="n">
        <f aca="false">SUM(F42,Y42)</f>
        <v>0</v>
      </c>
      <c r="F42" s="41" t="n">
        <f aca="false">SUM(G42:X42)</f>
        <v>0</v>
      </c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41" t="n">
        <f aca="false">SUM(Z42:AE42)</f>
        <v>0</v>
      </c>
      <c r="Z42" s="84"/>
      <c r="AA42" s="84"/>
      <c r="AB42" s="84"/>
      <c r="AC42" s="84"/>
      <c r="AD42" s="84"/>
      <c r="AE42" s="84"/>
    </row>
    <row r="43" customFormat="false" ht="13.2" hidden="false" customHeight="false" outlineLevel="0" collapsed="false">
      <c r="A43" s="10" t="n">
        <f aca="false">IF(MAX(E43:AE43)=0,IF(MIN(E43:AE43)=0,3,2),2)</f>
        <v>3</v>
      </c>
      <c r="B43" s="35" t="str">
        <f aca="false">DIZ!B43</f>
        <v>4.</v>
      </c>
      <c r="C43" s="44" t="str">
        <f aca="false">DIZ!C43</f>
        <v>Трансфери за поети осигурителни вноски и данъци (§ 69)</v>
      </c>
      <c r="D43" s="44"/>
      <c r="E43" s="41" t="n">
        <f aca="false">SUM(F43,Y43)</f>
        <v>0</v>
      </c>
      <c r="F43" s="41" t="n">
        <f aca="false">SUM(G43:X43)</f>
        <v>0</v>
      </c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41" t="n">
        <f aca="false">SUM(Z43:AE43)</f>
        <v>0</v>
      </c>
      <c r="Z43" s="84"/>
      <c r="AA43" s="84"/>
      <c r="AB43" s="84"/>
      <c r="AC43" s="84"/>
      <c r="AD43" s="84"/>
      <c r="AE43" s="84"/>
    </row>
    <row r="44" customFormat="false" ht="13.2" hidden="false" customHeight="false" outlineLevel="0" collapsed="false">
      <c r="A44" s="34" t="n">
        <v>1</v>
      </c>
      <c r="B44" s="21" t="n">
        <f aca="false">DIZ!B44</f>
        <v>0</v>
      </c>
      <c r="C44" s="21" t="n">
        <f aca="false">DIZ!C44</f>
        <v>0</v>
      </c>
      <c r="D44" s="21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</row>
    <row r="45" customFormat="false" ht="13.2" hidden="false" customHeight="false" outlineLevel="0" collapsed="false">
      <c r="A45" s="34" t="n">
        <v>1</v>
      </c>
      <c r="B45" s="51" t="n">
        <f aca="false">DIZ!B45</f>
        <v>0</v>
      </c>
      <c r="C45" s="59" t="str">
        <f aca="false">DIZ!C45</f>
        <v>IV. БЮДЖЕТНО САЛДО (+/-)       (І. - ІІ. + ІІІ.)</v>
      </c>
      <c r="D45" s="59"/>
      <c r="E45" s="60" t="n">
        <f aca="false">E14-E24+E39</f>
        <v>0</v>
      </c>
      <c r="F45" s="60" t="n">
        <f aca="false">F14-F24+F39</f>
        <v>0</v>
      </c>
      <c r="G45" s="60" t="n">
        <f aca="false">G14-G24+G39</f>
        <v>0</v>
      </c>
      <c r="H45" s="60" t="n">
        <f aca="false">H14-H24+H39</f>
        <v>0</v>
      </c>
      <c r="I45" s="60" t="n">
        <f aca="false">I14-I24+I39</f>
        <v>0</v>
      </c>
      <c r="J45" s="60" t="n">
        <f aca="false">J14-J24+J39</f>
        <v>0</v>
      </c>
      <c r="K45" s="60" t="n">
        <f aca="false">K14-K24+K39</f>
        <v>0</v>
      </c>
      <c r="L45" s="60" t="n">
        <f aca="false">L14-L24+L39</f>
        <v>0</v>
      </c>
      <c r="M45" s="60" t="n">
        <f aca="false">M14-M24+M39</f>
        <v>0</v>
      </c>
      <c r="N45" s="60" t="n">
        <f aca="false">N14-N24+N39</f>
        <v>0</v>
      </c>
      <c r="O45" s="60" t="n">
        <f aca="false">O14-O24+O39</f>
        <v>0</v>
      </c>
      <c r="P45" s="60" t="n">
        <f aca="false">P14-P24+P39</f>
        <v>0</v>
      </c>
      <c r="Q45" s="60" t="n">
        <f aca="false">Q14-Q24+Q39</f>
        <v>0</v>
      </c>
      <c r="R45" s="60" t="n">
        <f aca="false">R14-R24+R39</f>
        <v>0</v>
      </c>
      <c r="S45" s="60" t="n">
        <f aca="false">S14-S24+S39</f>
        <v>0</v>
      </c>
      <c r="T45" s="60" t="n">
        <f aca="false">T14-T24+T39</f>
        <v>0</v>
      </c>
      <c r="U45" s="60" t="n">
        <f aca="false">U14-U24+U39</f>
        <v>0</v>
      </c>
      <c r="V45" s="60" t="n">
        <f aca="false">V14-V24+V39</f>
        <v>0</v>
      </c>
      <c r="W45" s="60" t="n">
        <f aca="false">W14-W24+W39</f>
        <v>0</v>
      </c>
      <c r="X45" s="60" t="n">
        <f aca="false">X14-X24+X39</f>
        <v>0</v>
      </c>
      <c r="Y45" s="60" t="n">
        <f aca="false">Y14-Y24+Y39</f>
        <v>0</v>
      </c>
      <c r="Z45" s="60" t="n">
        <f aca="false">Z14-Z24+Z39</f>
        <v>0</v>
      </c>
      <c r="AA45" s="60" t="n">
        <f aca="false">AA14-AA24+AA39</f>
        <v>0</v>
      </c>
      <c r="AB45" s="60" t="n">
        <f aca="false">AB14-AB24+AB39</f>
        <v>0</v>
      </c>
      <c r="AC45" s="60" t="n">
        <f aca="false">AC14-AC24+AC39</f>
        <v>0</v>
      </c>
      <c r="AD45" s="60" t="n">
        <f aca="false">AD14-AD24+AD39</f>
        <v>0</v>
      </c>
      <c r="AE45" s="60" t="n">
        <f aca="false">AE14-AE24+AE39</f>
        <v>0</v>
      </c>
    </row>
    <row r="46" customFormat="false" ht="13.2" hidden="false" customHeight="false" outlineLevel="0" collapsed="false">
      <c r="A46" s="34" t="n">
        <v>1</v>
      </c>
      <c r="B46" s="21" t="n">
        <f aca="false">DIZ!B46</f>
        <v>0</v>
      </c>
      <c r="C46" s="21" t="n">
        <f aca="false">DIZ!C46</f>
        <v>0</v>
      </c>
      <c r="D46" s="21"/>
      <c r="E46" s="61" t="n">
        <f aca="false">ROUND(E45,0)+ROUND(E47,0)</f>
        <v>0</v>
      </c>
      <c r="F46" s="61" t="n">
        <f aca="false">ROUND(F45,0)+ROUND(F47,0)</f>
        <v>0</v>
      </c>
      <c r="G46" s="61" t="n">
        <f aca="false">ROUND(G45,0)+ROUND(G47,0)</f>
        <v>0</v>
      </c>
      <c r="H46" s="61" t="n">
        <f aca="false">ROUND(H45,0)+ROUND(H47,0)</f>
        <v>0</v>
      </c>
      <c r="I46" s="61" t="n">
        <f aca="false">ROUND(I45,0)+ROUND(I47,0)</f>
        <v>0</v>
      </c>
      <c r="J46" s="61" t="n">
        <f aca="false">ROUND(J45,0)+ROUND(J47,0)</f>
        <v>0</v>
      </c>
      <c r="K46" s="61" t="n">
        <f aca="false">ROUND(K45,0)+ROUND(K47,0)</f>
        <v>0</v>
      </c>
      <c r="L46" s="61" t="n">
        <f aca="false">ROUND(L45,0)+ROUND(L47,0)</f>
        <v>0</v>
      </c>
      <c r="M46" s="61" t="n">
        <f aca="false">ROUND(M45,0)+ROUND(M47,0)</f>
        <v>0</v>
      </c>
      <c r="N46" s="61" t="n">
        <f aca="false">ROUND(N45,0)+ROUND(N47,0)</f>
        <v>0</v>
      </c>
      <c r="O46" s="61" t="n">
        <f aca="false">ROUND(O45,0)+ROUND(O47,0)</f>
        <v>0</v>
      </c>
      <c r="P46" s="61" t="n">
        <f aca="false">ROUND(P45,0)+ROUND(P47,0)</f>
        <v>0</v>
      </c>
      <c r="Q46" s="61" t="n">
        <f aca="false">ROUND(Q45,0)+ROUND(Q47,0)</f>
        <v>0</v>
      </c>
      <c r="R46" s="61" t="n">
        <f aca="false">ROUND(R45,0)+ROUND(R47,0)</f>
        <v>0</v>
      </c>
      <c r="S46" s="61" t="n">
        <f aca="false">ROUND(S45,0)+ROUND(S47,0)</f>
        <v>0</v>
      </c>
      <c r="T46" s="61" t="n">
        <f aca="false">ROUND(T45,0)+ROUND(T47,0)</f>
        <v>0</v>
      </c>
      <c r="U46" s="61" t="n">
        <f aca="false">ROUND(U45,0)+ROUND(U47,0)</f>
        <v>0</v>
      </c>
      <c r="V46" s="61" t="n">
        <f aca="false">ROUND(V45,0)+ROUND(V47,0)</f>
        <v>0</v>
      </c>
      <c r="W46" s="61" t="n">
        <f aca="false">ROUND(W45,0)+ROUND(W47,0)</f>
        <v>0</v>
      </c>
      <c r="X46" s="61" t="n">
        <f aca="false">ROUND(X45,0)+ROUND(X47,0)</f>
        <v>0</v>
      </c>
      <c r="Y46" s="61" t="n">
        <f aca="false">ROUND(Y45,0)+ROUND(Y47,0)</f>
        <v>0</v>
      </c>
      <c r="Z46" s="61" t="n">
        <f aca="false">ROUND(Z45,0)+ROUND(Z47,0)</f>
        <v>0</v>
      </c>
      <c r="AA46" s="61" t="n">
        <f aca="false">ROUND(AA45,0)+ROUND(AA47,0)</f>
        <v>0</v>
      </c>
      <c r="AB46" s="61" t="n">
        <f aca="false">ROUND(AB45,0)+ROUND(AB47,0)</f>
        <v>0</v>
      </c>
      <c r="AC46" s="61" t="n">
        <f aca="false">ROUND(AC45,0)+ROUND(AC47,0)</f>
        <v>0</v>
      </c>
      <c r="AD46" s="61" t="n">
        <f aca="false">ROUND(AD45,0)+ROUND(AD47,0)</f>
        <v>0</v>
      </c>
      <c r="AE46" s="61" t="n">
        <f aca="false">ROUND(AE45,0)+ROUND(AE47,0)</f>
        <v>0</v>
      </c>
    </row>
    <row r="47" customFormat="false" ht="13.2" hidden="false" customHeight="false" outlineLevel="0" collapsed="false">
      <c r="A47" s="34" t="n">
        <v>1</v>
      </c>
      <c r="B47" s="51" t="n">
        <f aca="false">DIZ!B47</f>
        <v>0</v>
      </c>
      <c r="C47" s="59" t="str">
        <f aca="false">DIZ!C47</f>
        <v>V. ФИНАНСИРАНЕ</v>
      </c>
      <c r="D47" s="59"/>
      <c r="E47" s="60" t="n">
        <f aca="false">SUBTOTAL(9,E48:E58)</f>
        <v>0</v>
      </c>
      <c r="F47" s="60" t="n">
        <f aca="false">SUBTOTAL(9,F48:F58)</f>
        <v>0</v>
      </c>
      <c r="G47" s="60" t="n">
        <f aca="false">SUBTOTAL(9,G48:G58)</f>
        <v>0</v>
      </c>
      <c r="H47" s="60" t="n">
        <f aca="false">SUBTOTAL(9,H48:H58)</f>
        <v>0</v>
      </c>
      <c r="I47" s="60" t="n">
        <f aca="false">SUBTOTAL(9,I48:I58)</f>
        <v>0</v>
      </c>
      <c r="J47" s="60" t="n">
        <f aca="false">SUBTOTAL(9,J48:J58)</f>
        <v>0</v>
      </c>
      <c r="K47" s="60" t="n">
        <f aca="false">SUBTOTAL(9,K48:K58)</f>
        <v>0</v>
      </c>
      <c r="L47" s="60" t="n">
        <f aca="false">SUBTOTAL(9,L48:L58)</f>
        <v>0</v>
      </c>
      <c r="M47" s="60" t="n">
        <f aca="false">SUBTOTAL(9,M48:M58)</f>
        <v>0</v>
      </c>
      <c r="N47" s="60" t="n">
        <f aca="false">SUBTOTAL(9,N48:N58)</f>
        <v>0</v>
      </c>
      <c r="O47" s="60" t="n">
        <f aca="false">SUBTOTAL(9,O48:O58)</f>
        <v>0</v>
      </c>
      <c r="P47" s="60" t="n">
        <f aca="false">SUBTOTAL(9,P48:P58)</f>
        <v>0</v>
      </c>
      <c r="Q47" s="60" t="n">
        <f aca="false">SUBTOTAL(9,Q48:Q58)</f>
        <v>0</v>
      </c>
      <c r="R47" s="60" t="n">
        <f aca="false">SUBTOTAL(9,R48:R58)</f>
        <v>0</v>
      </c>
      <c r="S47" s="60" t="n">
        <f aca="false">SUBTOTAL(9,S48:S58)</f>
        <v>0</v>
      </c>
      <c r="T47" s="60" t="n">
        <f aca="false">SUBTOTAL(9,T48:T58)</f>
        <v>0</v>
      </c>
      <c r="U47" s="60" t="n">
        <f aca="false">SUBTOTAL(9,U48:U58)</f>
        <v>0</v>
      </c>
      <c r="V47" s="60" t="n">
        <f aca="false">SUBTOTAL(9,V48:V58)</f>
        <v>0</v>
      </c>
      <c r="W47" s="60" t="n">
        <f aca="false">SUBTOTAL(9,W48:W58)</f>
        <v>0</v>
      </c>
      <c r="X47" s="60" t="n">
        <f aca="false">SUBTOTAL(9,X48:X58)</f>
        <v>0</v>
      </c>
      <c r="Y47" s="60" t="n">
        <f aca="false">SUBTOTAL(9,Y48:Y58)</f>
        <v>0</v>
      </c>
      <c r="Z47" s="60" t="n">
        <f aca="false">SUBTOTAL(9,Z48:Z58)</f>
        <v>0</v>
      </c>
      <c r="AA47" s="60" t="n">
        <f aca="false">SUBTOTAL(9,AA48:AA58)</f>
        <v>0</v>
      </c>
      <c r="AB47" s="60" t="n">
        <f aca="false">SUBTOTAL(9,AB48:AB58)</f>
        <v>0</v>
      </c>
      <c r="AC47" s="60" t="n">
        <f aca="false">SUBTOTAL(9,AC48:AC58)</f>
        <v>0</v>
      </c>
      <c r="AD47" s="60" t="n">
        <f aca="false">SUBTOTAL(9,AD48:AD58)</f>
        <v>0</v>
      </c>
      <c r="AE47" s="60" t="n">
        <f aca="false">SUBTOTAL(9,AE48:AE58)</f>
        <v>0</v>
      </c>
    </row>
    <row r="48" customFormat="false" ht="13.2" hidden="false" customHeight="false" outlineLevel="0" collapsed="false">
      <c r="A48" s="10" t="n">
        <f aca="false">IF(MAX(E48:AE48)=0,IF(MIN(E48:AE48)=0,3,2),2)</f>
        <v>3</v>
      </c>
      <c r="B48" s="51" t="n">
        <f aca="false">DIZ!B48</f>
        <v>0</v>
      </c>
      <c r="C48" s="37" t="str">
        <f aca="false">DIZ!C48</f>
        <v>   Външно </v>
      </c>
      <c r="D48" s="37"/>
      <c r="E48" s="50" t="n">
        <f aca="false">SUBTOTAL(9,E49:E50)</f>
        <v>0</v>
      </c>
      <c r="F48" s="50" t="n">
        <f aca="false">SUBTOTAL(9,F49:F50)</f>
        <v>0</v>
      </c>
      <c r="G48" s="50" t="n">
        <f aca="false">SUBTOTAL(9,G49:G50)</f>
        <v>0</v>
      </c>
      <c r="H48" s="50" t="n">
        <f aca="false">SUBTOTAL(9,H49:H50)</f>
        <v>0</v>
      </c>
      <c r="I48" s="50" t="n">
        <f aca="false">SUBTOTAL(9,I49:I50)</f>
        <v>0</v>
      </c>
      <c r="J48" s="50" t="n">
        <f aca="false">SUBTOTAL(9,J49:J50)</f>
        <v>0</v>
      </c>
      <c r="K48" s="50" t="n">
        <f aca="false">SUBTOTAL(9,K49:K50)</f>
        <v>0</v>
      </c>
      <c r="L48" s="50" t="n">
        <f aca="false">SUBTOTAL(9,L49:L50)</f>
        <v>0</v>
      </c>
      <c r="M48" s="50" t="n">
        <f aca="false">SUBTOTAL(9,M49:M50)</f>
        <v>0</v>
      </c>
      <c r="N48" s="50" t="n">
        <f aca="false">SUBTOTAL(9,N49:N50)</f>
        <v>0</v>
      </c>
      <c r="O48" s="50" t="n">
        <f aca="false">SUBTOTAL(9,O49:O50)</f>
        <v>0</v>
      </c>
      <c r="P48" s="50" t="n">
        <f aca="false">SUBTOTAL(9,P49:P50)</f>
        <v>0</v>
      </c>
      <c r="Q48" s="50" t="n">
        <f aca="false">SUBTOTAL(9,Q49:Q50)</f>
        <v>0</v>
      </c>
      <c r="R48" s="50" t="n">
        <f aca="false">SUBTOTAL(9,R49:R50)</f>
        <v>0</v>
      </c>
      <c r="S48" s="50" t="n">
        <f aca="false">SUBTOTAL(9,S49:S50)</f>
        <v>0</v>
      </c>
      <c r="T48" s="50" t="n">
        <f aca="false">SUBTOTAL(9,T49:T50)</f>
        <v>0</v>
      </c>
      <c r="U48" s="50" t="n">
        <f aca="false">SUBTOTAL(9,U49:U50)</f>
        <v>0</v>
      </c>
      <c r="V48" s="50" t="n">
        <f aca="false">SUBTOTAL(9,V49:V50)</f>
        <v>0</v>
      </c>
      <c r="W48" s="50" t="n">
        <f aca="false">SUBTOTAL(9,W49:W50)</f>
        <v>0</v>
      </c>
      <c r="X48" s="50" t="n">
        <f aca="false">SUBTOTAL(9,X49:X50)</f>
        <v>0</v>
      </c>
      <c r="Y48" s="50" t="n">
        <f aca="false">SUBTOTAL(9,Y49:Y50)</f>
        <v>0</v>
      </c>
      <c r="Z48" s="50" t="n">
        <f aca="false">SUBTOTAL(9,Z49:Z50)</f>
        <v>0</v>
      </c>
      <c r="AA48" s="50" t="n">
        <f aca="false">SUBTOTAL(9,AA49:AA50)</f>
        <v>0</v>
      </c>
      <c r="AB48" s="50" t="n">
        <f aca="false">SUBTOTAL(9,AB49:AB50)</f>
        <v>0</v>
      </c>
      <c r="AC48" s="50" t="n">
        <f aca="false">SUBTOTAL(9,AC49:AC50)</f>
        <v>0</v>
      </c>
      <c r="AD48" s="50" t="n">
        <f aca="false">SUBTOTAL(9,AD49:AD50)</f>
        <v>0</v>
      </c>
      <c r="AE48" s="50" t="n">
        <f aca="false">SUBTOTAL(9,AE49:AE50)</f>
        <v>0</v>
      </c>
    </row>
    <row r="49" customFormat="false" ht="13.2" hidden="false" customHeight="false" outlineLevel="0" collapsed="false">
      <c r="A49" s="10" t="n">
        <f aca="false">IF(MAX(E49:AE49)=0,IF(MIN(E49:AE49)=0,3,2),2)</f>
        <v>3</v>
      </c>
      <c r="B49" s="51" t="n">
        <f aca="false">DIZ!B49</f>
        <v>0</v>
      </c>
      <c r="C49" s="40" t="str">
        <f aca="false">DIZ!C49</f>
        <v>     Заеми от чужбина</v>
      </c>
      <c r="D49" s="40"/>
      <c r="E49" s="41" t="n">
        <f aca="false">SUM(F49,Y49)</f>
        <v>0</v>
      </c>
      <c r="F49" s="41" t="n">
        <f aca="false">SUM(G49:X49)</f>
        <v>0</v>
      </c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41" t="n">
        <f aca="false">SUM(Z49:AE49)</f>
        <v>0</v>
      </c>
      <c r="Z49" s="84"/>
      <c r="AA49" s="84"/>
      <c r="AB49" s="84"/>
      <c r="AC49" s="84"/>
      <c r="AD49" s="84"/>
      <c r="AE49" s="84"/>
    </row>
    <row r="50" customFormat="false" ht="13.2" hidden="false" customHeight="false" outlineLevel="0" collapsed="false">
      <c r="A50" s="10" t="n">
        <f aca="false">IF(MAX(E50:AE50)=0,IF(MIN(E50:AE50)=0,3,2),2)</f>
        <v>3</v>
      </c>
      <c r="B50" s="51" t="n">
        <f aca="false">DIZ!B50</f>
        <v>0</v>
      </c>
      <c r="C50" s="40" t="str">
        <f aca="false">DIZ!C50</f>
        <v>     Погашения по заеми</v>
      </c>
      <c r="D50" s="40"/>
      <c r="E50" s="41" t="n">
        <f aca="false">SUM(F50,Y50)</f>
        <v>0</v>
      </c>
      <c r="F50" s="41" t="n">
        <f aca="false">SUM(G50:X50)</f>
        <v>0</v>
      </c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41" t="n">
        <f aca="false">SUM(Z50:AE50)</f>
        <v>0</v>
      </c>
      <c r="Z50" s="84"/>
      <c r="AA50" s="84"/>
      <c r="AB50" s="84"/>
      <c r="AC50" s="84"/>
      <c r="AD50" s="84"/>
      <c r="AE50" s="84"/>
    </row>
    <row r="51" customFormat="false" ht="13.2" hidden="false" customHeight="false" outlineLevel="0" collapsed="false">
      <c r="A51" s="10" t="n">
        <f aca="false">IF(MAX(E51:AE51)=0,IF(MIN(E51:AE51)=0,3,2),2)</f>
        <v>3</v>
      </c>
      <c r="B51" s="51" t="n">
        <f aca="false">DIZ!B51</f>
        <v>0</v>
      </c>
      <c r="C51" s="37" t="str">
        <f aca="false">DIZ!C51</f>
        <v>   Вътрешно финансиране</v>
      </c>
      <c r="D51" s="37"/>
      <c r="E51" s="62" t="n">
        <f aca="false">SUBTOTAL(9,E52:E58)</f>
        <v>0</v>
      </c>
      <c r="F51" s="62" t="n">
        <f aca="false">SUBTOTAL(9,F52:F58)</f>
        <v>0</v>
      </c>
      <c r="G51" s="62" t="n">
        <f aca="false">SUBTOTAL(9,G52:G58)</f>
        <v>0</v>
      </c>
      <c r="H51" s="62" t="n">
        <f aca="false">SUBTOTAL(9,H52:H58)</f>
        <v>0</v>
      </c>
      <c r="I51" s="62" t="n">
        <f aca="false">SUBTOTAL(9,I52:I58)</f>
        <v>0</v>
      </c>
      <c r="J51" s="62" t="n">
        <f aca="false">SUBTOTAL(9,J52:J58)</f>
        <v>0</v>
      </c>
      <c r="K51" s="62" t="n">
        <f aca="false">SUBTOTAL(9,K52:K58)</f>
        <v>0</v>
      </c>
      <c r="L51" s="62" t="n">
        <f aca="false">SUBTOTAL(9,L52:L58)</f>
        <v>0</v>
      </c>
      <c r="M51" s="62" t="n">
        <f aca="false">SUBTOTAL(9,M52:M58)</f>
        <v>0</v>
      </c>
      <c r="N51" s="62" t="n">
        <f aca="false">SUBTOTAL(9,N52:N58)</f>
        <v>0</v>
      </c>
      <c r="O51" s="62" t="n">
        <f aca="false">SUBTOTAL(9,O52:O58)</f>
        <v>0</v>
      </c>
      <c r="P51" s="62" t="n">
        <f aca="false">SUBTOTAL(9,P52:P58)</f>
        <v>0</v>
      </c>
      <c r="Q51" s="62" t="n">
        <f aca="false">SUBTOTAL(9,Q52:Q58)</f>
        <v>0</v>
      </c>
      <c r="R51" s="62" t="n">
        <f aca="false">SUBTOTAL(9,R52:R58)</f>
        <v>0</v>
      </c>
      <c r="S51" s="62" t="n">
        <f aca="false">SUBTOTAL(9,S52:S58)</f>
        <v>0</v>
      </c>
      <c r="T51" s="62" t="n">
        <f aca="false">SUBTOTAL(9,T52:T58)</f>
        <v>0</v>
      </c>
      <c r="U51" s="62" t="n">
        <f aca="false">SUBTOTAL(9,U52:U58)</f>
        <v>0</v>
      </c>
      <c r="V51" s="62" t="n">
        <f aca="false">SUBTOTAL(9,V52:V58)</f>
        <v>0</v>
      </c>
      <c r="W51" s="62" t="n">
        <f aca="false">SUBTOTAL(9,W52:W58)</f>
        <v>0</v>
      </c>
      <c r="X51" s="62" t="n">
        <f aca="false">SUBTOTAL(9,X52:X58)</f>
        <v>0</v>
      </c>
      <c r="Y51" s="62" t="n">
        <f aca="false">SUBTOTAL(9,Y52:Y58)</f>
        <v>0</v>
      </c>
      <c r="Z51" s="62" t="n">
        <f aca="false">SUBTOTAL(9,Z52:Z58)</f>
        <v>0</v>
      </c>
      <c r="AA51" s="62" t="n">
        <f aca="false">SUBTOTAL(9,AA52:AA58)</f>
        <v>0</v>
      </c>
      <c r="AB51" s="62" t="n">
        <f aca="false">SUBTOTAL(9,AB52:AB58)</f>
        <v>0</v>
      </c>
      <c r="AC51" s="62" t="n">
        <f aca="false">SUBTOTAL(9,AC52:AC58)</f>
        <v>0</v>
      </c>
      <c r="AD51" s="62" t="n">
        <f aca="false">SUBTOTAL(9,AD52:AD58)</f>
        <v>0</v>
      </c>
      <c r="AE51" s="62" t="n">
        <f aca="false">SUBTOTAL(9,AE52:AE58)</f>
        <v>0</v>
      </c>
    </row>
    <row r="52" customFormat="false" ht="13.2" hidden="false" customHeight="false" outlineLevel="0" collapsed="false">
      <c r="A52" s="10" t="n">
        <f aca="false">IF(MAX(E52:AE52)=0,IF(MIN(E52:AE52)=0,3,2),2)</f>
        <v>3</v>
      </c>
      <c r="B52" s="63" t="n">
        <f aca="false">DIZ!B52</f>
        <v>0</v>
      </c>
      <c r="C52" s="40" t="str">
        <f aca="false">DIZ!C52</f>
        <v>     Възмездни средства (нето)</v>
      </c>
      <c r="D52" s="40"/>
      <c r="E52" s="62" t="n">
        <f aca="false">SUBTOTAL(9,E53:E56)</f>
        <v>0</v>
      </c>
      <c r="F52" s="62" t="n">
        <f aca="false">SUBTOTAL(9,F53:F56)</f>
        <v>0</v>
      </c>
      <c r="G52" s="62" t="n">
        <f aca="false">SUBTOTAL(9,G53:G56)</f>
        <v>0</v>
      </c>
      <c r="H52" s="62" t="n">
        <f aca="false">SUBTOTAL(9,H53:H56)</f>
        <v>0</v>
      </c>
      <c r="I52" s="62" t="n">
        <f aca="false">SUBTOTAL(9,I53:I56)</f>
        <v>0</v>
      </c>
      <c r="J52" s="62" t="n">
        <f aca="false">SUBTOTAL(9,J53:J56)</f>
        <v>0</v>
      </c>
      <c r="K52" s="62" t="n">
        <f aca="false">SUBTOTAL(9,K53:K56)</f>
        <v>0</v>
      </c>
      <c r="L52" s="62" t="n">
        <f aca="false">SUBTOTAL(9,L53:L56)</f>
        <v>0</v>
      </c>
      <c r="M52" s="62" t="n">
        <f aca="false">SUBTOTAL(9,M53:M56)</f>
        <v>0</v>
      </c>
      <c r="N52" s="62" t="n">
        <f aca="false">SUBTOTAL(9,N53:N56)</f>
        <v>0</v>
      </c>
      <c r="O52" s="62" t="n">
        <f aca="false">SUBTOTAL(9,O53:O56)</f>
        <v>0</v>
      </c>
      <c r="P52" s="62" t="n">
        <f aca="false">SUBTOTAL(9,P53:P56)</f>
        <v>0</v>
      </c>
      <c r="Q52" s="62" t="n">
        <f aca="false">SUBTOTAL(9,Q53:Q56)</f>
        <v>0</v>
      </c>
      <c r="R52" s="62" t="n">
        <f aca="false">SUBTOTAL(9,R53:R56)</f>
        <v>0</v>
      </c>
      <c r="S52" s="62" t="n">
        <f aca="false">SUBTOTAL(9,S53:S56)</f>
        <v>0</v>
      </c>
      <c r="T52" s="62" t="n">
        <f aca="false">SUBTOTAL(9,T53:T56)</f>
        <v>0</v>
      </c>
      <c r="U52" s="62" t="n">
        <f aca="false">SUBTOTAL(9,U53:U56)</f>
        <v>0</v>
      </c>
      <c r="V52" s="62" t="n">
        <f aca="false">SUBTOTAL(9,V53:V56)</f>
        <v>0</v>
      </c>
      <c r="W52" s="62" t="n">
        <f aca="false">SUBTOTAL(9,W53:W56)</f>
        <v>0</v>
      </c>
      <c r="X52" s="62" t="n">
        <f aca="false">SUBTOTAL(9,X53:X56)</f>
        <v>0</v>
      </c>
      <c r="Y52" s="62" t="n">
        <f aca="false">SUBTOTAL(9,Y53:Y56)</f>
        <v>0</v>
      </c>
      <c r="Z52" s="62" t="n">
        <f aca="false">SUBTOTAL(9,Z53:Z56)</f>
        <v>0</v>
      </c>
      <c r="AA52" s="62" t="n">
        <f aca="false">SUBTOTAL(9,AA53:AA56)</f>
        <v>0</v>
      </c>
      <c r="AB52" s="62" t="n">
        <f aca="false">SUBTOTAL(9,AB53:AB56)</f>
        <v>0</v>
      </c>
      <c r="AC52" s="62" t="n">
        <f aca="false">SUBTOTAL(9,AC53:AC56)</f>
        <v>0</v>
      </c>
      <c r="AD52" s="62" t="n">
        <f aca="false">SUBTOTAL(9,AD53:AD56)</f>
        <v>0</v>
      </c>
      <c r="AE52" s="62" t="n">
        <f aca="false">SUBTOTAL(9,AE53:AE56)</f>
        <v>0</v>
      </c>
    </row>
    <row r="53" customFormat="false" ht="13.2" hidden="false" customHeight="false" outlineLevel="0" collapsed="false">
      <c r="A53" s="10" t="n">
        <f aca="false">IF(MAX(E53:AE53)=0,IF(MIN(E53:AE53)=0,3,2),2)</f>
        <v>3</v>
      </c>
      <c r="B53" s="51" t="n">
        <f aca="false">DIZ!B53</f>
        <v>0</v>
      </c>
      <c r="C53" s="64" t="str">
        <f aca="false">DIZ!C53</f>
        <v>      - предоставени средства по лихвени заеми (-)</v>
      </c>
      <c r="D53" s="64"/>
      <c r="E53" s="41" t="n">
        <f aca="false">SUM(F53,Y53)</f>
        <v>0</v>
      </c>
      <c r="F53" s="41" t="n">
        <f aca="false">SUM(G53:X53)</f>
        <v>0</v>
      </c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41" t="n">
        <f aca="false">SUM(Z53:AE53)</f>
        <v>0</v>
      </c>
      <c r="Z53" s="84"/>
      <c r="AA53" s="84"/>
      <c r="AB53" s="84"/>
      <c r="AC53" s="84"/>
      <c r="AD53" s="84"/>
      <c r="AE53" s="84"/>
    </row>
    <row r="54" customFormat="false" ht="13.2" hidden="false" customHeight="false" outlineLevel="0" collapsed="false">
      <c r="A54" s="10" t="n">
        <f aca="false">IF(MAX(E54:AE54)=0,IF(MIN(E54:AE54)=0,3,2),2)</f>
        <v>3</v>
      </c>
      <c r="B54" s="51" t="n">
        <f aca="false">DIZ!B54</f>
        <v>0</v>
      </c>
      <c r="C54" s="64" t="str">
        <f aca="false">DIZ!C54</f>
        <v>      - възстановени главници по предоставени лихвени заеми (+)</v>
      </c>
      <c r="D54" s="64"/>
      <c r="E54" s="41" t="n">
        <f aca="false">SUM(F54,Y54)</f>
        <v>0</v>
      </c>
      <c r="F54" s="41" t="n">
        <f aca="false">SUM(G54:X54)</f>
        <v>0</v>
      </c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41" t="n">
        <f aca="false">SUM(Z54:AE54)</f>
        <v>0</v>
      </c>
      <c r="Z54" s="84"/>
      <c r="AA54" s="84"/>
      <c r="AB54" s="84"/>
      <c r="AC54" s="84"/>
      <c r="AD54" s="84"/>
      <c r="AE54" s="84"/>
    </row>
    <row r="55" customFormat="false" ht="13.2" hidden="false" customHeight="false" outlineLevel="0" collapsed="false">
      <c r="A55" s="10" t="n">
        <f aca="false">IF(MAX(E55:AE55)=0,IF(MIN(E55:AE55)=0,3,2),2)</f>
        <v>3</v>
      </c>
      <c r="B55" s="51" t="n">
        <f aca="false">DIZ!B55</f>
        <v>0</v>
      </c>
      <c r="C55" s="64" t="str">
        <f aca="false">DIZ!C55</f>
        <v>      - предоставени заеми към крайни бенефициенти (-)</v>
      </c>
      <c r="D55" s="64"/>
      <c r="E55" s="41" t="n">
        <f aca="false">SUM(F55,Y55)</f>
        <v>0</v>
      </c>
      <c r="F55" s="41" t="n">
        <f aca="false">SUM(G55:X55)</f>
        <v>0</v>
      </c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41" t="n">
        <f aca="false">SUM(Z55:AE55)</f>
        <v>0</v>
      </c>
      <c r="Z55" s="84"/>
      <c r="AA55" s="84"/>
      <c r="AB55" s="84"/>
      <c r="AC55" s="84"/>
      <c r="AD55" s="84"/>
      <c r="AE55" s="84"/>
    </row>
    <row r="56" customFormat="false" ht="13.2" hidden="false" customHeight="false" outlineLevel="0" collapsed="false">
      <c r="A56" s="10" t="n">
        <f aca="false">IF(MAX(E56:AE56)=0,IF(MIN(E56:AE56)=0,3,2),2)</f>
        <v>3</v>
      </c>
      <c r="B56" s="51" t="n">
        <f aca="false">DIZ!B56</f>
        <v>0</v>
      </c>
      <c r="C56" s="64" t="str">
        <f aca="false">DIZ!C56</f>
        <v>      - възстановени суми по заеми от крайни бенефициенти (+)</v>
      </c>
      <c r="D56" s="64"/>
      <c r="E56" s="41" t="n">
        <f aca="false">SUM(F56,Y56)</f>
        <v>0</v>
      </c>
      <c r="F56" s="41" t="n">
        <f aca="false">SUM(G56:X56)</f>
        <v>0</v>
      </c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41" t="n">
        <f aca="false">SUM(Z56:AE56)</f>
        <v>0</v>
      </c>
      <c r="Z56" s="84"/>
      <c r="AA56" s="84"/>
      <c r="AB56" s="84"/>
      <c r="AC56" s="84"/>
      <c r="AD56" s="84"/>
      <c r="AE56" s="84"/>
    </row>
    <row r="57" customFormat="false" ht="13.2" hidden="false" customHeight="false" outlineLevel="0" collapsed="false">
      <c r="A57" s="10" t="n">
        <f aca="false">IF(MAX(E57:AE57)=0,IF(MIN(E57:AE57)=0,3,2),2)</f>
        <v>3</v>
      </c>
      <c r="B57" s="63" t="n">
        <f aca="false">DIZ!B57</f>
        <v>0</v>
      </c>
      <c r="C57" s="40" t="str">
        <f aca="false">DIZ!C57</f>
        <v>     Наличности в началото на периода</v>
      </c>
      <c r="D57" s="40"/>
      <c r="E57" s="41" t="n">
        <f aca="false">SUM(F57,Y57)</f>
        <v>0</v>
      </c>
      <c r="F57" s="41" t="n">
        <f aca="false">SUM(G57:X57)</f>
        <v>0</v>
      </c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41" t="n">
        <f aca="false">SUM(Z57:AE57)</f>
        <v>0</v>
      </c>
      <c r="Z57" s="84"/>
      <c r="AA57" s="84"/>
      <c r="AB57" s="84"/>
      <c r="AC57" s="84"/>
      <c r="AD57" s="84"/>
      <c r="AE57" s="84"/>
    </row>
    <row r="58" customFormat="false" ht="13.2" hidden="false" customHeight="false" outlineLevel="0" collapsed="false">
      <c r="A58" s="10" t="n">
        <f aca="false">IF(MAX(E58:AE58)=0,IF(MIN(E58:AE58)=0,3,2),2)</f>
        <v>3</v>
      </c>
      <c r="B58" s="51" t="n">
        <f aca="false">DIZ!B58</f>
        <v>0</v>
      </c>
      <c r="C58" s="40" t="str">
        <f aca="false">DIZ!C58</f>
        <v>     Наличности в края на периода</v>
      </c>
      <c r="D58" s="40"/>
      <c r="E58" s="41" t="n">
        <f aca="false">SUM(F58,Y58)</f>
        <v>0</v>
      </c>
      <c r="F58" s="41" t="n">
        <f aca="false">SUM(G58:X58)</f>
        <v>0</v>
      </c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41" t="n">
        <f aca="false">SUM(Z58:AE58)</f>
        <v>0</v>
      </c>
      <c r="Z58" s="84"/>
      <c r="AA58" s="84"/>
      <c r="AB58" s="84"/>
      <c r="AC58" s="84"/>
      <c r="AD58" s="84"/>
      <c r="AE58" s="84"/>
    </row>
    <row r="59" customFormat="false" ht="13.2" hidden="false" customHeight="false" outlineLevel="0" collapsed="false">
      <c r="A59" s="34" t="n">
        <v>1</v>
      </c>
      <c r="B59" s="21" t="n">
        <f aca="false">DIZ!B59</f>
        <v>0</v>
      </c>
      <c r="C59" s="21" t="n">
        <f aca="false">DIZ!C59</f>
        <v>0</v>
      </c>
      <c r="D59" s="21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</row>
    <row r="60" customFormat="false" ht="13.2" hidden="false" customHeight="false" outlineLevel="0" collapsed="false">
      <c r="A60" s="10" t="n">
        <f aca="false">IF(MAX(E60:AE60)=0,IF(MIN(E60:AE60)=0,3,2),2)</f>
        <v>3</v>
      </c>
      <c r="B60" s="51" t="n">
        <f aca="false">DIZ!B60</f>
        <v>0</v>
      </c>
      <c r="C60" s="44" t="str">
        <f aca="false">DIZ!C60</f>
        <v>Щатни бройки</v>
      </c>
      <c r="D60" s="44"/>
      <c r="E60" s="41" t="n">
        <f aca="false">SUM(F60,Y60)</f>
        <v>0</v>
      </c>
      <c r="F60" s="41" t="n">
        <f aca="false">SUM(G60:X60)</f>
        <v>0</v>
      </c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41" t="n">
        <f aca="false">SUM(Z60:AE60)</f>
        <v>0</v>
      </c>
      <c r="Z60" s="84"/>
      <c r="AA60" s="84"/>
      <c r="AB60" s="84"/>
      <c r="AC60" s="84"/>
      <c r="AD60" s="84"/>
      <c r="AE60" s="84"/>
    </row>
    <row r="61" customFormat="false" ht="13.2" hidden="false" customHeight="false" outlineLevel="0" collapsed="false">
      <c r="A61" s="10" t="n">
        <f aca="false">IF(MAX(E61:AE61)=0,IF(MIN(E61:AE61)=0,3,2),2)</f>
        <v>3</v>
      </c>
      <c r="B61" s="51" t="n">
        <f aca="false">DIZ!B61</f>
        <v>0</v>
      </c>
      <c r="C61" s="44" t="str">
        <f aca="false">DIZ!C61</f>
        <v>Средногодишни щатни бройки</v>
      </c>
      <c r="D61" s="44"/>
      <c r="E61" s="41" t="n">
        <f aca="false">SUM(F61,Y61)</f>
        <v>0</v>
      </c>
      <c r="F61" s="41" t="n">
        <f aca="false">SUM(G61:X61)</f>
        <v>0</v>
      </c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41" t="n">
        <f aca="false">SUM(Z61:AE61)</f>
        <v>0</v>
      </c>
      <c r="Z61" s="84"/>
      <c r="AA61" s="84"/>
      <c r="AB61" s="84"/>
      <c r="AC61" s="84"/>
      <c r="AD61" s="84"/>
      <c r="AE61" s="84"/>
    </row>
    <row r="62" customFormat="false" ht="13.2" hidden="false" customHeight="false" outlineLevel="0" collapsed="false">
      <c r="A62" s="34" t="n">
        <v>1</v>
      </c>
      <c r="B62" s="66"/>
      <c r="C62" s="67"/>
      <c r="D62" s="67"/>
      <c r="E62" s="68"/>
      <c r="F62" s="68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8"/>
      <c r="Z62" s="69"/>
      <c r="AA62" s="69"/>
      <c r="AB62" s="69"/>
      <c r="AC62" s="69"/>
      <c r="AD62" s="69"/>
      <c r="AE62" s="69"/>
    </row>
    <row r="63" customFormat="false" ht="13.2" hidden="false" customHeight="false" outlineLevel="0" collapsed="false">
      <c r="A63" s="10" t="n">
        <v>1</v>
      </c>
      <c r="B63" s="70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</row>
  </sheetData>
  <sheetProtection sheet="true" password="f284" objects="true" scenarios="true"/>
  <autoFilter ref="A1:A6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false" rightToLeft="false" tabSelected="false" showOutlineSymbols="true" defaultGridColor="true" view="normal" topLeftCell="B2" colorId="64" zoomScale="100" zoomScaleNormal="100" zoomScalePageLayoutView="100" workbookViewId="0">
      <pane xSplit="2" ySplit="11" topLeftCell="D13" activePane="bottomRight" state="frozen"/>
      <selection pane="topLeft" activeCell="B2" activeCellId="0" sqref="B2"/>
      <selection pane="topRight" activeCell="D2" activeCellId="0" sqref="D2"/>
      <selection pane="bottomLeft" activeCell="B13" activeCellId="0" sqref="B13"/>
      <selection pane="bottomRight" activeCell="C4" activeCellId="0" sqref="C4"/>
    </sheetView>
  </sheetViews>
  <sheetFormatPr defaultColWidth="10.55078125" defaultRowHeight="13.2" zeroHeight="false" outlineLevelRow="0" outlineLevelCol="0"/>
  <cols>
    <col collapsed="false" customWidth="true" hidden="false" outlineLevel="0" max="1" min="1" style="4" width="4.1"/>
    <col collapsed="false" customWidth="true" hidden="false" outlineLevel="0" max="2" min="2" style="5" width="6.99"/>
    <col collapsed="false" customWidth="true" hidden="false" outlineLevel="0" max="3" min="3" style="5" width="62.66"/>
    <col collapsed="false" customWidth="true" hidden="false" outlineLevel="0" max="4" min="4" style="5" width="3.66"/>
    <col collapsed="false" customWidth="true" hidden="false" outlineLevel="0" max="6" min="5" style="4" width="14.66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33"/>
    <col collapsed="false" customWidth="true" hidden="false" outlineLevel="0" max="26" min="25" style="4" width="14.66"/>
    <col collapsed="false" customWidth="true" hidden="true" outlineLevel="0" max="31" min="27" style="4" width="14.66"/>
    <col collapsed="false" customWidth="false" hidden="false" outlineLevel="0" max="257" min="32" style="6" width="10.55"/>
  </cols>
  <sheetData>
    <row r="1" customFormat="false" ht="13.2" hidden="false" customHeight="false" outlineLevel="0" collapsed="false">
      <c r="A1" s="7" t="n">
        <v>3</v>
      </c>
      <c r="Z1" s="78"/>
    </row>
    <row r="2" customFormat="false" ht="13.2" hidden="false" customHeight="false" outlineLevel="0" collapsed="false">
      <c r="A2" s="10" t="n">
        <v>1</v>
      </c>
      <c r="C2" s="13" t="n">
        <f aca="false">DIZ!C2</f>
        <v>0</v>
      </c>
      <c r="D2" s="13"/>
      <c r="Z2" s="78"/>
    </row>
    <row r="3" customFormat="false" ht="26.4" hidden="false" customHeight="false" outlineLevel="0" collapsed="false">
      <c r="A3" s="10" t="n">
        <v>1</v>
      </c>
      <c r="C3" s="79" t="str">
        <f aca="false">DIZ!C3</f>
        <v>ОЧАКВАНО ИЗПЪЛНЕНИЕ НА ДЪРЖАВНИТЕ ИНВЕСТИЦИОННИ ЗАЕМИ (ДИЗ) ЗА 2023 Г.</v>
      </c>
      <c r="D3" s="13"/>
    </row>
    <row r="4" customFormat="false" ht="13.2" hidden="false" customHeight="false" outlineLevel="0" collapsed="false">
      <c r="A4" s="10" t="n">
        <v>1</v>
      </c>
      <c r="C4" s="80" t="str">
        <f aca="false">Inf!B23</f>
        <v>МЕСЕЦ СЕПТЕМВРИ</v>
      </c>
      <c r="E4" s="6"/>
      <c r="F4" s="6"/>
      <c r="G4" s="6"/>
      <c r="H4" s="6"/>
      <c r="Y4" s="6"/>
      <c r="Z4" s="6"/>
      <c r="AA4" s="6"/>
    </row>
    <row r="5" customFormat="false" ht="13.8" hidden="false" customHeight="false" outlineLevel="0" collapsed="false">
      <c r="A5" s="10" t="n">
        <v>1</v>
      </c>
      <c r="B5" s="16"/>
      <c r="C5" s="81"/>
      <c r="E5" s="6"/>
      <c r="F5" s="6"/>
      <c r="G5" s="18"/>
      <c r="H5" s="18"/>
      <c r="Y5" s="6"/>
      <c r="Z5" s="18"/>
      <c r="AA5" s="18"/>
    </row>
    <row r="6" customFormat="false" ht="13.2" hidden="false" customHeight="false" outlineLevel="0" collapsed="false">
      <c r="A6" s="10" t="n">
        <v>1</v>
      </c>
      <c r="B6" s="19"/>
      <c r="C6" s="82" t="str">
        <f aca="false">IF(ISBLANK(DIZ!C6)," ",DIZ!C6)</f>
        <v> </v>
      </c>
      <c r="D6" s="82" t="str">
        <f aca="false">IF(ISBLANK(DIZ!D6)," ",DIZ!D6)</f>
        <v> </v>
      </c>
      <c r="E6" s="20" t="str">
        <f aca="false">IF(ISBLANK(DIZ!E6)," ",DIZ!E6)</f>
        <v>Общо</v>
      </c>
      <c r="F6" s="20" t="str">
        <f aca="false">IF(ISBLANK(DIZ!F6)," ",DIZ!F6)</f>
        <v>Общо</v>
      </c>
      <c r="G6" s="20" t="str">
        <f aca="false">IF(ISBLANK(DIZ!G6)," ",DIZ!G6)</f>
        <v>ДИЗ №1,админ.</v>
      </c>
      <c r="H6" s="20" t="str">
        <f aca="false">IF(ISBLANK(DIZ!H6)," ",DIZ!H6)</f>
        <v>ДИЗ №2,админ.</v>
      </c>
      <c r="I6" s="20" t="str">
        <f aca="false">IF(ISBLANK(DIZ!I6)," ",DIZ!I6)</f>
        <v>ДИЗ №3,админ.</v>
      </c>
      <c r="J6" s="20" t="str">
        <f aca="false">IF(ISBLANK(DIZ!J6)," ",DIZ!J6)</f>
        <v>ДИЗ №4,админ.</v>
      </c>
      <c r="K6" s="20" t="str">
        <f aca="false">IF(ISBLANK(DIZ!K6)," ",DIZ!K6)</f>
        <v>ДИЗ №5,админ.</v>
      </c>
      <c r="L6" s="20" t="str">
        <f aca="false">IF(ISBLANK(DIZ!L6)," ",DIZ!L6)</f>
        <v>ДИЗ №6,админ.</v>
      </c>
      <c r="M6" s="20" t="str">
        <f aca="false">IF(ISBLANK(DIZ!M6)," ",DIZ!M6)</f>
        <v>ДИЗ №7,админ.</v>
      </c>
      <c r="N6" s="20" t="str">
        <f aca="false">IF(ISBLANK(DIZ!N6)," ",DIZ!N6)</f>
        <v>ДИЗ №8,админ.</v>
      </c>
      <c r="O6" s="20" t="str">
        <f aca="false">IF(ISBLANK(DIZ!O6)," ",DIZ!O6)</f>
        <v>ДИЗ №9,админ.</v>
      </c>
      <c r="P6" s="20" t="str">
        <f aca="false">IF(ISBLANK(DIZ!P6)," ",DIZ!P6)</f>
        <v>ДИЗ №10,админ.</v>
      </c>
      <c r="Q6" s="20" t="str">
        <f aca="false">IF(ISBLANK(DIZ!Q6)," ",DIZ!Q6)</f>
        <v>ДИЗ №11,админ.</v>
      </c>
      <c r="R6" s="20" t="str">
        <f aca="false">IF(ISBLANK(DIZ!R6)," ",DIZ!R6)</f>
        <v>ДИЗ №12,админ.</v>
      </c>
      <c r="S6" s="20" t="str">
        <f aca="false">IF(ISBLANK(DIZ!S6)," ",DIZ!S6)</f>
        <v>ДИЗ №13,админ.</v>
      </c>
      <c r="T6" s="20" t="str">
        <f aca="false">IF(ISBLANK(DIZ!T6)," ",DIZ!T6)</f>
        <v>ДИЗ №14,админ.</v>
      </c>
      <c r="U6" s="20" t="str">
        <f aca="false">IF(ISBLANK(DIZ!U6)," ",DIZ!U6)</f>
        <v>ДИЗ №15,админ.</v>
      </c>
      <c r="V6" s="20" t="str">
        <f aca="false">IF(ISBLANK(DIZ!V6)," ",DIZ!V6)</f>
        <v>ДИЗ №16,админ.</v>
      </c>
      <c r="W6" s="20" t="str">
        <f aca="false">IF(ISBLANK(DIZ!W6)," ",DIZ!W6)</f>
        <v>ДИЗ №17,админ.</v>
      </c>
      <c r="X6" s="20" t="str">
        <f aca="false">IF(ISBLANK(DIZ!X6)," ",DIZ!X6)</f>
        <v>ДИЗ №18,админ.</v>
      </c>
      <c r="Y6" s="20" t="str">
        <f aca="false">IF(ISBLANK(DIZ!Y6)," ",DIZ!Y6)</f>
        <v>Общо</v>
      </c>
      <c r="Z6" s="20" t="str">
        <f aca="false">IF(ISBLANK(DIZ!Z6)," ",DIZ!Z6)</f>
        <v>ДИЗ №1с краен</v>
      </c>
      <c r="AA6" s="20" t="str">
        <f aca="false">IF(ISBLANK(DIZ!AA6)," ",DIZ!AA6)</f>
        <v>ДИЗ №2 с краен</v>
      </c>
      <c r="AB6" s="20" t="str">
        <f aca="false">IF(ISBLANK(DIZ!AB6)," ",DIZ!AB6)</f>
        <v>ДИЗ №3 с краен</v>
      </c>
      <c r="AC6" s="20" t="str">
        <f aca="false">IF(ISBLANK(DIZ!AC6)," ",DIZ!AC6)</f>
        <v>ДИЗ №4 с краен</v>
      </c>
      <c r="AD6" s="20" t="str">
        <f aca="false">IF(ISBLANK(DIZ!AD6)," ",DIZ!AD6)</f>
        <v>ДИЗ №5 с краен</v>
      </c>
      <c r="AE6" s="20" t="str">
        <f aca="false">IF(ISBLANK(DIZ!AE6)," ",DIZ!AE6)</f>
        <v>ДИЗ №6 с краен</v>
      </c>
    </row>
    <row r="7" customFormat="false" ht="13.2" hidden="false" customHeight="false" outlineLevel="0" collapsed="false">
      <c r="A7" s="10" t="n">
        <v>1</v>
      </c>
      <c r="B7" s="21"/>
      <c r="C7" s="22" t="str">
        <f aca="false">IF(ISBLANK(DIZ!C7)," ",DIZ!C7)</f>
        <v>П О К А З А Т Е Л И</v>
      </c>
      <c r="D7" s="22" t="str">
        <f aca="false">IF(ISBLANK(DIZ!D7)," ",DIZ!D7)</f>
        <v> </v>
      </c>
      <c r="E7" s="23" t="str">
        <f aca="false">IF(ISBLANK(DIZ!E7)," ",DIZ!E7)</f>
        <v>ДИЗ</v>
      </c>
      <c r="F7" s="23" t="str">
        <f aca="false">IF(ISBLANK(DIZ!F7)," ",DIZ!F7)</f>
        <v>ДИЗ</v>
      </c>
      <c r="G7" s="24" t="str">
        <f aca="false">IF(ISBLANK(DIZ!G7)," ",DIZ!G7)</f>
        <v>по бюджета</v>
      </c>
      <c r="H7" s="24" t="str">
        <f aca="false">IF(ISBLANK(DIZ!H7)," ",DIZ!H7)</f>
        <v>по бюджета</v>
      </c>
      <c r="I7" s="24" t="str">
        <f aca="false">IF(ISBLANK(DIZ!I7)," ",DIZ!I7)</f>
        <v>по бюджета</v>
      </c>
      <c r="J7" s="24" t="str">
        <f aca="false">IF(ISBLANK(DIZ!J7)," ",DIZ!J7)</f>
        <v>по бюджета</v>
      </c>
      <c r="K7" s="24" t="str">
        <f aca="false">IF(ISBLANK(DIZ!K7)," ",DIZ!K7)</f>
        <v>по бюджета</v>
      </c>
      <c r="L7" s="24" t="str">
        <f aca="false">IF(ISBLANK(DIZ!L7)," ",DIZ!L7)</f>
        <v>по бюджета</v>
      </c>
      <c r="M7" s="24" t="str">
        <f aca="false">IF(ISBLANK(DIZ!M7)," ",DIZ!M7)</f>
        <v>по бюджета</v>
      </c>
      <c r="N7" s="24" t="str">
        <f aca="false">IF(ISBLANK(DIZ!N7)," ",DIZ!N7)</f>
        <v>по бюджета</v>
      </c>
      <c r="O7" s="24" t="str">
        <f aca="false">IF(ISBLANK(DIZ!O7)," ",DIZ!O7)</f>
        <v>по бюджета</v>
      </c>
      <c r="P7" s="24" t="str">
        <f aca="false">IF(ISBLANK(DIZ!P7)," ",DIZ!P7)</f>
        <v>по бюджета</v>
      </c>
      <c r="Q7" s="24" t="str">
        <f aca="false">IF(ISBLANK(DIZ!Q7)," ",DIZ!Q7)</f>
        <v>по бюджета</v>
      </c>
      <c r="R7" s="24" t="str">
        <f aca="false">IF(ISBLANK(DIZ!R7)," ",DIZ!R7)</f>
        <v>по бюджета</v>
      </c>
      <c r="S7" s="24" t="str">
        <f aca="false">IF(ISBLANK(DIZ!S7)," ",DIZ!S7)</f>
        <v>по бюджета</v>
      </c>
      <c r="T7" s="24" t="str">
        <f aca="false">IF(ISBLANK(DIZ!T7)," ",DIZ!T7)</f>
        <v>по бюджета</v>
      </c>
      <c r="U7" s="24" t="str">
        <f aca="false">IF(ISBLANK(DIZ!U7)," ",DIZ!U7)</f>
        <v>по бюджета</v>
      </c>
      <c r="V7" s="24" t="str">
        <f aca="false">IF(ISBLANK(DIZ!V7)," ",DIZ!V7)</f>
        <v>по бюджета</v>
      </c>
      <c r="W7" s="24" t="str">
        <f aca="false">IF(ISBLANK(DIZ!W7)," ",DIZ!W7)</f>
        <v>по бюджета</v>
      </c>
      <c r="X7" s="24" t="str">
        <f aca="false">IF(ISBLANK(DIZ!X7)," ",DIZ!X7)</f>
        <v>по бюджета</v>
      </c>
      <c r="Y7" s="24" t="str">
        <f aca="false">IF(ISBLANK(DIZ!Y7)," ",DIZ!Y7)</f>
        <v>ДИЗ с краен</v>
      </c>
      <c r="Z7" s="24" t="str">
        <f aca="false">IF(ISBLANK(DIZ!Z7)," ",DIZ!Z7)</f>
        <v>бенефициент</v>
      </c>
      <c r="AA7" s="24" t="str">
        <f aca="false">IF(ISBLANK(DIZ!AA7)," ",DIZ!AA7)</f>
        <v>бенефициент</v>
      </c>
      <c r="AB7" s="24" t="str">
        <f aca="false">IF(ISBLANK(DIZ!AB7)," ",DIZ!AB7)</f>
        <v>бенефициент</v>
      </c>
      <c r="AC7" s="24" t="str">
        <f aca="false">IF(ISBLANK(DIZ!AC7)," ",DIZ!AC7)</f>
        <v>бенефициент</v>
      </c>
      <c r="AD7" s="24" t="str">
        <f aca="false">IF(ISBLANK(DIZ!AD7)," ",DIZ!AD7)</f>
        <v>бенефициент</v>
      </c>
      <c r="AE7" s="24" t="str">
        <f aca="false">IF(ISBLANK(DIZ!AE7)," ",DIZ!AE7)</f>
        <v>бенефициент</v>
      </c>
    </row>
    <row r="8" customFormat="false" ht="13.2" hidden="false" customHeight="false" outlineLevel="0" collapsed="false">
      <c r="A8" s="10" t="n">
        <v>1</v>
      </c>
      <c r="B8" s="21"/>
      <c r="C8" s="21" t="str">
        <f aca="false">IF(ISBLANK(DIZ!C8)," ",DIZ!C8)</f>
        <v> </v>
      </c>
      <c r="D8" s="21" t="str">
        <f aca="false">IF(ISBLANK(DIZ!D8)," ",DIZ!D8)</f>
        <v> </v>
      </c>
      <c r="E8" s="24" t="str">
        <f aca="false">IF(ISBLANK(DIZ!E8)," ",DIZ!E8)</f>
        <v> </v>
      </c>
      <c r="F8" s="24" t="str">
        <f aca="false">IF(ISBLANK(DIZ!F8)," ",DIZ!F8)</f>
        <v>администрирани</v>
      </c>
      <c r="G8" s="24" t="str">
        <f aca="false">IF(ISBLANK(DIZ!G8)," ",DIZ!G8)</f>
        <v> </v>
      </c>
      <c r="H8" s="24" t="str">
        <f aca="false">IF(ISBLANK(DIZ!H8)," ",DIZ!H8)</f>
        <v> </v>
      </c>
      <c r="I8" s="24" t="str">
        <f aca="false">IF(ISBLANK(DIZ!I8)," ",DIZ!I8)</f>
        <v> </v>
      </c>
      <c r="J8" s="24" t="str">
        <f aca="false">IF(ISBLANK(DIZ!J8)," ",DIZ!J8)</f>
        <v> </v>
      </c>
      <c r="K8" s="24" t="str">
        <f aca="false">IF(ISBLANK(DIZ!K8)," ",DIZ!K8)</f>
        <v> </v>
      </c>
      <c r="L8" s="24" t="str">
        <f aca="false">IF(ISBLANK(DIZ!L8)," ",DIZ!L8)</f>
        <v> </v>
      </c>
      <c r="M8" s="24" t="str">
        <f aca="false">IF(ISBLANK(DIZ!M8)," ",DIZ!M8)</f>
        <v> </v>
      </c>
      <c r="N8" s="24" t="str">
        <f aca="false">IF(ISBLANK(DIZ!N8)," ",DIZ!N8)</f>
        <v> </v>
      </c>
      <c r="O8" s="24" t="str">
        <f aca="false">IF(ISBLANK(DIZ!O8)," ",DIZ!O8)</f>
        <v> </v>
      </c>
      <c r="P8" s="24" t="str">
        <f aca="false">IF(ISBLANK(DIZ!P8)," ",DIZ!P8)</f>
        <v> </v>
      </c>
      <c r="Q8" s="24" t="str">
        <f aca="false">IF(ISBLANK(DIZ!Q8)," ",DIZ!Q8)</f>
        <v> </v>
      </c>
      <c r="R8" s="24" t="str">
        <f aca="false">IF(ISBLANK(DIZ!R8)," ",DIZ!R8)</f>
        <v> </v>
      </c>
      <c r="S8" s="24" t="str">
        <f aca="false">IF(ISBLANK(DIZ!S8)," ",DIZ!S8)</f>
        <v> </v>
      </c>
      <c r="T8" s="24" t="str">
        <f aca="false">IF(ISBLANK(DIZ!T8)," ",DIZ!T8)</f>
        <v> </v>
      </c>
      <c r="U8" s="24" t="str">
        <f aca="false">IF(ISBLANK(DIZ!U8)," ",DIZ!U8)</f>
        <v> </v>
      </c>
      <c r="V8" s="24" t="str">
        <f aca="false">IF(ISBLANK(DIZ!V8)," ",DIZ!V8)</f>
        <v> </v>
      </c>
      <c r="W8" s="24" t="str">
        <f aca="false">IF(ISBLANK(DIZ!W8)," ",DIZ!W8)</f>
        <v> </v>
      </c>
      <c r="X8" s="24" t="str">
        <f aca="false">IF(ISBLANK(DIZ!X8)," ",DIZ!X8)</f>
        <v> </v>
      </c>
      <c r="Y8" s="24" t="str">
        <f aca="false">IF(ISBLANK(DIZ!Y8)," ",DIZ!Y8)</f>
        <v>бенефициент</v>
      </c>
      <c r="Z8" s="24" t="str">
        <f aca="false">IF(ISBLANK(DIZ!Z8)," ",DIZ!Z8)</f>
        <v>търг.дружество</v>
      </c>
      <c r="AA8" s="24" t="str">
        <f aca="false">IF(ISBLANK(DIZ!AA8)," ",DIZ!AA8)</f>
        <v>търг.дружество</v>
      </c>
      <c r="AB8" s="24" t="str">
        <f aca="false">IF(ISBLANK(DIZ!AB8)," ",DIZ!AB8)</f>
        <v>търг.дружество</v>
      </c>
      <c r="AC8" s="24" t="str">
        <f aca="false">IF(ISBLANK(DIZ!AC8)," ",DIZ!AC8)</f>
        <v>търг.дружество</v>
      </c>
      <c r="AD8" s="24" t="str">
        <f aca="false">IF(ISBLANK(DIZ!AD8)," ",DIZ!AD8)</f>
        <v>търг.дружество</v>
      </c>
      <c r="AE8" s="24" t="str">
        <f aca="false">IF(ISBLANK(DIZ!AE8)," ",DIZ!AE8)</f>
        <v>търг.дружество</v>
      </c>
    </row>
    <row r="9" customFormat="false" ht="26.4" hidden="false" customHeight="false" outlineLevel="0" collapsed="false">
      <c r="A9" s="10" t="n">
        <v>1</v>
      </c>
      <c r="B9" s="21"/>
      <c r="C9" s="83" t="str">
        <f aca="false">IF(ISBLANK(DIZ!C9)," ",DIZ!C9)</f>
        <v> (в лева)</v>
      </c>
      <c r="D9" s="22" t="str">
        <f aca="false">IF(ISBLANK(DIZ!D9)," ",DIZ!D9)</f>
        <v> </v>
      </c>
      <c r="E9" s="24" t="str">
        <f aca="false">IF(ISBLANK(DIZ!E9)," ",DIZ!E9)</f>
        <v>2023 г.</v>
      </c>
      <c r="F9" s="24" t="str">
        <f aca="false">IF(ISBLANK(DIZ!F9)," ",DIZ!F9)</f>
        <v>по бюджета </v>
      </c>
      <c r="G9" s="23" t="str">
        <f aca="false">IF(ISBLANK(DIZ!G9)," ",DIZ!G9)</f>
        <v> </v>
      </c>
      <c r="H9" s="23" t="str">
        <f aca="false">IF(ISBLANK(DIZ!H9)," ",DIZ!H9)</f>
        <v> </v>
      </c>
      <c r="I9" s="23" t="str">
        <f aca="false">IF(ISBLANK(DIZ!I9)," ",DIZ!I9)</f>
        <v> </v>
      </c>
      <c r="J9" s="23" t="str">
        <f aca="false">IF(ISBLANK(DIZ!J9)," ",DIZ!J9)</f>
        <v> </v>
      </c>
      <c r="K9" s="23" t="str">
        <f aca="false">IF(ISBLANK(DIZ!K9)," ",DIZ!K9)</f>
        <v> </v>
      </c>
      <c r="L9" s="23" t="str">
        <f aca="false">IF(ISBLANK(DIZ!L9)," ",DIZ!L9)</f>
        <v> </v>
      </c>
      <c r="M9" s="23" t="str">
        <f aca="false">IF(ISBLANK(DIZ!M9)," ",DIZ!M9)</f>
        <v> </v>
      </c>
      <c r="N9" s="23" t="str">
        <f aca="false">IF(ISBLANK(DIZ!N9)," ",DIZ!N9)</f>
        <v> </v>
      </c>
      <c r="O9" s="23" t="str">
        <f aca="false">IF(ISBLANK(DIZ!O9)," ",DIZ!O9)</f>
        <v> </v>
      </c>
      <c r="P9" s="23" t="str">
        <f aca="false">IF(ISBLANK(DIZ!P9)," ",DIZ!P9)</f>
        <v> </v>
      </c>
      <c r="Q9" s="23" t="str">
        <f aca="false">IF(ISBLANK(DIZ!Q9)," ",DIZ!Q9)</f>
        <v> </v>
      </c>
      <c r="R9" s="23" t="str">
        <f aca="false">IF(ISBLANK(DIZ!R9)," ",DIZ!R9)</f>
        <v> </v>
      </c>
      <c r="S9" s="23" t="str">
        <f aca="false">IF(ISBLANK(DIZ!S9)," ",DIZ!S9)</f>
        <v> </v>
      </c>
      <c r="T9" s="23" t="str">
        <f aca="false">IF(ISBLANK(DIZ!T9)," ",DIZ!T9)</f>
        <v> </v>
      </c>
      <c r="U9" s="23" t="str">
        <f aca="false">IF(ISBLANK(DIZ!U9)," ",DIZ!U9)</f>
        <v> </v>
      </c>
      <c r="V9" s="23" t="str">
        <f aca="false">IF(ISBLANK(DIZ!V9)," ",DIZ!V9)</f>
        <v> </v>
      </c>
      <c r="W9" s="23" t="str">
        <f aca="false">IF(ISBLANK(DIZ!W9)," ",DIZ!W9)</f>
        <v> </v>
      </c>
      <c r="X9" s="23" t="str">
        <f aca="false">IF(ISBLANK(DIZ!X9)," ",DIZ!X9)</f>
        <v> </v>
      </c>
      <c r="Y9" s="23" t="str">
        <f aca="false">IF(ISBLANK(DIZ!Y9)," ",DIZ!Y9)</f>
        <v>търговско дружество</v>
      </c>
      <c r="Z9" s="23" t="str">
        <f aca="false">IF(ISBLANK(DIZ!Z9)," ",DIZ!Z9)</f>
        <v> </v>
      </c>
      <c r="AA9" s="23" t="str">
        <f aca="false">IF(ISBLANK(DIZ!AA9)," ",DIZ!AA9)</f>
        <v> </v>
      </c>
      <c r="AB9" s="23" t="str">
        <f aca="false">IF(ISBLANK(DIZ!AB9)," ",DIZ!AB9)</f>
        <v> </v>
      </c>
      <c r="AC9" s="23" t="str">
        <f aca="false">IF(ISBLANK(DIZ!AC9)," ",DIZ!AC9)</f>
        <v> </v>
      </c>
      <c r="AD9" s="23" t="str">
        <f aca="false">IF(ISBLANK(DIZ!AD9)," ",DIZ!AD9)</f>
        <v> </v>
      </c>
      <c r="AE9" s="23" t="str">
        <f aca="false">IF(ISBLANK(DIZ!AE9)," ",DIZ!AE9)</f>
        <v> </v>
      </c>
    </row>
    <row r="10" customFormat="false" ht="13.2" hidden="false" customHeight="false" outlineLevel="0" collapsed="false">
      <c r="A10" s="10" t="n">
        <v>1</v>
      </c>
      <c r="B10" s="21"/>
      <c r="C10" s="28" t="str">
        <f aca="false">IF(ISBLANK(DIZ!C10)," ",DIZ!C10)</f>
        <v> </v>
      </c>
      <c r="D10" s="28" t="str">
        <f aca="false">IF(ISBLANK(DIZ!D10)," ",DIZ!D10)</f>
        <v> </v>
      </c>
      <c r="E10" s="24" t="str">
        <f aca="false">IF(ISBLANK(DIZ!E10)," ",DIZ!E10)</f>
        <v> </v>
      </c>
      <c r="F10" s="24" t="str">
        <f aca="false">IF(ISBLANK(DIZ!F10)," ",DIZ!F10)</f>
        <v> </v>
      </c>
      <c r="G10" s="23" t="str">
        <f aca="false">IF(ISBLANK(DIZ!G10)," ",DIZ!G10)</f>
        <v> </v>
      </c>
      <c r="H10" s="23" t="str">
        <f aca="false">IF(ISBLANK(DIZ!H10)," ",DIZ!H10)</f>
        <v> </v>
      </c>
      <c r="I10" s="23" t="str">
        <f aca="false">IF(ISBLANK(DIZ!I10)," ",DIZ!I10)</f>
        <v> </v>
      </c>
      <c r="J10" s="23" t="str">
        <f aca="false">IF(ISBLANK(DIZ!J10)," ",DIZ!J10)</f>
        <v> </v>
      </c>
      <c r="K10" s="23" t="str">
        <f aca="false">IF(ISBLANK(DIZ!K10)," ",DIZ!K10)</f>
        <v> </v>
      </c>
      <c r="L10" s="23" t="str">
        <f aca="false">IF(ISBLANK(DIZ!L10)," ",DIZ!L10)</f>
        <v> </v>
      </c>
      <c r="M10" s="23" t="str">
        <f aca="false">IF(ISBLANK(DIZ!M10)," ",DIZ!M10)</f>
        <v> </v>
      </c>
      <c r="N10" s="23" t="str">
        <f aca="false">IF(ISBLANK(DIZ!N10)," ",DIZ!N10)</f>
        <v> </v>
      </c>
      <c r="O10" s="23" t="str">
        <f aca="false">IF(ISBLANK(DIZ!O10)," ",DIZ!O10)</f>
        <v> </v>
      </c>
      <c r="P10" s="23" t="str">
        <f aca="false">IF(ISBLANK(DIZ!P10)," ",DIZ!P10)</f>
        <v> </v>
      </c>
      <c r="Q10" s="23" t="str">
        <f aca="false">IF(ISBLANK(DIZ!Q10)," ",DIZ!Q10)</f>
        <v> </v>
      </c>
      <c r="R10" s="23" t="str">
        <f aca="false">IF(ISBLANK(DIZ!R10)," ",DIZ!R10)</f>
        <v> </v>
      </c>
      <c r="S10" s="23" t="str">
        <f aca="false">IF(ISBLANK(DIZ!S10)," ",DIZ!S10)</f>
        <v> </v>
      </c>
      <c r="T10" s="23" t="str">
        <f aca="false">IF(ISBLANK(DIZ!T10)," ",DIZ!T10)</f>
        <v> </v>
      </c>
      <c r="U10" s="23" t="str">
        <f aca="false">IF(ISBLANK(DIZ!U10)," ",DIZ!U10)</f>
        <v> </v>
      </c>
      <c r="V10" s="23" t="str">
        <f aca="false">IF(ISBLANK(DIZ!V10)," ",DIZ!V10)</f>
        <v> </v>
      </c>
      <c r="W10" s="23" t="str">
        <f aca="false">IF(ISBLANK(DIZ!W10)," ",DIZ!W10)</f>
        <v> </v>
      </c>
      <c r="X10" s="23" t="str">
        <f aca="false">IF(ISBLANK(DIZ!X10)," ",DIZ!X10)</f>
        <v> </v>
      </c>
      <c r="Y10" s="22" t="str">
        <f aca="false">IF(ISBLANK(DIZ!Y10)," ",DIZ!Y10)</f>
        <v> </v>
      </c>
      <c r="Z10" s="23" t="str">
        <f aca="false">IF(ISBLANK(DIZ!Z10)," ",DIZ!Z10)</f>
        <v> </v>
      </c>
      <c r="AA10" s="23" t="str">
        <f aca="false">IF(ISBLANK(DIZ!AA10)," ",DIZ!AA10)</f>
        <v> </v>
      </c>
      <c r="AB10" s="23" t="str">
        <f aca="false">IF(ISBLANK(DIZ!AB10)," ",DIZ!AB10)</f>
        <v> </v>
      </c>
      <c r="AC10" s="23" t="str">
        <f aca="false">IF(ISBLANK(DIZ!AC10)," ",DIZ!AC10)</f>
        <v> </v>
      </c>
      <c r="AD10" s="23" t="str">
        <f aca="false">IF(ISBLANK(DIZ!AD10)," ",DIZ!AD10)</f>
        <v> </v>
      </c>
      <c r="AE10" s="23" t="str">
        <f aca="false">IF(ISBLANK(DIZ!AE10)," ",DIZ!AE10)</f>
        <v> </v>
      </c>
    </row>
    <row r="11" customFormat="false" ht="13.8" hidden="false" customHeight="false" outlineLevel="0" collapsed="false">
      <c r="A11" s="10" t="n">
        <v>1</v>
      </c>
      <c r="B11" s="29"/>
      <c r="C11" s="29" t="str">
        <f aca="false">IF(ISBLANK(DIZ!C11)," ",DIZ!C11)</f>
        <v> </v>
      </c>
      <c r="D11" s="29" t="str">
        <f aca="false">IF(ISBLANK(DIZ!D11)," ",DIZ!D11)</f>
        <v> </v>
      </c>
      <c r="E11" s="29" t="str">
        <f aca="false">IF(ISBLANK(DIZ!E11)," ",DIZ!E11)</f>
        <v>к.2+к.3</v>
      </c>
      <c r="F11" s="29" t="str">
        <f aca="false">IF(ISBLANK(DIZ!F11)," ",DIZ!F11)</f>
        <v>2023 г.</v>
      </c>
      <c r="G11" s="29" t="str">
        <f aca="false">IF(ISBLANK(DIZ!G11)," ",DIZ!G11)</f>
        <v>2023 г.</v>
      </c>
      <c r="H11" s="29" t="str">
        <f aca="false">IF(ISBLANK(DIZ!H11)," ",DIZ!H11)</f>
        <v>2023 г.</v>
      </c>
      <c r="I11" s="29" t="str">
        <f aca="false">IF(ISBLANK(DIZ!I11)," ",DIZ!I11)</f>
        <v>2023 г.</v>
      </c>
      <c r="J11" s="29" t="str">
        <f aca="false">IF(ISBLANK(DIZ!J11)," ",DIZ!J11)</f>
        <v>2023 г.</v>
      </c>
      <c r="K11" s="29" t="str">
        <f aca="false">IF(ISBLANK(DIZ!K11)," ",DIZ!K11)</f>
        <v>2023 г.</v>
      </c>
      <c r="L11" s="29" t="str">
        <f aca="false">IF(ISBLANK(DIZ!L11)," ",DIZ!L11)</f>
        <v>2023 г.</v>
      </c>
      <c r="M11" s="29" t="str">
        <f aca="false">IF(ISBLANK(DIZ!M11)," ",DIZ!M11)</f>
        <v>2023 г.</v>
      </c>
      <c r="N11" s="29" t="str">
        <f aca="false">IF(ISBLANK(DIZ!N11)," ",DIZ!N11)</f>
        <v>2023 г.</v>
      </c>
      <c r="O11" s="29" t="str">
        <f aca="false">IF(ISBLANK(DIZ!O11)," ",DIZ!O11)</f>
        <v>2023 г.</v>
      </c>
      <c r="P11" s="29" t="str">
        <f aca="false">IF(ISBLANK(DIZ!P11)," ",DIZ!P11)</f>
        <v>2023 г.</v>
      </c>
      <c r="Q11" s="29" t="str">
        <f aca="false">IF(ISBLANK(DIZ!Q11)," ",DIZ!Q11)</f>
        <v>2023 г.</v>
      </c>
      <c r="R11" s="29" t="str">
        <f aca="false">IF(ISBLANK(DIZ!R11)," ",DIZ!R11)</f>
        <v>2023 г.</v>
      </c>
      <c r="S11" s="29" t="str">
        <f aca="false">IF(ISBLANK(DIZ!S11)," ",DIZ!S11)</f>
        <v>2023 г.</v>
      </c>
      <c r="T11" s="29" t="str">
        <f aca="false">IF(ISBLANK(DIZ!T11)," ",DIZ!T11)</f>
        <v>2023 г.</v>
      </c>
      <c r="U11" s="29" t="str">
        <f aca="false">IF(ISBLANK(DIZ!U11)," ",DIZ!U11)</f>
        <v>2023 г.</v>
      </c>
      <c r="V11" s="29" t="str">
        <f aca="false">IF(ISBLANK(DIZ!V11)," ",DIZ!V11)</f>
        <v>2023 г.</v>
      </c>
      <c r="W11" s="29" t="str">
        <f aca="false">IF(ISBLANK(DIZ!W11)," ",DIZ!W11)</f>
        <v>2023 г.</v>
      </c>
      <c r="X11" s="29" t="str">
        <f aca="false">IF(ISBLANK(DIZ!X11)," ",DIZ!X11)</f>
        <v>2023 г.</v>
      </c>
      <c r="Y11" s="29" t="str">
        <f aca="false">IF(ISBLANK(DIZ!Y11)," ",DIZ!Y11)</f>
        <v>2023 г.</v>
      </c>
      <c r="Z11" s="29" t="str">
        <f aca="false">IF(ISBLANK(DIZ!Z11)," ",DIZ!Z11)</f>
        <v>2023 г.</v>
      </c>
      <c r="AA11" s="29" t="str">
        <f aca="false">IF(ISBLANK(DIZ!AA11)," ",DIZ!AA11)</f>
        <v>2023 г.</v>
      </c>
      <c r="AB11" s="29" t="str">
        <f aca="false">IF(ISBLANK(DIZ!AB11)," ",DIZ!AB11)</f>
        <v>2023 г.</v>
      </c>
      <c r="AC11" s="29" t="str">
        <f aca="false">IF(ISBLANK(DIZ!AC11)," ",DIZ!AC11)</f>
        <v>2023 г.</v>
      </c>
      <c r="AD11" s="29" t="str">
        <f aca="false">IF(ISBLANK(DIZ!AD11)," ",DIZ!AD11)</f>
        <v>2023 г.</v>
      </c>
      <c r="AE11" s="29" t="str">
        <f aca="false">IF(ISBLANK(DIZ!AE11)," ",DIZ!AE11)</f>
        <v>2023 г.</v>
      </c>
    </row>
    <row r="12" customFormat="false" ht="13.8" hidden="false" customHeight="false" outlineLevel="0" collapsed="false">
      <c r="A12" s="10" t="n">
        <v>1</v>
      </c>
      <c r="B12" s="30"/>
      <c r="C12" s="29" t="str">
        <f aca="false">IF(ISBLANK(DIZ!C12)," ",DIZ!C12)</f>
        <v> A</v>
      </c>
      <c r="D12" s="29" t="str">
        <f aca="false">IF(ISBLANK(DIZ!D12)," ",DIZ!D12)</f>
        <v> </v>
      </c>
      <c r="E12" s="29" t="n">
        <f aca="false">IF(ISBLANK(DIZ!E12)," ",DIZ!E12)</f>
        <v>1</v>
      </c>
      <c r="F12" s="29" t="n">
        <f aca="false">IF(ISBLANK(DIZ!F12)," ",DIZ!F12)</f>
        <v>2</v>
      </c>
      <c r="G12" s="29" t="n">
        <f aca="false">IF(ISBLANK(DIZ!G12)," ",DIZ!G12)</f>
        <v>2.1</v>
      </c>
      <c r="H12" s="29" t="n">
        <f aca="false">IF(ISBLANK(DIZ!H12)," ",DIZ!H12)</f>
        <v>2.2</v>
      </c>
      <c r="I12" s="29" t="n">
        <f aca="false">IF(ISBLANK(DIZ!I12)," ",DIZ!I12)</f>
        <v>2.3</v>
      </c>
      <c r="J12" s="29" t="n">
        <f aca="false">IF(ISBLANK(DIZ!J12)," ",DIZ!J12)</f>
        <v>2.4</v>
      </c>
      <c r="K12" s="29" t="n">
        <f aca="false">IF(ISBLANK(DIZ!K12)," ",DIZ!K12)</f>
        <v>2.5</v>
      </c>
      <c r="L12" s="29" t="n">
        <f aca="false">IF(ISBLANK(DIZ!L12)," ",DIZ!L12)</f>
        <v>2.6</v>
      </c>
      <c r="M12" s="29" t="n">
        <f aca="false">IF(ISBLANK(DIZ!M12)," ",DIZ!M12)</f>
        <v>2.7</v>
      </c>
      <c r="N12" s="29" t="n">
        <f aca="false">IF(ISBLANK(DIZ!N12)," ",DIZ!N12)</f>
        <v>2.8</v>
      </c>
      <c r="O12" s="29" t="n">
        <f aca="false">IF(ISBLANK(DIZ!O12)," ",DIZ!O12)</f>
        <v>2.9</v>
      </c>
      <c r="P12" s="31" t="n">
        <f aca="false">IF(ISBLANK(DIZ!P12)," ",DIZ!P12)</f>
        <v>2.1</v>
      </c>
      <c r="Q12" s="31" t="n">
        <f aca="false">IF(ISBLANK(DIZ!Q12)," ",DIZ!Q12)</f>
        <v>2.11</v>
      </c>
      <c r="R12" s="31" t="n">
        <f aca="false">IF(ISBLANK(DIZ!R12)," ",DIZ!R12)</f>
        <v>2.12</v>
      </c>
      <c r="S12" s="31" t="n">
        <f aca="false">IF(ISBLANK(DIZ!S12)," ",DIZ!S12)</f>
        <v>2.13</v>
      </c>
      <c r="T12" s="31" t="n">
        <f aca="false">IF(ISBLANK(DIZ!T12)," ",DIZ!T12)</f>
        <v>2.14</v>
      </c>
      <c r="U12" s="31" t="n">
        <f aca="false">IF(ISBLANK(DIZ!U12)," ",DIZ!U12)</f>
        <v>2.15</v>
      </c>
      <c r="V12" s="31" t="n">
        <f aca="false">IF(ISBLANK(DIZ!V12)," ",DIZ!V12)</f>
        <v>2.16</v>
      </c>
      <c r="W12" s="31" t="n">
        <f aca="false">IF(ISBLANK(DIZ!W12)," ",DIZ!W12)</f>
        <v>2.17</v>
      </c>
      <c r="X12" s="31" t="n">
        <f aca="false">IF(ISBLANK(DIZ!X12)," ",DIZ!X12)</f>
        <v>2.18</v>
      </c>
      <c r="Y12" s="29" t="n">
        <f aca="false">IF(ISBLANK(DIZ!Y12)," ",DIZ!Y12)</f>
        <v>3</v>
      </c>
      <c r="Z12" s="29" t="n">
        <f aca="false">IF(ISBLANK(DIZ!Z12)," ",DIZ!Z12)</f>
        <v>3.1</v>
      </c>
      <c r="AA12" s="29" t="n">
        <f aca="false">IF(ISBLANK(DIZ!AA12)," ",DIZ!AA12)</f>
        <v>3.2</v>
      </c>
      <c r="AB12" s="29" t="n">
        <f aca="false">IF(ISBLANK(DIZ!AB12)," ",DIZ!AB12)</f>
        <v>3.3</v>
      </c>
      <c r="AC12" s="29" t="n">
        <f aca="false">IF(ISBLANK(DIZ!AC12)," ",DIZ!AC12)</f>
        <v>3.4</v>
      </c>
      <c r="AD12" s="29" t="n">
        <f aca="false">IF(ISBLANK(DIZ!AD12)," ",DIZ!AD12)</f>
        <v>3.5</v>
      </c>
      <c r="AE12" s="29" t="n">
        <f aca="false">IF(ISBLANK(DIZ!AE12)," ",DIZ!AE12)</f>
        <v>3.6</v>
      </c>
    </row>
    <row r="13" customFormat="false" ht="13.2" hidden="false" customHeight="false" outlineLevel="0" collapsed="false">
      <c r="A13" s="10" t="n">
        <v>1</v>
      </c>
      <c r="B13" s="32"/>
      <c r="C13" s="32"/>
      <c r="D13" s="32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</row>
    <row r="14" s="39" customFormat="true" ht="13.2" hidden="false" customHeight="false" outlineLevel="0" collapsed="false">
      <c r="A14" s="34" t="n">
        <v>1</v>
      </c>
      <c r="B14" s="35" t="n">
        <f aca="false">DIZ!B14</f>
        <v>0</v>
      </c>
      <c r="C14" s="36" t="str">
        <f aca="false">DIZ!C14</f>
        <v>I. ПРИХОДИ, ПОМОЩИ И ДАРЕНИЯ (§§ 01- 48)</v>
      </c>
      <c r="D14" s="37"/>
      <c r="E14" s="38" t="n">
        <f aca="false">E15+E16+E18</f>
        <v>0</v>
      </c>
      <c r="F14" s="38" t="n">
        <f aca="false">F15+F16+F18</f>
        <v>0</v>
      </c>
      <c r="G14" s="38" t="n">
        <f aca="false">G15+G16+G18</f>
        <v>0</v>
      </c>
      <c r="H14" s="38" t="n">
        <f aca="false">H15+H16+H18</f>
        <v>0</v>
      </c>
      <c r="I14" s="38" t="n">
        <f aca="false">I15+I16+I18</f>
        <v>0</v>
      </c>
      <c r="J14" s="38" t="n">
        <f aca="false">J15+J16+J18</f>
        <v>0</v>
      </c>
      <c r="K14" s="38" t="n">
        <f aca="false">K15+K16+K18</f>
        <v>0</v>
      </c>
      <c r="L14" s="38" t="n">
        <f aca="false">L15+L16+L18</f>
        <v>0</v>
      </c>
      <c r="M14" s="38" t="n">
        <f aca="false">M15+M16+M18</f>
        <v>0</v>
      </c>
      <c r="N14" s="38" t="n">
        <f aca="false">N15+N16+N18</f>
        <v>0</v>
      </c>
      <c r="O14" s="38" t="n">
        <f aca="false">O15+O16+O18</f>
        <v>0</v>
      </c>
      <c r="P14" s="38" t="n">
        <f aca="false">P15+P16+P18</f>
        <v>0</v>
      </c>
      <c r="Q14" s="38" t="n">
        <f aca="false">Q15+Q16+Q18</f>
        <v>0</v>
      </c>
      <c r="R14" s="38" t="n">
        <f aca="false">R15+R16+R18</f>
        <v>0</v>
      </c>
      <c r="S14" s="38" t="n">
        <f aca="false">S15+S16+S18</f>
        <v>0</v>
      </c>
      <c r="T14" s="38" t="n">
        <f aca="false">T15+T16+T18</f>
        <v>0</v>
      </c>
      <c r="U14" s="38" t="n">
        <f aca="false">U15+U16+U18</f>
        <v>0</v>
      </c>
      <c r="V14" s="38" t="n">
        <f aca="false">V15+V16+V18</f>
        <v>0</v>
      </c>
      <c r="W14" s="38" t="n">
        <f aca="false">W15+W16+W18</f>
        <v>0</v>
      </c>
      <c r="X14" s="38" t="n">
        <f aca="false">X15+X16+X18</f>
        <v>0</v>
      </c>
      <c r="Y14" s="38" t="n">
        <f aca="false">Y15+Y16+Y18</f>
        <v>0</v>
      </c>
      <c r="Z14" s="38" t="n">
        <f aca="false">Z15+Z16+Z18</f>
        <v>0</v>
      </c>
      <c r="AA14" s="38" t="n">
        <f aca="false">AA15+AA16+AA18</f>
        <v>0</v>
      </c>
      <c r="AB14" s="38" t="n">
        <f aca="false">AB15+AB16+AB18</f>
        <v>0</v>
      </c>
      <c r="AC14" s="38" t="n">
        <f aca="false">AC15+AC16+AC18</f>
        <v>0</v>
      </c>
      <c r="AD14" s="38" t="n">
        <f aca="false">AD15+AD16+AD18</f>
        <v>0</v>
      </c>
      <c r="AE14" s="38" t="n">
        <f aca="false">AE15+AE16+AE18</f>
        <v>0</v>
      </c>
    </row>
    <row r="15" customFormat="false" ht="13.2" hidden="false" customHeight="false" outlineLevel="0" collapsed="false">
      <c r="A15" s="10" t="n">
        <f aca="false">IF(MAX(E15:AE15)=0,IF(MIN(E15:AE15)=0,3,2),2)</f>
        <v>3</v>
      </c>
      <c r="B15" s="35" t="str">
        <f aca="false">DIZ!B15</f>
        <v>1.</v>
      </c>
      <c r="C15" s="40" t="str">
        <f aca="false">DIZ!C15</f>
        <v> Данъчно-осигурителни приходи ( § 01 - 20 )</v>
      </c>
      <c r="D15" s="40"/>
      <c r="E15" s="41" t="n">
        <f aca="false">SUM(F15,Y15)</f>
        <v>0</v>
      </c>
      <c r="F15" s="41" t="n">
        <f aca="false">SUM(G15:X15)</f>
        <v>0</v>
      </c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41" t="n">
        <f aca="false">SUM(Z15:AE15)</f>
        <v>0</v>
      </c>
      <c r="Z15" s="84"/>
      <c r="AA15" s="84"/>
      <c r="AB15" s="84"/>
      <c r="AC15" s="84"/>
      <c r="AD15" s="84"/>
      <c r="AE15" s="84"/>
    </row>
    <row r="16" customFormat="false" ht="13.2" hidden="false" customHeight="false" outlineLevel="0" collapsed="false">
      <c r="A16" s="10" t="n">
        <f aca="false">IF(MAX(E16:AE16)=0,IF(MIN(E16:AE16)=0,3,2),2)</f>
        <v>3</v>
      </c>
      <c r="B16" s="43" t="str">
        <f aca="false">DIZ!B16</f>
        <v>2.</v>
      </c>
      <c r="C16" s="44" t="str">
        <f aca="false">DIZ!C16</f>
        <v> Неданъчни приходи (§ 24 - 42)</v>
      </c>
      <c r="D16" s="44"/>
      <c r="E16" s="41" t="n">
        <f aca="false">SUM(F16,Y16)</f>
        <v>0</v>
      </c>
      <c r="F16" s="41" t="n">
        <f aca="false">SUM(G16:X16)</f>
        <v>0</v>
      </c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41" t="n">
        <f aca="false">SUM(Z16:AE16)</f>
        <v>0</v>
      </c>
      <c r="Z16" s="84"/>
      <c r="AA16" s="84"/>
      <c r="AB16" s="84"/>
      <c r="AC16" s="84"/>
      <c r="AD16" s="84"/>
      <c r="AE16" s="84"/>
    </row>
    <row r="17" s="48" customFormat="true" ht="26.25" hidden="false" customHeight="true" outlineLevel="0" collapsed="false">
      <c r="A17" s="10" t="n">
        <f aca="false">IF(MAX(E17:AE17)=0,IF(MIN(E17:AE17)=0,3,2),2)</f>
        <v>3</v>
      </c>
      <c r="B17" s="45" t="n">
        <f aca="false">DIZ!B17</f>
        <v>0</v>
      </c>
      <c r="C17" s="46" t="str">
        <f aca="false">DIZ!C17</f>
        <v>  в т.ч. приходи от лихви по предоставени заеми 
           в страната и чужбина</v>
      </c>
      <c r="D17" s="46"/>
      <c r="E17" s="47" t="n">
        <f aca="false">SUM(F17,Y17)</f>
        <v>0</v>
      </c>
      <c r="F17" s="47" t="n">
        <f aca="false">SUM(G17:X17)</f>
        <v>0</v>
      </c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47" t="n">
        <f aca="false">SUM(Z17:AE17)</f>
        <v>0</v>
      </c>
      <c r="Z17" s="85"/>
      <c r="AA17" s="85"/>
      <c r="AB17" s="85"/>
      <c r="AC17" s="85"/>
      <c r="AD17" s="85"/>
      <c r="AE17" s="85"/>
    </row>
    <row r="18" customFormat="false" ht="12.75" hidden="false" customHeight="true" outlineLevel="0" collapsed="false">
      <c r="A18" s="10" t="n">
        <f aca="false">IF(MAX(E18:AE18)=0,IF(MIN(E18:AE18)=0,3,2),2)</f>
        <v>3</v>
      </c>
      <c r="B18" s="43" t="str">
        <f aca="false">DIZ!B18</f>
        <v>3.</v>
      </c>
      <c r="C18" s="49" t="str">
        <f aca="false">DIZ!C18</f>
        <v> Помощи и дарения (§ 45 - 48)</v>
      </c>
      <c r="D18" s="49"/>
      <c r="E18" s="50" t="n">
        <f aca="false">SUM(E19:E22)</f>
        <v>0</v>
      </c>
      <c r="F18" s="50" t="n">
        <f aca="false">SUM(F19:F22)</f>
        <v>0</v>
      </c>
      <c r="G18" s="50" t="n">
        <f aca="false">SUM(G19:G22)</f>
        <v>0</v>
      </c>
      <c r="H18" s="50" t="n">
        <f aca="false">SUM(H19:H22)</f>
        <v>0</v>
      </c>
      <c r="I18" s="50" t="n">
        <f aca="false">SUM(I19:I22)</f>
        <v>0</v>
      </c>
      <c r="J18" s="50" t="n">
        <f aca="false">SUM(J19:J22)</f>
        <v>0</v>
      </c>
      <c r="K18" s="50" t="n">
        <f aca="false">SUM(K19:K22)</f>
        <v>0</v>
      </c>
      <c r="L18" s="50" t="n">
        <f aca="false">SUM(L19:L22)</f>
        <v>0</v>
      </c>
      <c r="M18" s="50" t="n">
        <f aca="false">SUM(M19:M22)</f>
        <v>0</v>
      </c>
      <c r="N18" s="50" t="n">
        <f aca="false">SUM(N19:N22)</f>
        <v>0</v>
      </c>
      <c r="O18" s="50" t="n">
        <f aca="false">SUM(O19:O22)</f>
        <v>0</v>
      </c>
      <c r="P18" s="50" t="n">
        <f aca="false">SUM(P19:P22)</f>
        <v>0</v>
      </c>
      <c r="Q18" s="50" t="n">
        <f aca="false">SUM(Q19:Q22)</f>
        <v>0</v>
      </c>
      <c r="R18" s="50" t="n">
        <f aca="false">SUM(R19:R22)</f>
        <v>0</v>
      </c>
      <c r="S18" s="50" t="n">
        <f aca="false">SUM(S19:S22)</f>
        <v>0</v>
      </c>
      <c r="T18" s="50" t="n">
        <f aca="false">SUM(T19:T22)</f>
        <v>0</v>
      </c>
      <c r="U18" s="50" t="n">
        <f aca="false">SUM(U19:U22)</f>
        <v>0</v>
      </c>
      <c r="V18" s="50" t="n">
        <f aca="false">SUM(V19:V22)</f>
        <v>0</v>
      </c>
      <c r="W18" s="50" t="n">
        <f aca="false">SUM(W19:W22)</f>
        <v>0</v>
      </c>
      <c r="X18" s="50" t="n">
        <f aca="false">SUM(X19:X22)</f>
        <v>0</v>
      </c>
      <c r="Y18" s="50" t="n">
        <f aca="false">SUM(Y19:Y22)</f>
        <v>0</v>
      </c>
      <c r="Z18" s="50" t="n">
        <f aca="false">SUM(Z19:Z22)</f>
        <v>0</v>
      </c>
      <c r="AA18" s="50" t="n">
        <f aca="false">SUM(AA19:AA22)</f>
        <v>0</v>
      </c>
      <c r="AB18" s="50" t="n">
        <f aca="false">SUM(AB19:AB22)</f>
        <v>0</v>
      </c>
      <c r="AC18" s="50" t="n">
        <f aca="false">SUM(AC19:AC22)</f>
        <v>0</v>
      </c>
      <c r="AD18" s="50" t="n">
        <f aca="false">SUM(AD19:AD22)</f>
        <v>0</v>
      </c>
      <c r="AE18" s="50" t="n">
        <f aca="false">SUM(AE19:AE22)</f>
        <v>0</v>
      </c>
    </row>
    <row r="19" customFormat="false" ht="13.2" hidden="false" customHeight="false" outlineLevel="0" collapsed="false">
      <c r="A19" s="10" t="n">
        <f aca="false">IF(MAX(E19:AE19)=0,IF(MIN(E19:AE19)=0,3,2),2)</f>
        <v>3</v>
      </c>
      <c r="B19" s="51" t="n">
        <f aca="false">DIZ!B19</f>
        <v>0</v>
      </c>
      <c r="C19" s="52" t="str">
        <f aca="false">DIZ!C19</f>
        <v>     - помощи и дарения от страната (§ 45)</v>
      </c>
      <c r="D19" s="52"/>
      <c r="E19" s="41" t="n">
        <f aca="false">SUM(F19,Y19)</f>
        <v>0</v>
      </c>
      <c r="F19" s="41" t="n">
        <f aca="false">SUM(G19:X19)</f>
        <v>0</v>
      </c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41" t="n">
        <f aca="false">SUM(Z19:AE19)</f>
        <v>0</v>
      </c>
      <c r="Z19" s="84"/>
      <c r="AA19" s="84"/>
      <c r="AB19" s="84"/>
      <c r="AC19" s="84"/>
      <c r="AD19" s="84"/>
      <c r="AE19" s="84"/>
    </row>
    <row r="20" customFormat="false" ht="13.2" hidden="false" customHeight="false" outlineLevel="0" collapsed="false">
      <c r="A20" s="10" t="n">
        <f aca="false">IF(MAX(E20:AE20)=0,IF(MIN(E20:AE20)=0,3,2),2)</f>
        <v>3</v>
      </c>
      <c r="B20" s="51" t="n">
        <f aca="false">DIZ!B20</f>
        <v>0</v>
      </c>
      <c r="C20" s="52" t="str">
        <f aca="false">DIZ!C20</f>
        <v>     - помощи и дарения от чужбина (§ 46)</v>
      </c>
      <c r="D20" s="52"/>
      <c r="E20" s="41" t="n">
        <f aca="false">SUM(F20,Y20)</f>
        <v>0</v>
      </c>
      <c r="F20" s="41" t="n">
        <f aca="false">SUM(G20:X20)</f>
        <v>0</v>
      </c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41" t="n">
        <f aca="false">SUM(Z20:AE20)</f>
        <v>0</v>
      </c>
      <c r="Z20" s="84"/>
      <c r="AA20" s="84"/>
      <c r="AB20" s="84"/>
      <c r="AC20" s="84"/>
      <c r="AD20" s="84"/>
      <c r="AE20" s="84"/>
    </row>
    <row r="21" customFormat="false" ht="26.4" hidden="false" customHeight="false" outlineLevel="0" collapsed="false">
      <c r="A21" s="10" t="n">
        <f aca="false">IF(MAX(E21:AE21)=0,IF(MIN(E21:AE21)=0,3,2),2)</f>
        <v>3</v>
      </c>
      <c r="B21" s="51" t="n">
        <f aca="false">DIZ!B21</f>
        <v>0</v>
      </c>
      <c r="C21" s="52" t="str">
        <f aca="false">DIZ!C21</f>
        <v>     - получени чрез небюджетни предприятия средства от КФП по
       международни и други програми (§ 47)</v>
      </c>
      <c r="D21" s="52"/>
      <c r="E21" s="41" t="n">
        <f aca="false">SUM(F21,Y21)</f>
        <v>0</v>
      </c>
      <c r="F21" s="41" t="n">
        <f aca="false">SUM(G21:X21)</f>
        <v>0</v>
      </c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41" t="n">
        <f aca="false">SUM(Z21:AE21)</f>
        <v>0</v>
      </c>
      <c r="Z21" s="84"/>
      <c r="AA21" s="84"/>
      <c r="AB21" s="84"/>
      <c r="AC21" s="84"/>
      <c r="AD21" s="84"/>
      <c r="AE21" s="84"/>
    </row>
    <row r="22" customFormat="false" ht="26.4" hidden="false" customHeight="false" outlineLevel="0" collapsed="false">
      <c r="A22" s="10" t="n">
        <f aca="false">IF(MAX(E22:AE22)=0,IF(MIN(E22:AE22)=0,3,2),2)</f>
        <v>3</v>
      </c>
      <c r="B22" s="51" t="n">
        <f aca="false">DIZ!B22</f>
        <v>0</v>
      </c>
      <c r="C22" s="52" t="str">
        <f aca="false">DIZ!C22</f>
        <v>     - разпределени към администратори от чужбина средства по
       международни програми и договори (-) (§ 48)</v>
      </c>
      <c r="D22" s="52"/>
      <c r="E22" s="41" t="n">
        <f aca="false">SUM(F22,Y22)</f>
        <v>0</v>
      </c>
      <c r="F22" s="41" t="n">
        <f aca="false">SUM(G22:X22)</f>
        <v>0</v>
      </c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41" t="n">
        <f aca="false">SUM(Z22:AE22)</f>
        <v>0</v>
      </c>
      <c r="Z22" s="84"/>
      <c r="AA22" s="84"/>
      <c r="AB22" s="84"/>
      <c r="AC22" s="84"/>
      <c r="AD22" s="84"/>
      <c r="AE22" s="84"/>
    </row>
    <row r="23" customFormat="false" ht="13.2" hidden="false" customHeight="false" outlineLevel="0" collapsed="false">
      <c r="A23" s="34" t="n">
        <v>1</v>
      </c>
      <c r="B23" s="21" t="n">
        <f aca="false">DIZ!B23</f>
        <v>0</v>
      </c>
      <c r="C23" s="21" t="n">
        <f aca="false">DIZ!C23</f>
        <v>0</v>
      </c>
      <c r="D23" s="21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</row>
    <row r="24" s="39" customFormat="true" ht="13.2" hidden="false" customHeight="false" outlineLevel="0" collapsed="false">
      <c r="A24" s="34" t="n">
        <v>1</v>
      </c>
      <c r="B24" s="43" t="n">
        <f aca="false">DIZ!B24</f>
        <v>0</v>
      </c>
      <c r="C24" s="36" t="str">
        <f aca="false">DIZ!C24</f>
        <v>II. РАЗХОДИ (§§ 01- 57)</v>
      </c>
      <c r="D24" s="37"/>
      <c r="E24" s="38" t="n">
        <f aca="false">E25+E35</f>
        <v>0</v>
      </c>
      <c r="F24" s="38" t="n">
        <f aca="false">F25+F35</f>
        <v>0</v>
      </c>
      <c r="G24" s="38" t="n">
        <f aca="false">G25+G35</f>
        <v>0</v>
      </c>
      <c r="H24" s="38" t="n">
        <f aca="false">H25+H35</f>
        <v>0</v>
      </c>
      <c r="I24" s="38" t="n">
        <f aca="false">I25+I35</f>
        <v>0</v>
      </c>
      <c r="J24" s="38" t="n">
        <f aca="false">J25+J35</f>
        <v>0</v>
      </c>
      <c r="K24" s="38" t="n">
        <f aca="false">K25+K35</f>
        <v>0</v>
      </c>
      <c r="L24" s="38" t="n">
        <f aca="false">L25+L35</f>
        <v>0</v>
      </c>
      <c r="M24" s="38" t="n">
        <f aca="false">M25+M35</f>
        <v>0</v>
      </c>
      <c r="N24" s="38" t="n">
        <f aca="false">N25+N35</f>
        <v>0</v>
      </c>
      <c r="O24" s="38" t="n">
        <f aca="false">O25+O35</f>
        <v>0</v>
      </c>
      <c r="P24" s="38" t="n">
        <f aca="false">P25+P35</f>
        <v>0</v>
      </c>
      <c r="Q24" s="38" t="n">
        <f aca="false">Q25+Q35</f>
        <v>0</v>
      </c>
      <c r="R24" s="38" t="n">
        <f aca="false">R25+R35</f>
        <v>0</v>
      </c>
      <c r="S24" s="38" t="n">
        <f aca="false">S25+S35</f>
        <v>0</v>
      </c>
      <c r="T24" s="38" t="n">
        <f aca="false">T25+T35</f>
        <v>0</v>
      </c>
      <c r="U24" s="38" t="n">
        <f aca="false">U25+U35</f>
        <v>0</v>
      </c>
      <c r="V24" s="38" t="n">
        <f aca="false">V25+V35</f>
        <v>0</v>
      </c>
      <c r="W24" s="38" t="n">
        <f aca="false">W25+W35</f>
        <v>0</v>
      </c>
      <c r="X24" s="38" t="n">
        <f aca="false">X25+X35</f>
        <v>0</v>
      </c>
      <c r="Y24" s="38" t="n">
        <f aca="false">Y25+Y35</f>
        <v>0</v>
      </c>
      <c r="Z24" s="38" t="n">
        <f aca="false">Z25+Z35</f>
        <v>0</v>
      </c>
      <c r="AA24" s="38" t="n">
        <f aca="false">AA25+AA35</f>
        <v>0</v>
      </c>
      <c r="AB24" s="38" t="n">
        <f aca="false">AB25+AB35</f>
        <v>0</v>
      </c>
      <c r="AC24" s="38" t="n">
        <f aca="false">AC25+AC35</f>
        <v>0</v>
      </c>
      <c r="AD24" s="38" t="n">
        <f aca="false">AD25+AD35</f>
        <v>0</v>
      </c>
      <c r="AE24" s="38" t="n">
        <f aca="false">AE25+AE35</f>
        <v>0</v>
      </c>
    </row>
    <row r="25" customFormat="false" ht="13.2" hidden="false" customHeight="false" outlineLevel="0" collapsed="false">
      <c r="A25" s="10" t="n">
        <f aca="false">IF(MAX(E25:AE25)=0,IF(MIN(E25:AE25)=0,3,2),2)</f>
        <v>3</v>
      </c>
      <c r="B25" s="35" t="str">
        <f aca="false">DIZ!B25</f>
        <v>1.</v>
      </c>
      <c r="C25" s="37" t="str">
        <f aca="false">DIZ!C25</f>
        <v>Общо нелихвени разходи </v>
      </c>
      <c r="D25" s="37"/>
      <c r="E25" s="50" t="n">
        <f aca="false">E26+E34</f>
        <v>0</v>
      </c>
      <c r="F25" s="50" t="n">
        <f aca="false">F26+F34</f>
        <v>0</v>
      </c>
      <c r="G25" s="50" t="n">
        <f aca="false">G26+G34</f>
        <v>0</v>
      </c>
      <c r="H25" s="50" t="n">
        <f aca="false">H26+H34</f>
        <v>0</v>
      </c>
      <c r="I25" s="50" t="n">
        <f aca="false">I26+I34</f>
        <v>0</v>
      </c>
      <c r="J25" s="50" t="n">
        <f aca="false">J26+J34</f>
        <v>0</v>
      </c>
      <c r="K25" s="50" t="n">
        <f aca="false">K26+K34</f>
        <v>0</v>
      </c>
      <c r="L25" s="50" t="n">
        <f aca="false">L26+L34</f>
        <v>0</v>
      </c>
      <c r="M25" s="50" t="n">
        <f aca="false">M26+M34</f>
        <v>0</v>
      </c>
      <c r="N25" s="50" t="n">
        <f aca="false">N26+N34</f>
        <v>0</v>
      </c>
      <c r="O25" s="50" t="n">
        <f aca="false">O26+O34</f>
        <v>0</v>
      </c>
      <c r="P25" s="50" t="n">
        <f aca="false">P26+P34</f>
        <v>0</v>
      </c>
      <c r="Q25" s="50" t="n">
        <f aca="false">Q26+Q34</f>
        <v>0</v>
      </c>
      <c r="R25" s="50" t="n">
        <f aca="false">R26+R34</f>
        <v>0</v>
      </c>
      <c r="S25" s="50" t="n">
        <f aca="false">S26+S34</f>
        <v>0</v>
      </c>
      <c r="T25" s="50" t="n">
        <f aca="false">T26+T34</f>
        <v>0</v>
      </c>
      <c r="U25" s="50" t="n">
        <f aca="false">U26+U34</f>
        <v>0</v>
      </c>
      <c r="V25" s="50" t="n">
        <f aca="false">V26+V34</f>
        <v>0</v>
      </c>
      <c r="W25" s="50" t="n">
        <f aca="false">W26+W34</f>
        <v>0</v>
      </c>
      <c r="X25" s="50" t="n">
        <f aca="false">X26+X34</f>
        <v>0</v>
      </c>
      <c r="Y25" s="50" t="n">
        <f aca="false">Y26+Y34</f>
        <v>0</v>
      </c>
      <c r="Z25" s="50" t="n">
        <f aca="false">Z26+Z34</f>
        <v>0</v>
      </c>
      <c r="AA25" s="50" t="n">
        <f aca="false">AA26+AA34</f>
        <v>0</v>
      </c>
      <c r="AB25" s="50" t="n">
        <f aca="false">AB26+AB34</f>
        <v>0</v>
      </c>
      <c r="AC25" s="50" t="n">
        <f aca="false">AC26+AC34</f>
        <v>0</v>
      </c>
      <c r="AD25" s="50" t="n">
        <f aca="false">AD26+AD34</f>
        <v>0</v>
      </c>
      <c r="AE25" s="50" t="n">
        <f aca="false">AE26+AE34</f>
        <v>0</v>
      </c>
    </row>
    <row r="26" customFormat="false" ht="13.2" hidden="false" customHeight="false" outlineLevel="0" collapsed="false">
      <c r="A26" s="10" t="n">
        <f aca="false">IF(MAX(E26:AE26)=0,IF(MIN(E26:AE26)=0,3,2),2)</f>
        <v>3</v>
      </c>
      <c r="B26" s="53" t="str">
        <f aca="false">DIZ!B26</f>
        <v>1.1.</v>
      </c>
      <c r="C26" s="40" t="str">
        <f aca="false">DIZ!C26</f>
        <v> Текущи нелихвени разходи</v>
      </c>
      <c r="D26" s="40"/>
      <c r="E26" s="50" t="n">
        <f aca="false">SUM(E27:E33)</f>
        <v>0</v>
      </c>
      <c r="F26" s="50" t="n">
        <f aca="false">SUM(F27:F33)</f>
        <v>0</v>
      </c>
      <c r="G26" s="50" t="n">
        <f aca="false">SUM(G27:G33)</f>
        <v>0</v>
      </c>
      <c r="H26" s="50" t="n">
        <f aca="false">SUM(H27:H33)</f>
        <v>0</v>
      </c>
      <c r="I26" s="50" t="n">
        <f aca="false">SUM(I27:I33)</f>
        <v>0</v>
      </c>
      <c r="J26" s="50" t="n">
        <f aca="false">SUM(J27:J33)</f>
        <v>0</v>
      </c>
      <c r="K26" s="50" t="n">
        <f aca="false">SUM(K27:K33)</f>
        <v>0</v>
      </c>
      <c r="L26" s="50" t="n">
        <f aca="false">SUM(L27:L33)</f>
        <v>0</v>
      </c>
      <c r="M26" s="50" t="n">
        <f aca="false">SUM(M27:M33)</f>
        <v>0</v>
      </c>
      <c r="N26" s="50" t="n">
        <f aca="false">SUM(N27:N33)</f>
        <v>0</v>
      </c>
      <c r="O26" s="50" t="n">
        <f aca="false">SUM(O27:O33)</f>
        <v>0</v>
      </c>
      <c r="P26" s="50" t="n">
        <f aca="false">SUM(P27:P33)</f>
        <v>0</v>
      </c>
      <c r="Q26" s="50" t="n">
        <f aca="false">SUM(Q27:Q33)</f>
        <v>0</v>
      </c>
      <c r="R26" s="50" t="n">
        <f aca="false">SUM(R27:R33)</f>
        <v>0</v>
      </c>
      <c r="S26" s="50" t="n">
        <f aca="false">SUM(S27:S33)</f>
        <v>0</v>
      </c>
      <c r="T26" s="50" t="n">
        <f aca="false">SUM(T27:T33)</f>
        <v>0</v>
      </c>
      <c r="U26" s="50" t="n">
        <f aca="false">SUM(U27:U33)</f>
        <v>0</v>
      </c>
      <c r="V26" s="50" t="n">
        <f aca="false">SUM(V27:V33)</f>
        <v>0</v>
      </c>
      <c r="W26" s="50" t="n">
        <f aca="false">SUM(W27:W33)</f>
        <v>0</v>
      </c>
      <c r="X26" s="50" t="n">
        <f aca="false">SUM(X27:X33)</f>
        <v>0</v>
      </c>
      <c r="Y26" s="50" t="n">
        <f aca="false">SUM(Y27:Y33)</f>
        <v>0</v>
      </c>
      <c r="Z26" s="50" t="n">
        <f aca="false">SUM(Z27:Z33)</f>
        <v>0</v>
      </c>
      <c r="AA26" s="50" t="n">
        <f aca="false">SUM(AA27:AA33)</f>
        <v>0</v>
      </c>
      <c r="AB26" s="50" t="n">
        <f aca="false">SUM(AB27:AB33)</f>
        <v>0</v>
      </c>
      <c r="AC26" s="50" t="n">
        <f aca="false">SUM(AC27:AC33)</f>
        <v>0</v>
      </c>
      <c r="AD26" s="50" t="n">
        <f aca="false">SUM(AD27:AD33)</f>
        <v>0</v>
      </c>
      <c r="AE26" s="50" t="n">
        <f aca="false">SUM(AE27:AE33)</f>
        <v>0</v>
      </c>
    </row>
    <row r="27" customFormat="false" ht="26.4" hidden="false" customHeight="false" outlineLevel="0" collapsed="false">
      <c r="A27" s="10" t="n">
        <f aca="false">IF(MAX(E27:AE27)=0,IF(MIN(E27:AE27)=0,3,2),2)</f>
        <v>3</v>
      </c>
      <c r="B27" s="53" t="str">
        <f aca="false">DIZ!B27</f>
        <v>1.1.1.</v>
      </c>
      <c r="C27" s="54" t="str">
        <f aca="false">DIZ!C27</f>
        <v>    Заплати и възнаграждения на персонала, нает по трудови и 
    служебни правоотношения (§ 01)</v>
      </c>
      <c r="D27" s="54"/>
      <c r="E27" s="41" t="n">
        <f aca="false">SUM(F27,Y27)</f>
        <v>0</v>
      </c>
      <c r="F27" s="41" t="n">
        <f aca="false">SUM(G27:X27)</f>
        <v>0</v>
      </c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41" t="n">
        <f aca="false">SUM(Z27:AE27)</f>
        <v>0</v>
      </c>
      <c r="Z27" s="84"/>
      <c r="AA27" s="84"/>
      <c r="AB27" s="84"/>
      <c r="AC27" s="84"/>
      <c r="AD27" s="84"/>
      <c r="AE27" s="84"/>
    </row>
    <row r="28" customFormat="false" ht="13.2" hidden="false" customHeight="false" outlineLevel="0" collapsed="false">
      <c r="A28" s="10" t="n">
        <f aca="false">IF(MAX(E28:AE28)=0,IF(MIN(E28:AE28)=0,3,2),2)</f>
        <v>3</v>
      </c>
      <c r="B28" s="53" t="str">
        <f aca="false">DIZ!B28</f>
        <v>1.1.2.</v>
      </c>
      <c r="C28" s="40" t="str">
        <f aca="false">DIZ!C28</f>
        <v>    Други възнаграждения и плащания за персонала (§ 02)</v>
      </c>
      <c r="D28" s="40"/>
      <c r="E28" s="41" t="n">
        <f aca="false">SUM(F28,Y28)</f>
        <v>0</v>
      </c>
      <c r="F28" s="41" t="n">
        <f aca="false">SUM(G28:X28)</f>
        <v>0</v>
      </c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41" t="n">
        <f aca="false">SUM(Z28:AE28)</f>
        <v>0</v>
      </c>
      <c r="Z28" s="84"/>
      <c r="AA28" s="84"/>
      <c r="AB28" s="84"/>
      <c r="AC28" s="84"/>
      <c r="AD28" s="84"/>
      <c r="AE28" s="84"/>
    </row>
    <row r="29" customFormat="false" ht="13.2" hidden="false" customHeight="false" outlineLevel="0" collapsed="false">
      <c r="A29" s="10" t="n">
        <f aca="false">IF(MAX(E29:AE29)=0,IF(MIN(E29:AE29)=0,3,2),2)</f>
        <v>3</v>
      </c>
      <c r="B29" s="53" t="str">
        <f aca="false">DIZ!B29</f>
        <v>1.1.3.</v>
      </c>
      <c r="C29" s="40" t="str">
        <f aca="false">DIZ!C29</f>
        <v>    Осигурителни вноски (§§ 05 и 08)</v>
      </c>
      <c r="D29" s="40"/>
      <c r="E29" s="41" t="n">
        <f aca="false">SUM(F29,Y29)</f>
        <v>0</v>
      </c>
      <c r="F29" s="41" t="n">
        <f aca="false">SUM(G29:X29)</f>
        <v>0</v>
      </c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41" t="n">
        <f aca="false">SUM(Z29:AE29)</f>
        <v>0</v>
      </c>
      <c r="Z29" s="84"/>
      <c r="AA29" s="84"/>
      <c r="AB29" s="84"/>
      <c r="AC29" s="84"/>
      <c r="AD29" s="84"/>
      <c r="AE29" s="84"/>
    </row>
    <row r="30" customFormat="false" ht="13.2" hidden="false" customHeight="false" outlineLevel="0" collapsed="false">
      <c r="A30" s="10" t="n">
        <f aca="false">IF(MAX(E30:AE30)=0,IF(MIN(E30:AE30)=0,3,2),2)</f>
        <v>3</v>
      </c>
      <c r="B30" s="53" t="str">
        <f aca="false">DIZ!B30</f>
        <v>1.1.4.</v>
      </c>
      <c r="C30" s="55" t="str">
        <f aca="false">DIZ!C30</f>
        <v>    Текуща издръжка (§§ 10 и 46)</v>
      </c>
      <c r="D30" s="55"/>
      <c r="E30" s="41" t="n">
        <f aca="false">SUM(F30,Y30)</f>
        <v>0</v>
      </c>
      <c r="F30" s="41" t="n">
        <f aca="false">SUM(G30:X30)</f>
        <v>0</v>
      </c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41" t="n">
        <f aca="false">SUM(Z30:AE30)</f>
        <v>0</v>
      </c>
      <c r="Z30" s="84"/>
      <c r="AA30" s="84"/>
      <c r="AB30" s="84"/>
      <c r="AC30" s="84"/>
      <c r="AD30" s="84"/>
      <c r="AE30" s="84"/>
    </row>
    <row r="31" customFormat="false" ht="13.2" hidden="false" customHeight="false" outlineLevel="0" collapsed="false">
      <c r="A31" s="10" t="n">
        <f aca="false">IF(MAX(E31:AE31)=0,IF(MIN(E31:AE31)=0,3,2),2)</f>
        <v>3</v>
      </c>
      <c r="B31" s="53" t="str">
        <f aca="false">DIZ!B31</f>
        <v>1.1.5.</v>
      </c>
      <c r="C31" s="55" t="str">
        <f aca="false">DIZ!C31</f>
        <v>    Платени данъци, такси и административни санкции (§ 19)</v>
      </c>
      <c r="D31" s="55"/>
      <c r="E31" s="41" t="n">
        <f aca="false">SUM(F31,Y31)</f>
        <v>0</v>
      </c>
      <c r="F31" s="41" t="n">
        <f aca="false">SUM(G31:X31)</f>
        <v>0</v>
      </c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41" t="n">
        <f aca="false">SUM(Z31:AE31)</f>
        <v>0</v>
      </c>
      <c r="Z31" s="84"/>
      <c r="AA31" s="84"/>
      <c r="AB31" s="84"/>
      <c r="AC31" s="84"/>
      <c r="AD31" s="84"/>
      <c r="AE31" s="84"/>
    </row>
    <row r="32" customFormat="false" ht="13.2" hidden="false" customHeight="false" outlineLevel="0" collapsed="false">
      <c r="A32" s="10" t="n">
        <f aca="false">IF(MAX(E32:AE32)=0,IF(MIN(E32:AE32)=0,3,2),2)</f>
        <v>3</v>
      </c>
      <c r="B32" s="53" t="str">
        <f aca="false">DIZ!B32</f>
        <v>1.1.6.</v>
      </c>
      <c r="C32" s="55" t="str">
        <f aca="false">DIZ!C32</f>
        <v>    Социални разходи, стипендии (§§ 39 - 42)</v>
      </c>
      <c r="D32" s="55"/>
      <c r="E32" s="41" t="n">
        <f aca="false">SUM(F32,Y32)</f>
        <v>0</v>
      </c>
      <c r="F32" s="41" t="n">
        <f aca="false">SUM(G32:X32)</f>
        <v>0</v>
      </c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41" t="n">
        <f aca="false">SUM(Z32:AE32)</f>
        <v>0</v>
      </c>
      <c r="Z32" s="84"/>
      <c r="AA32" s="84"/>
      <c r="AB32" s="84"/>
      <c r="AC32" s="84"/>
      <c r="AD32" s="84"/>
      <c r="AE32" s="84"/>
    </row>
    <row r="33" customFormat="false" ht="13.2" hidden="false" customHeight="false" outlineLevel="0" collapsed="false">
      <c r="A33" s="10" t="n">
        <f aca="false">IF(MAX(E33:AE33)=0,IF(MIN(E33:AE33)=0,3,2),2)</f>
        <v>3</v>
      </c>
      <c r="B33" s="53" t="str">
        <f aca="false">DIZ!B33</f>
        <v>1.1.7.</v>
      </c>
      <c r="C33" s="55" t="str">
        <f aca="false">DIZ!C33</f>
        <v>    Субсидии (§§ 43 - 45; 49)</v>
      </c>
      <c r="D33" s="55"/>
      <c r="E33" s="41" t="n">
        <f aca="false">SUM(F33,Y33)</f>
        <v>0</v>
      </c>
      <c r="F33" s="41" t="n">
        <f aca="false">SUM(G33:X33)</f>
        <v>0</v>
      </c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41" t="n">
        <f aca="false">SUM(Z33:AE33)</f>
        <v>0</v>
      </c>
      <c r="Z33" s="84"/>
      <c r="AA33" s="84"/>
      <c r="AB33" s="84"/>
      <c r="AC33" s="84"/>
      <c r="AD33" s="84"/>
      <c r="AE33" s="84"/>
    </row>
    <row r="34" customFormat="false" ht="13.2" hidden="false" customHeight="false" outlineLevel="0" collapsed="false">
      <c r="A34" s="10" t="n">
        <f aca="false">IF(MAX(E34:AE34)=0,IF(MIN(E34:AE34)=0,3,2),2)</f>
        <v>3</v>
      </c>
      <c r="B34" s="51" t="str">
        <f aca="false">DIZ!B34</f>
        <v>1.2.</v>
      </c>
      <c r="C34" s="55" t="str">
        <f aca="false">DIZ!C34</f>
        <v> Капиталови разходи (§§ 51 - 55)</v>
      </c>
      <c r="D34" s="55"/>
      <c r="E34" s="41" t="n">
        <f aca="false">SUM(F34,Y34)</f>
        <v>0</v>
      </c>
      <c r="F34" s="41" t="n">
        <f aca="false">SUM(G34:X34)</f>
        <v>0</v>
      </c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41" t="n">
        <f aca="false">SUM(Z34:AE34)</f>
        <v>0</v>
      </c>
      <c r="Z34" s="84"/>
      <c r="AA34" s="84"/>
      <c r="AB34" s="84"/>
      <c r="AC34" s="84"/>
      <c r="AD34" s="84"/>
      <c r="AE34" s="84"/>
    </row>
    <row r="35" customFormat="false" ht="13.2" hidden="false" customHeight="false" outlineLevel="0" collapsed="false">
      <c r="A35" s="10" t="n">
        <f aca="false">IF(MAX(E35:AE35)=0,IF(MIN(E35:AE35)=0,3,2),2)</f>
        <v>3</v>
      </c>
      <c r="B35" s="43" t="str">
        <f aca="false">DIZ!B35</f>
        <v>2.</v>
      </c>
      <c r="C35" s="37" t="str">
        <f aca="false">DIZ!C35</f>
        <v>Лихви  (§§ 21 - 29)</v>
      </c>
      <c r="D35" s="37"/>
      <c r="E35" s="50" t="n">
        <f aca="false">SUM(E36:E37)</f>
        <v>0</v>
      </c>
      <c r="F35" s="50" t="n">
        <f aca="false">SUM(F36:F37)</f>
        <v>0</v>
      </c>
      <c r="G35" s="50" t="n">
        <f aca="false">SUM(G36:G37)</f>
        <v>0</v>
      </c>
      <c r="H35" s="50" t="n">
        <f aca="false">SUM(H36:H37)</f>
        <v>0</v>
      </c>
      <c r="I35" s="50" t="n">
        <f aca="false">SUM(I36:I37)</f>
        <v>0</v>
      </c>
      <c r="J35" s="50" t="n">
        <f aca="false">SUM(J36:J37)</f>
        <v>0</v>
      </c>
      <c r="K35" s="50" t="n">
        <f aca="false">SUM(K36:K37)</f>
        <v>0</v>
      </c>
      <c r="L35" s="50" t="n">
        <f aca="false">SUM(L36:L37)</f>
        <v>0</v>
      </c>
      <c r="M35" s="50" t="n">
        <f aca="false">SUM(M36:M37)</f>
        <v>0</v>
      </c>
      <c r="N35" s="50" t="n">
        <f aca="false">SUM(N36:N37)</f>
        <v>0</v>
      </c>
      <c r="O35" s="50" t="n">
        <f aca="false">SUM(O36:O37)</f>
        <v>0</v>
      </c>
      <c r="P35" s="50" t="n">
        <f aca="false">SUM(P36:P37)</f>
        <v>0</v>
      </c>
      <c r="Q35" s="50" t="n">
        <f aca="false">SUM(Q36:Q37)</f>
        <v>0</v>
      </c>
      <c r="R35" s="50" t="n">
        <f aca="false">SUM(R36:R37)</f>
        <v>0</v>
      </c>
      <c r="S35" s="50" t="n">
        <f aca="false">SUM(S36:S37)</f>
        <v>0</v>
      </c>
      <c r="T35" s="50" t="n">
        <f aca="false">SUM(T36:T37)</f>
        <v>0</v>
      </c>
      <c r="U35" s="50" t="n">
        <f aca="false">SUM(U36:U37)</f>
        <v>0</v>
      </c>
      <c r="V35" s="50" t="n">
        <f aca="false">SUM(V36:V37)</f>
        <v>0</v>
      </c>
      <c r="W35" s="50" t="n">
        <f aca="false">SUM(W36:W37)</f>
        <v>0</v>
      </c>
      <c r="X35" s="50" t="n">
        <f aca="false">SUM(X36:X37)</f>
        <v>0</v>
      </c>
      <c r="Y35" s="50" t="n">
        <f aca="false">SUM(Y36:Y37)</f>
        <v>0</v>
      </c>
      <c r="Z35" s="50" t="n">
        <f aca="false">SUM(Z36:Z37)</f>
        <v>0</v>
      </c>
      <c r="AA35" s="50" t="n">
        <f aca="false">SUM(AA36:AA37)</f>
        <v>0</v>
      </c>
      <c r="AB35" s="50" t="n">
        <f aca="false">SUM(AB36:AB37)</f>
        <v>0</v>
      </c>
      <c r="AC35" s="50" t="n">
        <f aca="false">SUM(AC36:AC37)</f>
        <v>0</v>
      </c>
      <c r="AD35" s="50" t="n">
        <f aca="false">SUM(AD36:AD37)</f>
        <v>0</v>
      </c>
      <c r="AE35" s="50" t="n">
        <f aca="false">SUM(AE36:AE37)</f>
        <v>0</v>
      </c>
    </row>
    <row r="36" customFormat="false" ht="13.2" hidden="false" customHeight="false" outlineLevel="0" collapsed="false">
      <c r="A36" s="10" t="n">
        <f aca="false">IF(MAX(E36:AE36)=0,IF(MIN(E36:AE36)=0,3,2),2)</f>
        <v>3</v>
      </c>
      <c r="B36" s="51" t="str">
        <f aca="false">DIZ!B36</f>
        <v>2.1.</v>
      </c>
      <c r="C36" s="40" t="str">
        <f aca="false">DIZ!C36</f>
        <v>    Външни</v>
      </c>
      <c r="D36" s="40"/>
      <c r="E36" s="41" t="n">
        <f aca="false">SUM(F36,Y36)</f>
        <v>0</v>
      </c>
      <c r="F36" s="41" t="n">
        <f aca="false">SUM(G36:X36)</f>
        <v>0</v>
      </c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41" t="n">
        <f aca="false">SUM(Z36:AE36)</f>
        <v>0</v>
      </c>
      <c r="Z36" s="84"/>
      <c r="AA36" s="84"/>
      <c r="AB36" s="84"/>
      <c r="AC36" s="84"/>
      <c r="AD36" s="84"/>
      <c r="AE36" s="84"/>
    </row>
    <row r="37" customFormat="false" ht="13.2" hidden="false" customHeight="false" outlineLevel="0" collapsed="false">
      <c r="A37" s="10" t="n">
        <f aca="false">IF(MAX(E37:AE37)=0,IF(MIN(E37:AE37)=0,3,2),2)</f>
        <v>3</v>
      </c>
      <c r="B37" s="51" t="str">
        <f aca="false">DIZ!B37</f>
        <v>2.2.</v>
      </c>
      <c r="C37" s="40" t="str">
        <f aca="false">DIZ!C37</f>
        <v>    Вътрешни </v>
      </c>
      <c r="D37" s="40"/>
      <c r="E37" s="41" t="n">
        <f aca="false">SUM(F37,Y37)</f>
        <v>0</v>
      </c>
      <c r="F37" s="41" t="n">
        <f aca="false">SUM(G37:X37)</f>
        <v>0</v>
      </c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41" t="n">
        <f aca="false">SUM(Z37:AE37)</f>
        <v>0</v>
      </c>
      <c r="Z37" s="84"/>
      <c r="AA37" s="84"/>
      <c r="AB37" s="84"/>
      <c r="AC37" s="84"/>
      <c r="AD37" s="84"/>
      <c r="AE37" s="84"/>
    </row>
    <row r="38" customFormat="false" ht="13.2" hidden="false" customHeight="false" outlineLevel="0" collapsed="false">
      <c r="A38" s="34" t="n">
        <v>1</v>
      </c>
      <c r="B38" s="21" t="n">
        <f aca="false">DIZ!B38</f>
        <v>0</v>
      </c>
      <c r="C38" s="21" t="n">
        <f aca="false">DIZ!C38</f>
        <v>0</v>
      </c>
      <c r="D38" s="21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</row>
    <row r="39" customFormat="false" ht="13.2" hidden="false" customHeight="false" outlineLevel="0" collapsed="false">
      <c r="A39" s="34" t="n">
        <v>1</v>
      </c>
      <c r="B39" s="56" t="n">
        <f aca="false">DIZ!B39</f>
        <v>0</v>
      </c>
      <c r="C39" s="57" t="str">
        <f aca="false">DIZ!C39</f>
        <v>III. БЮДЖЕТНИ ВЗАИМООТНОШЕНИЯ (§§30 - 31;32;60-67;69;74-78)</v>
      </c>
      <c r="D39" s="57"/>
      <c r="E39" s="58" t="n">
        <f aca="false">SUBTOTAL(9,E40:E43)</f>
        <v>0</v>
      </c>
      <c r="F39" s="58" t="n">
        <f aca="false">SUBTOTAL(9,F40:F43)</f>
        <v>0</v>
      </c>
      <c r="G39" s="58" t="n">
        <f aca="false">SUBTOTAL(9,G40:G43)</f>
        <v>0</v>
      </c>
      <c r="H39" s="58" t="n">
        <f aca="false">SUBTOTAL(9,H40:H43)</f>
        <v>0</v>
      </c>
      <c r="I39" s="58" t="n">
        <f aca="false">SUBTOTAL(9,I40:I43)</f>
        <v>0</v>
      </c>
      <c r="J39" s="58" t="n">
        <f aca="false">SUBTOTAL(9,J40:J43)</f>
        <v>0</v>
      </c>
      <c r="K39" s="58" t="n">
        <f aca="false">SUBTOTAL(9,K40:K43)</f>
        <v>0</v>
      </c>
      <c r="L39" s="58" t="n">
        <f aca="false">SUBTOTAL(9,L40:L43)</f>
        <v>0</v>
      </c>
      <c r="M39" s="58" t="n">
        <f aca="false">SUBTOTAL(9,M40:M43)</f>
        <v>0</v>
      </c>
      <c r="N39" s="58" t="n">
        <f aca="false">SUBTOTAL(9,N40:N43)</f>
        <v>0</v>
      </c>
      <c r="O39" s="58" t="n">
        <f aca="false">SUBTOTAL(9,O40:O43)</f>
        <v>0</v>
      </c>
      <c r="P39" s="58" t="n">
        <f aca="false">SUBTOTAL(9,P40:P43)</f>
        <v>0</v>
      </c>
      <c r="Q39" s="58" t="n">
        <f aca="false">SUBTOTAL(9,Q40:Q43)</f>
        <v>0</v>
      </c>
      <c r="R39" s="58" t="n">
        <f aca="false">SUBTOTAL(9,R40:R43)</f>
        <v>0</v>
      </c>
      <c r="S39" s="58" t="n">
        <f aca="false">SUBTOTAL(9,S40:S43)</f>
        <v>0</v>
      </c>
      <c r="T39" s="58" t="n">
        <f aca="false">SUBTOTAL(9,T40:T43)</f>
        <v>0</v>
      </c>
      <c r="U39" s="58" t="n">
        <f aca="false">SUBTOTAL(9,U40:U43)</f>
        <v>0</v>
      </c>
      <c r="V39" s="58" t="n">
        <f aca="false">SUBTOTAL(9,V40:V43)</f>
        <v>0</v>
      </c>
      <c r="W39" s="58" t="n">
        <f aca="false">SUBTOTAL(9,W40:W43)</f>
        <v>0</v>
      </c>
      <c r="X39" s="58" t="n">
        <f aca="false">SUBTOTAL(9,X40:X43)</f>
        <v>0</v>
      </c>
      <c r="Y39" s="58" t="n">
        <f aca="false">SUBTOTAL(9,Y40:Y43)</f>
        <v>0</v>
      </c>
      <c r="Z39" s="58" t="n">
        <f aca="false">SUBTOTAL(9,Z40:Z43)</f>
        <v>0</v>
      </c>
      <c r="AA39" s="58" t="n">
        <f aca="false">SUBTOTAL(9,AA40:AA43)</f>
        <v>0</v>
      </c>
      <c r="AB39" s="58" t="n">
        <f aca="false">SUBTOTAL(9,AB40:AB43)</f>
        <v>0</v>
      </c>
      <c r="AC39" s="58" t="n">
        <f aca="false">SUBTOTAL(9,AC40:AC43)</f>
        <v>0</v>
      </c>
      <c r="AD39" s="58" t="n">
        <f aca="false">SUBTOTAL(9,AD40:AD43)</f>
        <v>0</v>
      </c>
      <c r="AE39" s="58" t="n">
        <f aca="false">SUBTOTAL(9,AE40:AE43)</f>
        <v>0</v>
      </c>
    </row>
    <row r="40" customFormat="false" ht="13.2" hidden="false" customHeight="false" outlineLevel="0" collapsed="false">
      <c r="A40" s="10" t="n">
        <f aca="false">IF(MAX(E40:AE40)=0,IF(MIN(E40:AE40)=0,3,2),2)</f>
        <v>3</v>
      </c>
      <c r="B40" s="35" t="str">
        <f aca="false">DIZ!B40</f>
        <v>1.</v>
      </c>
      <c r="C40" s="44" t="str">
        <f aca="false">DIZ!C40</f>
        <v>Трансфери от/за ЦБ (+/-) (§§ 30 - 31)</v>
      </c>
      <c r="D40" s="44"/>
      <c r="E40" s="41" t="n">
        <f aca="false">SUM(F40,Y40)</f>
        <v>0</v>
      </c>
      <c r="F40" s="41" t="n">
        <f aca="false">SUM(G40:X40)</f>
        <v>0</v>
      </c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41" t="n">
        <f aca="false">SUM(Z40:AE40)</f>
        <v>0</v>
      </c>
      <c r="Z40" s="84"/>
      <c r="AA40" s="84"/>
      <c r="AB40" s="84"/>
      <c r="AC40" s="84"/>
      <c r="AD40" s="84"/>
      <c r="AE40" s="84"/>
    </row>
    <row r="41" customFormat="false" ht="13.2" hidden="false" customHeight="false" outlineLevel="0" collapsed="false">
      <c r="A41" s="10" t="n">
        <f aca="false">IF(MAX(E41:AE41)=0,IF(MIN(E41:AE41)=0,3,2),2)</f>
        <v>3</v>
      </c>
      <c r="B41" s="35" t="str">
        <f aca="false">DIZ!B41</f>
        <v>2.</v>
      </c>
      <c r="C41" s="44" t="str">
        <f aca="false">DIZ!C41</f>
        <v>Възстановени трансфери за ЦБ (-/+) (§ 31-20)</v>
      </c>
      <c r="D41" s="44"/>
      <c r="E41" s="41" t="n">
        <f aca="false">SUM(F41,Y41)</f>
        <v>0</v>
      </c>
      <c r="F41" s="41" t="n">
        <f aca="false">SUM(G41:X41)</f>
        <v>0</v>
      </c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41" t="n">
        <f aca="false">SUM(Z41:AE41)</f>
        <v>0</v>
      </c>
      <c r="Z41" s="84"/>
      <c r="AA41" s="84"/>
      <c r="AB41" s="84"/>
      <c r="AC41" s="84"/>
      <c r="AD41" s="84"/>
      <c r="AE41" s="84"/>
    </row>
    <row r="42" customFormat="false" ht="13.2" hidden="false" customHeight="false" outlineLevel="0" collapsed="false">
      <c r="A42" s="10" t="n">
        <f aca="false">IF(MAX(E42:AE42)=0,IF(MIN(E42:AE42)=0,3,2),2)</f>
        <v>3</v>
      </c>
      <c r="B42" s="35" t="str">
        <f aca="false">DIZ!B42</f>
        <v>3.</v>
      </c>
      <c r="C42" s="44" t="str">
        <f aca="false">DIZ!C42</f>
        <v>Други трансфери (§§ 32; 60 - 67; 74 - 78)</v>
      </c>
      <c r="D42" s="44"/>
      <c r="E42" s="41" t="n">
        <f aca="false">SUM(F42,Y42)</f>
        <v>0</v>
      </c>
      <c r="F42" s="41" t="n">
        <f aca="false">SUM(G42:X42)</f>
        <v>0</v>
      </c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41" t="n">
        <f aca="false">SUM(Z42:AE42)</f>
        <v>0</v>
      </c>
      <c r="Z42" s="84"/>
      <c r="AA42" s="84"/>
      <c r="AB42" s="84"/>
      <c r="AC42" s="84"/>
      <c r="AD42" s="84"/>
      <c r="AE42" s="84"/>
    </row>
    <row r="43" customFormat="false" ht="13.2" hidden="false" customHeight="false" outlineLevel="0" collapsed="false">
      <c r="A43" s="10" t="n">
        <f aca="false">IF(MAX(E43:AE43)=0,IF(MIN(E43:AE43)=0,3,2),2)</f>
        <v>3</v>
      </c>
      <c r="B43" s="35" t="str">
        <f aca="false">DIZ!B43</f>
        <v>4.</v>
      </c>
      <c r="C43" s="44" t="str">
        <f aca="false">DIZ!C43</f>
        <v>Трансфери за поети осигурителни вноски и данъци (§ 69)</v>
      </c>
      <c r="D43" s="44"/>
      <c r="E43" s="41" t="n">
        <f aca="false">SUM(F43,Y43)</f>
        <v>0</v>
      </c>
      <c r="F43" s="41" t="n">
        <f aca="false">SUM(G43:X43)</f>
        <v>0</v>
      </c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41" t="n">
        <f aca="false">SUM(Z43:AE43)</f>
        <v>0</v>
      </c>
      <c r="Z43" s="84"/>
      <c r="AA43" s="84"/>
      <c r="AB43" s="84"/>
      <c r="AC43" s="84"/>
      <c r="AD43" s="84"/>
      <c r="AE43" s="84"/>
    </row>
    <row r="44" customFormat="false" ht="13.2" hidden="false" customHeight="false" outlineLevel="0" collapsed="false">
      <c r="A44" s="34" t="n">
        <v>1</v>
      </c>
      <c r="B44" s="21" t="n">
        <f aca="false">DIZ!B44</f>
        <v>0</v>
      </c>
      <c r="C44" s="21" t="n">
        <f aca="false">DIZ!C44</f>
        <v>0</v>
      </c>
      <c r="D44" s="21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</row>
    <row r="45" customFormat="false" ht="13.2" hidden="false" customHeight="false" outlineLevel="0" collapsed="false">
      <c r="A45" s="34" t="n">
        <v>1</v>
      </c>
      <c r="B45" s="51" t="n">
        <f aca="false">DIZ!B45</f>
        <v>0</v>
      </c>
      <c r="C45" s="59" t="str">
        <f aca="false">DIZ!C45</f>
        <v>IV. БЮДЖЕТНО САЛДО (+/-)       (І. - ІІ. + ІІІ.)</v>
      </c>
      <c r="D45" s="59"/>
      <c r="E45" s="60" t="n">
        <f aca="false">E14-E24+E39</f>
        <v>0</v>
      </c>
      <c r="F45" s="60" t="n">
        <f aca="false">F14-F24+F39</f>
        <v>0</v>
      </c>
      <c r="G45" s="60" t="n">
        <f aca="false">G14-G24+G39</f>
        <v>0</v>
      </c>
      <c r="H45" s="60" t="n">
        <f aca="false">H14-H24+H39</f>
        <v>0</v>
      </c>
      <c r="I45" s="60" t="n">
        <f aca="false">I14-I24+I39</f>
        <v>0</v>
      </c>
      <c r="J45" s="60" t="n">
        <f aca="false">J14-J24+J39</f>
        <v>0</v>
      </c>
      <c r="K45" s="60" t="n">
        <f aca="false">K14-K24+K39</f>
        <v>0</v>
      </c>
      <c r="L45" s="60" t="n">
        <f aca="false">L14-L24+L39</f>
        <v>0</v>
      </c>
      <c r="M45" s="60" t="n">
        <f aca="false">M14-M24+M39</f>
        <v>0</v>
      </c>
      <c r="N45" s="60" t="n">
        <f aca="false">N14-N24+N39</f>
        <v>0</v>
      </c>
      <c r="O45" s="60" t="n">
        <f aca="false">O14-O24+O39</f>
        <v>0</v>
      </c>
      <c r="P45" s="60" t="n">
        <f aca="false">P14-P24+P39</f>
        <v>0</v>
      </c>
      <c r="Q45" s="60" t="n">
        <f aca="false">Q14-Q24+Q39</f>
        <v>0</v>
      </c>
      <c r="R45" s="60" t="n">
        <f aca="false">R14-R24+R39</f>
        <v>0</v>
      </c>
      <c r="S45" s="60" t="n">
        <f aca="false">S14-S24+S39</f>
        <v>0</v>
      </c>
      <c r="T45" s="60" t="n">
        <f aca="false">T14-T24+T39</f>
        <v>0</v>
      </c>
      <c r="U45" s="60" t="n">
        <f aca="false">U14-U24+U39</f>
        <v>0</v>
      </c>
      <c r="V45" s="60" t="n">
        <f aca="false">V14-V24+V39</f>
        <v>0</v>
      </c>
      <c r="W45" s="60" t="n">
        <f aca="false">W14-W24+W39</f>
        <v>0</v>
      </c>
      <c r="X45" s="60" t="n">
        <f aca="false">X14-X24+X39</f>
        <v>0</v>
      </c>
      <c r="Y45" s="60" t="n">
        <f aca="false">Y14-Y24+Y39</f>
        <v>0</v>
      </c>
      <c r="Z45" s="60" t="n">
        <f aca="false">Z14-Z24+Z39</f>
        <v>0</v>
      </c>
      <c r="AA45" s="60" t="n">
        <f aca="false">AA14-AA24+AA39</f>
        <v>0</v>
      </c>
      <c r="AB45" s="60" t="n">
        <f aca="false">AB14-AB24+AB39</f>
        <v>0</v>
      </c>
      <c r="AC45" s="60" t="n">
        <f aca="false">AC14-AC24+AC39</f>
        <v>0</v>
      </c>
      <c r="AD45" s="60" t="n">
        <f aca="false">AD14-AD24+AD39</f>
        <v>0</v>
      </c>
      <c r="AE45" s="60" t="n">
        <f aca="false">AE14-AE24+AE39</f>
        <v>0</v>
      </c>
    </row>
    <row r="46" customFormat="false" ht="13.2" hidden="false" customHeight="false" outlineLevel="0" collapsed="false">
      <c r="A46" s="34" t="n">
        <v>1</v>
      </c>
      <c r="B46" s="21" t="n">
        <f aca="false">DIZ!B46</f>
        <v>0</v>
      </c>
      <c r="C46" s="21" t="n">
        <f aca="false">DIZ!C46</f>
        <v>0</v>
      </c>
      <c r="D46" s="21"/>
      <c r="E46" s="61" t="n">
        <f aca="false">ROUND(E45,0)+ROUND(E47,0)</f>
        <v>0</v>
      </c>
      <c r="F46" s="61" t="n">
        <f aca="false">ROUND(F45,0)+ROUND(F47,0)</f>
        <v>0</v>
      </c>
      <c r="G46" s="61" t="n">
        <f aca="false">ROUND(G45,0)+ROUND(G47,0)</f>
        <v>0</v>
      </c>
      <c r="H46" s="61" t="n">
        <f aca="false">ROUND(H45,0)+ROUND(H47,0)</f>
        <v>0</v>
      </c>
      <c r="I46" s="61" t="n">
        <f aca="false">ROUND(I45,0)+ROUND(I47,0)</f>
        <v>0</v>
      </c>
      <c r="J46" s="61" t="n">
        <f aca="false">ROUND(J45,0)+ROUND(J47,0)</f>
        <v>0</v>
      </c>
      <c r="K46" s="61" t="n">
        <f aca="false">ROUND(K45,0)+ROUND(K47,0)</f>
        <v>0</v>
      </c>
      <c r="L46" s="61" t="n">
        <f aca="false">ROUND(L45,0)+ROUND(L47,0)</f>
        <v>0</v>
      </c>
      <c r="M46" s="61" t="n">
        <f aca="false">ROUND(M45,0)+ROUND(M47,0)</f>
        <v>0</v>
      </c>
      <c r="N46" s="61" t="n">
        <f aca="false">ROUND(N45,0)+ROUND(N47,0)</f>
        <v>0</v>
      </c>
      <c r="O46" s="61" t="n">
        <f aca="false">ROUND(O45,0)+ROUND(O47,0)</f>
        <v>0</v>
      </c>
      <c r="P46" s="61" t="n">
        <f aca="false">ROUND(P45,0)+ROUND(P47,0)</f>
        <v>0</v>
      </c>
      <c r="Q46" s="61" t="n">
        <f aca="false">ROUND(Q45,0)+ROUND(Q47,0)</f>
        <v>0</v>
      </c>
      <c r="R46" s="61" t="n">
        <f aca="false">ROUND(R45,0)+ROUND(R47,0)</f>
        <v>0</v>
      </c>
      <c r="S46" s="61" t="n">
        <f aca="false">ROUND(S45,0)+ROUND(S47,0)</f>
        <v>0</v>
      </c>
      <c r="T46" s="61" t="n">
        <f aca="false">ROUND(T45,0)+ROUND(T47,0)</f>
        <v>0</v>
      </c>
      <c r="U46" s="61" t="n">
        <f aca="false">ROUND(U45,0)+ROUND(U47,0)</f>
        <v>0</v>
      </c>
      <c r="V46" s="61" t="n">
        <f aca="false">ROUND(V45,0)+ROUND(V47,0)</f>
        <v>0</v>
      </c>
      <c r="W46" s="61" t="n">
        <f aca="false">ROUND(W45,0)+ROUND(W47,0)</f>
        <v>0</v>
      </c>
      <c r="X46" s="61" t="n">
        <f aca="false">ROUND(X45,0)+ROUND(X47,0)</f>
        <v>0</v>
      </c>
      <c r="Y46" s="61" t="n">
        <f aca="false">ROUND(Y45,0)+ROUND(Y47,0)</f>
        <v>0</v>
      </c>
      <c r="Z46" s="61" t="n">
        <f aca="false">ROUND(Z45,0)+ROUND(Z47,0)</f>
        <v>0</v>
      </c>
      <c r="AA46" s="61" t="n">
        <f aca="false">ROUND(AA45,0)+ROUND(AA47,0)</f>
        <v>0</v>
      </c>
      <c r="AB46" s="61" t="n">
        <f aca="false">ROUND(AB45,0)+ROUND(AB47,0)</f>
        <v>0</v>
      </c>
      <c r="AC46" s="61" t="n">
        <f aca="false">ROUND(AC45,0)+ROUND(AC47,0)</f>
        <v>0</v>
      </c>
      <c r="AD46" s="61" t="n">
        <f aca="false">ROUND(AD45,0)+ROUND(AD47,0)</f>
        <v>0</v>
      </c>
      <c r="AE46" s="61" t="n">
        <f aca="false">ROUND(AE45,0)+ROUND(AE47,0)</f>
        <v>0</v>
      </c>
    </row>
    <row r="47" customFormat="false" ht="13.2" hidden="false" customHeight="false" outlineLevel="0" collapsed="false">
      <c r="A47" s="34" t="n">
        <v>1</v>
      </c>
      <c r="B47" s="51" t="n">
        <f aca="false">DIZ!B47</f>
        <v>0</v>
      </c>
      <c r="C47" s="59" t="str">
        <f aca="false">DIZ!C47</f>
        <v>V. ФИНАНСИРАНЕ</v>
      </c>
      <c r="D47" s="59"/>
      <c r="E47" s="60" t="n">
        <f aca="false">SUBTOTAL(9,E48:E58)</f>
        <v>0</v>
      </c>
      <c r="F47" s="60" t="n">
        <f aca="false">SUBTOTAL(9,F48:F58)</f>
        <v>0</v>
      </c>
      <c r="G47" s="60" t="n">
        <f aca="false">SUBTOTAL(9,G48:G58)</f>
        <v>0</v>
      </c>
      <c r="H47" s="60" t="n">
        <f aca="false">SUBTOTAL(9,H48:H58)</f>
        <v>0</v>
      </c>
      <c r="I47" s="60" t="n">
        <f aca="false">SUBTOTAL(9,I48:I58)</f>
        <v>0</v>
      </c>
      <c r="J47" s="60" t="n">
        <f aca="false">SUBTOTAL(9,J48:J58)</f>
        <v>0</v>
      </c>
      <c r="K47" s="60" t="n">
        <f aca="false">SUBTOTAL(9,K48:K58)</f>
        <v>0</v>
      </c>
      <c r="L47" s="60" t="n">
        <f aca="false">SUBTOTAL(9,L48:L58)</f>
        <v>0</v>
      </c>
      <c r="M47" s="60" t="n">
        <f aca="false">SUBTOTAL(9,M48:M58)</f>
        <v>0</v>
      </c>
      <c r="N47" s="60" t="n">
        <f aca="false">SUBTOTAL(9,N48:N58)</f>
        <v>0</v>
      </c>
      <c r="O47" s="60" t="n">
        <f aca="false">SUBTOTAL(9,O48:O58)</f>
        <v>0</v>
      </c>
      <c r="P47" s="60" t="n">
        <f aca="false">SUBTOTAL(9,P48:P58)</f>
        <v>0</v>
      </c>
      <c r="Q47" s="60" t="n">
        <f aca="false">SUBTOTAL(9,Q48:Q58)</f>
        <v>0</v>
      </c>
      <c r="R47" s="60" t="n">
        <f aca="false">SUBTOTAL(9,R48:R58)</f>
        <v>0</v>
      </c>
      <c r="S47" s="60" t="n">
        <f aca="false">SUBTOTAL(9,S48:S58)</f>
        <v>0</v>
      </c>
      <c r="T47" s="60" t="n">
        <f aca="false">SUBTOTAL(9,T48:T58)</f>
        <v>0</v>
      </c>
      <c r="U47" s="60" t="n">
        <f aca="false">SUBTOTAL(9,U48:U58)</f>
        <v>0</v>
      </c>
      <c r="V47" s="60" t="n">
        <f aca="false">SUBTOTAL(9,V48:V58)</f>
        <v>0</v>
      </c>
      <c r="W47" s="60" t="n">
        <f aca="false">SUBTOTAL(9,W48:W58)</f>
        <v>0</v>
      </c>
      <c r="X47" s="60" t="n">
        <f aca="false">SUBTOTAL(9,X48:X58)</f>
        <v>0</v>
      </c>
      <c r="Y47" s="60" t="n">
        <f aca="false">SUBTOTAL(9,Y48:Y58)</f>
        <v>0</v>
      </c>
      <c r="Z47" s="60" t="n">
        <f aca="false">SUBTOTAL(9,Z48:Z58)</f>
        <v>0</v>
      </c>
      <c r="AA47" s="60" t="n">
        <f aca="false">SUBTOTAL(9,AA48:AA58)</f>
        <v>0</v>
      </c>
      <c r="AB47" s="60" t="n">
        <f aca="false">SUBTOTAL(9,AB48:AB58)</f>
        <v>0</v>
      </c>
      <c r="AC47" s="60" t="n">
        <f aca="false">SUBTOTAL(9,AC48:AC58)</f>
        <v>0</v>
      </c>
      <c r="AD47" s="60" t="n">
        <f aca="false">SUBTOTAL(9,AD48:AD58)</f>
        <v>0</v>
      </c>
      <c r="AE47" s="60" t="n">
        <f aca="false">SUBTOTAL(9,AE48:AE58)</f>
        <v>0</v>
      </c>
    </row>
    <row r="48" customFormat="false" ht="13.2" hidden="false" customHeight="false" outlineLevel="0" collapsed="false">
      <c r="A48" s="10" t="n">
        <f aca="false">IF(MAX(E48:AE48)=0,IF(MIN(E48:AE48)=0,3,2),2)</f>
        <v>3</v>
      </c>
      <c r="B48" s="51" t="n">
        <f aca="false">DIZ!B48</f>
        <v>0</v>
      </c>
      <c r="C48" s="37" t="str">
        <f aca="false">DIZ!C48</f>
        <v>   Външно </v>
      </c>
      <c r="D48" s="37"/>
      <c r="E48" s="50" t="n">
        <f aca="false">SUBTOTAL(9,E49:E50)</f>
        <v>0</v>
      </c>
      <c r="F48" s="50" t="n">
        <f aca="false">SUBTOTAL(9,F49:F50)</f>
        <v>0</v>
      </c>
      <c r="G48" s="50" t="n">
        <f aca="false">SUBTOTAL(9,G49:G50)</f>
        <v>0</v>
      </c>
      <c r="H48" s="50" t="n">
        <f aca="false">SUBTOTAL(9,H49:H50)</f>
        <v>0</v>
      </c>
      <c r="I48" s="50" t="n">
        <f aca="false">SUBTOTAL(9,I49:I50)</f>
        <v>0</v>
      </c>
      <c r="J48" s="50" t="n">
        <f aca="false">SUBTOTAL(9,J49:J50)</f>
        <v>0</v>
      </c>
      <c r="K48" s="50" t="n">
        <f aca="false">SUBTOTAL(9,K49:K50)</f>
        <v>0</v>
      </c>
      <c r="L48" s="50" t="n">
        <f aca="false">SUBTOTAL(9,L49:L50)</f>
        <v>0</v>
      </c>
      <c r="M48" s="50" t="n">
        <f aca="false">SUBTOTAL(9,M49:M50)</f>
        <v>0</v>
      </c>
      <c r="N48" s="50" t="n">
        <f aca="false">SUBTOTAL(9,N49:N50)</f>
        <v>0</v>
      </c>
      <c r="O48" s="50" t="n">
        <f aca="false">SUBTOTAL(9,O49:O50)</f>
        <v>0</v>
      </c>
      <c r="P48" s="50" t="n">
        <f aca="false">SUBTOTAL(9,P49:P50)</f>
        <v>0</v>
      </c>
      <c r="Q48" s="50" t="n">
        <f aca="false">SUBTOTAL(9,Q49:Q50)</f>
        <v>0</v>
      </c>
      <c r="R48" s="50" t="n">
        <f aca="false">SUBTOTAL(9,R49:R50)</f>
        <v>0</v>
      </c>
      <c r="S48" s="50" t="n">
        <f aca="false">SUBTOTAL(9,S49:S50)</f>
        <v>0</v>
      </c>
      <c r="T48" s="50" t="n">
        <f aca="false">SUBTOTAL(9,T49:T50)</f>
        <v>0</v>
      </c>
      <c r="U48" s="50" t="n">
        <f aca="false">SUBTOTAL(9,U49:U50)</f>
        <v>0</v>
      </c>
      <c r="V48" s="50" t="n">
        <f aca="false">SUBTOTAL(9,V49:V50)</f>
        <v>0</v>
      </c>
      <c r="W48" s="50" t="n">
        <f aca="false">SUBTOTAL(9,W49:W50)</f>
        <v>0</v>
      </c>
      <c r="X48" s="50" t="n">
        <f aca="false">SUBTOTAL(9,X49:X50)</f>
        <v>0</v>
      </c>
      <c r="Y48" s="50" t="n">
        <f aca="false">SUBTOTAL(9,Y49:Y50)</f>
        <v>0</v>
      </c>
      <c r="Z48" s="50" t="n">
        <f aca="false">SUBTOTAL(9,Z49:Z50)</f>
        <v>0</v>
      </c>
      <c r="AA48" s="50" t="n">
        <f aca="false">SUBTOTAL(9,AA49:AA50)</f>
        <v>0</v>
      </c>
      <c r="AB48" s="50" t="n">
        <f aca="false">SUBTOTAL(9,AB49:AB50)</f>
        <v>0</v>
      </c>
      <c r="AC48" s="50" t="n">
        <f aca="false">SUBTOTAL(9,AC49:AC50)</f>
        <v>0</v>
      </c>
      <c r="AD48" s="50" t="n">
        <f aca="false">SUBTOTAL(9,AD49:AD50)</f>
        <v>0</v>
      </c>
      <c r="AE48" s="50" t="n">
        <f aca="false">SUBTOTAL(9,AE49:AE50)</f>
        <v>0</v>
      </c>
    </row>
    <row r="49" customFormat="false" ht="13.2" hidden="false" customHeight="false" outlineLevel="0" collapsed="false">
      <c r="A49" s="10" t="n">
        <f aca="false">IF(MAX(E49:AE49)=0,IF(MIN(E49:AE49)=0,3,2),2)</f>
        <v>3</v>
      </c>
      <c r="B49" s="51" t="n">
        <f aca="false">DIZ!B49</f>
        <v>0</v>
      </c>
      <c r="C49" s="40" t="str">
        <f aca="false">DIZ!C49</f>
        <v>     Заеми от чужбина</v>
      </c>
      <c r="D49" s="40"/>
      <c r="E49" s="41" t="n">
        <f aca="false">SUM(F49,Y49)</f>
        <v>0</v>
      </c>
      <c r="F49" s="41" t="n">
        <f aca="false">SUM(G49:X49)</f>
        <v>0</v>
      </c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41" t="n">
        <f aca="false">SUM(Z49:AE49)</f>
        <v>0</v>
      </c>
      <c r="Z49" s="84"/>
      <c r="AA49" s="84"/>
      <c r="AB49" s="84"/>
      <c r="AC49" s="84"/>
      <c r="AD49" s="84"/>
      <c r="AE49" s="84"/>
    </row>
    <row r="50" customFormat="false" ht="13.2" hidden="false" customHeight="false" outlineLevel="0" collapsed="false">
      <c r="A50" s="10" t="n">
        <f aca="false">IF(MAX(E50:AE50)=0,IF(MIN(E50:AE50)=0,3,2),2)</f>
        <v>3</v>
      </c>
      <c r="B50" s="51" t="n">
        <f aca="false">DIZ!B50</f>
        <v>0</v>
      </c>
      <c r="C50" s="40" t="str">
        <f aca="false">DIZ!C50</f>
        <v>     Погашения по заеми</v>
      </c>
      <c r="D50" s="40"/>
      <c r="E50" s="41" t="n">
        <f aca="false">SUM(F50,Y50)</f>
        <v>0</v>
      </c>
      <c r="F50" s="41" t="n">
        <f aca="false">SUM(G50:X50)</f>
        <v>0</v>
      </c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41" t="n">
        <f aca="false">SUM(Z50:AE50)</f>
        <v>0</v>
      </c>
      <c r="Z50" s="84"/>
      <c r="AA50" s="84"/>
      <c r="AB50" s="84"/>
      <c r="AC50" s="84"/>
      <c r="AD50" s="84"/>
      <c r="AE50" s="84"/>
    </row>
    <row r="51" customFormat="false" ht="13.2" hidden="false" customHeight="false" outlineLevel="0" collapsed="false">
      <c r="A51" s="10" t="n">
        <f aca="false">IF(MAX(E51:AE51)=0,IF(MIN(E51:AE51)=0,3,2),2)</f>
        <v>3</v>
      </c>
      <c r="B51" s="51" t="n">
        <f aca="false">DIZ!B51</f>
        <v>0</v>
      </c>
      <c r="C51" s="37" t="str">
        <f aca="false">DIZ!C51</f>
        <v>   Вътрешно финансиране</v>
      </c>
      <c r="D51" s="37"/>
      <c r="E51" s="62" t="n">
        <f aca="false">SUBTOTAL(9,E52:E58)</f>
        <v>0</v>
      </c>
      <c r="F51" s="62" t="n">
        <f aca="false">SUBTOTAL(9,F52:F58)</f>
        <v>0</v>
      </c>
      <c r="G51" s="62" t="n">
        <f aca="false">SUBTOTAL(9,G52:G58)</f>
        <v>0</v>
      </c>
      <c r="H51" s="62" t="n">
        <f aca="false">SUBTOTAL(9,H52:H58)</f>
        <v>0</v>
      </c>
      <c r="I51" s="62" t="n">
        <f aca="false">SUBTOTAL(9,I52:I58)</f>
        <v>0</v>
      </c>
      <c r="J51" s="62" t="n">
        <f aca="false">SUBTOTAL(9,J52:J58)</f>
        <v>0</v>
      </c>
      <c r="K51" s="62" t="n">
        <f aca="false">SUBTOTAL(9,K52:K58)</f>
        <v>0</v>
      </c>
      <c r="L51" s="62" t="n">
        <f aca="false">SUBTOTAL(9,L52:L58)</f>
        <v>0</v>
      </c>
      <c r="M51" s="62" t="n">
        <f aca="false">SUBTOTAL(9,M52:M58)</f>
        <v>0</v>
      </c>
      <c r="N51" s="62" t="n">
        <f aca="false">SUBTOTAL(9,N52:N58)</f>
        <v>0</v>
      </c>
      <c r="O51" s="62" t="n">
        <f aca="false">SUBTOTAL(9,O52:O58)</f>
        <v>0</v>
      </c>
      <c r="P51" s="62" t="n">
        <f aca="false">SUBTOTAL(9,P52:P58)</f>
        <v>0</v>
      </c>
      <c r="Q51" s="62" t="n">
        <f aca="false">SUBTOTAL(9,Q52:Q58)</f>
        <v>0</v>
      </c>
      <c r="R51" s="62" t="n">
        <f aca="false">SUBTOTAL(9,R52:R58)</f>
        <v>0</v>
      </c>
      <c r="S51" s="62" t="n">
        <f aca="false">SUBTOTAL(9,S52:S58)</f>
        <v>0</v>
      </c>
      <c r="T51" s="62" t="n">
        <f aca="false">SUBTOTAL(9,T52:T58)</f>
        <v>0</v>
      </c>
      <c r="U51" s="62" t="n">
        <f aca="false">SUBTOTAL(9,U52:U58)</f>
        <v>0</v>
      </c>
      <c r="V51" s="62" t="n">
        <f aca="false">SUBTOTAL(9,V52:V58)</f>
        <v>0</v>
      </c>
      <c r="W51" s="62" t="n">
        <f aca="false">SUBTOTAL(9,W52:W58)</f>
        <v>0</v>
      </c>
      <c r="X51" s="62" t="n">
        <f aca="false">SUBTOTAL(9,X52:X58)</f>
        <v>0</v>
      </c>
      <c r="Y51" s="62" t="n">
        <f aca="false">SUBTOTAL(9,Y52:Y58)</f>
        <v>0</v>
      </c>
      <c r="Z51" s="62" t="n">
        <f aca="false">SUBTOTAL(9,Z52:Z58)</f>
        <v>0</v>
      </c>
      <c r="AA51" s="62" t="n">
        <f aca="false">SUBTOTAL(9,AA52:AA58)</f>
        <v>0</v>
      </c>
      <c r="AB51" s="62" t="n">
        <f aca="false">SUBTOTAL(9,AB52:AB58)</f>
        <v>0</v>
      </c>
      <c r="AC51" s="62" t="n">
        <f aca="false">SUBTOTAL(9,AC52:AC58)</f>
        <v>0</v>
      </c>
      <c r="AD51" s="62" t="n">
        <f aca="false">SUBTOTAL(9,AD52:AD58)</f>
        <v>0</v>
      </c>
      <c r="AE51" s="62" t="n">
        <f aca="false">SUBTOTAL(9,AE52:AE58)</f>
        <v>0</v>
      </c>
    </row>
    <row r="52" customFormat="false" ht="13.2" hidden="false" customHeight="false" outlineLevel="0" collapsed="false">
      <c r="A52" s="10" t="n">
        <f aca="false">IF(MAX(E52:AE52)=0,IF(MIN(E52:AE52)=0,3,2),2)</f>
        <v>3</v>
      </c>
      <c r="B52" s="63" t="n">
        <f aca="false">DIZ!B52</f>
        <v>0</v>
      </c>
      <c r="C52" s="40" t="str">
        <f aca="false">DIZ!C52</f>
        <v>     Възмездни средства (нето)</v>
      </c>
      <c r="D52" s="40"/>
      <c r="E52" s="62" t="n">
        <f aca="false">SUBTOTAL(9,E53:E56)</f>
        <v>0</v>
      </c>
      <c r="F52" s="62" t="n">
        <f aca="false">SUBTOTAL(9,F53:F56)</f>
        <v>0</v>
      </c>
      <c r="G52" s="62" t="n">
        <f aca="false">SUBTOTAL(9,G53:G56)</f>
        <v>0</v>
      </c>
      <c r="H52" s="62" t="n">
        <f aca="false">SUBTOTAL(9,H53:H56)</f>
        <v>0</v>
      </c>
      <c r="I52" s="62" t="n">
        <f aca="false">SUBTOTAL(9,I53:I56)</f>
        <v>0</v>
      </c>
      <c r="J52" s="62" t="n">
        <f aca="false">SUBTOTAL(9,J53:J56)</f>
        <v>0</v>
      </c>
      <c r="K52" s="62" t="n">
        <f aca="false">SUBTOTAL(9,K53:K56)</f>
        <v>0</v>
      </c>
      <c r="L52" s="62" t="n">
        <f aca="false">SUBTOTAL(9,L53:L56)</f>
        <v>0</v>
      </c>
      <c r="M52" s="62" t="n">
        <f aca="false">SUBTOTAL(9,M53:M56)</f>
        <v>0</v>
      </c>
      <c r="N52" s="62" t="n">
        <f aca="false">SUBTOTAL(9,N53:N56)</f>
        <v>0</v>
      </c>
      <c r="O52" s="62" t="n">
        <f aca="false">SUBTOTAL(9,O53:O56)</f>
        <v>0</v>
      </c>
      <c r="P52" s="62" t="n">
        <f aca="false">SUBTOTAL(9,P53:P56)</f>
        <v>0</v>
      </c>
      <c r="Q52" s="62" t="n">
        <f aca="false">SUBTOTAL(9,Q53:Q56)</f>
        <v>0</v>
      </c>
      <c r="R52" s="62" t="n">
        <f aca="false">SUBTOTAL(9,R53:R56)</f>
        <v>0</v>
      </c>
      <c r="S52" s="62" t="n">
        <f aca="false">SUBTOTAL(9,S53:S56)</f>
        <v>0</v>
      </c>
      <c r="T52" s="62" t="n">
        <f aca="false">SUBTOTAL(9,T53:T56)</f>
        <v>0</v>
      </c>
      <c r="U52" s="62" t="n">
        <f aca="false">SUBTOTAL(9,U53:U56)</f>
        <v>0</v>
      </c>
      <c r="V52" s="62" t="n">
        <f aca="false">SUBTOTAL(9,V53:V56)</f>
        <v>0</v>
      </c>
      <c r="W52" s="62" t="n">
        <f aca="false">SUBTOTAL(9,W53:W56)</f>
        <v>0</v>
      </c>
      <c r="X52" s="62" t="n">
        <f aca="false">SUBTOTAL(9,X53:X56)</f>
        <v>0</v>
      </c>
      <c r="Y52" s="62" t="n">
        <f aca="false">SUBTOTAL(9,Y53:Y56)</f>
        <v>0</v>
      </c>
      <c r="Z52" s="62" t="n">
        <f aca="false">SUBTOTAL(9,Z53:Z56)</f>
        <v>0</v>
      </c>
      <c r="AA52" s="62" t="n">
        <f aca="false">SUBTOTAL(9,AA53:AA56)</f>
        <v>0</v>
      </c>
      <c r="AB52" s="62" t="n">
        <f aca="false">SUBTOTAL(9,AB53:AB56)</f>
        <v>0</v>
      </c>
      <c r="AC52" s="62" t="n">
        <f aca="false">SUBTOTAL(9,AC53:AC56)</f>
        <v>0</v>
      </c>
      <c r="AD52" s="62" t="n">
        <f aca="false">SUBTOTAL(9,AD53:AD56)</f>
        <v>0</v>
      </c>
      <c r="AE52" s="62" t="n">
        <f aca="false">SUBTOTAL(9,AE53:AE56)</f>
        <v>0</v>
      </c>
    </row>
    <row r="53" customFormat="false" ht="13.2" hidden="false" customHeight="false" outlineLevel="0" collapsed="false">
      <c r="A53" s="10" t="n">
        <f aca="false">IF(MAX(E53:AE53)=0,IF(MIN(E53:AE53)=0,3,2),2)</f>
        <v>3</v>
      </c>
      <c r="B53" s="51" t="n">
        <f aca="false">DIZ!B53</f>
        <v>0</v>
      </c>
      <c r="C53" s="64" t="str">
        <f aca="false">DIZ!C53</f>
        <v>      - предоставени средства по лихвени заеми (-)</v>
      </c>
      <c r="D53" s="64"/>
      <c r="E53" s="41" t="n">
        <f aca="false">SUM(F53,Y53)</f>
        <v>0</v>
      </c>
      <c r="F53" s="41" t="n">
        <f aca="false">SUM(G53:X53)</f>
        <v>0</v>
      </c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41" t="n">
        <f aca="false">SUM(Z53:AE53)</f>
        <v>0</v>
      </c>
      <c r="Z53" s="84"/>
      <c r="AA53" s="84"/>
      <c r="AB53" s="84"/>
      <c r="AC53" s="84"/>
      <c r="AD53" s="84"/>
      <c r="AE53" s="84"/>
    </row>
    <row r="54" customFormat="false" ht="13.2" hidden="false" customHeight="false" outlineLevel="0" collapsed="false">
      <c r="A54" s="10" t="n">
        <f aca="false">IF(MAX(E54:AE54)=0,IF(MIN(E54:AE54)=0,3,2),2)</f>
        <v>3</v>
      </c>
      <c r="B54" s="51" t="n">
        <f aca="false">DIZ!B54</f>
        <v>0</v>
      </c>
      <c r="C54" s="64" t="str">
        <f aca="false">DIZ!C54</f>
        <v>      - възстановени главници по предоставени лихвени заеми (+)</v>
      </c>
      <c r="D54" s="64"/>
      <c r="E54" s="41" t="n">
        <f aca="false">SUM(F54,Y54)</f>
        <v>0</v>
      </c>
      <c r="F54" s="41" t="n">
        <f aca="false">SUM(G54:X54)</f>
        <v>0</v>
      </c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41" t="n">
        <f aca="false">SUM(Z54:AE54)</f>
        <v>0</v>
      </c>
      <c r="Z54" s="84"/>
      <c r="AA54" s="84"/>
      <c r="AB54" s="84"/>
      <c r="AC54" s="84"/>
      <c r="AD54" s="84"/>
      <c r="AE54" s="84"/>
    </row>
    <row r="55" customFormat="false" ht="13.2" hidden="false" customHeight="false" outlineLevel="0" collapsed="false">
      <c r="A55" s="10" t="n">
        <f aca="false">IF(MAX(E55:AE55)=0,IF(MIN(E55:AE55)=0,3,2),2)</f>
        <v>3</v>
      </c>
      <c r="B55" s="51" t="n">
        <f aca="false">DIZ!B55</f>
        <v>0</v>
      </c>
      <c r="C55" s="64" t="str">
        <f aca="false">DIZ!C55</f>
        <v>      - предоставени заеми към крайни бенефициенти (-)</v>
      </c>
      <c r="D55" s="64"/>
      <c r="E55" s="41" t="n">
        <f aca="false">SUM(F55,Y55)</f>
        <v>0</v>
      </c>
      <c r="F55" s="41" t="n">
        <f aca="false">SUM(G55:X55)</f>
        <v>0</v>
      </c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41" t="n">
        <f aca="false">SUM(Z55:AE55)</f>
        <v>0</v>
      </c>
      <c r="Z55" s="84"/>
      <c r="AA55" s="84"/>
      <c r="AB55" s="84"/>
      <c r="AC55" s="84"/>
      <c r="AD55" s="84"/>
      <c r="AE55" s="84"/>
    </row>
    <row r="56" customFormat="false" ht="13.2" hidden="false" customHeight="false" outlineLevel="0" collapsed="false">
      <c r="A56" s="10" t="n">
        <f aca="false">IF(MAX(E56:AE56)=0,IF(MIN(E56:AE56)=0,3,2),2)</f>
        <v>3</v>
      </c>
      <c r="B56" s="51" t="n">
        <f aca="false">DIZ!B56</f>
        <v>0</v>
      </c>
      <c r="C56" s="64" t="str">
        <f aca="false">DIZ!C56</f>
        <v>      - възстановени суми по заеми от крайни бенефициенти (+)</v>
      </c>
      <c r="D56" s="64"/>
      <c r="E56" s="41" t="n">
        <f aca="false">SUM(F56,Y56)</f>
        <v>0</v>
      </c>
      <c r="F56" s="41" t="n">
        <f aca="false">SUM(G56:X56)</f>
        <v>0</v>
      </c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41" t="n">
        <f aca="false">SUM(Z56:AE56)</f>
        <v>0</v>
      </c>
      <c r="Z56" s="84"/>
      <c r="AA56" s="84"/>
      <c r="AB56" s="84"/>
      <c r="AC56" s="84"/>
      <c r="AD56" s="84"/>
      <c r="AE56" s="84"/>
    </row>
    <row r="57" customFormat="false" ht="13.2" hidden="false" customHeight="false" outlineLevel="0" collapsed="false">
      <c r="A57" s="10" t="n">
        <f aca="false">IF(MAX(E57:AE57)=0,IF(MIN(E57:AE57)=0,3,2),2)</f>
        <v>3</v>
      </c>
      <c r="B57" s="63" t="n">
        <f aca="false">DIZ!B57</f>
        <v>0</v>
      </c>
      <c r="C57" s="40" t="str">
        <f aca="false">DIZ!C57</f>
        <v>     Наличности в началото на периода</v>
      </c>
      <c r="D57" s="40"/>
      <c r="E57" s="41" t="n">
        <f aca="false">SUM(F57,Y57)</f>
        <v>0</v>
      </c>
      <c r="F57" s="41" t="n">
        <f aca="false">SUM(G57:X57)</f>
        <v>0</v>
      </c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41" t="n">
        <f aca="false">SUM(Z57:AE57)</f>
        <v>0</v>
      </c>
      <c r="Z57" s="84"/>
      <c r="AA57" s="84"/>
      <c r="AB57" s="84"/>
      <c r="AC57" s="84"/>
      <c r="AD57" s="84"/>
      <c r="AE57" s="84"/>
    </row>
    <row r="58" customFormat="false" ht="13.2" hidden="false" customHeight="false" outlineLevel="0" collapsed="false">
      <c r="A58" s="10" t="n">
        <f aca="false">IF(MAX(E58:AE58)=0,IF(MIN(E58:AE58)=0,3,2),2)</f>
        <v>3</v>
      </c>
      <c r="B58" s="51" t="n">
        <f aca="false">DIZ!B58</f>
        <v>0</v>
      </c>
      <c r="C58" s="40" t="str">
        <f aca="false">DIZ!C58</f>
        <v>     Наличности в края на периода</v>
      </c>
      <c r="D58" s="40"/>
      <c r="E58" s="41" t="n">
        <f aca="false">SUM(F58,Y58)</f>
        <v>0</v>
      </c>
      <c r="F58" s="41" t="n">
        <f aca="false">SUM(G58:X58)</f>
        <v>0</v>
      </c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41" t="n">
        <f aca="false">SUM(Z58:AE58)</f>
        <v>0</v>
      </c>
      <c r="Z58" s="84"/>
      <c r="AA58" s="84"/>
      <c r="AB58" s="84"/>
      <c r="AC58" s="84"/>
      <c r="AD58" s="84"/>
      <c r="AE58" s="84"/>
    </row>
    <row r="59" customFormat="false" ht="13.2" hidden="false" customHeight="false" outlineLevel="0" collapsed="false">
      <c r="A59" s="34" t="n">
        <v>1</v>
      </c>
      <c r="B59" s="21" t="n">
        <f aca="false">DIZ!B59</f>
        <v>0</v>
      </c>
      <c r="C59" s="21" t="n">
        <f aca="false">DIZ!C59</f>
        <v>0</v>
      </c>
      <c r="D59" s="21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</row>
    <row r="60" customFormat="false" ht="13.2" hidden="false" customHeight="false" outlineLevel="0" collapsed="false">
      <c r="A60" s="10" t="n">
        <f aca="false">IF(MAX(E60:AE60)=0,IF(MIN(E60:AE60)=0,3,2),2)</f>
        <v>3</v>
      </c>
      <c r="B60" s="51" t="n">
        <f aca="false">DIZ!B60</f>
        <v>0</v>
      </c>
      <c r="C60" s="44" t="str">
        <f aca="false">DIZ!C60</f>
        <v>Щатни бройки</v>
      </c>
      <c r="D60" s="44"/>
      <c r="E60" s="41" t="n">
        <f aca="false">SUM(F60,Y60)</f>
        <v>0</v>
      </c>
      <c r="F60" s="41" t="n">
        <f aca="false">SUM(G60:X60)</f>
        <v>0</v>
      </c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41" t="n">
        <f aca="false">SUM(Z60:AE60)</f>
        <v>0</v>
      </c>
      <c r="Z60" s="84"/>
      <c r="AA60" s="84"/>
      <c r="AB60" s="84"/>
      <c r="AC60" s="84"/>
      <c r="AD60" s="84"/>
      <c r="AE60" s="84"/>
    </row>
    <row r="61" customFormat="false" ht="13.2" hidden="false" customHeight="false" outlineLevel="0" collapsed="false">
      <c r="A61" s="10" t="n">
        <f aca="false">IF(MAX(E61:AE61)=0,IF(MIN(E61:AE61)=0,3,2),2)</f>
        <v>3</v>
      </c>
      <c r="B61" s="51" t="n">
        <f aca="false">DIZ!B61</f>
        <v>0</v>
      </c>
      <c r="C61" s="44" t="str">
        <f aca="false">DIZ!C61</f>
        <v>Средногодишни щатни бройки</v>
      </c>
      <c r="D61" s="44"/>
      <c r="E61" s="41" t="n">
        <f aca="false">SUM(F61,Y61)</f>
        <v>0</v>
      </c>
      <c r="F61" s="41" t="n">
        <f aca="false">SUM(G61:X61)</f>
        <v>0</v>
      </c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41" t="n">
        <f aca="false">SUM(Z61:AE61)</f>
        <v>0</v>
      </c>
      <c r="Z61" s="84"/>
      <c r="AA61" s="84"/>
      <c r="AB61" s="84"/>
      <c r="AC61" s="84"/>
      <c r="AD61" s="84"/>
      <c r="AE61" s="84"/>
    </row>
    <row r="62" customFormat="false" ht="13.2" hidden="false" customHeight="false" outlineLevel="0" collapsed="false">
      <c r="A62" s="34" t="n">
        <v>1</v>
      </c>
      <c r="B62" s="66"/>
      <c r="C62" s="67"/>
      <c r="D62" s="67"/>
      <c r="E62" s="68"/>
      <c r="F62" s="68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8"/>
      <c r="Z62" s="69"/>
      <c r="AA62" s="69"/>
      <c r="AB62" s="69"/>
      <c r="AC62" s="69"/>
      <c r="AD62" s="69"/>
      <c r="AE62" s="69"/>
    </row>
    <row r="63" customFormat="false" ht="13.2" hidden="false" customHeight="false" outlineLevel="0" collapsed="false">
      <c r="A63" s="10" t="n">
        <v>1</v>
      </c>
      <c r="B63" s="70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</row>
  </sheetData>
  <sheetProtection sheet="true" password="f284" objects="true" scenarios="true"/>
  <autoFilter ref="A1:A6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false" rightToLeft="false" tabSelected="false" showOutlineSymbols="true" defaultGridColor="true" view="normal" topLeftCell="B2" colorId="64" zoomScale="100" zoomScaleNormal="100" zoomScalePageLayoutView="100" workbookViewId="0">
      <pane xSplit="2" ySplit="11" topLeftCell="D13" activePane="bottomRight" state="frozen"/>
      <selection pane="topLeft" activeCell="B2" activeCellId="0" sqref="B2"/>
      <selection pane="topRight" activeCell="D2" activeCellId="0" sqref="D2"/>
      <selection pane="bottomLeft" activeCell="B13" activeCellId="0" sqref="B13"/>
      <selection pane="bottomRight" activeCell="C4" activeCellId="0" sqref="C4"/>
    </sheetView>
  </sheetViews>
  <sheetFormatPr defaultColWidth="10.55078125" defaultRowHeight="13.2" zeroHeight="false" outlineLevelRow="0" outlineLevelCol="0"/>
  <cols>
    <col collapsed="false" customWidth="true" hidden="false" outlineLevel="0" max="1" min="1" style="4" width="4.1"/>
    <col collapsed="false" customWidth="true" hidden="false" outlineLevel="0" max="2" min="2" style="5" width="6.99"/>
    <col collapsed="false" customWidth="true" hidden="false" outlineLevel="0" max="3" min="3" style="5" width="62.66"/>
    <col collapsed="false" customWidth="true" hidden="false" outlineLevel="0" max="4" min="4" style="5" width="3.66"/>
    <col collapsed="false" customWidth="true" hidden="false" outlineLevel="0" max="6" min="5" style="4" width="14.66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33"/>
    <col collapsed="false" customWidth="true" hidden="false" outlineLevel="0" max="26" min="25" style="4" width="14.66"/>
    <col collapsed="false" customWidth="true" hidden="true" outlineLevel="0" max="31" min="27" style="4" width="14.66"/>
    <col collapsed="false" customWidth="false" hidden="false" outlineLevel="0" max="257" min="32" style="6" width="10.55"/>
  </cols>
  <sheetData>
    <row r="1" customFormat="false" ht="13.2" hidden="false" customHeight="false" outlineLevel="0" collapsed="false">
      <c r="A1" s="7" t="n">
        <v>3</v>
      </c>
      <c r="Z1" s="78"/>
    </row>
    <row r="2" customFormat="false" ht="13.2" hidden="false" customHeight="false" outlineLevel="0" collapsed="false">
      <c r="A2" s="10" t="n">
        <v>1</v>
      </c>
      <c r="C2" s="13" t="n">
        <f aca="false">DIZ!C2</f>
        <v>0</v>
      </c>
      <c r="D2" s="13"/>
      <c r="Z2" s="78"/>
    </row>
    <row r="3" customFormat="false" ht="26.4" hidden="false" customHeight="false" outlineLevel="0" collapsed="false">
      <c r="A3" s="10" t="n">
        <v>1</v>
      </c>
      <c r="C3" s="79" t="str">
        <f aca="false">DIZ!C3</f>
        <v>ОЧАКВАНО ИЗПЪЛНЕНИЕ НА ДЪРЖАВНИТЕ ИНВЕСТИЦИОННИ ЗАЕМИ (ДИЗ) ЗА 2023 Г.</v>
      </c>
      <c r="D3" s="13"/>
    </row>
    <row r="4" customFormat="false" ht="13.2" hidden="false" customHeight="false" outlineLevel="0" collapsed="false">
      <c r="A4" s="10" t="n">
        <v>1</v>
      </c>
      <c r="C4" s="80" t="str">
        <f aca="false">Inf!B24</f>
        <v>МЕСЕЦ ОКТОМВРИ</v>
      </c>
      <c r="E4" s="6"/>
      <c r="F4" s="6"/>
      <c r="G4" s="6"/>
      <c r="H4" s="6"/>
      <c r="Y4" s="6"/>
      <c r="Z4" s="6"/>
      <c r="AA4" s="6"/>
    </row>
    <row r="5" customFormat="false" ht="13.8" hidden="false" customHeight="false" outlineLevel="0" collapsed="false">
      <c r="A5" s="10" t="n">
        <v>1</v>
      </c>
      <c r="B5" s="16"/>
      <c r="C5" s="81"/>
      <c r="E5" s="6"/>
      <c r="F5" s="6"/>
      <c r="G5" s="18"/>
      <c r="H5" s="18"/>
      <c r="Y5" s="6"/>
      <c r="Z5" s="18"/>
      <c r="AA5" s="18"/>
    </row>
    <row r="6" customFormat="false" ht="13.2" hidden="false" customHeight="false" outlineLevel="0" collapsed="false">
      <c r="A6" s="10" t="n">
        <v>1</v>
      </c>
      <c r="B6" s="19"/>
      <c r="C6" s="82" t="str">
        <f aca="false">IF(ISBLANK(DIZ!C6)," ",DIZ!C6)</f>
        <v> </v>
      </c>
      <c r="D6" s="82" t="str">
        <f aca="false">IF(ISBLANK(DIZ!D6)," ",DIZ!D6)</f>
        <v> </v>
      </c>
      <c r="E6" s="20" t="str">
        <f aca="false">IF(ISBLANK(DIZ!E6)," ",DIZ!E6)</f>
        <v>Общо</v>
      </c>
      <c r="F6" s="20" t="str">
        <f aca="false">IF(ISBLANK(DIZ!F6)," ",DIZ!F6)</f>
        <v>Общо</v>
      </c>
      <c r="G6" s="20" t="str">
        <f aca="false">IF(ISBLANK(DIZ!G6)," ",DIZ!G6)</f>
        <v>ДИЗ №1,админ.</v>
      </c>
      <c r="H6" s="20" t="str">
        <f aca="false">IF(ISBLANK(DIZ!H6)," ",DIZ!H6)</f>
        <v>ДИЗ №2,админ.</v>
      </c>
      <c r="I6" s="20" t="str">
        <f aca="false">IF(ISBLANK(DIZ!I6)," ",DIZ!I6)</f>
        <v>ДИЗ №3,админ.</v>
      </c>
      <c r="J6" s="20" t="str">
        <f aca="false">IF(ISBLANK(DIZ!J6)," ",DIZ!J6)</f>
        <v>ДИЗ №4,админ.</v>
      </c>
      <c r="K6" s="20" t="str">
        <f aca="false">IF(ISBLANK(DIZ!K6)," ",DIZ!K6)</f>
        <v>ДИЗ №5,админ.</v>
      </c>
      <c r="L6" s="20" t="str">
        <f aca="false">IF(ISBLANK(DIZ!L6)," ",DIZ!L6)</f>
        <v>ДИЗ №6,админ.</v>
      </c>
      <c r="M6" s="20" t="str">
        <f aca="false">IF(ISBLANK(DIZ!M6)," ",DIZ!M6)</f>
        <v>ДИЗ №7,админ.</v>
      </c>
      <c r="N6" s="20" t="str">
        <f aca="false">IF(ISBLANK(DIZ!N6)," ",DIZ!N6)</f>
        <v>ДИЗ №8,админ.</v>
      </c>
      <c r="O6" s="20" t="str">
        <f aca="false">IF(ISBLANK(DIZ!O6)," ",DIZ!O6)</f>
        <v>ДИЗ №9,админ.</v>
      </c>
      <c r="P6" s="20" t="str">
        <f aca="false">IF(ISBLANK(DIZ!P6)," ",DIZ!P6)</f>
        <v>ДИЗ №10,админ.</v>
      </c>
      <c r="Q6" s="20" t="str">
        <f aca="false">IF(ISBLANK(DIZ!Q6)," ",DIZ!Q6)</f>
        <v>ДИЗ №11,админ.</v>
      </c>
      <c r="R6" s="20" t="str">
        <f aca="false">IF(ISBLANK(DIZ!R6)," ",DIZ!R6)</f>
        <v>ДИЗ №12,админ.</v>
      </c>
      <c r="S6" s="20" t="str">
        <f aca="false">IF(ISBLANK(DIZ!S6)," ",DIZ!S6)</f>
        <v>ДИЗ №13,админ.</v>
      </c>
      <c r="T6" s="20" t="str">
        <f aca="false">IF(ISBLANK(DIZ!T6)," ",DIZ!T6)</f>
        <v>ДИЗ №14,админ.</v>
      </c>
      <c r="U6" s="20" t="str">
        <f aca="false">IF(ISBLANK(DIZ!U6)," ",DIZ!U6)</f>
        <v>ДИЗ №15,админ.</v>
      </c>
      <c r="V6" s="20" t="str">
        <f aca="false">IF(ISBLANK(DIZ!V6)," ",DIZ!V6)</f>
        <v>ДИЗ №16,админ.</v>
      </c>
      <c r="W6" s="20" t="str">
        <f aca="false">IF(ISBLANK(DIZ!W6)," ",DIZ!W6)</f>
        <v>ДИЗ №17,админ.</v>
      </c>
      <c r="X6" s="20" t="str">
        <f aca="false">IF(ISBLANK(DIZ!X6)," ",DIZ!X6)</f>
        <v>ДИЗ №18,админ.</v>
      </c>
      <c r="Y6" s="20" t="str">
        <f aca="false">IF(ISBLANK(DIZ!Y6)," ",DIZ!Y6)</f>
        <v>Общо</v>
      </c>
      <c r="Z6" s="20" t="str">
        <f aca="false">IF(ISBLANK(DIZ!Z6)," ",DIZ!Z6)</f>
        <v>ДИЗ №1с краен</v>
      </c>
      <c r="AA6" s="20" t="str">
        <f aca="false">IF(ISBLANK(DIZ!AA6)," ",DIZ!AA6)</f>
        <v>ДИЗ №2 с краен</v>
      </c>
      <c r="AB6" s="20" t="str">
        <f aca="false">IF(ISBLANK(DIZ!AB6)," ",DIZ!AB6)</f>
        <v>ДИЗ №3 с краен</v>
      </c>
      <c r="AC6" s="20" t="str">
        <f aca="false">IF(ISBLANK(DIZ!AC6)," ",DIZ!AC6)</f>
        <v>ДИЗ №4 с краен</v>
      </c>
      <c r="AD6" s="20" t="str">
        <f aca="false">IF(ISBLANK(DIZ!AD6)," ",DIZ!AD6)</f>
        <v>ДИЗ №5 с краен</v>
      </c>
      <c r="AE6" s="20" t="str">
        <f aca="false">IF(ISBLANK(DIZ!AE6)," ",DIZ!AE6)</f>
        <v>ДИЗ №6 с краен</v>
      </c>
    </row>
    <row r="7" customFormat="false" ht="13.2" hidden="false" customHeight="false" outlineLevel="0" collapsed="false">
      <c r="A7" s="10" t="n">
        <v>1</v>
      </c>
      <c r="B7" s="21"/>
      <c r="C7" s="22" t="str">
        <f aca="false">IF(ISBLANK(DIZ!C7)," ",DIZ!C7)</f>
        <v>П О К А З А Т Е Л И</v>
      </c>
      <c r="D7" s="22" t="str">
        <f aca="false">IF(ISBLANK(DIZ!D7)," ",DIZ!D7)</f>
        <v> </v>
      </c>
      <c r="E7" s="23" t="str">
        <f aca="false">IF(ISBLANK(DIZ!E7)," ",DIZ!E7)</f>
        <v>ДИЗ</v>
      </c>
      <c r="F7" s="23" t="str">
        <f aca="false">IF(ISBLANK(DIZ!F7)," ",DIZ!F7)</f>
        <v>ДИЗ</v>
      </c>
      <c r="G7" s="24" t="str">
        <f aca="false">IF(ISBLANK(DIZ!G7)," ",DIZ!G7)</f>
        <v>по бюджета</v>
      </c>
      <c r="H7" s="24" t="str">
        <f aca="false">IF(ISBLANK(DIZ!H7)," ",DIZ!H7)</f>
        <v>по бюджета</v>
      </c>
      <c r="I7" s="24" t="str">
        <f aca="false">IF(ISBLANK(DIZ!I7)," ",DIZ!I7)</f>
        <v>по бюджета</v>
      </c>
      <c r="J7" s="24" t="str">
        <f aca="false">IF(ISBLANK(DIZ!J7)," ",DIZ!J7)</f>
        <v>по бюджета</v>
      </c>
      <c r="K7" s="24" t="str">
        <f aca="false">IF(ISBLANK(DIZ!K7)," ",DIZ!K7)</f>
        <v>по бюджета</v>
      </c>
      <c r="L7" s="24" t="str">
        <f aca="false">IF(ISBLANK(DIZ!L7)," ",DIZ!L7)</f>
        <v>по бюджета</v>
      </c>
      <c r="M7" s="24" t="str">
        <f aca="false">IF(ISBLANK(DIZ!M7)," ",DIZ!M7)</f>
        <v>по бюджета</v>
      </c>
      <c r="N7" s="24" t="str">
        <f aca="false">IF(ISBLANK(DIZ!N7)," ",DIZ!N7)</f>
        <v>по бюджета</v>
      </c>
      <c r="O7" s="24" t="str">
        <f aca="false">IF(ISBLANK(DIZ!O7)," ",DIZ!O7)</f>
        <v>по бюджета</v>
      </c>
      <c r="P7" s="24" t="str">
        <f aca="false">IF(ISBLANK(DIZ!P7)," ",DIZ!P7)</f>
        <v>по бюджета</v>
      </c>
      <c r="Q7" s="24" t="str">
        <f aca="false">IF(ISBLANK(DIZ!Q7)," ",DIZ!Q7)</f>
        <v>по бюджета</v>
      </c>
      <c r="R7" s="24" t="str">
        <f aca="false">IF(ISBLANK(DIZ!R7)," ",DIZ!R7)</f>
        <v>по бюджета</v>
      </c>
      <c r="S7" s="24" t="str">
        <f aca="false">IF(ISBLANK(DIZ!S7)," ",DIZ!S7)</f>
        <v>по бюджета</v>
      </c>
      <c r="T7" s="24" t="str">
        <f aca="false">IF(ISBLANK(DIZ!T7)," ",DIZ!T7)</f>
        <v>по бюджета</v>
      </c>
      <c r="U7" s="24" t="str">
        <f aca="false">IF(ISBLANK(DIZ!U7)," ",DIZ!U7)</f>
        <v>по бюджета</v>
      </c>
      <c r="V7" s="24" t="str">
        <f aca="false">IF(ISBLANK(DIZ!V7)," ",DIZ!V7)</f>
        <v>по бюджета</v>
      </c>
      <c r="W7" s="24" t="str">
        <f aca="false">IF(ISBLANK(DIZ!W7)," ",DIZ!W7)</f>
        <v>по бюджета</v>
      </c>
      <c r="X7" s="24" t="str">
        <f aca="false">IF(ISBLANK(DIZ!X7)," ",DIZ!X7)</f>
        <v>по бюджета</v>
      </c>
      <c r="Y7" s="24" t="str">
        <f aca="false">IF(ISBLANK(DIZ!Y7)," ",DIZ!Y7)</f>
        <v>ДИЗ с краен</v>
      </c>
      <c r="Z7" s="24" t="str">
        <f aca="false">IF(ISBLANK(DIZ!Z7)," ",DIZ!Z7)</f>
        <v>бенефициент</v>
      </c>
      <c r="AA7" s="24" t="str">
        <f aca="false">IF(ISBLANK(DIZ!AA7)," ",DIZ!AA7)</f>
        <v>бенефициент</v>
      </c>
      <c r="AB7" s="24" t="str">
        <f aca="false">IF(ISBLANK(DIZ!AB7)," ",DIZ!AB7)</f>
        <v>бенефициент</v>
      </c>
      <c r="AC7" s="24" t="str">
        <f aca="false">IF(ISBLANK(DIZ!AC7)," ",DIZ!AC7)</f>
        <v>бенефициент</v>
      </c>
      <c r="AD7" s="24" t="str">
        <f aca="false">IF(ISBLANK(DIZ!AD7)," ",DIZ!AD7)</f>
        <v>бенефициент</v>
      </c>
      <c r="AE7" s="24" t="str">
        <f aca="false">IF(ISBLANK(DIZ!AE7)," ",DIZ!AE7)</f>
        <v>бенефициент</v>
      </c>
    </row>
    <row r="8" customFormat="false" ht="13.2" hidden="false" customHeight="false" outlineLevel="0" collapsed="false">
      <c r="A8" s="10" t="n">
        <v>1</v>
      </c>
      <c r="B8" s="21"/>
      <c r="C8" s="21" t="str">
        <f aca="false">IF(ISBLANK(DIZ!C8)," ",DIZ!C8)</f>
        <v> </v>
      </c>
      <c r="D8" s="21" t="str">
        <f aca="false">IF(ISBLANK(DIZ!D8)," ",DIZ!D8)</f>
        <v> </v>
      </c>
      <c r="E8" s="24" t="str">
        <f aca="false">IF(ISBLANK(DIZ!E8)," ",DIZ!E8)</f>
        <v> </v>
      </c>
      <c r="F8" s="24" t="str">
        <f aca="false">IF(ISBLANK(DIZ!F8)," ",DIZ!F8)</f>
        <v>администрирани</v>
      </c>
      <c r="G8" s="24" t="str">
        <f aca="false">IF(ISBLANK(DIZ!G8)," ",DIZ!G8)</f>
        <v> </v>
      </c>
      <c r="H8" s="24" t="str">
        <f aca="false">IF(ISBLANK(DIZ!H8)," ",DIZ!H8)</f>
        <v> </v>
      </c>
      <c r="I8" s="24" t="str">
        <f aca="false">IF(ISBLANK(DIZ!I8)," ",DIZ!I8)</f>
        <v> </v>
      </c>
      <c r="J8" s="24" t="str">
        <f aca="false">IF(ISBLANK(DIZ!J8)," ",DIZ!J8)</f>
        <v> </v>
      </c>
      <c r="K8" s="24" t="str">
        <f aca="false">IF(ISBLANK(DIZ!K8)," ",DIZ!K8)</f>
        <v> </v>
      </c>
      <c r="L8" s="24" t="str">
        <f aca="false">IF(ISBLANK(DIZ!L8)," ",DIZ!L8)</f>
        <v> </v>
      </c>
      <c r="M8" s="24" t="str">
        <f aca="false">IF(ISBLANK(DIZ!M8)," ",DIZ!M8)</f>
        <v> </v>
      </c>
      <c r="N8" s="24" t="str">
        <f aca="false">IF(ISBLANK(DIZ!N8)," ",DIZ!N8)</f>
        <v> </v>
      </c>
      <c r="O8" s="24" t="str">
        <f aca="false">IF(ISBLANK(DIZ!O8)," ",DIZ!O8)</f>
        <v> </v>
      </c>
      <c r="P8" s="24" t="str">
        <f aca="false">IF(ISBLANK(DIZ!P8)," ",DIZ!P8)</f>
        <v> </v>
      </c>
      <c r="Q8" s="24" t="str">
        <f aca="false">IF(ISBLANK(DIZ!Q8)," ",DIZ!Q8)</f>
        <v> </v>
      </c>
      <c r="R8" s="24" t="str">
        <f aca="false">IF(ISBLANK(DIZ!R8)," ",DIZ!R8)</f>
        <v> </v>
      </c>
      <c r="S8" s="24" t="str">
        <f aca="false">IF(ISBLANK(DIZ!S8)," ",DIZ!S8)</f>
        <v> </v>
      </c>
      <c r="T8" s="24" t="str">
        <f aca="false">IF(ISBLANK(DIZ!T8)," ",DIZ!T8)</f>
        <v> </v>
      </c>
      <c r="U8" s="24" t="str">
        <f aca="false">IF(ISBLANK(DIZ!U8)," ",DIZ!U8)</f>
        <v> </v>
      </c>
      <c r="V8" s="24" t="str">
        <f aca="false">IF(ISBLANK(DIZ!V8)," ",DIZ!V8)</f>
        <v> </v>
      </c>
      <c r="W8" s="24" t="str">
        <f aca="false">IF(ISBLANK(DIZ!W8)," ",DIZ!W8)</f>
        <v> </v>
      </c>
      <c r="X8" s="24" t="str">
        <f aca="false">IF(ISBLANK(DIZ!X8)," ",DIZ!X8)</f>
        <v> </v>
      </c>
      <c r="Y8" s="24" t="str">
        <f aca="false">IF(ISBLANK(DIZ!Y8)," ",DIZ!Y8)</f>
        <v>бенефициент</v>
      </c>
      <c r="Z8" s="24" t="str">
        <f aca="false">IF(ISBLANK(DIZ!Z8)," ",DIZ!Z8)</f>
        <v>търг.дружество</v>
      </c>
      <c r="AA8" s="24" t="str">
        <f aca="false">IF(ISBLANK(DIZ!AA8)," ",DIZ!AA8)</f>
        <v>търг.дружество</v>
      </c>
      <c r="AB8" s="24" t="str">
        <f aca="false">IF(ISBLANK(DIZ!AB8)," ",DIZ!AB8)</f>
        <v>търг.дружество</v>
      </c>
      <c r="AC8" s="24" t="str">
        <f aca="false">IF(ISBLANK(DIZ!AC8)," ",DIZ!AC8)</f>
        <v>търг.дружество</v>
      </c>
      <c r="AD8" s="24" t="str">
        <f aca="false">IF(ISBLANK(DIZ!AD8)," ",DIZ!AD8)</f>
        <v>търг.дружество</v>
      </c>
      <c r="AE8" s="24" t="str">
        <f aca="false">IF(ISBLANK(DIZ!AE8)," ",DIZ!AE8)</f>
        <v>търг.дружество</v>
      </c>
    </row>
    <row r="9" customFormat="false" ht="26.4" hidden="false" customHeight="false" outlineLevel="0" collapsed="false">
      <c r="A9" s="10" t="n">
        <v>1</v>
      </c>
      <c r="B9" s="21"/>
      <c r="C9" s="83" t="str">
        <f aca="false">IF(ISBLANK(DIZ!C9)," ",DIZ!C9)</f>
        <v> (в лева)</v>
      </c>
      <c r="D9" s="22" t="str">
        <f aca="false">IF(ISBLANK(DIZ!D9)," ",DIZ!D9)</f>
        <v> </v>
      </c>
      <c r="E9" s="24" t="str">
        <f aca="false">IF(ISBLANK(DIZ!E9)," ",DIZ!E9)</f>
        <v>2023 г.</v>
      </c>
      <c r="F9" s="24" t="str">
        <f aca="false">IF(ISBLANK(DIZ!F9)," ",DIZ!F9)</f>
        <v>по бюджета </v>
      </c>
      <c r="G9" s="23" t="str">
        <f aca="false">IF(ISBLANK(DIZ!G9)," ",DIZ!G9)</f>
        <v> </v>
      </c>
      <c r="H9" s="23" t="str">
        <f aca="false">IF(ISBLANK(DIZ!H9)," ",DIZ!H9)</f>
        <v> </v>
      </c>
      <c r="I9" s="23" t="str">
        <f aca="false">IF(ISBLANK(DIZ!I9)," ",DIZ!I9)</f>
        <v> </v>
      </c>
      <c r="J9" s="23" t="str">
        <f aca="false">IF(ISBLANK(DIZ!J9)," ",DIZ!J9)</f>
        <v> </v>
      </c>
      <c r="K9" s="23" t="str">
        <f aca="false">IF(ISBLANK(DIZ!K9)," ",DIZ!K9)</f>
        <v> </v>
      </c>
      <c r="L9" s="23" t="str">
        <f aca="false">IF(ISBLANK(DIZ!L9)," ",DIZ!L9)</f>
        <v> </v>
      </c>
      <c r="M9" s="23" t="str">
        <f aca="false">IF(ISBLANK(DIZ!M9)," ",DIZ!M9)</f>
        <v> </v>
      </c>
      <c r="N9" s="23" t="str">
        <f aca="false">IF(ISBLANK(DIZ!N9)," ",DIZ!N9)</f>
        <v> </v>
      </c>
      <c r="O9" s="23" t="str">
        <f aca="false">IF(ISBLANK(DIZ!O9)," ",DIZ!O9)</f>
        <v> </v>
      </c>
      <c r="P9" s="23" t="str">
        <f aca="false">IF(ISBLANK(DIZ!P9)," ",DIZ!P9)</f>
        <v> </v>
      </c>
      <c r="Q9" s="23" t="str">
        <f aca="false">IF(ISBLANK(DIZ!Q9)," ",DIZ!Q9)</f>
        <v> </v>
      </c>
      <c r="R9" s="23" t="str">
        <f aca="false">IF(ISBLANK(DIZ!R9)," ",DIZ!R9)</f>
        <v> </v>
      </c>
      <c r="S9" s="23" t="str">
        <f aca="false">IF(ISBLANK(DIZ!S9)," ",DIZ!S9)</f>
        <v> </v>
      </c>
      <c r="T9" s="23" t="str">
        <f aca="false">IF(ISBLANK(DIZ!T9)," ",DIZ!T9)</f>
        <v> </v>
      </c>
      <c r="U9" s="23" t="str">
        <f aca="false">IF(ISBLANK(DIZ!U9)," ",DIZ!U9)</f>
        <v> </v>
      </c>
      <c r="V9" s="23" t="str">
        <f aca="false">IF(ISBLANK(DIZ!V9)," ",DIZ!V9)</f>
        <v> </v>
      </c>
      <c r="W9" s="23" t="str">
        <f aca="false">IF(ISBLANK(DIZ!W9)," ",DIZ!W9)</f>
        <v> </v>
      </c>
      <c r="X9" s="23" t="str">
        <f aca="false">IF(ISBLANK(DIZ!X9)," ",DIZ!X9)</f>
        <v> </v>
      </c>
      <c r="Y9" s="23" t="str">
        <f aca="false">IF(ISBLANK(DIZ!Y9)," ",DIZ!Y9)</f>
        <v>търговско дружество</v>
      </c>
      <c r="Z9" s="23" t="str">
        <f aca="false">IF(ISBLANK(DIZ!Z9)," ",DIZ!Z9)</f>
        <v> </v>
      </c>
      <c r="AA9" s="23" t="str">
        <f aca="false">IF(ISBLANK(DIZ!AA9)," ",DIZ!AA9)</f>
        <v> </v>
      </c>
      <c r="AB9" s="23" t="str">
        <f aca="false">IF(ISBLANK(DIZ!AB9)," ",DIZ!AB9)</f>
        <v> </v>
      </c>
      <c r="AC9" s="23" t="str">
        <f aca="false">IF(ISBLANK(DIZ!AC9)," ",DIZ!AC9)</f>
        <v> </v>
      </c>
      <c r="AD9" s="23" t="str">
        <f aca="false">IF(ISBLANK(DIZ!AD9)," ",DIZ!AD9)</f>
        <v> </v>
      </c>
      <c r="AE9" s="23" t="str">
        <f aca="false">IF(ISBLANK(DIZ!AE9)," ",DIZ!AE9)</f>
        <v> </v>
      </c>
    </row>
    <row r="10" customFormat="false" ht="13.2" hidden="false" customHeight="false" outlineLevel="0" collapsed="false">
      <c r="A10" s="10" t="n">
        <v>1</v>
      </c>
      <c r="B10" s="21"/>
      <c r="C10" s="28" t="str">
        <f aca="false">IF(ISBLANK(DIZ!C10)," ",DIZ!C10)</f>
        <v> </v>
      </c>
      <c r="D10" s="28" t="str">
        <f aca="false">IF(ISBLANK(DIZ!D10)," ",DIZ!D10)</f>
        <v> </v>
      </c>
      <c r="E10" s="24" t="str">
        <f aca="false">IF(ISBLANK(DIZ!E10)," ",DIZ!E10)</f>
        <v> </v>
      </c>
      <c r="F10" s="24" t="str">
        <f aca="false">IF(ISBLANK(DIZ!F10)," ",DIZ!F10)</f>
        <v> </v>
      </c>
      <c r="G10" s="23" t="str">
        <f aca="false">IF(ISBLANK(DIZ!G10)," ",DIZ!G10)</f>
        <v> </v>
      </c>
      <c r="H10" s="23" t="str">
        <f aca="false">IF(ISBLANK(DIZ!H10)," ",DIZ!H10)</f>
        <v> </v>
      </c>
      <c r="I10" s="23" t="str">
        <f aca="false">IF(ISBLANK(DIZ!I10)," ",DIZ!I10)</f>
        <v> </v>
      </c>
      <c r="J10" s="23" t="str">
        <f aca="false">IF(ISBLANK(DIZ!J10)," ",DIZ!J10)</f>
        <v> </v>
      </c>
      <c r="K10" s="23" t="str">
        <f aca="false">IF(ISBLANK(DIZ!K10)," ",DIZ!K10)</f>
        <v> </v>
      </c>
      <c r="L10" s="23" t="str">
        <f aca="false">IF(ISBLANK(DIZ!L10)," ",DIZ!L10)</f>
        <v> </v>
      </c>
      <c r="M10" s="23" t="str">
        <f aca="false">IF(ISBLANK(DIZ!M10)," ",DIZ!M10)</f>
        <v> </v>
      </c>
      <c r="N10" s="23" t="str">
        <f aca="false">IF(ISBLANK(DIZ!N10)," ",DIZ!N10)</f>
        <v> </v>
      </c>
      <c r="O10" s="23" t="str">
        <f aca="false">IF(ISBLANK(DIZ!O10)," ",DIZ!O10)</f>
        <v> </v>
      </c>
      <c r="P10" s="23" t="str">
        <f aca="false">IF(ISBLANK(DIZ!P10)," ",DIZ!P10)</f>
        <v> </v>
      </c>
      <c r="Q10" s="23" t="str">
        <f aca="false">IF(ISBLANK(DIZ!Q10)," ",DIZ!Q10)</f>
        <v> </v>
      </c>
      <c r="R10" s="23" t="str">
        <f aca="false">IF(ISBLANK(DIZ!R10)," ",DIZ!R10)</f>
        <v> </v>
      </c>
      <c r="S10" s="23" t="str">
        <f aca="false">IF(ISBLANK(DIZ!S10)," ",DIZ!S10)</f>
        <v> </v>
      </c>
      <c r="T10" s="23" t="str">
        <f aca="false">IF(ISBLANK(DIZ!T10)," ",DIZ!T10)</f>
        <v> </v>
      </c>
      <c r="U10" s="23" t="str">
        <f aca="false">IF(ISBLANK(DIZ!U10)," ",DIZ!U10)</f>
        <v> </v>
      </c>
      <c r="V10" s="23" t="str">
        <f aca="false">IF(ISBLANK(DIZ!V10)," ",DIZ!V10)</f>
        <v> </v>
      </c>
      <c r="W10" s="23" t="str">
        <f aca="false">IF(ISBLANK(DIZ!W10)," ",DIZ!W10)</f>
        <v> </v>
      </c>
      <c r="X10" s="23" t="str">
        <f aca="false">IF(ISBLANK(DIZ!X10)," ",DIZ!X10)</f>
        <v> </v>
      </c>
      <c r="Y10" s="22" t="str">
        <f aca="false">IF(ISBLANK(DIZ!Y10)," ",DIZ!Y10)</f>
        <v> </v>
      </c>
      <c r="Z10" s="23" t="str">
        <f aca="false">IF(ISBLANK(DIZ!Z10)," ",DIZ!Z10)</f>
        <v> </v>
      </c>
      <c r="AA10" s="23" t="str">
        <f aca="false">IF(ISBLANK(DIZ!AA10)," ",DIZ!AA10)</f>
        <v> </v>
      </c>
      <c r="AB10" s="23" t="str">
        <f aca="false">IF(ISBLANK(DIZ!AB10)," ",DIZ!AB10)</f>
        <v> </v>
      </c>
      <c r="AC10" s="23" t="str">
        <f aca="false">IF(ISBLANK(DIZ!AC10)," ",DIZ!AC10)</f>
        <v> </v>
      </c>
      <c r="AD10" s="23" t="str">
        <f aca="false">IF(ISBLANK(DIZ!AD10)," ",DIZ!AD10)</f>
        <v> </v>
      </c>
      <c r="AE10" s="23" t="str">
        <f aca="false">IF(ISBLANK(DIZ!AE10)," ",DIZ!AE10)</f>
        <v> </v>
      </c>
    </row>
    <row r="11" customFormat="false" ht="13.8" hidden="false" customHeight="false" outlineLevel="0" collapsed="false">
      <c r="A11" s="10" t="n">
        <v>1</v>
      </c>
      <c r="B11" s="29"/>
      <c r="C11" s="29" t="str">
        <f aca="false">IF(ISBLANK(DIZ!C11)," ",DIZ!C11)</f>
        <v> </v>
      </c>
      <c r="D11" s="29" t="str">
        <f aca="false">IF(ISBLANK(DIZ!D11)," ",DIZ!D11)</f>
        <v> </v>
      </c>
      <c r="E11" s="29" t="str">
        <f aca="false">IF(ISBLANK(DIZ!E11)," ",DIZ!E11)</f>
        <v>к.2+к.3</v>
      </c>
      <c r="F11" s="29" t="str">
        <f aca="false">IF(ISBLANK(DIZ!F11)," ",DIZ!F11)</f>
        <v>2023 г.</v>
      </c>
      <c r="G11" s="29" t="str">
        <f aca="false">IF(ISBLANK(DIZ!G11)," ",DIZ!G11)</f>
        <v>2023 г.</v>
      </c>
      <c r="H11" s="29" t="str">
        <f aca="false">IF(ISBLANK(DIZ!H11)," ",DIZ!H11)</f>
        <v>2023 г.</v>
      </c>
      <c r="I11" s="29" t="str">
        <f aca="false">IF(ISBLANK(DIZ!I11)," ",DIZ!I11)</f>
        <v>2023 г.</v>
      </c>
      <c r="J11" s="29" t="str">
        <f aca="false">IF(ISBLANK(DIZ!J11)," ",DIZ!J11)</f>
        <v>2023 г.</v>
      </c>
      <c r="K11" s="29" t="str">
        <f aca="false">IF(ISBLANK(DIZ!K11)," ",DIZ!K11)</f>
        <v>2023 г.</v>
      </c>
      <c r="L11" s="29" t="str">
        <f aca="false">IF(ISBLANK(DIZ!L11)," ",DIZ!L11)</f>
        <v>2023 г.</v>
      </c>
      <c r="M11" s="29" t="str">
        <f aca="false">IF(ISBLANK(DIZ!M11)," ",DIZ!M11)</f>
        <v>2023 г.</v>
      </c>
      <c r="N11" s="29" t="str">
        <f aca="false">IF(ISBLANK(DIZ!N11)," ",DIZ!N11)</f>
        <v>2023 г.</v>
      </c>
      <c r="O11" s="29" t="str">
        <f aca="false">IF(ISBLANK(DIZ!O11)," ",DIZ!O11)</f>
        <v>2023 г.</v>
      </c>
      <c r="P11" s="29" t="str">
        <f aca="false">IF(ISBLANK(DIZ!P11)," ",DIZ!P11)</f>
        <v>2023 г.</v>
      </c>
      <c r="Q11" s="29" t="str">
        <f aca="false">IF(ISBLANK(DIZ!Q11)," ",DIZ!Q11)</f>
        <v>2023 г.</v>
      </c>
      <c r="R11" s="29" t="str">
        <f aca="false">IF(ISBLANK(DIZ!R11)," ",DIZ!R11)</f>
        <v>2023 г.</v>
      </c>
      <c r="S11" s="29" t="str">
        <f aca="false">IF(ISBLANK(DIZ!S11)," ",DIZ!S11)</f>
        <v>2023 г.</v>
      </c>
      <c r="T11" s="29" t="str">
        <f aca="false">IF(ISBLANK(DIZ!T11)," ",DIZ!T11)</f>
        <v>2023 г.</v>
      </c>
      <c r="U11" s="29" t="str">
        <f aca="false">IF(ISBLANK(DIZ!U11)," ",DIZ!U11)</f>
        <v>2023 г.</v>
      </c>
      <c r="V11" s="29" t="str">
        <f aca="false">IF(ISBLANK(DIZ!V11)," ",DIZ!V11)</f>
        <v>2023 г.</v>
      </c>
      <c r="W11" s="29" t="str">
        <f aca="false">IF(ISBLANK(DIZ!W11)," ",DIZ!W11)</f>
        <v>2023 г.</v>
      </c>
      <c r="X11" s="29" t="str">
        <f aca="false">IF(ISBLANK(DIZ!X11)," ",DIZ!X11)</f>
        <v>2023 г.</v>
      </c>
      <c r="Y11" s="29" t="str">
        <f aca="false">IF(ISBLANK(DIZ!Y11)," ",DIZ!Y11)</f>
        <v>2023 г.</v>
      </c>
      <c r="Z11" s="29" t="str">
        <f aca="false">IF(ISBLANK(DIZ!Z11)," ",DIZ!Z11)</f>
        <v>2023 г.</v>
      </c>
      <c r="AA11" s="29" t="str">
        <f aca="false">IF(ISBLANK(DIZ!AA11)," ",DIZ!AA11)</f>
        <v>2023 г.</v>
      </c>
      <c r="AB11" s="29" t="str">
        <f aca="false">IF(ISBLANK(DIZ!AB11)," ",DIZ!AB11)</f>
        <v>2023 г.</v>
      </c>
      <c r="AC11" s="29" t="str">
        <f aca="false">IF(ISBLANK(DIZ!AC11)," ",DIZ!AC11)</f>
        <v>2023 г.</v>
      </c>
      <c r="AD11" s="29" t="str">
        <f aca="false">IF(ISBLANK(DIZ!AD11)," ",DIZ!AD11)</f>
        <v>2023 г.</v>
      </c>
      <c r="AE11" s="29" t="str">
        <f aca="false">IF(ISBLANK(DIZ!AE11)," ",DIZ!AE11)</f>
        <v>2023 г.</v>
      </c>
    </row>
    <row r="12" customFormat="false" ht="13.8" hidden="false" customHeight="false" outlineLevel="0" collapsed="false">
      <c r="A12" s="10" t="n">
        <v>1</v>
      </c>
      <c r="B12" s="30"/>
      <c r="C12" s="29" t="str">
        <f aca="false">IF(ISBLANK(DIZ!C12)," ",DIZ!C12)</f>
        <v> A</v>
      </c>
      <c r="D12" s="29" t="str">
        <f aca="false">IF(ISBLANK(DIZ!D12)," ",DIZ!D12)</f>
        <v> </v>
      </c>
      <c r="E12" s="29" t="n">
        <f aca="false">IF(ISBLANK(DIZ!E12)," ",DIZ!E12)</f>
        <v>1</v>
      </c>
      <c r="F12" s="29" t="n">
        <f aca="false">IF(ISBLANK(DIZ!F12)," ",DIZ!F12)</f>
        <v>2</v>
      </c>
      <c r="G12" s="29" t="n">
        <f aca="false">IF(ISBLANK(DIZ!G12)," ",DIZ!G12)</f>
        <v>2.1</v>
      </c>
      <c r="H12" s="29" t="n">
        <f aca="false">IF(ISBLANK(DIZ!H12)," ",DIZ!H12)</f>
        <v>2.2</v>
      </c>
      <c r="I12" s="29" t="n">
        <f aca="false">IF(ISBLANK(DIZ!I12)," ",DIZ!I12)</f>
        <v>2.3</v>
      </c>
      <c r="J12" s="29" t="n">
        <f aca="false">IF(ISBLANK(DIZ!J12)," ",DIZ!J12)</f>
        <v>2.4</v>
      </c>
      <c r="K12" s="29" t="n">
        <f aca="false">IF(ISBLANK(DIZ!K12)," ",DIZ!K12)</f>
        <v>2.5</v>
      </c>
      <c r="L12" s="29" t="n">
        <f aca="false">IF(ISBLANK(DIZ!L12)," ",DIZ!L12)</f>
        <v>2.6</v>
      </c>
      <c r="M12" s="29" t="n">
        <f aca="false">IF(ISBLANK(DIZ!M12)," ",DIZ!M12)</f>
        <v>2.7</v>
      </c>
      <c r="N12" s="29" t="n">
        <f aca="false">IF(ISBLANK(DIZ!N12)," ",DIZ!N12)</f>
        <v>2.8</v>
      </c>
      <c r="O12" s="29" t="n">
        <f aca="false">IF(ISBLANK(DIZ!O12)," ",DIZ!O12)</f>
        <v>2.9</v>
      </c>
      <c r="P12" s="31" t="n">
        <f aca="false">IF(ISBLANK(DIZ!P12)," ",DIZ!P12)</f>
        <v>2.1</v>
      </c>
      <c r="Q12" s="31" t="n">
        <f aca="false">IF(ISBLANK(DIZ!Q12)," ",DIZ!Q12)</f>
        <v>2.11</v>
      </c>
      <c r="R12" s="31" t="n">
        <f aca="false">IF(ISBLANK(DIZ!R12)," ",DIZ!R12)</f>
        <v>2.12</v>
      </c>
      <c r="S12" s="31" t="n">
        <f aca="false">IF(ISBLANK(DIZ!S12)," ",DIZ!S12)</f>
        <v>2.13</v>
      </c>
      <c r="T12" s="31" t="n">
        <f aca="false">IF(ISBLANK(DIZ!T12)," ",DIZ!T12)</f>
        <v>2.14</v>
      </c>
      <c r="U12" s="31" t="n">
        <f aca="false">IF(ISBLANK(DIZ!U12)," ",DIZ!U12)</f>
        <v>2.15</v>
      </c>
      <c r="V12" s="31" t="n">
        <f aca="false">IF(ISBLANK(DIZ!V12)," ",DIZ!V12)</f>
        <v>2.16</v>
      </c>
      <c r="W12" s="31" t="n">
        <f aca="false">IF(ISBLANK(DIZ!W12)," ",DIZ!W12)</f>
        <v>2.17</v>
      </c>
      <c r="X12" s="31" t="n">
        <f aca="false">IF(ISBLANK(DIZ!X12)," ",DIZ!X12)</f>
        <v>2.18</v>
      </c>
      <c r="Y12" s="29" t="n">
        <f aca="false">IF(ISBLANK(DIZ!Y12)," ",DIZ!Y12)</f>
        <v>3</v>
      </c>
      <c r="Z12" s="29" t="n">
        <f aca="false">IF(ISBLANK(DIZ!Z12)," ",DIZ!Z12)</f>
        <v>3.1</v>
      </c>
      <c r="AA12" s="29" t="n">
        <f aca="false">IF(ISBLANK(DIZ!AA12)," ",DIZ!AA12)</f>
        <v>3.2</v>
      </c>
      <c r="AB12" s="29" t="n">
        <f aca="false">IF(ISBLANK(DIZ!AB12)," ",DIZ!AB12)</f>
        <v>3.3</v>
      </c>
      <c r="AC12" s="29" t="n">
        <f aca="false">IF(ISBLANK(DIZ!AC12)," ",DIZ!AC12)</f>
        <v>3.4</v>
      </c>
      <c r="AD12" s="29" t="n">
        <f aca="false">IF(ISBLANK(DIZ!AD12)," ",DIZ!AD12)</f>
        <v>3.5</v>
      </c>
      <c r="AE12" s="29" t="n">
        <f aca="false">IF(ISBLANK(DIZ!AE12)," ",DIZ!AE12)</f>
        <v>3.6</v>
      </c>
    </row>
    <row r="13" customFormat="false" ht="13.2" hidden="false" customHeight="false" outlineLevel="0" collapsed="false">
      <c r="A13" s="10" t="n">
        <v>1</v>
      </c>
      <c r="B13" s="32"/>
      <c r="C13" s="32"/>
      <c r="D13" s="32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</row>
    <row r="14" s="39" customFormat="true" ht="13.2" hidden="false" customHeight="false" outlineLevel="0" collapsed="false">
      <c r="A14" s="34" t="n">
        <v>1</v>
      </c>
      <c r="B14" s="35" t="n">
        <f aca="false">DIZ!B14</f>
        <v>0</v>
      </c>
      <c r="C14" s="36" t="str">
        <f aca="false">DIZ!C14</f>
        <v>I. ПРИХОДИ, ПОМОЩИ И ДАРЕНИЯ (§§ 01- 48)</v>
      </c>
      <c r="D14" s="37"/>
      <c r="E14" s="38" t="n">
        <f aca="false">E15+E16+E18</f>
        <v>0</v>
      </c>
      <c r="F14" s="38" t="n">
        <f aca="false">F15+F16+F18</f>
        <v>0</v>
      </c>
      <c r="G14" s="38" t="n">
        <f aca="false">G15+G16+G18</f>
        <v>0</v>
      </c>
      <c r="H14" s="38" t="n">
        <f aca="false">H15+H16+H18</f>
        <v>0</v>
      </c>
      <c r="I14" s="38" t="n">
        <f aca="false">I15+I16+I18</f>
        <v>0</v>
      </c>
      <c r="J14" s="38" t="n">
        <f aca="false">J15+J16+J18</f>
        <v>0</v>
      </c>
      <c r="K14" s="38" t="n">
        <f aca="false">K15+K16+K18</f>
        <v>0</v>
      </c>
      <c r="L14" s="38" t="n">
        <f aca="false">L15+L16+L18</f>
        <v>0</v>
      </c>
      <c r="M14" s="38" t="n">
        <f aca="false">M15+M16+M18</f>
        <v>0</v>
      </c>
      <c r="N14" s="38" t="n">
        <f aca="false">N15+N16+N18</f>
        <v>0</v>
      </c>
      <c r="O14" s="38" t="n">
        <f aca="false">O15+O16+O18</f>
        <v>0</v>
      </c>
      <c r="P14" s="38" t="n">
        <f aca="false">P15+P16+P18</f>
        <v>0</v>
      </c>
      <c r="Q14" s="38" t="n">
        <f aca="false">Q15+Q16+Q18</f>
        <v>0</v>
      </c>
      <c r="R14" s="38" t="n">
        <f aca="false">R15+R16+R18</f>
        <v>0</v>
      </c>
      <c r="S14" s="38" t="n">
        <f aca="false">S15+S16+S18</f>
        <v>0</v>
      </c>
      <c r="T14" s="38" t="n">
        <f aca="false">T15+T16+T18</f>
        <v>0</v>
      </c>
      <c r="U14" s="38" t="n">
        <f aca="false">U15+U16+U18</f>
        <v>0</v>
      </c>
      <c r="V14" s="38" t="n">
        <f aca="false">V15+V16+V18</f>
        <v>0</v>
      </c>
      <c r="W14" s="38" t="n">
        <f aca="false">W15+W16+W18</f>
        <v>0</v>
      </c>
      <c r="X14" s="38" t="n">
        <f aca="false">X15+X16+X18</f>
        <v>0</v>
      </c>
      <c r="Y14" s="38" t="n">
        <f aca="false">Y15+Y16+Y18</f>
        <v>0</v>
      </c>
      <c r="Z14" s="38" t="n">
        <f aca="false">Z15+Z16+Z18</f>
        <v>0</v>
      </c>
      <c r="AA14" s="38" t="n">
        <f aca="false">AA15+AA16+AA18</f>
        <v>0</v>
      </c>
      <c r="AB14" s="38" t="n">
        <f aca="false">AB15+AB16+AB18</f>
        <v>0</v>
      </c>
      <c r="AC14" s="38" t="n">
        <f aca="false">AC15+AC16+AC18</f>
        <v>0</v>
      </c>
      <c r="AD14" s="38" t="n">
        <f aca="false">AD15+AD16+AD18</f>
        <v>0</v>
      </c>
      <c r="AE14" s="38" t="n">
        <f aca="false">AE15+AE16+AE18</f>
        <v>0</v>
      </c>
    </row>
    <row r="15" customFormat="false" ht="13.2" hidden="false" customHeight="false" outlineLevel="0" collapsed="false">
      <c r="A15" s="10" t="n">
        <f aca="false">IF(MAX(E15:AE15)=0,IF(MIN(E15:AE15)=0,3,2),2)</f>
        <v>3</v>
      </c>
      <c r="B15" s="35" t="str">
        <f aca="false">DIZ!B15</f>
        <v>1.</v>
      </c>
      <c r="C15" s="40" t="str">
        <f aca="false">DIZ!C15</f>
        <v> Данъчно-осигурителни приходи ( § 01 - 20 )</v>
      </c>
      <c r="D15" s="40"/>
      <c r="E15" s="41" t="n">
        <f aca="false">SUM(F15,Y15)</f>
        <v>0</v>
      </c>
      <c r="F15" s="41" t="n">
        <f aca="false">SUM(G15:X15)</f>
        <v>0</v>
      </c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41" t="n">
        <f aca="false">SUM(Z15:AE15)</f>
        <v>0</v>
      </c>
      <c r="Z15" s="84"/>
      <c r="AA15" s="84"/>
      <c r="AB15" s="84"/>
      <c r="AC15" s="84"/>
      <c r="AD15" s="84"/>
      <c r="AE15" s="84"/>
    </row>
    <row r="16" customFormat="false" ht="13.2" hidden="false" customHeight="false" outlineLevel="0" collapsed="false">
      <c r="A16" s="10" t="n">
        <f aca="false">IF(MAX(E16:AE16)=0,IF(MIN(E16:AE16)=0,3,2),2)</f>
        <v>3</v>
      </c>
      <c r="B16" s="43" t="str">
        <f aca="false">DIZ!B16</f>
        <v>2.</v>
      </c>
      <c r="C16" s="44" t="str">
        <f aca="false">DIZ!C16</f>
        <v> Неданъчни приходи (§ 24 - 42)</v>
      </c>
      <c r="D16" s="44"/>
      <c r="E16" s="41" t="n">
        <f aca="false">SUM(F16,Y16)</f>
        <v>0</v>
      </c>
      <c r="F16" s="41" t="n">
        <f aca="false">SUM(G16:X16)</f>
        <v>0</v>
      </c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41" t="n">
        <f aca="false">SUM(Z16:AE16)</f>
        <v>0</v>
      </c>
      <c r="Z16" s="84"/>
      <c r="AA16" s="84"/>
      <c r="AB16" s="84"/>
      <c r="AC16" s="84"/>
      <c r="AD16" s="84"/>
      <c r="AE16" s="84"/>
    </row>
    <row r="17" s="48" customFormat="true" ht="26.25" hidden="false" customHeight="true" outlineLevel="0" collapsed="false">
      <c r="A17" s="10" t="n">
        <f aca="false">IF(MAX(E17:AE17)=0,IF(MIN(E17:AE17)=0,3,2),2)</f>
        <v>3</v>
      </c>
      <c r="B17" s="45" t="n">
        <f aca="false">DIZ!B17</f>
        <v>0</v>
      </c>
      <c r="C17" s="46" t="str">
        <f aca="false">DIZ!C17</f>
        <v>  в т.ч. приходи от лихви по предоставени заеми 
           в страната и чужбина</v>
      </c>
      <c r="D17" s="46"/>
      <c r="E17" s="47" t="n">
        <f aca="false">SUM(F17,Y17)</f>
        <v>0</v>
      </c>
      <c r="F17" s="47" t="n">
        <f aca="false">SUM(G17:X17)</f>
        <v>0</v>
      </c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47" t="n">
        <f aca="false">SUM(Z17:AE17)</f>
        <v>0</v>
      </c>
      <c r="Z17" s="85"/>
      <c r="AA17" s="85"/>
      <c r="AB17" s="85"/>
      <c r="AC17" s="85"/>
      <c r="AD17" s="85"/>
      <c r="AE17" s="85"/>
    </row>
    <row r="18" customFormat="false" ht="12.75" hidden="false" customHeight="true" outlineLevel="0" collapsed="false">
      <c r="A18" s="10" t="n">
        <f aca="false">IF(MAX(E18:AE18)=0,IF(MIN(E18:AE18)=0,3,2),2)</f>
        <v>3</v>
      </c>
      <c r="B18" s="43" t="str">
        <f aca="false">DIZ!B18</f>
        <v>3.</v>
      </c>
      <c r="C18" s="49" t="str">
        <f aca="false">DIZ!C18</f>
        <v> Помощи и дарения (§ 45 - 48)</v>
      </c>
      <c r="D18" s="49"/>
      <c r="E18" s="50" t="n">
        <f aca="false">SUM(E19:E22)</f>
        <v>0</v>
      </c>
      <c r="F18" s="50" t="n">
        <f aca="false">SUM(F19:F22)</f>
        <v>0</v>
      </c>
      <c r="G18" s="50" t="n">
        <f aca="false">SUM(G19:G22)</f>
        <v>0</v>
      </c>
      <c r="H18" s="50" t="n">
        <f aca="false">SUM(H19:H22)</f>
        <v>0</v>
      </c>
      <c r="I18" s="50" t="n">
        <f aca="false">SUM(I19:I22)</f>
        <v>0</v>
      </c>
      <c r="J18" s="50" t="n">
        <f aca="false">SUM(J19:J22)</f>
        <v>0</v>
      </c>
      <c r="K18" s="50" t="n">
        <f aca="false">SUM(K19:K22)</f>
        <v>0</v>
      </c>
      <c r="L18" s="50" t="n">
        <f aca="false">SUM(L19:L22)</f>
        <v>0</v>
      </c>
      <c r="M18" s="50" t="n">
        <f aca="false">SUM(M19:M22)</f>
        <v>0</v>
      </c>
      <c r="N18" s="50" t="n">
        <f aca="false">SUM(N19:N22)</f>
        <v>0</v>
      </c>
      <c r="O18" s="50" t="n">
        <f aca="false">SUM(O19:O22)</f>
        <v>0</v>
      </c>
      <c r="P18" s="50" t="n">
        <f aca="false">SUM(P19:P22)</f>
        <v>0</v>
      </c>
      <c r="Q18" s="50" t="n">
        <f aca="false">SUM(Q19:Q22)</f>
        <v>0</v>
      </c>
      <c r="R18" s="50" t="n">
        <f aca="false">SUM(R19:R22)</f>
        <v>0</v>
      </c>
      <c r="S18" s="50" t="n">
        <f aca="false">SUM(S19:S22)</f>
        <v>0</v>
      </c>
      <c r="T18" s="50" t="n">
        <f aca="false">SUM(T19:T22)</f>
        <v>0</v>
      </c>
      <c r="U18" s="50" t="n">
        <f aca="false">SUM(U19:U22)</f>
        <v>0</v>
      </c>
      <c r="V18" s="50" t="n">
        <f aca="false">SUM(V19:V22)</f>
        <v>0</v>
      </c>
      <c r="W18" s="50" t="n">
        <f aca="false">SUM(W19:W22)</f>
        <v>0</v>
      </c>
      <c r="X18" s="50" t="n">
        <f aca="false">SUM(X19:X22)</f>
        <v>0</v>
      </c>
      <c r="Y18" s="50" t="n">
        <f aca="false">SUM(Y19:Y22)</f>
        <v>0</v>
      </c>
      <c r="Z18" s="50" t="n">
        <f aca="false">SUM(Z19:Z22)</f>
        <v>0</v>
      </c>
      <c r="AA18" s="50" t="n">
        <f aca="false">SUM(AA19:AA22)</f>
        <v>0</v>
      </c>
      <c r="AB18" s="50" t="n">
        <f aca="false">SUM(AB19:AB22)</f>
        <v>0</v>
      </c>
      <c r="AC18" s="50" t="n">
        <f aca="false">SUM(AC19:AC22)</f>
        <v>0</v>
      </c>
      <c r="AD18" s="50" t="n">
        <f aca="false">SUM(AD19:AD22)</f>
        <v>0</v>
      </c>
      <c r="AE18" s="50" t="n">
        <f aca="false">SUM(AE19:AE22)</f>
        <v>0</v>
      </c>
    </row>
    <row r="19" customFormat="false" ht="13.2" hidden="false" customHeight="false" outlineLevel="0" collapsed="false">
      <c r="A19" s="10" t="n">
        <f aca="false">IF(MAX(E19:AE19)=0,IF(MIN(E19:AE19)=0,3,2),2)</f>
        <v>3</v>
      </c>
      <c r="B19" s="51" t="n">
        <f aca="false">DIZ!B19</f>
        <v>0</v>
      </c>
      <c r="C19" s="52" t="str">
        <f aca="false">DIZ!C19</f>
        <v>     - помощи и дарения от страната (§ 45)</v>
      </c>
      <c r="D19" s="52"/>
      <c r="E19" s="41" t="n">
        <f aca="false">SUM(F19,Y19)</f>
        <v>0</v>
      </c>
      <c r="F19" s="41" t="n">
        <f aca="false">SUM(G19:X19)</f>
        <v>0</v>
      </c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41" t="n">
        <f aca="false">SUM(Z19:AE19)</f>
        <v>0</v>
      </c>
      <c r="Z19" s="84"/>
      <c r="AA19" s="84"/>
      <c r="AB19" s="84"/>
      <c r="AC19" s="84"/>
      <c r="AD19" s="84"/>
      <c r="AE19" s="84"/>
    </row>
    <row r="20" customFormat="false" ht="13.2" hidden="false" customHeight="false" outlineLevel="0" collapsed="false">
      <c r="A20" s="10" t="n">
        <f aca="false">IF(MAX(E20:AE20)=0,IF(MIN(E20:AE20)=0,3,2),2)</f>
        <v>3</v>
      </c>
      <c r="B20" s="51" t="n">
        <f aca="false">DIZ!B20</f>
        <v>0</v>
      </c>
      <c r="C20" s="52" t="str">
        <f aca="false">DIZ!C20</f>
        <v>     - помощи и дарения от чужбина (§ 46)</v>
      </c>
      <c r="D20" s="52"/>
      <c r="E20" s="41" t="n">
        <f aca="false">SUM(F20,Y20)</f>
        <v>0</v>
      </c>
      <c r="F20" s="41" t="n">
        <f aca="false">SUM(G20:X20)</f>
        <v>0</v>
      </c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41" t="n">
        <f aca="false">SUM(Z20:AE20)</f>
        <v>0</v>
      </c>
      <c r="Z20" s="84"/>
      <c r="AA20" s="84"/>
      <c r="AB20" s="84"/>
      <c r="AC20" s="84"/>
      <c r="AD20" s="84"/>
      <c r="AE20" s="84"/>
    </row>
    <row r="21" customFormat="false" ht="26.4" hidden="false" customHeight="false" outlineLevel="0" collapsed="false">
      <c r="A21" s="10" t="n">
        <f aca="false">IF(MAX(E21:AE21)=0,IF(MIN(E21:AE21)=0,3,2),2)</f>
        <v>3</v>
      </c>
      <c r="B21" s="51" t="n">
        <f aca="false">DIZ!B21</f>
        <v>0</v>
      </c>
      <c r="C21" s="52" t="str">
        <f aca="false">DIZ!C21</f>
        <v>     - получени чрез небюджетни предприятия средства от КФП по
       международни и други програми (§ 47)</v>
      </c>
      <c r="D21" s="52"/>
      <c r="E21" s="41" t="n">
        <f aca="false">SUM(F21,Y21)</f>
        <v>0</v>
      </c>
      <c r="F21" s="41" t="n">
        <f aca="false">SUM(G21:X21)</f>
        <v>0</v>
      </c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41" t="n">
        <f aca="false">SUM(Z21:AE21)</f>
        <v>0</v>
      </c>
      <c r="Z21" s="84"/>
      <c r="AA21" s="84"/>
      <c r="AB21" s="84"/>
      <c r="AC21" s="84"/>
      <c r="AD21" s="84"/>
      <c r="AE21" s="84"/>
    </row>
    <row r="22" customFormat="false" ht="26.4" hidden="false" customHeight="false" outlineLevel="0" collapsed="false">
      <c r="A22" s="10" t="n">
        <f aca="false">IF(MAX(E22:AE22)=0,IF(MIN(E22:AE22)=0,3,2),2)</f>
        <v>3</v>
      </c>
      <c r="B22" s="51" t="n">
        <f aca="false">DIZ!B22</f>
        <v>0</v>
      </c>
      <c r="C22" s="52" t="str">
        <f aca="false">DIZ!C22</f>
        <v>     - разпределени към администратори от чужбина средства по
       международни програми и договори (-) (§ 48)</v>
      </c>
      <c r="D22" s="52"/>
      <c r="E22" s="41" t="n">
        <f aca="false">SUM(F22,Y22)</f>
        <v>0</v>
      </c>
      <c r="F22" s="41" t="n">
        <f aca="false">SUM(G22:X22)</f>
        <v>0</v>
      </c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41" t="n">
        <f aca="false">SUM(Z22:AE22)</f>
        <v>0</v>
      </c>
      <c r="Z22" s="84"/>
      <c r="AA22" s="84"/>
      <c r="AB22" s="84"/>
      <c r="AC22" s="84"/>
      <c r="AD22" s="84"/>
      <c r="AE22" s="84"/>
    </row>
    <row r="23" customFormat="false" ht="13.2" hidden="false" customHeight="false" outlineLevel="0" collapsed="false">
      <c r="A23" s="34" t="n">
        <v>1</v>
      </c>
      <c r="B23" s="21" t="n">
        <f aca="false">DIZ!B23</f>
        <v>0</v>
      </c>
      <c r="C23" s="21" t="n">
        <f aca="false">DIZ!C23</f>
        <v>0</v>
      </c>
      <c r="D23" s="21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</row>
    <row r="24" s="39" customFormat="true" ht="13.2" hidden="false" customHeight="false" outlineLevel="0" collapsed="false">
      <c r="A24" s="34" t="n">
        <v>1</v>
      </c>
      <c r="B24" s="43" t="n">
        <f aca="false">DIZ!B24</f>
        <v>0</v>
      </c>
      <c r="C24" s="36" t="str">
        <f aca="false">DIZ!C24</f>
        <v>II. РАЗХОДИ (§§ 01- 57)</v>
      </c>
      <c r="D24" s="37"/>
      <c r="E24" s="38" t="n">
        <f aca="false">E25+E35</f>
        <v>0</v>
      </c>
      <c r="F24" s="38" t="n">
        <f aca="false">F25+F35</f>
        <v>0</v>
      </c>
      <c r="G24" s="38" t="n">
        <f aca="false">G25+G35</f>
        <v>0</v>
      </c>
      <c r="H24" s="38" t="n">
        <f aca="false">H25+H35</f>
        <v>0</v>
      </c>
      <c r="I24" s="38" t="n">
        <f aca="false">I25+I35</f>
        <v>0</v>
      </c>
      <c r="J24" s="38" t="n">
        <f aca="false">J25+J35</f>
        <v>0</v>
      </c>
      <c r="K24" s="38" t="n">
        <f aca="false">K25+K35</f>
        <v>0</v>
      </c>
      <c r="L24" s="38" t="n">
        <f aca="false">L25+L35</f>
        <v>0</v>
      </c>
      <c r="M24" s="38" t="n">
        <f aca="false">M25+M35</f>
        <v>0</v>
      </c>
      <c r="N24" s="38" t="n">
        <f aca="false">N25+N35</f>
        <v>0</v>
      </c>
      <c r="O24" s="38" t="n">
        <f aca="false">O25+O35</f>
        <v>0</v>
      </c>
      <c r="P24" s="38" t="n">
        <f aca="false">P25+P35</f>
        <v>0</v>
      </c>
      <c r="Q24" s="38" t="n">
        <f aca="false">Q25+Q35</f>
        <v>0</v>
      </c>
      <c r="R24" s="38" t="n">
        <f aca="false">R25+R35</f>
        <v>0</v>
      </c>
      <c r="S24" s="38" t="n">
        <f aca="false">S25+S35</f>
        <v>0</v>
      </c>
      <c r="T24" s="38" t="n">
        <f aca="false">T25+T35</f>
        <v>0</v>
      </c>
      <c r="U24" s="38" t="n">
        <f aca="false">U25+U35</f>
        <v>0</v>
      </c>
      <c r="V24" s="38" t="n">
        <f aca="false">V25+V35</f>
        <v>0</v>
      </c>
      <c r="W24" s="38" t="n">
        <f aca="false">W25+W35</f>
        <v>0</v>
      </c>
      <c r="X24" s="38" t="n">
        <f aca="false">X25+X35</f>
        <v>0</v>
      </c>
      <c r="Y24" s="38" t="n">
        <f aca="false">Y25+Y35</f>
        <v>0</v>
      </c>
      <c r="Z24" s="38" t="n">
        <f aca="false">Z25+Z35</f>
        <v>0</v>
      </c>
      <c r="AA24" s="38" t="n">
        <f aca="false">AA25+AA35</f>
        <v>0</v>
      </c>
      <c r="AB24" s="38" t="n">
        <f aca="false">AB25+AB35</f>
        <v>0</v>
      </c>
      <c r="AC24" s="38" t="n">
        <f aca="false">AC25+AC35</f>
        <v>0</v>
      </c>
      <c r="AD24" s="38" t="n">
        <f aca="false">AD25+AD35</f>
        <v>0</v>
      </c>
      <c r="AE24" s="38" t="n">
        <f aca="false">AE25+AE35</f>
        <v>0</v>
      </c>
    </row>
    <row r="25" customFormat="false" ht="13.2" hidden="false" customHeight="false" outlineLevel="0" collapsed="false">
      <c r="A25" s="10" t="n">
        <f aca="false">IF(MAX(E25:AE25)=0,IF(MIN(E25:AE25)=0,3,2),2)</f>
        <v>3</v>
      </c>
      <c r="B25" s="35" t="str">
        <f aca="false">DIZ!B25</f>
        <v>1.</v>
      </c>
      <c r="C25" s="37" t="str">
        <f aca="false">DIZ!C25</f>
        <v>Общо нелихвени разходи </v>
      </c>
      <c r="D25" s="37"/>
      <c r="E25" s="50" t="n">
        <f aca="false">E26+E34</f>
        <v>0</v>
      </c>
      <c r="F25" s="50" t="n">
        <f aca="false">F26+F34</f>
        <v>0</v>
      </c>
      <c r="G25" s="50" t="n">
        <f aca="false">G26+G34</f>
        <v>0</v>
      </c>
      <c r="H25" s="50" t="n">
        <f aca="false">H26+H34</f>
        <v>0</v>
      </c>
      <c r="I25" s="50" t="n">
        <f aca="false">I26+I34</f>
        <v>0</v>
      </c>
      <c r="J25" s="50" t="n">
        <f aca="false">J26+J34</f>
        <v>0</v>
      </c>
      <c r="K25" s="50" t="n">
        <f aca="false">K26+K34</f>
        <v>0</v>
      </c>
      <c r="L25" s="50" t="n">
        <f aca="false">L26+L34</f>
        <v>0</v>
      </c>
      <c r="M25" s="50" t="n">
        <f aca="false">M26+M34</f>
        <v>0</v>
      </c>
      <c r="N25" s="50" t="n">
        <f aca="false">N26+N34</f>
        <v>0</v>
      </c>
      <c r="O25" s="50" t="n">
        <f aca="false">O26+O34</f>
        <v>0</v>
      </c>
      <c r="P25" s="50" t="n">
        <f aca="false">P26+P34</f>
        <v>0</v>
      </c>
      <c r="Q25" s="50" t="n">
        <f aca="false">Q26+Q34</f>
        <v>0</v>
      </c>
      <c r="R25" s="50" t="n">
        <f aca="false">R26+R34</f>
        <v>0</v>
      </c>
      <c r="S25" s="50" t="n">
        <f aca="false">S26+S34</f>
        <v>0</v>
      </c>
      <c r="T25" s="50" t="n">
        <f aca="false">T26+T34</f>
        <v>0</v>
      </c>
      <c r="U25" s="50" t="n">
        <f aca="false">U26+U34</f>
        <v>0</v>
      </c>
      <c r="V25" s="50" t="n">
        <f aca="false">V26+V34</f>
        <v>0</v>
      </c>
      <c r="W25" s="50" t="n">
        <f aca="false">W26+W34</f>
        <v>0</v>
      </c>
      <c r="X25" s="50" t="n">
        <f aca="false">X26+X34</f>
        <v>0</v>
      </c>
      <c r="Y25" s="50" t="n">
        <f aca="false">Y26+Y34</f>
        <v>0</v>
      </c>
      <c r="Z25" s="50" t="n">
        <f aca="false">Z26+Z34</f>
        <v>0</v>
      </c>
      <c r="AA25" s="50" t="n">
        <f aca="false">AA26+AA34</f>
        <v>0</v>
      </c>
      <c r="AB25" s="50" t="n">
        <f aca="false">AB26+AB34</f>
        <v>0</v>
      </c>
      <c r="AC25" s="50" t="n">
        <f aca="false">AC26+AC34</f>
        <v>0</v>
      </c>
      <c r="AD25" s="50" t="n">
        <f aca="false">AD26+AD34</f>
        <v>0</v>
      </c>
      <c r="AE25" s="50" t="n">
        <f aca="false">AE26+AE34</f>
        <v>0</v>
      </c>
    </row>
    <row r="26" customFormat="false" ht="13.2" hidden="false" customHeight="false" outlineLevel="0" collapsed="false">
      <c r="A26" s="10" t="n">
        <f aca="false">IF(MAX(E26:AE26)=0,IF(MIN(E26:AE26)=0,3,2),2)</f>
        <v>3</v>
      </c>
      <c r="B26" s="53" t="str">
        <f aca="false">DIZ!B26</f>
        <v>1.1.</v>
      </c>
      <c r="C26" s="40" t="str">
        <f aca="false">DIZ!C26</f>
        <v> Текущи нелихвени разходи</v>
      </c>
      <c r="D26" s="40"/>
      <c r="E26" s="50" t="n">
        <f aca="false">SUM(E27:E33)</f>
        <v>0</v>
      </c>
      <c r="F26" s="50" t="n">
        <f aca="false">SUM(F27:F33)</f>
        <v>0</v>
      </c>
      <c r="G26" s="50" t="n">
        <f aca="false">SUM(G27:G33)</f>
        <v>0</v>
      </c>
      <c r="H26" s="50" t="n">
        <f aca="false">SUM(H27:H33)</f>
        <v>0</v>
      </c>
      <c r="I26" s="50" t="n">
        <f aca="false">SUM(I27:I33)</f>
        <v>0</v>
      </c>
      <c r="J26" s="50" t="n">
        <f aca="false">SUM(J27:J33)</f>
        <v>0</v>
      </c>
      <c r="K26" s="50" t="n">
        <f aca="false">SUM(K27:K33)</f>
        <v>0</v>
      </c>
      <c r="L26" s="50" t="n">
        <f aca="false">SUM(L27:L33)</f>
        <v>0</v>
      </c>
      <c r="M26" s="50" t="n">
        <f aca="false">SUM(M27:M33)</f>
        <v>0</v>
      </c>
      <c r="N26" s="50" t="n">
        <f aca="false">SUM(N27:N33)</f>
        <v>0</v>
      </c>
      <c r="O26" s="50" t="n">
        <f aca="false">SUM(O27:O33)</f>
        <v>0</v>
      </c>
      <c r="P26" s="50" t="n">
        <f aca="false">SUM(P27:P33)</f>
        <v>0</v>
      </c>
      <c r="Q26" s="50" t="n">
        <f aca="false">SUM(Q27:Q33)</f>
        <v>0</v>
      </c>
      <c r="R26" s="50" t="n">
        <f aca="false">SUM(R27:R33)</f>
        <v>0</v>
      </c>
      <c r="S26" s="50" t="n">
        <f aca="false">SUM(S27:S33)</f>
        <v>0</v>
      </c>
      <c r="T26" s="50" t="n">
        <f aca="false">SUM(T27:T33)</f>
        <v>0</v>
      </c>
      <c r="U26" s="50" t="n">
        <f aca="false">SUM(U27:U33)</f>
        <v>0</v>
      </c>
      <c r="V26" s="50" t="n">
        <f aca="false">SUM(V27:V33)</f>
        <v>0</v>
      </c>
      <c r="W26" s="50" t="n">
        <f aca="false">SUM(W27:W33)</f>
        <v>0</v>
      </c>
      <c r="X26" s="50" t="n">
        <f aca="false">SUM(X27:X33)</f>
        <v>0</v>
      </c>
      <c r="Y26" s="50" t="n">
        <f aca="false">SUM(Y27:Y33)</f>
        <v>0</v>
      </c>
      <c r="Z26" s="50" t="n">
        <f aca="false">SUM(Z27:Z33)</f>
        <v>0</v>
      </c>
      <c r="AA26" s="50" t="n">
        <f aca="false">SUM(AA27:AA33)</f>
        <v>0</v>
      </c>
      <c r="AB26" s="50" t="n">
        <f aca="false">SUM(AB27:AB33)</f>
        <v>0</v>
      </c>
      <c r="AC26" s="50" t="n">
        <f aca="false">SUM(AC27:AC33)</f>
        <v>0</v>
      </c>
      <c r="AD26" s="50" t="n">
        <f aca="false">SUM(AD27:AD33)</f>
        <v>0</v>
      </c>
      <c r="AE26" s="50" t="n">
        <f aca="false">SUM(AE27:AE33)</f>
        <v>0</v>
      </c>
    </row>
    <row r="27" customFormat="false" ht="26.4" hidden="false" customHeight="false" outlineLevel="0" collapsed="false">
      <c r="A27" s="10" t="n">
        <f aca="false">IF(MAX(E27:AE27)=0,IF(MIN(E27:AE27)=0,3,2),2)</f>
        <v>3</v>
      </c>
      <c r="B27" s="53" t="str">
        <f aca="false">DIZ!B27</f>
        <v>1.1.1.</v>
      </c>
      <c r="C27" s="54" t="str">
        <f aca="false">DIZ!C27</f>
        <v>    Заплати и възнаграждения на персонала, нает по трудови и 
    служебни правоотношения (§ 01)</v>
      </c>
      <c r="D27" s="54"/>
      <c r="E27" s="41" t="n">
        <f aca="false">SUM(F27,Y27)</f>
        <v>0</v>
      </c>
      <c r="F27" s="41" t="n">
        <f aca="false">SUM(G27:X27)</f>
        <v>0</v>
      </c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41" t="n">
        <f aca="false">SUM(Z27:AE27)</f>
        <v>0</v>
      </c>
      <c r="Z27" s="84"/>
      <c r="AA27" s="84"/>
      <c r="AB27" s="84"/>
      <c r="AC27" s="84"/>
      <c r="AD27" s="84"/>
      <c r="AE27" s="84"/>
    </row>
    <row r="28" customFormat="false" ht="13.2" hidden="false" customHeight="false" outlineLevel="0" collapsed="false">
      <c r="A28" s="10" t="n">
        <f aca="false">IF(MAX(E28:AE28)=0,IF(MIN(E28:AE28)=0,3,2),2)</f>
        <v>3</v>
      </c>
      <c r="B28" s="53" t="str">
        <f aca="false">DIZ!B28</f>
        <v>1.1.2.</v>
      </c>
      <c r="C28" s="40" t="str">
        <f aca="false">DIZ!C28</f>
        <v>    Други възнаграждения и плащания за персонала (§ 02)</v>
      </c>
      <c r="D28" s="40"/>
      <c r="E28" s="41" t="n">
        <f aca="false">SUM(F28,Y28)</f>
        <v>0</v>
      </c>
      <c r="F28" s="41" t="n">
        <f aca="false">SUM(G28:X28)</f>
        <v>0</v>
      </c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41" t="n">
        <f aca="false">SUM(Z28:AE28)</f>
        <v>0</v>
      </c>
      <c r="Z28" s="84"/>
      <c r="AA28" s="84"/>
      <c r="AB28" s="84"/>
      <c r="AC28" s="84"/>
      <c r="AD28" s="84"/>
      <c r="AE28" s="84"/>
    </row>
    <row r="29" customFormat="false" ht="13.2" hidden="false" customHeight="false" outlineLevel="0" collapsed="false">
      <c r="A29" s="10" t="n">
        <f aca="false">IF(MAX(E29:AE29)=0,IF(MIN(E29:AE29)=0,3,2),2)</f>
        <v>3</v>
      </c>
      <c r="B29" s="53" t="str">
        <f aca="false">DIZ!B29</f>
        <v>1.1.3.</v>
      </c>
      <c r="C29" s="40" t="str">
        <f aca="false">DIZ!C29</f>
        <v>    Осигурителни вноски (§§ 05 и 08)</v>
      </c>
      <c r="D29" s="40"/>
      <c r="E29" s="41" t="n">
        <f aca="false">SUM(F29,Y29)</f>
        <v>0</v>
      </c>
      <c r="F29" s="41" t="n">
        <f aca="false">SUM(G29:X29)</f>
        <v>0</v>
      </c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41" t="n">
        <f aca="false">SUM(Z29:AE29)</f>
        <v>0</v>
      </c>
      <c r="Z29" s="84"/>
      <c r="AA29" s="84"/>
      <c r="AB29" s="84"/>
      <c r="AC29" s="84"/>
      <c r="AD29" s="84"/>
      <c r="AE29" s="84"/>
    </row>
    <row r="30" customFormat="false" ht="13.2" hidden="false" customHeight="false" outlineLevel="0" collapsed="false">
      <c r="A30" s="10" t="n">
        <f aca="false">IF(MAX(E30:AE30)=0,IF(MIN(E30:AE30)=0,3,2),2)</f>
        <v>3</v>
      </c>
      <c r="B30" s="53" t="str">
        <f aca="false">DIZ!B30</f>
        <v>1.1.4.</v>
      </c>
      <c r="C30" s="55" t="str">
        <f aca="false">DIZ!C30</f>
        <v>    Текуща издръжка (§§ 10 и 46)</v>
      </c>
      <c r="D30" s="55"/>
      <c r="E30" s="41" t="n">
        <f aca="false">SUM(F30,Y30)</f>
        <v>0</v>
      </c>
      <c r="F30" s="41" t="n">
        <f aca="false">SUM(G30:X30)</f>
        <v>0</v>
      </c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41" t="n">
        <f aca="false">SUM(Z30:AE30)</f>
        <v>0</v>
      </c>
      <c r="Z30" s="84"/>
      <c r="AA30" s="84"/>
      <c r="AB30" s="84"/>
      <c r="AC30" s="84"/>
      <c r="AD30" s="84"/>
      <c r="AE30" s="84"/>
    </row>
    <row r="31" customFormat="false" ht="13.2" hidden="false" customHeight="false" outlineLevel="0" collapsed="false">
      <c r="A31" s="10" t="n">
        <f aca="false">IF(MAX(E31:AE31)=0,IF(MIN(E31:AE31)=0,3,2),2)</f>
        <v>3</v>
      </c>
      <c r="B31" s="53" t="str">
        <f aca="false">DIZ!B31</f>
        <v>1.1.5.</v>
      </c>
      <c r="C31" s="55" t="str">
        <f aca="false">DIZ!C31</f>
        <v>    Платени данъци, такси и административни санкции (§ 19)</v>
      </c>
      <c r="D31" s="55"/>
      <c r="E31" s="41" t="n">
        <f aca="false">SUM(F31,Y31)</f>
        <v>0</v>
      </c>
      <c r="F31" s="41" t="n">
        <f aca="false">SUM(G31:X31)</f>
        <v>0</v>
      </c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41" t="n">
        <f aca="false">SUM(Z31:AE31)</f>
        <v>0</v>
      </c>
      <c r="Z31" s="84"/>
      <c r="AA31" s="84"/>
      <c r="AB31" s="84"/>
      <c r="AC31" s="84"/>
      <c r="AD31" s="84"/>
      <c r="AE31" s="84"/>
    </row>
    <row r="32" customFormat="false" ht="13.2" hidden="false" customHeight="false" outlineLevel="0" collapsed="false">
      <c r="A32" s="10" t="n">
        <f aca="false">IF(MAX(E32:AE32)=0,IF(MIN(E32:AE32)=0,3,2),2)</f>
        <v>3</v>
      </c>
      <c r="B32" s="53" t="str">
        <f aca="false">DIZ!B32</f>
        <v>1.1.6.</v>
      </c>
      <c r="C32" s="55" t="str">
        <f aca="false">DIZ!C32</f>
        <v>    Социални разходи, стипендии (§§ 39 - 42)</v>
      </c>
      <c r="D32" s="55"/>
      <c r="E32" s="41" t="n">
        <f aca="false">SUM(F32,Y32)</f>
        <v>0</v>
      </c>
      <c r="F32" s="41" t="n">
        <f aca="false">SUM(G32:X32)</f>
        <v>0</v>
      </c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41" t="n">
        <f aca="false">SUM(Z32:AE32)</f>
        <v>0</v>
      </c>
      <c r="Z32" s="84"/>
      <c r="AA32" s="84"/>
      <c r="AB32" s="84"/>
      <c r="AC32" s="84"/>
      <c r="AD32" s="84"/>
      <c r="AE32" s="84"/>
    </row>
    <row r="33" customFormat="false" ht="13.2" hidden="false" customHeight="false" outlineLevel="0" collapsed="false">
      <c r="A33" s="10" t="n">
        <f aca="false">IF(MAX(E33:AE33)=0,IF(MIN(E33:AE33)=0,3,2),2)</f>
        <v>3</v>
      </c>
      <c r="B33" s="53" t="str">
        <f aca="false">DIZ!B33</f>
        <v>1.1.7.</v>
      </c>
      <c r="C33" s="55" t="str">
        <f aca="false">DIZ!C33</f>
        <v>    Субсидии (§§ 43 - 45; 49)</v>
      </c>
      <c r="D33" s="55"/>
      <c r="E33" s="41" t="n">
        <f aca="false">SUM(F33,Y33)</f>
        <v>0</v>
      </c>
      <c r="F33" s="41" t="n">
        <f aca="false">SUM(G33:X33)</f>
        <v>0</v>
      </c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41" t="n">
        <f aca="false">SUM(Z33:AE33)</f>
        <v>0</v>
      </c>
      <c r="Z33" s="84"/>
      <c r="AA33" s="84"/>
      <c r="AB33" s="84"/>
      <c r="AC33" s="84"/>
      <c r="AD33" s="84"/>
      <c r="AE33" s="84"/>
    </row>
    <row r="34" customFormat="false" ht="13.2" hidden="false" customHeight="false" outlineLevel="0" collapsed="false">
      <c r="A34" s="10" t="n">
        <f aca="false">IF(MAX(E34:AE34)=0,IF(MIN(E34:AE34)=0,3,2),2)</f>
        <v>3</v>
      </c>
      <c r="B34" s="51" t="str">
        <f aca="false">DIZ!B34</f>
        <v>1.2.</v>
      </c>
      <c r="C34" s="55" t="str">
        <f aca="false">DIZ!C34</f>
        <v> Капиталови разходи (§§ 51 - 55)</v>
      </c>
      <c r="D34" s="55"/>
      <c r="E34" s="41" t="n">
        <f aca="false">SUM(F34,Y34)</f>
        <v>0</v>
      </c>
      <c r="F34" s="41" t="n">
        <f aca="false">SUM(G34:X34)</f>
        <v>0</v>
      </c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41" t="n">
        <f aca="false">SUM(Z34:AE34)</f>
        <v>0</v>
      </c>
      <c r="Z34" s="84"/>
      <c r="AA34" s="84"/>
      <c r="AB34" s="84"/>
      <c r="AC34" s="84"/>
      <c r="AD34" s="84"/>
      <c r="AE34" s="84"/>
    </row>
    <row r="35" customFormat="false" ht="13.2" hidden="false" customHeight="false" outlineLevel="0" collapsed="false">
      <c r="A35" s="10" t="n">
        <f aca="false">IF(MAX(E35:AE35)=0,IF(MIN(E35:AE35)=0,3,2),2)</f>
        <v>3</v>
      </c>
      <c r="B35" s="43" t="str">
        <f aca="false">DIZ!B35</f>
        <v>2.</v>
      </c>
      <c r="C35" s="37" t="str">
        <f aca="false">DIZ!C35</f>
        <v>Лихви  (§§ 21 - 29)</v>
      </c>
      <c r="D35" s="37"/>
      <c r="E35" s="50" t="n">
        <f aca="false">SUM(E36:E37)</f>
        <v>0</v>
      </c>
      <c r="F35" s="50" t="n">
        <f aca="false">SUM(F36:F37)</f>
        <v>0</v>
      </c>
      <c r="G35" s="50" t="n">
        <f aca="false">SUM(G36:G37)</f>
        <v>0</v>
      </c>
      <c r="H35" s="50" t="n">
        <f aca="false">SUM(H36:H37)</f>
        <v>0</v>
      </c>
      <c r="I35" s="50" t="n">
        <f aca="false">SUM(I36:I37)</f>
        <v>0</v>
      </c>
      <c r="J35" s="50" t="n">
        <f aca="false">SUM(J36:J37)</f>
        <v>0</v>
      </c>
      <c r="K35" s="50" t="n">
        <f aca="false">SUM(K36:K37)</f>
        <v>0</v>
      </c>
      <c r="L35" s="50" t="n">
        <f aca="false">SUM(L36:L37)</f>
        <v>0</v>
      </c>
      <c r="M35" s="50" t="n">
        <f aca="false">SUM(M36:M37)</f>
        <v>0</v>
      </c>
      <c r="N35" s="50" t="n">
        <f aca="false">SUM(N36:N37)</f>
        <v>0</v>
      </c>
      <c r="O35" s="50" t="n">
        <f aca="false">SUM(O36:O37)</f>
        <v>0</v>
      </c>
      <c r="P35" s="50" t="n">
        <f aca="false">SUM(P36:P37)</f>
        <v>0</v>
      </c>
      <c r="Q35" s="50" t="n">
        <f aca="false">SUM(Q36:Q37)</f>
        <v>0</v>
      </c>
      <c r="R35" s="50" t="n">
        <f aca="false">SUM(R36:R37)</f>
        <v>0</v>
      </c>
      <c r="S35" s="50" t="n">
        <f aca="false">SUM(S36:S37)</f>
        <v>0</v>
      </c>
      <c r="T35" s="50" t="n">
        <f aca="false">SUM(T36:T37)</f>
        <v>0</v>
      </c>
      <c r="U35" s="50" t="n">
        <f aca="false">SUM(U36:U37)</f>
        <v>0</v>
      </c>
      <c r="V35" s="50" t="n">
        <f aca="false">SUM(V36:V37)</f>
        <v>0</v>
      </c>
      <c r="W35" s="50" t="n">
        <f aca="false">SUM(W36:W37)</f>
        <v>0</v>
      </c>
      <c r="X35" s="50" t="n">
        <f aca="false">SUM(X36:X37)</f>
        <v>0</v>
      </c>
      <c r="Y35" s="50" t="n">
        <f aca="false">SUM(Y36:Y37)</f>
        <v>0</v>
      </c>
      <c r="Z35" s="50" t="n">
        <f aca="false">SUM(Z36:Z37)</f>
        <v>0</v>
      </c>
      <c r="AA35" s="50" t="n">
        <f aca="false">SUM(AA36:AA37)</f>
        <v>0</v>
      </c>
      <c r="AB35" s="50" t="n">
        <f aca="false">SUM(AB36:AB37)</f>
        <v>0</v>
      </c>
      <c r="AC35" s="50" t="n">
        <f aca="false">SUM(AC36:AC37)</f>
        <v>0</v>
      </c>
      <c r="AD35" s="50" t="n">
        <f aca="false">SUM(AD36:AD37)</f>
        <v>0</v>
      </c>
      <c r="AE35" s="50" t="n">
        <f aca="false">SUM(AE36:AE37)</f>
        <v>0</v>
      </c>
    </row>
    <row r="36" customFormat="false" ht="13.2" hidden="false" customHeight="false" outlineLevel="0" collapsed="false">
      <c r="A36" s="10" t="n">
        <f aca="false">IF(MAX(E36:AE36)=0,IF(MIN(E36:AE36)=0,3,2),2)</f>
        <v>3</v>
      </c>
      <c r="B36" s="51" t="str">
        <f aca="false">DIZ!B36</f>
        <v>2.1.</v>
      </c>
      <c r="C36" s="40" t="str">
        <f aca="false">DIZ!C36</f>
        <v>    Външни</v>
      </c>
      <c r="D36" s="40"/>
      <c r="E36" s="41" t="n">
        <f aca="false">SUM(F36,Y36)</f>
        <v>0</v>
      </c>
      <c r="F36" s="41" t="n">
        <f aca="false">SUM(G36:X36)</f>
        <v>0</v>
      </c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41" t="n">
        <f aca="false">SUM(Z36:AE36)</f>
        <v>0</v>
      </c>
      <c r="Z36" s="84"/>
      <c r="AA36" s="84"/>
      <c r="AB36" s="84"/>
      <c r="AC36" s="84"/>
      <c r="AD36" s="84"/>
      <c r="AE36" s="84"/>
    </row>
    <row r="37" customFormat="false" ht="13.2" hidden="false" customHeight="false" outlineLevel="0" collapsed="false">
      <c r="A37" s="10" t="n">
        <f aca="false">IF(MAX(E37:AE37)=0,IF(MIN(E37:AE37)=0,3,2),2)</f>
        <v>3</v>
      </c>
      <c r="B37" s="51" t="str">
        <f aca="false">DIZ!B37</f>
        <v>2.2.</v>
      </c>
      <c r="C37" s="40" t="str">
        <f aca="false">DIZ!C37</f>
        <v>    Вътрешни </v>
      </c>
      <c r="D37" s="40"/>
      <c r="E37" s="41" t="n">
        <f aca="false">SUM(F37,Y37)</f>
        <v>0</v>
      </c>
      <c r="F37" s="41" t="n">
        <f aca="false">SUM(G37:X37)</f>
        <v>0</v>
      </c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41" t="n">
        <f aca="false">SUM(Z37:AE37)</f>
        <v>0</v>
      </c>
      <c r="Z37" s="84"/>
      <c r="AA37" s="84"/>
      <c r="AB37" s="84"/>
      <c r="AC37" s="84"/>
      <c r="AD37" s="84"/>
      <c r="AE37" s="84"/>
    </row>
    <row r="38" customFormat="false" ht="13.2" hidden="false" customHeight="false" outlineLevel="0" collapsed="false">
      <c r="A38" s="34" t="n">
        <v>1</v>
      </c>
      <c r="B38" s="21" t="n">
        <f aca="false">DIZ!B38</f>
        <v>0</v>
      </c>
      <c r="C38" s="21" t="n">
        <f aca="false">DIZ!C38</f>
        <v>0</v>
      </c>
      <c r="D38" s="21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</row>
    <row r="39" customFormat="false" ht="13.2" hidden="false" customHeight="false" outlineLevel="0" collapsed="false">
      <c r="A39" s="34" t="n">
        <v>1</v>
      </c>
      <c r="B39" s="56" t="n">
        <f aca="false">DIZ!B39</f>
        <v>0</v>
      </c>
      <c r="C39" s="57" t="str">
        <f aca="false">DIZ!C39</f>
        <v>III. БЮДЖЕТНИ ВЗАИМООТНОШЕНИЯ (§§30 - 31;32;60-67;69;74-78)</v>
      </c>
      <c r="D39" s="57"/>
      <c r="E39" s="58" t="n">
        <f aca="false">SUBTOTAL(9,E40:E43)</f>
        <v>0</v>
      </c>
      <c r="F39" s="58" t="n">
        <f aca="false">SUBTOTAL(9,F40:F43)</f>
        <v>0</v>
      </c>
      <c r="G39" s="58" t="n">
        <f aca="false">SUBTOTAL(9,G40:G43)</f>
        <v>0</v>
      </c>
      <c r="H39" s="58" t="n">
        <f aca="false">SUBTOTAL(9,H40:H43)</f>
        <v>0</v>
      </c>
      <c r="I39" s="58" t="n">
        <f aca="false">SUBTOTAL(9,I40:I43)</f>
        <v>0</v>
      </c>
      <c r="J39" s="58" t="n">
        <f aca="false">SUBTOTAL(9,J40:J43)</f>
        <v>0</v>
      </c>
      <c r="K39" s="58" t="n">
        <f aca="false">SUBTOTAL(9,K40:K43)</f>
        <v>0</v>
      </c>
      <c r="L39" s="58" t="n">
        <f aca="false">SUBTOTAL(9,L40:L43)</f>
        <v>0</v>
      </c>
      <c r="M39" s="58" t="n">
        <f aca="false">SUBTOTAL(9,M40:M43)</f>
        <v>0</v>
      </c>
      <c r="N39" s="58" t="n">
        <f aca="false">SUBTOTAL(9,N40:N43)</f>
        <v>0</v>
      </c>
      <c r="O39" s="58" t="n">
        <f aca="false">SUBTOTAL(9,O40:O43)</f>
        <v>0</v>
      </c>
      <c r="P39" s="58" t="n">
        <f aca="false">SUBTOTAL(9,P40:P43)</f>
        <v>0</v>
      </c>
      <c r="Q39" s="58" t="n">
        <f aca="false">SUBTOTAL(9,Q40:Q43)</f>
        <v>0</v>
      </c>
      <c r="R39" s="58" t="n">
        <f aca="false">SUBTOTAL(9,R40:R43)</f>
        <v>0</v>
      </c>
      <c r="S39" s="58" t="n">
        <f aca="false">SUBTOTAL(9,S40:S43)</f>
        <v>0</v>
      </c>
      <c r="T39" s="58" t="n">
        <f aca="false">SUBTOTAL(9,T40:T43)</f>
        <v>0</v>
      </c>
      <c r="U39" s="58" t="n">
        <f aca="false">SUBTOTAL(9,U40:U43)</f>
        <v>0</v>
      </c>
      <c r="V39" s="58" t="n">
        <f aca="false">SUBTOTAL(9,V40:V43)</f>
        <v>0</v>
      </c>
      <c r="W39" s="58" t="n">
        <f aca="false">SUBTOTAL(9,W40:W43)</f>
        <v>0</v>
      </c>
      <c r="X39" s="58" t="n">
        <f aca="false">SUBTOTAL(9,X40:X43)</f>
        <v>0</v>
      </c>
      <c r="Y39" s="58" t="n">
        <f aca="false">SUBTOTAL(9,Y40:Y43)</f>
        <v>0</v>
      </c>
      <c r="Z39" s="58" t="n">
        <f aca="false">SUBTOTAL(9,Z40:Z43)</f>
        <v>0</v>
      </c>
      <c r="AA39" s="58" t="n">
        <f aca="false">SUBTOTAL(9,AA40:AA43)</f>
        <v>0</v>
      </c>
      <c r="AB39" s="58" t="n">
        <f aca="false">SUBTOTAL(9,AB40:AB43)</f>
        <v>0</v>
      </c>
      <c r="AC39" s="58" t="n">
        <f aca="false">SUBTOTAL(9,AC40:AC43)</f>
        <v>0</v>
      </c>
      <c r="AD39" s="58" t="n">
        <f aca="false">SUBTOTAL(9,AD40:AD43)</f>
        <v>0</v>
      </c>
      <c r="AE39" s="58" t="n">
        <f aca="false">SUBTOTAL(9,AE40:AE43)</f>
        <v>0</v>
      </c>
    </row>
    <row r="40" customFormat="false" ht="13.2" hidden="false" customHeight="false" outlineLevel="0" collapsed="false">
      <c r="A40" s="10" t="n">
        <f aca="false">IF(MAX(E40:AE40)=0,IF(MIN(E40:AE40)=0,3,2),2)</f>
        <v>3</v>
      </c>
      <c r="B40" s="35" t="str">
        <f aca="false">DIZ!B40</f>
        <v>1.</v>
      </c>
      <c r="C40" s="44" t="str">
        <f aca="false">DIZ!C40</f>
        <v>Трансфери от/за ЦБ (+/-) (§§ 30 - 31)</v>
      </c>
      <c r="D40" s="44"/>
      <c r="E40" s="41" t="n">
        <f aca="false">SUM(F40,Y40)</f>
        <v>0</v>
      </c>
      <c r="F40" s="41" t="n">
        <f aca="false">SUM(G40:X40)</f>
        <v>0</v>
      </c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41" t="n">
        <f aca="false">SUM(Z40:AE40)</f>
        <v>0</v>
      </c>
      <c r="Z40" s="84"/>
      <c r="AA40" s="84"/>
      <c r="AB40" s="84"/>
      <c r="AC40" s="84"/>
      <c r="AD40" s="84"/>
      <c r="AE40" s="84"/>
    </row>
    <row r="41" customFormat="false" ht="13.2" hidden="false" customHeight="false" outlineLevel="0" collapsed="false">
      <c r="A41" s="10" t="n">
        <f aca="false">IF(MAX(E41:AE41)=0,IF(MIN(E41:AE41)=0,3,2),2)</f>
        <v>3</v>
      </c>
      <c r="B41" s="35" t="str">
        <f aca="false">DIZ!B41</f>
        <v>2.</v>
      </c>
      <c r="C41" s="44" t="str">
        <f aca="false">DIZ!C41</f>
        <v>Възстановени трансфери за ЦБ (-/+) (§ 31-20)</v>
      </c>
      <c r="D41" s="44"/>
      <c r="E41" s="41" t="n">
        <f aca="false">SUM(F41,Y41)</f>
        <v>0</v>
      </c>
      <c r="F41" s="41" t="n">
        <f aca="false">SUM(G41:X41)</f>
        <v>0</v>
      </c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41" t="n">
        <f aca="false">SUM(Z41:AE41)</f>
        <v>0</v>
      </c>
      <c r="Z41" s="84"/>
      <c r="AA41" s="84"/>
      <c r="AB41" s="84"/>
      <c r="AC41" s="84"/>
      <c r="AD41" s="84"/>
      <c r="AE41" s="84"/>
    </row>
    <row r="42" customFormat="false" ht="13.2" hidden="false" customHeight="false" outlineLevel="0" collapsed="false">
      <c r="A42" s="10" t="n">
        <f aca="false">IF(MAX(E42:AE42)=0,IF(MIN(E42:AE42)=0,3,2),2)</f>
        <v>3</v>
      </c>
      <c r="B42" s="35" t="str">
        <f aca="false">DIZ!B42</f>
        <v>3.</v>
      </c>
      <c r="C42" s="44" t="str">
        <f aca="false">DIZ!C42</f>
        <v>Други трансфери (§§ 32; 60 - 67; 74 - 78)</v>
      </c>
      <c r="D42" s="44"/>
      <c r="E42" s="41" t="n">
        <f aca="false">SUM(F42,Y42)</f>
        <v>0</v>
      </c>
      <c r="F42" s="41" t="n">
        <f aca="false">SUM(G42:X42)</f>
        <v>0</v>
      </c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41" t="n">
        <f aca="false">SUM(Z42:AE42)</f>
        <v>0</v>
      </c>
      <c r="Z42" s="84"/>
      <c r="AA42" s="84"/>
      <c r="AB42" s="84"/>
      <c r="AC42" s="84"/>
      <c r="AD42" s="84"/>
      <c r="AE42" s="84"/>
    </row>
    <row r="43" customFormat="false" ht="13.2" hidden="false" customHeight="false" outlineLevel="0" collapsed="false">
      <c r="A43" s="10" t="n">
        <f aca="false">IF(MAX(E43:AE43)=0,IF(MIN(E43:AE43)=0,3,2),2)</f>
        <v>3</v>
      </c>
      <c r="B43" s="35" t="str">
        <f aca="false">DIZ!B43</f>
        <v>4.</v>
      </c>
      <c r="C43" s="44" t="str">
        <f aca="false">DIZ!C43</f>
        <v>Трансфери за поети осигурителни вноски и данъци (§ 69)</v>
      </c>
      <c r="D43" s="44"/>
      <c r="E43" s="41" t="n">
        <f aca="false">SUM(F43,Y43)</f>
        <v>0</v>
      </c>
      <c r="F43" s="41" t="n">
        <f aca="false">SUM(G43:X43)</f>
        <v>0</v>
      </c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41" t="n">
        <f aca="false">SUM(Z43:AE43)</f>
        <v>0</v>
      </c>
      <c r="Z43" s="84"/>
      <c r="AA43" s="84"/>
      <c r="AB43" s="84"/>
      <c r="AC43" s="84"/>
      <c r="AD43" s="84"/>
      <c r="AE43" s="84"/>
    </row>
    <row r="44" customFormat="false" ht="13.2" hidden="false" customHeight="false" outlineLevel="0" collapsed="false">
      <c r="A44" s="34" t="n">
        <v>1</v>
      </c>
      <c r="B44" s="21" t="n">
        <f aca="false">DIZ!B44</f>
        <v>0</v>
      </c>
      <c r="C44" s="21" t="n">
        <f aca="false">DIZ!C44</f>
        <v>0</v>
      </c>
      <c r="D44" s="21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</row>
    <row r="45" customFormat="false" ht="13.2" hidden="false" customHeight="false" outlineLevel="0" collapsed="false">
      <c r="A45" s="34" t="n">
        <v>1</v>
      </c>
      <c r="B45" s="51" t="n">
        <f aca="false">DIZ!B45</f>
        <v>0</v>
      </c>
      <c r="C45" s="59" t="str">
        <f aca="false">DIZ!C45</f>
        <v>IV. БЮДЖЕТНО САЛДО (+/-)       (І. - ІІ. + ІІІ.)</v>
      </c>
      <c r="D45" s="59"/>
      <c r="E45" s="60" t="n">
        <f aca="false">E14-E24+E39</f>
        <v>0</v>
      </c>
      <c r="F45" s="60" t="n">
        <f aca="false">F14-F24+F39</f>
        <v>0</v>
      </c>
      <c r="G45" s="60" t="n">
        <f aca="false">G14-G24+G39</f>
        <v>0</v>
      </c>
      <c r="H45" s="60" t="n">
        <f aca="false">H14-H24+H39</f>
        <v>0</v>
      </c>
      <c r="I45" s="60" t="n">
        <f aca="false">I14-I24+I39</f>
        <v>0</v>
      </c>
      <c r="J45" s="60" t="n">
        <f aca="false">J14-J24+J39</f>
        <v>0</v>
      </c>
      <c r="K45" s="60" t="n">
        <f aca="false">K14-K24+K39</f>
        <v>0</v>
      </c>
      <c r="L45" s="60" t="n">
        <f aca="false">L14-L24+L39</f>
        <v>0</v>
      </c>
      <c r="M45" s="60" t="n">
        <f aca="false">M14-M24+M39</f>
        <v>0</v>
      </c>
      <c r="N45" s="60" t="n">
        <f aca="false">N14-N24+N39</f>
        <v>0</v>
      </c>
      <c r="O45" s="60" t="n">
        <f aca="false">O14-O24+O39</f>
        <v>0</v>
      </c>
      <c r="P45" s="60" t="n">
        <f aca="false">P14-P24+P39</f>
        <v>0</v>
      </c>
      <c r="Q45" s="60" t="n">
        <f aca="false">Q14-Q24+Q39</f>
        <v>0</v>
      </c>
      <c r="R45" s="60" t="n">
        <f aca="false">R14-R24+R39</f>
        <v>0</v>
      </c>
      <c r="S45" s="60" t="n">
        <f aca="false">S14-S24+S39</f>
        <v>0</v>
      </c>
      <c r="T45" s="60" t="n">
        <f aca="false">T14-T24+T39</f>
        <v>0</v>
      </c>
      <c r="U45" s="60" t="n">
        <f aca="false">U14-U24+U39</f>
        <v>0</v>
      </c>
      <c r="V45" s="60" t="n">
        <f aca="false">V14-V24+V39</f>
        <v>0</v>
      </c>
      <c r="W45" s="60" t="n">
        <f aca="false">W14-W24+W39</f>
        <v>0</v>
      </c>
      <c r="X45" s="60" t="n">
        <f aca="false">X14-X24+X39</f>
        <v>0</v>
      </c>
      <c r="Y45" s="60" t="n">
        <f aca="false">Y14-Y24+Y39</f>
        <v>0</v>
      </c>
      <c r="Z45" s="60" t="n">
        <f aca="false">Z14-Z24+Z39</f>
        <v>0</v>
      </c>
      <c r="AA45" s="60" t="n">
        <f aca="false">AA14-AA24+AA39</f>
        <v>0</v>
      </c>
      <c r="AB45" s="60" t="n">
        <f aca="false">AB14-AB24+AB39</f>
        <v>0</v>
      </c>
      <c r="AC45" s="60" t="n">
        <f aca="false">AC14-AC24+AC39</f>
        <v>0</v>
      </c>
      <c r="AD45" s="60" t="n">
        <f aca="false">AD14-AD24+AD39</f>
        <v>0</v>
      </c>
      <c r="AE45" s="60" t="n">
        <f aca="false">AE14-AE24+AE39</f>
        <v>0</v>
      </c>
    </row>
    <row r="46" customFormat="false" ht="13.2" hidden="false" customHeight="false" outlineLevel="0" collapsed="false">
      <c r="A46" s="34" t="n">
        <v>1</v>
      </c>
      <c r="B46" s="21" t="n">
        <f aca="false">DIZ!B46</f>
        <v>0</v>
      </c>
      <c r="C46" s="21" t="n">
        <f aca="false">DIZ!C46</f>
        <v>0</v>
      </c>
      <c r="D46" s="21"/>
      <c r="E46" s="61" t="n">
        <f aca="false">ROUND(E45,0)+ROUND(E47,0)</f>
        <v>0</v>
      </c>
      <c r="F46" s="61" t="n">
        <f aca="false">ROUND(F45,0)+ROUND(F47,0)</f>
        <v>0</v>
      </c>
      <c r="G46" s="61" t="n">
        <f aca="false">ROUND(G45,0)+ROUND(G47,0)</f>
        <v>0</v>
      </c>
      <c r="H46" s="61" t="n">
        <f aca="false">ROUND(H45,0)+ROUND(H47,0)</f>
        <v>0</v>
      </c>
      <c r="I46" s="61" t="n">
        <f aca="false">ROUND(I45,0)+ROUND(I47,0)</f>
        <v>0</v>
      </c>
      <c r="J46" s="61" t="n">
        <f aca="false">ROUND(J45,0)+ROUND(J47,0)</f>
        <v>0</v>
      </c>
      <c r="K46" s="61" t="n">
        <f aca="false">ROUND(K45,0)+ROUND(K47,0)</f>
        <v>0</v>
      </c>
      <c r="L46" s="61" t="n">
        <f aca="false">ROUND(L45,0)+ROUND(L47,0)</f>
        <v>0</v>
      </c>
      <c r="M46" s="61" t="n">
        <f aca="false">ROUND(M45,0)+ROUND(M47,0)</f>
        <v>0</v>
      </c>
      <c r="N46" s="61" t="n">
        <f aca="false">ROUND(N45,0)+ROUND(N47,0)</f>
        <v>0</v>
      </c>
      <c r="O46" s="61" t="n">
        <f aca="false">ROUND(O45,0)+ROUND(O47,0)</f>
        <v>0</v>
      </c>
      <c r="P46" s="61" t="n">
        <f aca="false">ROUND(P45,0)+ROUND(P47,0)</f>
        <v>0</v>
      </c>
      <c r="Q46" s="61" t="n">
        <f aca="false">ROUND(Q45,0)+ROUND(Q47,0)</f>
        <v>0</v>
      </c>
      <c r="R46" s="61" t="n">
        <f aca="false">ROUND(R45,0)+ROUND(R47,0)</f>
        <v>0</v>
      </c>
      <c r="S46" s="61" t="n">
        <f aca="false">ROUND(S45,0)+ROUND(S47,0)</f>
        <v>0</v>
      </c>
      <c r="T46" s="61" t="n">
        <f aca="false">ROUND(T45,0)+ROUND(T47,0)</f>
        <v>0</v>
      </c>
      <c r="U46" s="61" t="n">
        <f aca="false">ROUND(U45,0)+ROUND(U47,0)</f>
        <v>0</v>
      </c>
      <c r="V46" s="61" t="n">
        <f aca="false">ROUND(V45,0)+ROUND(V47,0)</f>
        <v>0</v>
      </c>
      <c r="W46" s="61" t="n">
        <f aca="false">ROUND(W45,0)+ROUND(W47,0)</f>
        <v>0</v>
      </c>
      <c r="X46" s="61" t="n">
        <f aca="false">ROUND(X45,0)+ROUND(X47,0)</f>
        <v>0</v>
      </c>
      <c r="Y46" s="61" t="n">
        <f aca="false">ROUND(Y45,0)+ROUND(Y47,0)</f>
        <v>0</v>
      </c>
      <c r="Z46" s="61" t="n">
        <f aca="false">ROUND(Z45,0)+ROUND(Z47,0)</f>
        <v>0</v>
      </c>
      <c r="AA46" s="61" t="n">
        <f aca="false">ROUND(AA45,0)+ROUND(AA47,0)</f>
        <v>0</v>
      </c>
      <c r="AB46" s="61" t="n">
        <f aca="false">ROUND(AB45,0)+ROUND(AB47,0)</f>
        <v>0</v>
      </c>
      <c r="AC46" s="61" t="n">
        <f aca="false">ROUND(AC45,0)+ROUND(AC47,0)</f>
        <v>0</v>
      </c>
      <c r="AD46" s="61" t="n">
        <f aca="false">ROUND(AD45,0)+ROUND(AD47,0)</f>
        <v>0</v>
      </c>
      <c r="AE46" s="61" t="n">
        <f aca="false">ROUND(AE45,0)+ROUND(AE47,0)</f>
        <v>0</v>
      </c>
    </row>
    <row r="47" customFormat="false" ht="13.2" hidden="false" customHeight="false" outlineLevel="0" collapsed="false">
      <c r="A47" s="34" t="n">
        <v>1</v>
      </c>
      <c r="B47" s="51" t="n">
        <f aca="false">DIZ!B47</f>
        <v>0</v>
      </c>
      <c r="C47" s="59" t="str">
        <f aca="false">DIZ!C47</f>
        <v>V. ФИНАНСИРАНЕ</v>
      </c>
      <c r="D47" s="59"/>
      <c r="E47" s="60" t="n">
        <f aca="false">SUBTOTAL(9,E48:E58)</f>
        <v>0</v>
      </c>
      <c r="F47" s="60" t="n">
        <f aca="false">SUBTOTAL(9,F48:F58)</f>
        <v>0</v>
      </c>
      <c r="G47" s="60" t="n">
        <f aca="false">SUBTOTAL(9,G48:G58)</f>
        <v>0</v>
      </c>
      <c r="H47" s="60" t="n">
        <f aca="false">SUBTOTAL(9,H48:H58)</f>
        <v>0</v>
      </c>
      <c r="I47" s="60" t="n">
        <f aca="false">SUBTOTAL(9,I48:I58)</f>
        <v>0</v>
      </c>
      <c r="J47" s="60" t="n">
        <f aca="false">SUBTOTAL(9,J48:J58)</f>
        <v>0</v>
      </c>
      <c r="K47" s="60" t="n">
        <f aca="false">SUBTOTAL(9,K48:K58)</f>
        <v>0</v>
      </c>
      <c r="L47" s="60" t="n">
        <f aca="false">SUBTOTAL(9,L48:L58)</f>
        <v>0</v>
      </c>
      <c r="M47" s="60" t="n">
        <f aca="false">SUBTOTAL(9,M48:M58)</f>
        <v>0</v>
      </c>
      <c r="N47" s="60" t="n">
        <f aca="false">SUBTOTAL(9,N48:N58)</f>
        <v>0</v>
      </c>
      <c r="O47" s="60" t="n">
        <f aca="false">SUBTOTAL(9,O48:O58)</f>
        <v>0</v>
      </c>
      <c r="P47" s="60" t="n">
        <f aca="false">SUBTOTAL(9,P48:P58)</f>
        <v>0</v>
      </c>
      <c r="Q47" s="60" t="n">
        <f aca="false">SUBTOTAL(9,Q48:Q58)</f>
        <v>0</v>
      </c>
      <c r="R47" s="60" t="n">
        <f aca="false">SUBTOTAL(9,R48:R58)</f>
        <v>0</v>
      </c>
      <c r="S47" s="60" t="n">
        <f aca="false">SUBTOTAL(9,S48:S58)</f>
        <v>0</v>
      </c>
      <c r="T47" s="60" t="n">
        <f aca="false">SUBTOTAL(9,T48:T58)</f>
        <v>0</v>
      </c>
      <c r="U47" s="60" t="n">
        <f aca="false">SUBTOTAL(9,U48:U58)</f>
        <v>0</v>
      </c>
      <c r="V47" s="60" t="n">
        <f aca="false">SUBTOTAL(9,V48:V58)</f>
        <v>0</v>
      </c>
      <c r="W47" s="60" t="n">
        <f aca="false">SUBTOTAL(9,W48:W58)</f>
        <v>0</v>
      </c>
      <c r="X47" s="60" t="n">
        <f aca="false">SUBTOTAL(9,X48:X58)</f>
        <v>0</v>
      </c>
      <c r="Y47" s="60" t="n">
        <f aca="false">SUBTOTAL(9,Y48:Y58)</f>
        <v>0</v>
      </c>
      <c r="Z47" s="60" t="n">
        <f aca="false">SUBTOTAL(9,Z48:Z58)</f>
        <v>0</v>
      </c>
      <c r="AA47" s="60" t="n">
        <f aca="false">SUBTOTAL(9,AA48:AA58)</f>
        <v>0</v>
      </c>
      <c r="AB47" s="60" t="n">
        <f aca="false">SUBTOTAL(9,AB48:AB58)</f>
        <v>0</v>
      </c>
      <c r="AC47" s="60" t="n">
        <f aca="false">SUBTOTAL(9,AC48:AC58)</f>
        <v>0</v>
      </c>
      <c r="AD47" s="60" t="n">
        <f aca="false">SUBTOTAL(9,AD48:AD58)</f>
        <v>0</v>
      </c>
      <c r="AE47" s="60" t="n">
        <f aca="false">SUBTOTAL(9,AE48:AE58)</f>
        <v>0</v>
      </c>
    </row>
    <row r="48" customFormat="false" ht="13.2" hidden="false" customHeight="false" outlineLevel="0" collapsed="false">
      <c r="A48" s="10" t="n">
        <f aca="false">IF(MAX(E48:AE48)=0,IF(MIN(E48:AE48)=0,3,2),2)</f>
        <v>3</v>
      </c>
      <c r="B48" s="51" t="n">
        <f aca="false">DIZ!B48</f>
        <v>0</v>
      </c>
      <c r="C48" s="37" t="str">
        <f aca="false">DIZ!C48</f>
        <v>   Външно </v>
      </c>
      <c r="D48" s="37"/>
      <c r="E48" s="50" t="n">
        <f aca="false">SUBTOTAL(9,E49:E50)</f>
        <v>0</v>
      </c>
      <c r="F48" s="50" t="n">
        <f aca="false">SUBTOTAL(9,F49:F50)</f>
        <v>0</v>
      </c>
      <c r="G48" s="50" t="n">
        <f aca="false">SUBTOTAL(9,G49:G50)</f>
        <v>0</v>
      </c>
      <c r="H48" s="50" t="n">
        <f aca="false">SUBTOTAL(9,H49:H50)</f>
        <v>0</v>
      </c>
      <c r="I48" s="50" t="n">
        <f aca="false">SUBTOTAL(9,I49:I50)</f>
        <v>0</v>
      </c>
      <c r="J48" s="50" t="n">
        <f aca="false">SUBTOTAL(9,J49:J50)</f>
        <v>0</v>
      </c>
      <c r="K48" s="50" t="n">
        <f aca="false">SUBTOTAL(9,K49:K50)</f>
        <v>0</v>
      </c>
      <c r="L48" s="50" t="n">
        <f aca="false">SUBTOTAL(9,L49:L50)</f>
        <v>0</v>
      </c>
      <c r="M48" s="50" t="n">
        <f aca="false">SUBTOTAL(9,M49:M50)</f>
        <v>0</v>
      </c>
      <c r="N48" s="50" t="n">
        <f aca="false">SUBTOTAL(9,N49:N50)</f>
        <v>0</v>
      </c>
      <c r="O48" s="50" t="n">
        <f aca="false">SUBTOTAL(9,O49:O50)</f>
        <v>0</v>
      </c>
      <c r="P48" s="50" t="n">
        <f aca="false">SUBTOTAL(9,P49:P50)</f>
        <v>0</v>
      </c>
      <c r="Q48" s="50" t="n">
        <f aca="false">SUBTOTAL(9,Q49:Q50)</f>
        <v>0</v>
      </c>
      <c r="R48" s="50" t="n">
        <f aca="false">SUBTOTAL(9,R49:R50)</f>
        <v>0</v>
      </c>
      <c r="S48" s="50" t="n">
        <f aca="false">SUBTOTAL(9,S49:S50)</f>
        <v>0</v>
      </c>
      <c r="T48" s="50" t="n">
        <f aca="false">SUBTOTAL(9,T49:T50)</f>
        <v>0</v>
      </c>
      <c r="U48" s="50" t="n">
        <f aca="false">SUBTOTAL(9,U49:U50)</f>
        <v>0</v>
      </c>
      <c r="V48" s="50" t="n">
        <f aca="false">SUBTOTAL(9,V49:V50)</f>
        <v>0</v>
      </c>
      <c r="W48" s="50" t="n">
        <f aca="false">SUBTOTAL(9,W49:W50)</f>
        <v>0</v>
      </c>
      <c r="X48" s="50" t="n">
        <f aca="false">SUBTOTAL(9,X49:X50)</f>
        <v>0</v>
      </c>
      <c r="Y48" s="50" t="n">
        <f aca="false">SUBTOTAL(9,Y49:Y50)</f>
        <v>0</v>
      </c>
      <c r="Z48" s="50" t="n">
        <f aca="false">SUBTOTAL(9,Z49:Z50)</f>
        <v>0</v>
      </c>
      <c r="AA48" s="50" t="n">
        <f aca="false">SUBTOTAL(9,AA49:AA50)</f>
        <v>0</v>
      </c>
      <c r="AB48" s="50" t="n">
        <f aca="false">SUBTOTAL(9,AB49:AB50)</f>
        <v>0</v>
      </c>
      <c r="AC48" s="50" t="n">
        <f aca="false">SUBTOTAL(9,AC49:AC50)</f>
        <v>0</v>
      </c>
      <c r="AD48" s="50" t="n">
        <f aca="false">SUBTOTAL(9,AD49:AD50)</f>
        <v>0</v>
      </c>
      <c r="AE48" s="50" t="n">
        <f aca="false">SUBTOTAL(9,AE49:AE50)</f>
        <v>0</v>
      </c>
    </row>
    <row r="49" customFormat="false" ht="13.2" hidden="false" customHeight="false" outlineLevel="0" collapsed="false">
      <c r="A49" s="10" t="n">
        <f aca="false">IF(MAX(E49:AE49)=0,IF(MIN(E49:AE49)=0,3,2),2)</f>
        <v>3</v>
      </c>
      <c r="B49" s="51" t="n">
        <f aca="false">DIZ!B49</f>
        <v>0</v>
      </c>
      <c r="C49" s="40" t="str">
        <f aca="false">DIZ!C49</f>
        <v>     Заеми от чужбина</v>
      </c>
      <c r="D49" s="40"/>
      <c r="E49" s="41" t="n">
        <f aca="false">SUM(F49,Y49)</f>
        <v>0</v>
      </c>
      <c r="F49" s="41" t="n">
        <f aca="false">SUM(G49:X49)</f>
        <v>0</v>
      </c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41" t="n">
        <f aca="false">SUM(Z49:AE49)</f>
        <v>0</v>
      </c>
      <c r="Z49" s="84"/>
      <c r="AA49" s="84"/>
      <c r="AB49" s="84"/>
      <c r="AC49" s="84"/>
      <c r="AD49" s="84"/>
      <c r="AE49" s="84"/>
    </row>
    <row r="50" customFormat="false" ht="13.2" hidden="false" customHeight="false" outlineLevel="0" collapsed="false">
      <c r="A50" s="10" t="n">
        <f aca="false">IF(MAX(E50:AE50)=0,IF(MIN(E50:AE50)=0,3,2),2)</f>
        <v>3</v>
      </c>
      <c r="B50" s="51" t="n">
        <f aca="false">DIZ!B50</f>
        <v>0</v>
      </c>
      <c r="C50" s="40" t="str">
        <f aca="false">DIZ!C50</f>
        <v>     Погашения по заеми</v>
      </c>
      <c r="D50" s="40"/>
      <c r="E50" s="41" t="n">
        <f aca="false">SUM(F50,Y50)</f>
        <v>0</v>
      </c>
      <c r="F50" s="41" t="n">
        <f aca="false">SUM(G50:X50)</f>
        <v>0</v>
      </c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41" t="n">
        <f aca="false">SUM(Z50:AE50)</f>
        <v>0</v>
      </c>
      <c r="Z50" s="84"/>
      <c r="AA50" s="84"/>
      <c r="AB50" s="84"/>
      <c r="AC50" s="84"/>
      <c r="AD50" s="84"/>
      <c r="AE50" s="84"/>
    </row>
    <row r="51" customFormat="false" ht="13.2" hidden="false" customHeight="false" outlineLevel="0" collapsed="false">
      <c r="A51" s="10" t="n">
        <f aca="false">IF(MAX(E51:AE51)=0,IF(MIN(E51:AE51)=0,3,2),2)</f>
        <v>3</v>
      </c>
      <c r="B51" s="51" t="n">
        <f aca="false">DIZ!B51</f>
        <v>0</v>
      </c>
      <c r="C51" s="37" t="str">
        <f aca="false">DIZ!C51</f>
        <v>   Вътрешно финансиране</v>
      </c>
      <c r="D51" s="37"/>
      <c r="E51" s="62" t="n">
        <f aca="false">SUBTOTAL(9,E52:E58)</f>
        <v>0</v>
      </c>
      <c r="F51" s="62" t="n">
        <f aca="false">SUBTOTAL(9,F52:F58)</f>
        <v>0</v>
      </c>
      <c r="G51" s="62" t="n">
        <f aca="false">SUBTOTAL(9,G52:G58)</f>
        <v>0</v>
      </c>
      <c r="H51" s="62" t="n">
        <f aca="false">SUBTOTAL(9,H52:H58)</f>
        <v>0</v>
      </c>
      <c r="I51" s="62" t="n">
        <f aca="false">SUBTOTAL(9,I52:I58)</f>
        <v>0</v>
      </c>
      <c r="J51" s="62" t="n">
        <f aca="false">SUBTOTAL(9,J52:J58)</f>
        <v>0</v>
      </c>
      <c r="K51" s="62" t="n">
        <f aca="false">SUBTOTAL(9,K52:K58)</f>
        <v>0</v>
      </c>
      <c r="L51" s="62" t="n">
        <f aca="false">SUBTOTAL(9,L52:L58)</f>
        <v>0</v>
      </c>
      <c r="M51" s="62" t="n">
        <f aca="false">SUBTOTAL(9,M52:M58)</f>
        <v>0</v>
      </c>
      <c r="N51" s="62" t="n">
        <f aca="false">SUBTOTAL(9,N52:N58)</f>
        <v>0</v>
      </c>
      <c r="O51" s="62" t="n">
        <f aca="false">SUBTOTAL(9,O52:O58)</f>
        <v>0</v>
      </c>
      <c r="P51" s="62" t="n">
        <f aca="false">SUBTOTAL(9,P52:P58)</f>
        <v>0</v>
      </c>
      <c r="Q51" s="62" t="n">
        <f aca="false">SUBTOTAL(9,Q52:Q58)</f>
        <v>0</v>
      </c>
      <c r="R51" s="62" t="n">
        <f aca="false">SUBTOTAL(9,R52:R58)</f>
        <v>0</v>
      </c>
      <c r="S51" s="62" t="n">
        <f aca="false">SUBTOTAL(9,S52:S58)</f>
        <v>0</v>
      </c>
      <c r="T51" s="62" t="n">
        <f aca="false">SUBTOTAL(9,T52:T58)</f>
        <v>0</v>
      </c>
      <c r="U51" s="62" t="n">
        <f aca="false">SUBTOTAL(9,U52:U58)</f>
        <v>0</v>
      </c>
      <c r="V51" s="62" t="n">
        <f aca="false">SUBTOTAL(9,V52:V58)</f>
        <v>0</v>
      </c>
      <c r="W51" s="62" t="n">
        <f aca="false">SUBTOTAL(9,W52:W58)</f>
        <v>0</v>
      </c>
      <c r="X51" s="62" t="n">
        <f aca="false">SUBTOTAL(9,X52:X58)</f>
        <v>0</v>
      </c>
      <c r="Y51" s="62" t="n">
        <f aca="false">SUBTOTAL(9,Y52:Y58)</f>
        <v>0</v>
      </c>
      <c r="Z51" s="62" t="n">
        <f aca="false">SUBTOTAL(9,Z52:Z58)</f>
        <v>0</v>
      </c>
      <c r="AA51" s="62" t="n">
        <f aca="false">SUBTOTAL(9,AA52:AA58)</f>
        <v>0</v>
      </c>
      <c r="AB51" s="62" t="n">
        <f aca="false">SUBTOTAL(9,AB52:AB58)</f>
        <v>0</v>
      </c>
      <c r="AC51" s="62" t="n">
        <f aca="false">SUBTOTAL(9,AC52:AC58)</f>
        <v>0</v>
      </c>
      <c r="AD51" s="62" t="n">
        <f aca="false">SUBTOTAL(9,AD52:AD58)</f>
        <v>0</v>
      </c>
      <c r="AE51" s="62" t="n">
        <f aca="false">SUBTOTAL(9,AE52:AE58)</f>
        <v>0</v>
      </c>
    </row>
    <row r="52" customFormat="false" ht="13.2" hidden="false" customHeight="false" outlineLevel="0" collapsed="false">
      <c r="A52" s="10" t="n">
        <f aca="false">IF(MAX(E52:AE52)=0,IF(MIN(E52:AE52)=0,3,2),2)</f>
        <v>3</v>
      </c>
      <c r="B52" s="63" t="n">
        <f aca="false">DIZ!B52</f>
        <v>0</v>
      </c>
      <c r="C52" s="40" t="str">
        <f aca="false">DIZ!C52</f>
        <v>     Възмездни средства (нето)</v>
      </c>
      <c r="D52" s="40"/>
      <c r="E52" s="62" t="n">
        <f aca="false">SUBTOTAL(9,E53:E56)</f>
        <v>0</v>
      </c>
      <c r="F52" s="62" t="n">
        <f aca="false">SUBTOTAL(9,F53:F56)</f>
        <v>0</v>
      </c>
      <c r="G52" s="62" t="n">
        <f aca="false">SUBTOTAL(9,G53:G56)</f>
        <v>0</v>
      </c>
      <c r="H52" s="62" t="n">
        <f aca="false">SUBTOTAL(9,H53:H56)</f>
        <v>0</v>
      </c>
      <c r="I52" s="62" t="n">
        <f aca="false">SUBTOTAL(9,I53:I56)</f>
        <v>0</v>
      </c>
      <c r="J52" s="62" t="n">
        <f aca="false">SUBTOTAL(9,J53:J56)</f>
        <v>0</v>
      </c>
      <c r="K52" s="62" t="n">
        <f aca="false">SUBTOTAL(9,K53:K56)</f>
        <v>0</v>
      </c>
      <c r="L52" s="62" t="n">
        <f aca="false">SUBTOTAL(9,L53:L56)</f>
        <v>0</v>
      </c>
      <c r="M52" s="62" t="n">
        <f aca="false">SUBTOTAL(9,M53:M56)</f>
        <v>0</v>
      </c>
      <c r="N52" s="62" t="n">
        <f aca="false">SUBTOTAL(9,N53:N56)</f>
        <v>0</v>
      </c>
      <c r="O52" s="62" t="n">
        <f aca="false">SUBTOTAL(9,O53:O56)</f>
        <v>0</v>
      </c>
      <c r="P52" s="62" t="n">
        <f aca="false">SUBTOTAL(9,P53:P56)</f>
        <v>0</v>
      </c>
      <c r="Q52" s="62" t="n">
        <f aca="false">SUBTOTAL(9,Q53:Q56)</f>
        <v>0</v>
      </c>
      <c r="R52" s="62" t="n">
        <f aca="false">SUBTOTAL(9,R53:R56)</f>
        <v>0</v>
      </c>
      <c r="S52" s="62" t="n">
        <f aca="false">SUBTOTAL(9,S53:S56)</f>
        <v>0</v>
      </c>
      <c r="T52" s="62" t="n">
        <f aca="false">SUBTOTAL(9,T53:T56)</f>
        <v>0</v>
      </c>
      <c r="U52" s="62" t="n">
        <f aca="false">SUBTOTAL(9,U53:U56)</f>
        <v>0</v>
      </c>
      <c r="V52" s="62" t="n">
        <f aca="false">SUBTOTAL(9,V53:V56)</f>
        <v>0</v>
      </c>
      <c r="W52" s="62" t="n">
        <f aca="false">SUBTOTAL(9,W53:W56)</f>
        <v>0</v>
      </c>
      <c r="X52" s="62" t="n">
        <f aca="false">SUBTOTAL(9,X53:X56)</f>
        <v>0</v>
      </c>
      <c r="Y52" s="62" t="n">
        <f aca="false">SUBTOTAL(9,Y53:Y56)</f>
        <v>0</v>
      </c>
      <c r="Z52" s="62" t="n">
        <f aca="false">SUBTOTAL(9,Z53:Z56)</f>
        <v>0</v>
      </c>
      <c r="AA52" s="62" t="n">
        <f aca="false">SUBTOTAL(9,AA53:AA56)</f>
        <v>0</v>
      </c>
      <c r="AB52" s="62" t="n">
        <f aca="false">SUBTOTAL(9,AB53:AB56)</f>
        <v>0</v>
      </c>
      <c r="AC52" s="62" t="n">
        <f aca="false">SUBTOTAL(9,AC53:AC56)</f>
        <v>0</v>
      </c>
      <c r="AD52" s="62" t="n">
        <f aca="false">SUBTOTAL(9,AD53:AD56)</f>
        <v>0</v>
      </c>
      <c r="AE52" s="62" t="n">
        <f aca="false">SUBTOTAL(9,AE53:AE56)</f>
        <v>0</v>
      </c>
    </row>
    <row r="53" customFormat="false" ht="13.2" hidden="false" customHeight="false" outlineLevel="0" collapsed="false">
      <c r="A53" s="10" t="n">
        <f aca="false">IF(MAX(E53:AE53)=0,IF(MIN(E53:AE53)=0,3,2),2)</f>
        <v>3</v>
      </c>
      <c r="B53" s="51" t="n">
        <f aca="false">DIZ!B53</f>
        <v>0</v>
      </c>
      <c r="C53" s="64" t="str">
        <f aca="false">DIZ!C53</f>
        <v>      - предоставени средства по лихвени заеми (-)</v>
      </c>
      <c r="D53" s="64"/>
      <c r="E53" s="41" t="n">
        <f aca="false">SUM(F53,Y53)</f>
        <v>0</v>
      </c>
      <c r="F53" s="41" t="n">
        <f aca="false">SUM(G53:X53)</f>
        <v>0</v>
      </c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41" t="n">
        <f aca="false">SUM(Z53:AE53)</f>
        <v>0</v>
      </c>
      <c r="Z53" s="84"/>
      <c r="AA53" s="84"/>
      <c r="AB53" s="84"/>
      <c r="AC53" s="84"/>
      <c r="AD53" s="84"/>
      <c r="AE53" s="84"/>
    </row>
    <row r="54" customFormat="false" ht="13.2" hidden="false" customHeight="false" outlineLevel="0" collapsed="false">
      <c r="A54" s="10" t="n">
        <f aca="false">IF(MAX(E54:AE54)=0,IF(MIN(E54:AE54)=0,3,2),2)</f>
        <v>3</v>
      </c>
      <c r="B54" s="51" t="n">
        <f aca="false">DIZ!B54</f>
        <v>0</v>
      </c>
      <c r="C54" s="64" t="str">
        <f aca="false">DIZ!C54</f>
        <v>      - възстановени главници по предоставени лихвени заеми (+)</v>
      </c>
      <c r="D54" s="64"/>
      <c r="E54" s="41" t="n">
        <f aca="false">SUM(F54,Y54)</f>
        <v>0</v>
      </c>
      <c r="F54" s="41" t="n">
        <f aca="false">SUM(G54:X54)</f>
        <v>0</v>
      </c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41" t="n">
        <f aca="false">SUM(Z54:AE54)</f>
        <v>0</v>
      </c>
      <c r="Z54" s="84"/>
      <c r="AA54" s="84"/>
      <c r="AB54" s="84"/>
      <c r="AC54" s="84"/>
      <c r="AD54" s="84"/>
      <c r="AE54" s="84"/>
    </row>
    <row r="55" customFormat="false" ht="13.2" hidden="false" customHeight="false" outlineLevel="0" collapsed="false">
      <c r="A55" s="10" t="n">
        <f aca="false">IF(MAX(E55:AE55)=0,IF(MIN(E55:AE55)=0,3,2),2)</f>
        <v>3</v>
      </c>
      <c r="B55" s="51" t="n">
        <f aca="false">DIZ!B55</f>
        <v>0</v>
      </c>
      <c r="C55" s="64" t="str">
        <f aca="false">DIZ!C55</f>
        <v>      - предоставени заеми към крайни бенефициенти (-)</v>
      </c>
      <c r="D55" s="64"/>
      <c r="E55" s="41" t="n">
        <f aca="false">SUM(F55,Y55)</f>
        <v>0</v>
      </c>
      <c r="F55" s="41" t="n">
        <f aca="false">SUM(G55:X55)</f>
        <v>0</v>
      </c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41" t="n">
        <f aca="false">SUM(Z55:AE55)</f>
        <v>0</v>
      </c>
      <c r="Z55" s="84"/>
      <c r="AA55" s="84"/>
      <c r="AB55" s="84"/>
      <c r="AC55" s="84"/>
      <c r="AD55" s="84"/>
      <c r="AE55" s="84"/>
    </row>
    <row r="56" customFormat="false" ht="13.2" hidden="false" customHeight="false" outlineLevel="0" collapsed="false">
      <c r="A56" s="10" t="n">
        <f aca="false">IF(MAX(E56:AE56)=0,IF(MIN(E56:AE56)=0,3,2),2)</f>
        <v>3</v>
      </c>
      <c r="B56" s="51" t="n">
        <f aca="false">DIZ!B56</f>
        <v>0</v>
      </c>
      <c r="C56" s="64" t="str">
        <f aca="false">DIZ!C56</f>
        <v>      - възстановени суми по заеми от крайни бенефициенти (+)</v>
      </c>
      <c r="D56" s="64"/>
      <c r="E56" s="41" t="n">
        <f aca="false">SUM(F56,Y56)</f>
        <v>0</v>
      </c>
      <c r="F56" s="41" t="n">
        <f aca="false">SUM(G56:X56)</f>
        <v>0</v>
      </c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41" t="n">
        <f aca="false">SUM(Z56:AE56)</f>
        <v>0</v>
      </c>
      <c r="Z56" s="84"/>
      <c r="AA56" s="84"/>
      <c r="AB56" s="84"/>
      <c r="AC56" s="84"/>
      <c r="AD56" s="84"/>
      <c r="AE56" s="84"/>
    </row>
    <row r="57" customFormat="false" ht="13.2" hidden="false" customHeight="false" outlineLevel="0" collapsed="false">
      <c r="A57" s="10" t="n">
        <f aca="false">IF(MAX(E57:AE57)=0,IF(MIN(E57:AE57)=0,3,2),2)</f>
        <v>3</v>
      </c>
      <c r="B57" s="63" t="n">
        <f aca="false">DIZ!B57</f>
        <v>0</v>
      </c>
      <c r="C57" s="40" t="str">
        <f aca="false">DIZ!C57</f>
        <v>     Наличности в началото на периода</v>
      </c>
      <c r="D57" s="40"/>
      <c r="E57" s="41" t="n">
        <f aca="false">SUM(F57,Y57)</f>
        <v>0</v>
      </c>
      <c r="F57" s="41" t="n">
        <f aca="false">SUM(G57:X57)</f>
        <v>0</v>
      </c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41" t="n">
        <f aca="false">SUM(Z57:AE57)</f>
        <v>0</v>
      </c>
      <c r="Z57" s="84"/>
      <c r="AA57" s="84"/>
      <c r="AB57" s="84"/>
      <c r="AC57" s="84"/>
      <c r="AD57" s="84"/>
      <c r="AE57" s="84"/>
    </row>
    <row r="58" customFormat="false" ht="13.2" hidden="false" customHeight="false" outlineLevel="0" collapsed="false">
      <c r="A58" s="10" t="n">
        <f aca="false">IF(MAX(E58:AE58)=0,IF(MIN(E58:AE58)=0,3,2),2)</f>
        <v>3</v>
      </c>
      <c r="B58" s="51" t="n">
        <f aca="false">DIZ!B58</f>
        <v>0</v>
      </c>
      <c r="C58" s="40" t="str">
        <f aca="false">DIZ!C58</f>
        <v>     Наличности в края на периода</v>
      </c>
      <c r="D58" s="40"/>
      <c r="E58" s="41" t="n">
        <f aca="false">SUM(F58,Y58)</f>
        <v>0</v>
      </c>
      <c r="F58" s="41" t="n">
        <f aca="false">SUM(G58:X58)</f>
        <v>0</v>
      </c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41" t="n">
        <f aca="false">SUM(Z58:AE58)</f>
        <v>0</v>
      </c>
      <c r="Z58" s="84"/>
      <c r="AA58" s="84"/>
      <c r="AB58" s="84"/>
      <c r="AC58" s="84"/>
      <c r="AD58" s="84"/>
      <c r="AE58" s="84"/>
    </row>
    <row r="59" customFormat="false" ht="13.2" hidden="false" customHeight="false" outlineLevel="0" collapsed="false">
      <c r="A59" s="34" t="n">
        <v>1</v>
      </c>
      <c r="B59" s="21" t="n">
        <f aca="false">DIZ!B59</f>
        <v>0</v>
      </c>
      <c r="C59" s="21" t="n">
        <f aca="false">DIZ!C59</f>
        <v>0</v>
      </c>
      <c r="D59" s="21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</row>
    <row r="60" customFormat="false" ht="13.2" hidden="false" customHeight="false" outlineLevel="0" collapsed="false">
      <c r="A60" s="10" t="n">
        <f aca="false">IF(MAX(E60:AE60)=0,IF(MIN(E60:AE60)=0,3,2),2)</f>
        <v>3</v>
      </c>
      <c r="B60" s="51" t="n">
        <f aca="false">DIZ!B60</f>
        <v>0</v>
      </c>
      <c r="C60" s="44" t="str">
        <f aca="false">DIZ!C60</f>
        <v>Щатни бройки</v>
      </c>
      <c r="D60" s="44"/>
      <c r="E60" s="41" t="n">
        <f aca="false">SUM(F60,Y60)</f>
        <v>0</v>
      </c>
      <c r="F60" s="41" t="n">
        <f aca="false">SUM(G60:X60)</f>
        <v>0</v>
      </c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41" t="n">
        <f aca="false">SUM(Z60:AE60)</f>
        <v>0</v>
      </c>
      <c r="Z60" s="84"/>
      <c r="AA60" s="84"/>
      <c r="AB60" s="84"/>
      <c r="AC60" s="84"/>
      <c r="AD60" s="84"/>
      <c r="AE60" s="84"/>
    </row>
    <row r="61" customFormat="false" ht="13.2" hidden="false" customHeight="false" outlineLevel="0" collapsed="false">
      <c r="A61" s="10" t="n">
        <f aca="false">IF(MAX(E61:AE61)=0,IF(MIN(E61:AE61)=0,3,2),2)</f>
        <v>3</v>
      </c>
      <c r="B61" s="51" t="n">
        <f aca="false">DIZ!B61</f>
        <v>0</v>
      </c>
      <c r="C61" s="44" t="str">
        <f aca="false">DIZ!C61</f>
        <v>Средногодишни щатни бройки</v>
      </c>
      <c r="D61" s="44"/>
      <c r="E61" s="41" t="n">
        <f aca="false">SUM(F61,Y61)</f>
        <v>0</v>
      </c>
      <c r="F61" s="41" t="n">
        <f aca="false">SUM(G61:X61)</f>
        <v>0</v>
      </c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41" t="n">
        <f aca="false">SUM(Z61:AE61)</f>
        <v>0</v>
      </c>
      <c r="Z61" s="84"/>
      <c r="AA61" s="84"/>
      <c r="AB61" s="84"/>
      <c r="AC61" s="84"/>
      <c r="AD61" s="84"/>
      <c r="AE61" s="84"/>
    </row>
    <row r="62" customFormat="false" ht="13.2" hidden="false" customHeight="false" outlineLevel="0" collapsed="false">
      <c r="A62" s="34" t="n">
        <v>1</v>
      </c>
      <c r="B62" s="66"/>
      <c r="C62" s="67"/>
      <c r="D62" s="67"/>
      <c r="E62" s="68"/>
      <c r="F62" s="68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8"/>
      <c r="Z62" s="69"/>
      <c r="AA62" s="69"/>
      <c r="AB62" s="69"/>
      <c r="AC62" s="69"/>
      <c r="AD62" s="69"/>
      <c r="AE62" s="69"/>
    </row>
    <row r="63" customFormat="false" ht="13.2" hidden="false" customHeight="false" outlineLevel="0" collapsed="false">
      <c r="A63" s="10" t="n">
        <v>1</v>
      </c>
      <c r="B63" s="70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</row>
  </sheetData>
  <sheetProtection sheet="true" password="f284" objects="true" scenarios="true"/>
  <autoFilter ref="A1:A6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false" rightToLeft="false" tabSelected="false" showOutlineSymbols="true" defaultGridColor="true" view="normal" topLeftCell="B2" colorId="64" zoomScale="100" zoomScaleNormal="100" zoomScalePageLayoutView="100" workbookViewId="0">
      <pane xSplit="2" ySplit="11" topLeftCell="D13" activePane="bottomRight" state="frozen"/>
      <selection pane="topLeft" activeCell="B2" activeCellId="0" sqref="B2"/>
      <selection pane="topRight" activeCell="D2" activeCellId="0" sqref="D2"/>
      <selection pane="bottomLeft" activeCell="B13" activeCellId="0" sqref="B13"/>
      <selection pane="bottomRight" activeCell="C4" activeCellId="0" sqref="C4"/>
    </sheetView>
  </sheetViews>
  <sheetFormatPr defaultColWidth="10.55078125" defaultRowHeight="13.2" zeroHeight="false" outlineLevelRow="0" outlineLevelCol="0"/>
  <cols>
    <col collapsed="false" customWidth="true" hidden="false" outlineLevel="0" max="1" min="1" style="4" width="4.1"/>
    <col collapsed="false" customWidth="true" hidden="false" outlineLevel="0" max="2" min="2" style="5" width="6.99"/>
    <col collapsed="false" customWidth="true" hidden="false" outlineLevel="0" max="3" min="3" style="5" width="62.66"/>
    <col collapsed="false" customWidth="true" hidden="false" outlineLevel="0" max="4" min="4" style="5" width="3.66"/>
    <col collapsed="false" customWidth="true" hidden="false" outlineLevel="0" max="6" min="5" style="4" width="14.66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33"/>
    <col collapsed="false" customWidth="true" hidden="false" outlineLevel="0" max="26" min="25" style="4" width="14.66"/>
    <col collapsed="false" customWidth="true" hidden="true" outlineLevel="0" max="31" min="27" style="4" width="14.66"/>
    <col collapsed="false" customWidth="false" hidden="false" outlineLevel="0" max="257" min="32" style="6" width="10.55"/>
  </cols>
  <sheetData>
    <row r="1" customFormat="false" ht="13.2" hidden="false" customHeight="false" outlineLevel="0" collapsed="false">
      <c r="A1" s="7" t="n">
        <v>3</v>
      </c>
      <c r="Z1" s="78"/>
    </row>
    <row r="2" customFormat="false" ht="13.2" hidden="false" customHeight="false" outlineLevel="0" collapsed="false">
      <c r="A2" s="10" t="n">
        <v>1</v>
      </c>
      <c r="C2" s="13" t="n">
        <f aca="false">DIZ!C2</f>
        <v>0</v>
      </c>
      <c r="D2" s="13"/>
      <c r="Z2" s="78"/>
    </row>
    <row r="3" customFormat="false" ht="26.4" hidden="false" customHeight="false" outlineLevel="0" collapsed="false">
      <c r="A3" s="10" t="n">
        <v>1</v>
      </c>
      <c r="C3" s="79" t="str">
        <f aca="false">DIZ!C3</f>
        <v>ОЧАКВАНО ИЗПЪЛНЕНИЕ НА ДЪРЖАВНИТЕ ИНВЕСТИЦИОННИ ЗАЕМИ (ДИЗ) ЗА 2023 Г.</v>
      </c>
      <c r="D3" s="13"/>
    </row>
    <row r="4" customFormat="false" ht="13.2" hidden="false" customHeight="false" outlineLevel="0" collapsed="false">
      <c r="A4" s="10" t="n">
        <v>1</v>
      </c>
      <c r="C4" s="80" t="str">
        <f aca="false">Inf!B25</f>
        <v>МЕСЕЦ НОЕМВРИ</v>
      </c>
      <c r="E4" s="6"/>
      <c r="F4" s="6"/>
      <c r="G4" s="6"/>
      <c r="H4" s="6"/>
      <c r="Y4" s="6"/>
      <c r="Z4" s="6"/>
      <c r="AA4" s="6"/>
    </row>
    <row r="5" customFormat="false" ht="13.8" hidden="false" customHeight="false" outlineLevel="0" collapsed="false">
      <c r="A5" s="10" t="n">
        <v>1</v>
      </c>
      <c r="B5" s="16"/>
      <c r="C5" s="81"/>
      <c r="E5" s="6"/>
      <c r="F5" s="6"/>
      <c r="G5" s="18"/>
      <c r="H5" s="18"/>
      <c r="Y5" s="6"/>
      <c r="Z5" s="18"/>
      <c r="AA5" s="18"/>
    </row>
    <row r="6" customFormat="false" ht="13.2" hidden="false" customHeight="false" outlineLevel="0" collapsed="false">
      <c r="A6" s="10" t="n">
        <v>1</v>
      </c>
      <c r="B6" s="19"/>
      <c r="C6" s="82" t="str">
        <f aca="false">IF(ISBLANK(DIZ!C6)," ",DIZ!C6)</f>
        <v> </v>
      </c>
      <c r="D6" s="82" t="str">
        <f aca="false">IF(ISBLANK(DIZ!D6)," ",DIZ!D6)</f>
        <v> </v>
      </c>
      <c r="E6" s="20" t="str">
        <f aca="false">IF(ISBLANK(DIZ!E6)," ",DIZ!E6)</f>
        <v>Общо</v>
      </c>
      <c r="F6" s="20" t="str">
        <f aca="false">IF(ISBLANK(DIZ!F6)," ",DIZ!F6)</f>
        <v>Общо</v>
      </c>
      <c r="G6" s="20" t="str">
        <f aca="false">IF(ISBLANK(DIZ!G6)," ",DIZ!G6)</f>
        <v>ДИЗ №1,админ.</v>
      </c>
      <c r="H6" s="20" t="str">
        <f aca="false">IF(ISBLANK(DIZ!H6)," ",DIZ!H6)</f>
        <v>ДИЗ №2,админ.</v>
      </c>
      <c r="I6" s="20" t="str">
        <f aca="false">IF(ISBLANK(DIZ!I6)," ",DIZ!I6)</f>
        <v>ДИЗ №3,админ.</v>
      </c>
      <c r="J6" s="20" t="str">
        <f aca="false">IF(ISBLANK(DIZ!J6)," ",DIZ!J6)</f>
        <v>ДИЗ №4,админ.</v>
      </c>
      <c r="K6" s="20" t="str">
        <f aca="false">IF(ISBLANK(DIZ!K6)," ",DIZ!K6)</f>
        <v>ДИЗ №5,админ.</v>
      </c>
      <c r="L6" s="20" t="str">
        <f aca="false">IF(ISBLANK(DIZ!L6)," ",DIZ!L6)</f>
        <v>ДИЗ №6,админ.</v>
      </c>
      <c r="M6" s="20" t="str">
        <f aca="false">IF(ISBLANK(DIZ!M6)," ",DIZ!M6)</f>
        <v>ДИЗ №7,админ.</v>
      </c>
      <c r="N6" s="20" t="str">
        <f aca="false">IF(ISBLANK(DIZ!N6)," ",DIZ!N6)</f>
        <v>ДИЗ №8,админ.</v>
      </c>
      <c r="O6" s="20" t="str">
        <f aca="false">IF(ISBLANK(DIZ!O6)," ",DIZ!O6)</f>
        <v>ДИЗ №9,админ.</v>
      </c>
      <c r="P6" s="20" t="str">
        <f aca="false">IF(ISBLANK(DIZ!P6)," ",DIZ!P6)</f>
        <v>ДИЗ №10,админ.</v>
      </c>
      <c r="Q6" s="20" t="str">
        <f aca="false">IF(ISBLANK(DIZ!Q6)," ",DIZ!Q6)</f>
        <v>ДИЗ №11,админ.</v>
      </c>
      <c r="R6" s="20" t="str">
        <f aca="false">IF(ISBLANK(DIZ!R6)," ",DIZ!R6)</f>
        <v>ДИЗ №12,админ.</v>
      </c>
      <c r="S6" s="20" t="str">
        <f aca="false">IF(ISBLANK(DIZ!S6)," ",DIZ!S6)</f>
        <v>ДИЗ №13,админ.</v>
      </c>
      <c r="T6" s="20" t="str">
        <f aca="false">IF(ISBLANK(DIZ!T6)," ",DIZ!T6)</f>
        <v>ДИЗ №14,админ.</v>
      </c>
      <c r="U6" s="20" t="str">
        <f aca="false">IF(ISBLANK(DIZ!U6)," ",DIZ!U6)</f>
        <v>ДИЗ №15,админ.</v>
      </c>
      <c r="V6" s="20" t="str">
        <f aca="false">IF(ISBLANK(DIZ!V6)," ",DIZ!V6)</f>
        <v>ДИЗ №16,админ.</v>
      </c>
      <c r="W6" s="20" t="str">
        <f aca="false">IF(ISBLANK(DIZ!W6)," ",DIZ!W6)</f>
        <v>ДИЗ №17,админ.</v>
      </c>
      <c r="X6" s="20" t="str">
        <f aca="false">IF(ISBLANK(DIZ!X6)," ",DIZ!X6)</f>
        <v>ДИЗ №18,админ.</v>
      </c>
      <c r="Y6" s="20" t="str">
        <f aca="false">IF(ISBLANK(DIZ!Y6)," ",DIZ!Y6)</f>
        <v>Общо</v>
      </c>
      <c r="Z6" s="20" t="str">
        <f aca="false">IF(ISBLANK(DIZ!Z6)," ",DIZ!Z6)</f>
        <v>ДИЗ №1с краен</v>
      </c>
      <c r="AA6" s="20" t="str">
        <f aca="false">IF(ISBLANK(DIZ!AA6)," ",DIZ!AA6)</f>
        <v>ДИЗ №2 с краен</v>
      </c>
      <c r="AB6" s="20" t="str">
        <f aca="false">IF(ISBLANK(DIZ!AB6)," ",DIZ!AB6)</f>
        <v>ДИЗ №3 с краен</v>
      </c>
      <c r="AC6" s="20" t="str">
        <f aca="false">IF(ISBLANK(DIZ!AC6)," ",DIZ!AC6)</f>
        <v>ДИЗ №4 с краен</v>
      </c>
      <c r="AD6" s="20" t="str">
        <f aca="false">IF(ISBLANK(DIZ!AD6)," ",DIZ!AD6)</f>
        <v>ДИЗ №5 с краен</v>
      </c>
      <c r="AE6" s="20" t="str">
        <f aca="false">IF(ISBLANK(DIZ!AE6)," ",DIZ!AE6)</f>
        <v>ДИЗ №6 с краен</v>
      </c>
    </row>
    <row r="7" customFormat="false" ht="13.2" hidden="false" customHeight="false" outlineLevel="0" collapsed="false">
      <c r="A7" s="10" t="n">
        <v>1</v>
      </c>
      <c r="B7" s="21"/>
      <c r="C7" s="22" t="str">
        <f aca="false">IF(ISBLANK(DIZ!C7)," ",DIZ!C7)</f>
        <v>П О К А З А Т Е Л И</v>
      </c>
      <c r="D7" s="22" t="str">
        <f aca="false">IF(ISBLANK(DIZ!D7)," ",DIZ!D7)</f>
        <v> </v>
      </c>
      <c r="E7" s="23" t="str">
        <f aca="false">IF(ISBLANK(DIZ!E7)," ",DIZ!E7)</f>
        <v>ДИЗ</v>
      </c>
      <c r="F7" s="23" t="str">
        <f aca="false">IF(ISBLANK(DIZ!F7)," ",DIZ!F7)</f>
        <v>ДИЗ</v>
      </c>
      <c r="G7" s="24" t="str">
        <f aca="false">IF(ISBLANK(DIZ!G7)," ",DIZ!G7)</f>
        <v>по бюджета</v>
      </c>
      <c r="H7" s="24" t="str">
        <f aca="false">IF(ISBLANK(DIZ!H7)," ",DIZ!H7)</f>
        <v>по бюджета</v>
      </c>
      <c r="I7" s="24" t="str">
        <f aca="false">IF(ISBLANK(DIZ!I7)," ",DIZ!I7)</f>
        <v>по бюджета</v>
      </c>
      <c r="J7" s="24" t="str">
        <f aca="false">IF(ISBLANK(DIZ!J7)," ",DIZ!J7)</f>
        <v>по бюджета</v>
      </c>
      <c r="K7" s="24" t="str">
        <f aca="false">IF(ISBLANK(DIZ!K7)," ",DIZ!K7)</f>
        <v>по бюджета</v>
      </c>
      <c r="L7" s="24" t="str">
        <f aca="false">IF(ISBLANK(DIZ!L7)," ",DIZ!L7)</f>
        <v>по бюджета</v>
      </c>
      <c r="M7" s="24" t="str">
        <f aca="false">IF(ISBLANK(DIZ!M7)," ",DIZ!M7)</f>
        <v>по бюджета</v>
      </c>
      <c r="N7" s="24" t="str">
        <f aca="false">IF(ISBLANK(DIZ!N7)," ",DIZ!N7)</f>
        <v>по бюджета</v>
      </c>
      <c r="O7" s="24" t="str">
        <f aca="false">IF(ISBLANK(DIZ!O7)," ",DIZ!O7)</f>
        <v>по бюджета</v>
      </c>
      <c r="P7" s="24" t="str">
        <f aca="false">IF(ISBLANK(DIZ!P7)," ",DIZ!P7)</f>
        <v>по бюджета</v>
      </c>
      <c r="Q7" s="24" t="str">
        <f aca="false">IF(ISBLANK(DIZ!Q7)," ",DIZ!Q7)</f>
        <v>по бюджета</v>
      </c>
      <c r="R7" s="24" t="str">
        <f aca="false">IF(ISBLANK(DIZ!R7)," ",DIZ!R7)</f>
        <v>по бюджета</v>
      </c>
      <c r="S7" s="24" t="str">
        <f aca="false">IF(ISBLANK(DIZ!S7)," ",DIZ!S7)</f>
        <v>по бюджета</v>
      </c>
      <c r="T7" s="24" t="str">
        <f aca="false">IF(ISBLANK(DIZ!T7)," ",DIZ!T7)</f>
        <v>по бюджета</v>
      </c>
      <c r="U7" s="24" t="str">
        <f aca="false">IF(ISBLANK(DIZ!U7)," ",DIZ!U7)</f>
        <v>по бюджета</v>
      </c>
      <c r="V7" s="24" t="str">
        <f aca="false">IF(ISBLANK(DIZ!V7)," ",DIZ!V7)</f>
        <v>по бюджета</v>
      </c>
      <c r="W7" s="24" t="str">
        <f aca="false">IF(ISBLANK(DIZ!W7)," ",DIZ!W7)</f>
        <v>по бюджета</v>
      </c>
      <c r="X7" s="24" t="str">
        <f aca="false">IF(ISBLANK(DIZ!X7)," ",DIZ!X7)</f>
        <v>по бюджета</v>
      </c>
      <c r="Y7" s="24" t="str">
        <f aca="false">IF(ISBLANK(DIZ!Y7)," ",DIZ!Y7)</f>
        <v>ДИЗ с краен</v>
      </c>
      <c r="Z7" s="24" t="str">
        <f aca="false">IF(ISBLANK(DIZ!Z7)," ",DIZ!Z7)</f>
        <v>бенефициент</v>
      </c>
      <c r="AA7" s="24" t="str">
        <f aca="false">IF(ISBLANK(DIZ!AA7)," ",DIZ!AA7)</f>
        <v>бенефициент</v>
      </c>
      <c r="AB7" s="24" t="str">
        <f aca="false">IF(ISBLANK(DIZ!AB7)," ",DIZ!AB7)</f>
        <v>бенефициент</v>
      </c>
      <c r="AC7" s="24" t="str">
        <f aca="false">IF(ISBLANK(DIZ!AC7)," ",DIZ!AC7)</f>
        <v>бенефициент</v>
      </c>
      <c r="AD7" s="24" t="str">
        <f aca="false">IF(ISBLANK(DIZ!AD7)," ",DIZ!AD7)</f>
        <v>бенефициент</v>
      </c>
      <c r="AE7" s="24" t="str">
        <f aca="false">IF(ISBLANK(DIZ!AE7)," ",DIZ!AE7)</f>
        <v>бенефициент</v>
      </c>
    </row>
    <row r="8" customFormat="false" ht="13.2" hidden="false" customHeight="false" outlineLevel="0" collapsed="false">
      <c r="A8" s="10" t="n">
        <v>1</v>
      </c>
      <c r="B8" s="21"/>
      <c r="C8" s="21" t="str">
        <f aca="false">IF(ISBLANK(DIZ!C8)," ",DIZ!C8)</f>
        <v> </v>
      </c>
      <c r="D8" s="21" t="str">
        <f aca="false">IF(ISBLANK(DIZ!D8)," ",DIZ!D8)</f>
        <v> </v>
      </c>
      <c r="E8" s="24" t="str">
        <f aca="false">IF(ISBLANK(DIZ!E8)," ",DIZ!E8)</f>
        <v> </v>
      </c>
      <c r="F8" s="24" t="str">
        <f aca="false">IF(ISBLANK(DIZ!F8)," ",DIZ!F8)</f>
        <v>администрирани</v>
      </c>
      <c r="G8" s="24" t="str">
        <f aca="false">IF(ISBLANK(DIZ!G8)," ",DIZ!G8)</f>
        <v> </v>
      </c>
      <c r="H8" s="24" t="str">
        <f aca="false">IF(ISBLANK(DIZ!H8)," ",DIZ!H8)</f>
        <v> </v>
      </c>
      <c r="I8" s="24" t="str">
        <f aca="false">IF(ISBLANK(DIZ!I8)," ",DIZ!I8)</f>
        <v> </v>
      </c>
      <c r="J8" s="24" t="str">
        <f aca="false">IF(ISBLANK(DIZ!J8)," ",DIZ!J8)</f>
        <v> </v>
      </c>
      <c r="K8" s="24" t="str">
        <f aca="false">IF(ISBLANK(DIZ!K8)," ",DIZ!K8)</f>
        <v> </v>
      </c>
      <c r="L8" s="24" t="str">
        <f aca="false">IF(ISBLANK(DIZ!L8)," ",DIZ!L8)</f>
        <v> </v>
      </c>
      <c r="M8" s="24" t="str">
        <f aca="false">IF(ISBLANK(DIZ!M8)," ",DIZ!M8)</f>
        <v> </v>
      </c>
      <c r="N8" s="24" t="str">
        <f aca="false">IF(ISBLANK(DIZ!N8)," ",DIZ!N8)</f>
        <v> </v>
      </c>
      <c r="O8" s="24" t="str">
        <f aca="false">IF(ISBLANK(DIZ!O8)," ",DIZ!O8)</f>
        <v> </v>
      </c>
      <c r="P8" s="24" t="str">
        <f aca="false">IF(ISBLANK(DIZ!P8)," ",DIZ!P8)</f>
        <v> </v>
      </c>
      <c r="Q8" s="24" t="str">
        <f aca="false">IF(ISBLANK(DIZ!Q8)," ",DIZ!Q8)</f>
        <v> </v>
      </c>
      <c r="R8" s="24" t="str">
        <f aca="false">IF(ISBLANK(DIZ!R8)," ",DIZ!R8)</f>
        <v> </v>
      </c>
      <c r="S8" s="24" t="str">
        <f aca="false">IF(ISBLANK(DIZ!S8)," ",DIZ!S8)</f>
        <v> </v>
      </c>
      <c r="T8" s="24" t="str">
        <f aca="false">IF(ISBLANK(DIZ!T8)," ",DIZ!T8)</f>
        <v> </v>
      </c>
      <c r="U8" s="24" t="str">
        <f aca="false">IF(ISBLANK(DIZ!U8)," ",DIZ!U8)</f>
        <v> </v>
      </c>
      <c r="V8" s="24" t="str">
        <f aca="false">IF(ISBLANK(DIZ!V8)," ",DIZ!V8)</f>
        <v> </v>
      </c>
      <c r="W8" s="24" t="str">
        <f aca="false">IF(ISBLANK(DIZ!W8)," ",DIZ!W8)</f>
        <v> </v>
      </c>
      <c r="X8" s="24" t="str">
        <f aca="false">IF(ISBLANK(DIZ!X8)," ",DIZ!X8)</f>
        <v> </v>
      </c>
      <c r="Y8" s="24" t="str">
        <f aca="false">IF(ISBLANK(DIZ!Y8)," ",DIZ!Y8)</f>
        <v>бенефициент</v>
      </c>
      <c r="Z8" s="24" t="str">
        <f aca="false">IF(ISBLANK(DIZ!Z8)," ",DIZ!Z8)</f>
        <v>търг.дружество</v>
      </c>
      <c r="AA8" s="24" t="str">
        <f aca="false">IF(ISBLANK(DIZ!AA8)," ",DIZ!AA8)</f>
        <v>търг.дружество</v>
      </c>
      <c r="AB8" s="24" t="str">
        <f aca="false">IF(ISBLANK(DIZ!AB8)," ",DIZ!AB8)</f>
        <v>търг.дружество</v>
      </c>
      <c r="AC8" s="24" t="str">
        <f aca="false">IF(ISBLANK(DIZ!AC8)," ",DIZ!AC8)</f>
        <v>търг.дружество</v>
      </c>
      <c r="AD8" s="24" t="str">
        <f aca="false">IF(ISBLANK(DIZ!AD8)," ",DIZ!AD8)</f>
        <v>търг.дружество</v>
      </c>
      <c r="AE8" s="24" t="str">
        <f aca="false">IF(ISBLANK(DIZ!AE8)," ",DIZ!AE8)</f>
        <v>търг.дружество</v>
      </c>
    </row>
    <row r="9" customFormat="false" ht="26.4" hidden="false" customHeight="false" outlineLevel="0" collapsed="false">
      <c r="A9" s="10" t="n">
        <v>1</v>
      </c>
      <c r="B9" s="21"/>
      <c r="C9" s="83" t="str">
        <f aca="false">IF(ISBLANK(DIZ!C9)," ",DIZ!C9)</f>
        <v> (в лева)</v>
      </c>
      <c r="D9" s="22" t="str">
        <f aca="false">IF(ISBLANK(DIZ!D9)," ",DIZ!D9)</f>
        <v> </v>
      </c>
      <c r="E9" s="24" t="str">
        <f aca="false">IF(ISBLANK(DIZ!E9)," ",DIZ!E9)</f>
        <v>2023 г.</v>
      </c>
      <c r="F9" s="24" t="str">
        <f aca="false">IF(ISBLANK(DIZ!F9)," ",DIZ!F9)</f>
        <v>по бюджета </v>
      </c>
      <c r="G9" s="23" t="str">
        <f aca="false">IF(ISBLANK(DIZ!G9)," ",DIZ!G9)</f>
        <v> </v>
      </c>
      <c r="H9" s="23" t="str">
        <f aca="false">IF(ISBLANK(DIZ!H9)," ",DIZ!H9)</f>
        <v> </v>
      </c>
      <c r="I9" s="23" t="str">
        <f aca="false">IF(ISBLANK(DIZ!I9)," ",DIZ!I9)</f>
        <v> </v>
      </c>
      <c r="J9" s="23" t="str">
        <f aca="false">IF(ISBLANK(DIZ!J9)," ",DIZ!J9)</f>
        <v> </v>
      </c>
      <c r="K9" s="23" t="str">
        <f aca="false">IF(ISBLANK(DIZ!K9)," ",DIZ!K9)</f>
        <v> </v>
      </c>
      <c r="L9" s="23" t="str">
        <f aca="false">IF(ISBLANK(DIZ!L9)," ",DIZ!L9)</f>
        <v> </v>
      </c>
      <c r="M9" s="23" t="str">
        <f aca="false">IF(ISBLANK(DIZ!M9)," ",DIZ!M9)</f>
        <v> </v>
      </c>
      <c r="N9" s="23" t="str">
        <f aca="false">IF(ISBLANK(DIZ!N9)," ",DIZ!N9)</f>
        <v> </v>
      </c>
      <c r="O9" s="23" t="str">
        <f aca="false">IF(ISBLANK(DIZ!O9)," ",DIZ!O9)</f>
        <v> </v>
      </c>
      <c r="P9" s="23" t="str">
        <f aca="false">IF(ISBLANK(DIZ!P9)," ",DIZ!P9)</f>
        <v> </v>
      </c>
      <c r="Q9" s="23" t="str">
        <f aca="false">IF(ISBLANK(DIZ!Q9)," ",DIZ!Q9)</f>
        <v> </v>
      </c>
      <c r="R9" s="23" t="str">
        <f aca="false">IF(ISBLANK(DIZ!R9)," ",DIZ!R9)</f>
        <v> </v>
      </c>
      <c r="S9" s="23" t="str">
        <f aca="false">IF(ISBLANK(DIZ!S9)," ",DIZ!S9)</f>
        <v> </v>
      </c>
      <c r="T9" s="23" t="str">
        <f aca="false">IF(ISBLANK(DIZ!T9)," ",DIZ!T9)</f>
        <v> </v>
      </c>
      <c r="U9" s="23" t="str">
        <f aca="false">IF(ISBLANK(DIZ!U9)," ",DIZ!U9)</f>
        <v> </v>
      </c>
      <c r="V9" s="23" t="str">
        <f aca="false">IF(ISBLANK(DIZ!V9)," ",DIZ!V9)</f>
        <v> </v>
      </c>
      <c r="W9" s="23" t="str">
        <f aca="false">IF(ISBLANK(DIZ!W9)," ",DIZ!W9)</f>
        <v> </v>
      </c>
      <c r="X9" s="23" t="str">
        <f aca="false">IF(ISBLANK(DIZ!X9)," ",DIZ!X9)</f>
        <v> </v>
      </c>
      <c r="Y9" s="23" t="str">
        <f aca="false">IF(ISBLANK(DIZ!Y9)," ",DIZ!Y9)</f>
        <v>търговско дружество</v>
      </c>
      <c r="Z9" s="23" t="str">
        <f aca="false">IF(ISBLANK(DIZ!Z9)," ",DIZ!Z9)</f>
        <v> </v>
      </c>
      <c r="AA9" s="23" t="str">
        <f aca="false">IF(ISBLANK(DIZ!AA9)," ",DIZ!AA9)</f>
        <v> </v>
      </c>
      <c r="AB9" s="23" t="str">
        <f aca="false">IF(ISBLANK(DIZ!AB9)," ",DIZ!AB9)</f>
        <v> </v>
      </c>
      <c r="AC9" s="23" t="str">
        <f aca="false">IF(ISBLANK(DIZ!AC9)," ",DIZ!AC9)</f>
        <v> </v>
      </c>
      <c r="AD9" s="23" t="str">
        <f aca="false">IF(ISBLANK(DIZ!AD9)," ",DIZ!AD9)</f>
        <v> </v>
      </c>
      <c r="AE9" s="23" t="str">
        <f aca="false">IF(ISBLANK(DIZ!AE9)," ",DIZ!AE9)</f>
        <v> </v>
      </c>
    </row>
    <row r="10" customFormat="false" ht="13.2" hidden="false" customHeight="false" outlineLevel="0" collapsed="false">
      <c r="A10" s="10" t="n">
        <v>1</v>
      </c>
      <c r="B10" s="21"/>
      <c r="C10" s="28" t="str">
        <f aca="false">IF(ISBLANK(DIZ!C10)," ",DIZ!C10)</f>
        <v> </v>
      </c>
      <c r="D10" s="28" t="str">
        <f aca="false">IF(ISBLANK(DIZ!D10)," ",DIZ!D10)</f>
        <v> </v>
      </c>
      <c r="E10" s="24" t="str">
        <f aca="false">IF(ISBLANK(DIZ!E10)," ",DIZ!E10)</f>
        <v> </v>
      </c>
      <c r="F10" s="24" t="str">
        <f aca="false">IF(ISBLANK(DIZ!F10)," ",DIZ!F10)</f>
        <v> </v>
      </c>
      <c r="G10" s="23" t="str">
        <f aca="false">IF(ISBLANK(DIZ!G10)," ",DIZ!G10)</f>
        <v> </v>
      </c>
      <c r="H10" s="23" t="str">
        <f aca="false">IF(ISBLANK(DIZ!H10)," ",DIZ!H10)</f>
        <v> </v>
      </c>
      <c r="I10" s="23" t="str">
        <f aca="false">IF(ISBLANK(DIZ!I10)," ",DIZ!I10)</f>
        <v> </v>
      </c>
      <c r="J10" s="23" t="str">
        <f aca="false">IF(ISBLANK(DIZ!J10)," ",DIZ!J10)</f>
        <v> </v>
      </c>
      <c r="K10" s="23" t="str">
        <f aca="false">IF(ISBLANK(DIZ!K10)," ",DIZ!K10)</f>
        <v> </v>
      </c>
      <c r="L10" s="23" t="str">
        <f aca="false">IF(ISBLANK(DIZ!L10)," ",DIZ!L10)</f>
        <v> </v>
      </c>
      <c r="M10" s="23" t="str">
        <f aca="false">IF(ISBLANK(DIZ!M10)," ",DIZ!M10)</f>
        <v> </v>
      </c>
      <c r="N10" s="23" t="str">
        <f aca="false">IF(ISBLANK(DIZ!N10)," ",DIZ!N10)</f>
        <v> </v>
      </c>
      <c r="O10" s="23" t="str">
        <f aca="false">IF(ISBLANK(DIZ!O10)," ",DIZ!O10)</f>
        <v> </v>
      </c>
      <c r="P10" s="23" t="str">
        <f aca="false">IF(ISBLANK(DIZ!P10)," ",DIZ!P10)</f>
        <v> </v>
      </c>
      <c r="Q10" s="23" t="str">
        <f aca="false">IF(ISBLANK(DIZ!Q10)," ",DIZ!Q10)</f>
        <v> </v>
      </c>
      <c r="R10" s="23" t="str">
        <f aca="false">IF(ISBLANK(DIZ!R10)," ",DIZ!R10)</f>
        <v> </v>
      </c>
      <c r="S10" s="23" t="str">
        <f aca="false">IF(ISBLANK(DIZ!S10)," ",DIZ!S10)</f>
        <v> </v>
      </c>
      <c r="T10" s="23" t="str">
        <f aca="false">IF(ISBLANK(DIZ!T10)," ",DIZ!T10)</f>
        <v> </v>
      </c>
      <c r="U10" s="23" t="str">
        <f aca="false">IF(ISBLANK(DIZ!U10)," ",DIZ!U10)</f>
        <v> </v>
      </c>
      <c r="V10" s="23" t="str">
        <f aca="false">IF(ISBLANK(DIZ!V10)," ",DIZ!V10)</f>
        <v> </v>
      </c>
      <c r="W10" s="23" t="str">
        <f aca="false">IF(ISBLANK(DIZ!W10)," ",DIZ!W10)</f>
        <v> </v>
      </c>
      <c r="X10" s="23" t="str">
        <f aca="false">IF(ISBLANK(DIZ!X10)," ",DIZ!X10)</f>
        <v> </v>
      </c>
      <c r="Y10" s="22" t="str">
        <f aca="false">IF(ISBLANK(DIZ!Y10)," ",DIZ!Y10)</f>
        <v> </v>
      </c>
      <c r="Z10" s="23" t="str">
        <f aca="false">IF(ISBLANK(DIZ!Z10)," ",DIZ!Z10)</f>
        <v> </v>
      </c>
      <c r="AA10" s="23" t="str">
        <f aca="false">IF(ISBLANK(DIZ!AA10)," ",DIZ!AA10)</f>
        <v> </v>
      </c>
      <c r="AB10" s="23" t="str">
        <f aca="false">IF(ISBLANK(DIZ!AB10)," ",DIZ!AB10)</f>
        <v> </v>
      </c>
      <c r="AC10" s="23" t="str">
        <f aca="false">IF(ISBLANK(DIZ!AC10)," ",DIZ!AC10)</f>
        <v> </v>
      </c>
      <c r="AD10" s="23" t="str">
        <f aca="false">IF(ISBLANK(DIZ!AD10)," ",DIZ!AD10)</f>
        <v> </v>
      </c>
      <c r="AE10" s="23" t="str">
        <f aca="false">IF(ISBLANK(DIZ!AE10)," ",DIZ!AE10)</f>
        <v> </v>
      </c>
    </row>
    <row r="11" customFormat="false" ht="13.8" hidden="false" customHeight="false" outlineLevel="0" collapsed="false">
      <c r="A11" s="10" t="n">
        <v>1</v>
      </c>
      <c r="B11" s="29"/>
      <c r="C11" s="29" t="str">
        <f aca="false">IF(ISBLANK(DIZ!C11)," ",DIZ!C11)</f>
        <v> </v>
      </c>
      <c r="D11" s="29" t="str">
        <f aca="false">IF(ISBLANK(DIZ!D11)," ",DIZ!D11)</f>
        <v> </v>
      </c>
      <c r="E11" s="29" t="str">
        <f aca="false">IF(ISBLANK(DIZ!E11)," ",DIZ!E11)</f>
        <v>к.2+к.3</v>
      </c>
      <c r="F11" s="29" t="str">
        <f aca="false">IF(ISBLANK(DIZ!F11)," ",DIZ!F11)</f>
        <v>2023 г.</v>
      </c>
      <c r="G11" s="29" t="str">
        <f aca="false">IF(ISBLANK(DIZ!G11)," ",DIZ!G11)</f>
        <v>2023 г.</v>
      </c>
      <c r="H11" s="29" t="str">
        <f aca="false">IF(ISBLANK(DIZ!H11)," ",DIZ!H11)</f>
        <v>2023 г.</v>
      </c>
      <c r="I11" s="29" t="str">
        <f aca="false">IF(ISBLANK(DIZ!I11)," ",DIZ!I11)</f>
        <v>2023 г.</v>
      </c>
      <c r="J11" s="29" t="str">
        <f aca="false">IF(ISBLANK(DIZ!J11)," ",DIZ!J11)</f>
        <v>2023 г.</v>
      </c>
      <c r="K11" s="29" t="str">
        <f aca="false">IF(ISBLANK(DIZ!K11)," ",DIZ!K11)</f>
        <v>2023 г.</v>
      </c>
      <c r="L11" s="29" t="str">
        <f aca="false">IF(ISBLANK(DIZ!L11)," ",DIZ!L11)</f>
        <v>2023 г.</v>
      </c>
      <c r="M11" s="29" t="str">
        <f aca="false">IF(ISBLANK(DIZ!M11)," ",DIZ!M11)</f>
        <v>2023 г.</v>
      </c>
      <c r="N11" s="29" t="str">
        <f aca="false">IF(ISBLANK(DIZ!N11)," ",DIZ!N11)</f>
        <v>2023 г.</v>
      </c>
      <c r="O11" s="29" t="str">
        <f aca="false">IF(ISBLANK(DIZ!O11)," ",DIZ!O11)</f>
        <v>2023 г.</v>
      </c>
      <c r="P11" s="29" t="str">
        <f aca="false">IF(ISBLANK(DIZ!P11)," ",DIZ!P11)</f>
        <v>2023 г.</v>
      </c>
      <c r="Q11" s="29" t="str">
        <f aca="false">IF(ISBLANK(DIZ!Q11)," ",DIZ!Q11)</f>
        <v>2023 г.</v>
      </c>
      <c r="R11" s="29" t="str">
        <f aca="false">IF(ISBLANK(DIZ!R11)," ",DIZ!R11)</f>
        <v>2023 г.</v>
      </c>
      <c r="S11" s="29" t="str">
        <f aca="false">IF(ISBLANK(DIZ!S11)," ",DIZ!S11)</f>
        <v>2023 г.</v>
      </c>
      <c r="T11" s="29" t="str">
        <f aca="false">IF(ISBLANK(DIZ!T11)," ",DIZ!T11)</f>
        <v>2023 г.</v>
      </c>
      <c r="U11" s="29" t="str">
        <f aca="false">IF(ISBLANK(DIZ!U11)," ",DIZ!U11)</f>
        <v>2023 г.</v>
      </c>
      <c r="V11" s="29" t="str">
        <f aca="false">IF(ISBLANK(DIZ!V11)," ",DIZ!V11)</f>
        <v>2023 г.</v>
      </c>
      <c r="W11" s="29" t="str">
        <f aca="false">IF(ISBLANK(DIZ!W11)," ",DIZ!W11)</f>
        <v>2023 г.</v>
      </c>
      <c r="X11" s="29" t="str">
        <f aca="false">IF(ISBLANK(DIZ!X11)," ",DIZ!X11)</f>
        <v>2023 г.</v>
      </c>
      <c r="Y11" s="29" t="str">
        <f aca="false">IF(ISBLANK(DIZ!Y11)," ",DIZ!Y11)</f>
        <v>2023 г.</v>
      </c>
      <c r="Z11" s="29" t="str">
        <f aca="false">IF(ISBLANK(DIZ!Z11)," ",DIZ!Z11)</f>
        <v>2023 г.</v>
      </c>
      <c r="AA11" s="29" t="str">
        <f aca="false">IF(ISBLANK(DIZ!AA11)," ",DIZ!AA11)</f>
        <v>2023 г.</v>
      </c>
      <c r="AB11" s="29" t="str">
        <f aca="false">IF(ISBLANK(DIZ!AB11)," ",DIZ!AB11)</f>
        <v>2023 г.</v>
      </c>
      <c r="AC11" s="29" t="str">
        <f aca="false">IF(ISBLANK(DIZ!AC11)," ",DIZ!AC11)</f>
        <v>2023 г.</v>
      </c>
      <c r="AD11" s="29" t="str">
        <f aca="false">IF(ISBLANK(DIZ!AD11)," ",DIZ!AD11)</f>
        <v>2023 г.</v>
      </c>
      <c r="AE11" s="29" t="str">
        <f aca="false">IF(ISBLANK(DIZ!AE11)," ",DIZ!AE11)</f>
        <v>2023 г.</v>
      </c>
    </row>
    <row r="12" customFormat="false" ht="13.8" hidden="false" customHeight="false" outlineLevel="0" collapsed="false">
      <c r="A12" s="10" t="n">
        <v>1</v>
      </c>
      <c r="B12" s="30"/>
      <c r="C12" s="29" t="str">
        <f aca="false">IF(ISBLANK(DIZ!C12)," ",DIZ!C12)</f>
        <v> A</v>
      </c>
      <c r="D12" s="29" t="str">
        <f aca="false">IF(ISBLANK(DIZ!D12)," ",DIZ!D12)</f>
        <v> </v>
      </c>
      <c r="E12" s="29" t="n">
        <f aca="false">IF(ISBLANK(DIZ!E12)," ",DIZ!E12)</f>
        <v>1</v>
      </c>
      <c r="F12" s="29" t="n">
        <f aca="false">IF(ISBLANK(DIZ!F12)," ",DIZ!F12)</f>
        <v>2</v>
      </c>
      <c r="G12" s="29" t="n">
        <f aca="false">IF(ISBLANK(DIZ!G12)," ",DIZ!G12)</f>
        <v>2.1</v>
      </c>
      <c r="H12" s="29" t="n">
        <f aca="false">IF(ISBLANK(DIZ!H12)," ",DIZ!H12)</f>
        <v>2.2</v>
      </c>
      <c r="I12" s="29" t="n">
        <f aca="false">IF(ISBLANK(DIZ!I12)," ",DIZ!I12)</f>
        <v>2.3</v>
      </c>
      <c r="J12" s="29" t="n">
        <f aca="false">IF(ISBLANK(DIZ!J12)," ",DIZ!J12)</f>
        <v>2.4</v>
      </c>
      <c r="K12" s="29" t="n">
        <f aca="false">IF(ISBLANK(DIZ!K12)," ",DIZ!K12)</f>
        <v>2.5</v>
      </c>
      <c r="L12" s="29" t="n">
        <f aca="false">IF(ISBLANK(DIZ!L12)," ",DIZ!L12)</f>
        <v>2.6</v>
      </c>
      <c r="M12" s="29" t="n">
        <f aca="false">IF(ISBLANK(DIZ!M12)," ",DIZ!M12)</f>
        <v>2.7</v>
      </c>
      <c r="N12" s="29" t="n">
        <f aca="false">IF(ISBLANK(DIZ!N12)," ",DIZ!N12)</f>
        <v>2.8</v>
      </c>
      <c r="O12" s="29" t="n">
        <f aca="false">IF(ISBLANK(DIZ!O12)," ",DIZ!O12)</f>
        <v>2.9</v>
      </c>
      <c r="P12" s="31" t="n">
        <f aca="false">IF(ISBLANK(DIZ!P12)," ",DIZ!P12)</f>
        <v>2.1</v>
      </c>
      <c r="Q12" s="31" t="n">
        <f aca="false">IF(ISBLANK(DIZ!Q12)," ",DIZ!Q12)</f>
        <v>2.11</v>
      </c>
      <c r="R12" s="31" t="n">
        <f aca="false">IF(ISBLANK(DIZ!R12)," ",DIZ!R12)</f>
        <v>2.12</v>
      </c>
      <c r="S12" s="31" t="n">
        <f aca="false">IF(ISBLANK(DIZ!S12)," ",DIZ!S12)</f>
        <v>2.13</v>
      </c>
      <c r="T12" s="31" t="n">
        <f aca="false">IF(ISBLANK(DIZ!T12)," ",DIZ!T12)</f>
        <v>2.14</v>
      </c>
      <c r="U12" s="31" t="n">
        <f aca="false">IF(ISBLANK(DIZ!U12)," ",DIZ!U12)</f>
        <v>2.15</v>
      </c>
      <c r="V12" s="31" t="n">
        <f aca="false">IF(ISBLANK(DIZ!V12)," ",DIZ!V12)</f>
        <v>2.16</v>
      </c>
      <c r="W12" s="31" t="n">
        <f aca="false">IF(ISBLANK(DIZ!W12)," ",DIZ!W12)</f>
        <v>2.17</v>
      </c>
      <c r="X12" s="31" t="n">
        <f aca="false">IF(ISBLANK(DIZ!X12)," ",DIZ!X12)</f>
        <v>2.18</v>
      </c>
      <c r="Y12" s="29" t="n">
        <f aca="false">IF(ISBLANK(DIZ!Y12)," ",DIZ!Y12)</f>
        <v>3</v>
      </c>
      <c r="Z12" s="29" t="n">
        <f aca="false">IF(ISBLANK(DIZ!Z12)," ",DIZ!Z12)</f>
        <v>3.1</v>
      </c>
      <c r="AA12" s="29" t="n">
        <f aca="false">IF(ISBLANK(DIZ!AA12)," ",DIZ!AA12)</f>
        <v>3.2</v>
      </c>
      <c r="AB12" s="29" t="n">
        <f aca="false">IF(ISBLANK(DIZ!AB12)," ",DIZ!AB12)</f>
        <v>3.3</v>
      </c>
      <c r="AC12" s="29" t="n">
        <f aca="false">IF(ISBLANK(DIZ!AC12)," ",DIZ!AC12)</f>
        <v>3.4</v>
      </c>
      <c r="AD12" s="29" t="n">
        <f aca="false">IF(ISBLANK(DIZ!AD12)," ",DIZ!AD12)</f>
        <v>3.5</v>
      </c>
      <c r="AE12" s="29" t="n">
        <f aca="false">IF(ISBLANK(DIZ!AE12)," ",DIZ!AE12)</f>
        <v>3.6</v>
      </c>
    </row>
    <row r="13" customFormat="false" ht="13.2" hidden="false" customHeight="false" outlineLevel="0" collapsed="false">
      <c r="A13" s="10" t="n">
        <v>1</v>
      </c>
      <c r="B13" s="32"/>
      <c r="C13" s="32"/>
      <c r="D13" s="32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</row>
    <row r="14" s="39" customFormat="true" ht="13.2" hidden="false" customHeight="false" outlineLevel="0" collapsed="false">
      <c r="A14" s="34" t="n">
        <v>1</v>
      </c>
      <c r="B14" s="35" t="n">
        <f aca="false">DIZ!B14</f>
        <v>0</v>
      </c>
      <c r="C14" s="36" t="str">
        <f aca="false">DIZ!C14</f>
        <v>I. ПРИХОДИ, ПОМОЩИ И ДАРЕНИЯ (§§ 01- 48)</v>
      </c>
      <c r="D14" s="37"/>
      <c r="E14" s="38" t="n">
        <f aca="false">E15+E16+E18</f>
        <v>0</v>
      </c>
      <c r="F14" s="38" t="n">
        <f aca="false">F15+F16+F18</f>
        <v>0</v>
      </c>
      <c r="G14" s="38" t="n">
        <f aca="false">G15+G16+G18</f>
        <v>0</v>
      </c>
      <c r="H14" s="38" t="n">
        <f aca="false">H15+H16+H18</f>
        <v>0</v>
      </c>
      <c r="I14" s="38" t="n">
        <f aca="false">I15+I16+I18</f>
        <v>0</v>
      </c>
      <c r="J14" s="38" t="n">
        <f aca="false">J15+J16+J18</f>
        <v>0</v>
      </c>
      <c r="K14" s="38" t="n">
        <f aca="false">K15+K16+K18</f>
        <v>0</v>
      </c>
      <c r="L14" s="38" t="n">
        <f aca="false">L15+L16+L18</f>
        <v>0</v>
      </c>
      <c r="M14" s="38" t="n">
        <f aca="false">M15+M16+M18</f>
        <v>0</v>
      </c>
      <c r="N14" s="38" t="n">
        <f aca="false">N15+N16+N18</f>
        <v>0</v>
      </c>
      <c r="O14" s="38" t="n">
        <f aca="false">O15+O16+O18</f>
        <v>0</v>
      </c>
      <c r="P14" s="38" t="n">
        <f aca="false">P15+P16+P18</f>
        <v>0</v>
      </c>
      <c r="Q14" s="38" t="n">
        <f aca="false">Q15+Q16+Q18</f>
        <v>0</v>
      </c>
      <c r="R14" s="38" t="n">
        <f aca="false">R15+R16+R18</f>
        <v>0</v>
      </c>
      <c r="S14" s="38" t="n">
        <f aca="false">S15+S16+S18</f>
        <v>0</v>
      </c>
      <c r="T14" s="38" t="n">
        <f aca="false">T15+T16+T18</f>
        <v>0</v>
      </c>
      <c r="U14" s="38" t="n">
        <f aca="false">U15+U16+U18</f>
        <v>0</v>
      </c>
      <c r="V14" s="38" t="n">
        <f aca="false">V15+V16+V18</f>
        <v>0</v>
      </c>
      <c r="W14" s="38" t="n">
        <f aca="false">W15+W16+W18</f>
        <v>0</v>
      </c>
      <c r="X14" s="38" t="n">
        <f aca="false">X15+X16+X18</f>
        <v>0</v>
      </c>
      <c r="Y14" s="38" t="n">
        <f aca="false">Y15+Y16+Y18</f>
        <v>0</v>
      </c>
      <c r="Z14" s="38" t="n">
        <f aca="false">Z15+Z16+Z18</f>
        <v>0</v>
      </c>
      <c r="AA14" s="38" t="n">
        <f aca="false">AA15+AA16+AA18</f>
        <v>0</v>
      </c>
      <c r="AB14" s="38" t="n">
        <f aca="false">AB15+AB16+AB18</f>
        <v>0</v>
      </c>
      <c r="AC14" s="38" t="n">
        <f aca="false">AC15+AC16+AC18</f>
        <v>0</v>
      </c>
      <c r="AD14" s="38" t="n">
        <f aca="false">AD15+AD16+AD18</f>
        <v>0</v>
      </c>
      <c r="AE14" s="38" t="n">
        <f aca="false">AE15+AE16+AE18</f>
        <v>0</v>
      </c>
    </row>
    <row r="15" customFormat="false" ht="13.2" hidden="false" customHeight="false" outlineLevel="0" collapsed="false">
      <c r="A15" s="10" t="n">
        <f aca="false">IF(MAX(E15:AE15)=0,IF(MIN(E15:AE15)=0,3,2),2)</f>
        <v>3</v>
      </c>
      <c r="B15" s="35" t="str">
        <f aca="false">DIZ!B15</f>
        <v>1.</v>
      </c>
      <c r="C15" s="40" t="str">
        <f aca="false">DIZ!C15</f>
        <v> Данъчно-осигурителни приходи ( § 01 - 20 )</v>
      </c>
      <c r="D15" s="40"/>
      <c r="E15" s="41" t="n">
        <f aca="false">SUM(F15,Y15)</f>
        <v>0</v>
      </c>
      <c r="F15" s="41" t="n">
        <f aca="false">SUM(G15:X15)</f>
        <v>0</v>
      </c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41" t="n">
        <f aca="false">SUM(Z15:AE15)</f>
        <v>0</v>
      </c>
      <c r="Z15" s="84"/>
      <c r="AA15" s="84"/>
      <c r="AB15" s="84"/>
      <c r="AC15" s="84"/>
      <c r="AD15" s="84"/>
      <c r="AE15" s="84"/>
    </row>
    <row r="16" customFormat="false" ht="13.2" hidden="false" customHeight="false" outlineLevel="0" collapsed="false">
      <c r="A16" s="10" t="n">
        <f aca="false">IF(MAX(E16:AE16)=0,IF(MIN(E16:AE16)=0,3,2),2)</f>
        <v>3</v>
      </c>
      <c r="B16" s="43" t="str">
        <f aca="false">DIZ!B16</f>
        <v>2.</v>
      </c>
      <c r="C16" s="44" t="str">
        <f aca="false">DIZ!C16</f>
        <v> Неданъчни приходи (§ 24 - 42)</v>
      </c>
      <c r="D16" s="44"/>
      <c r="E16" s="41" t="n">
        <f aca="false">SUM(F16,Y16)</f>
        <v>0</v>
      </c>
      <c r="F16" s="41" t="n">
        <f aca="false">SUM(G16:X16)</f>
        <v>0</v>
      </c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41" t="n">
        <f aca="false">SUM(Z16:AE16)</f>
        <v>0</v>
      </c>
      <c r="Z16" s="84"/>
      <c r="AA16" s="84"/>
      <c r="AB16" s="84"/>
      <c r="AC16" s="84"/>
      <c r="AD16" s="84"/>
      <c r="AE16" s="84"/>
    </row>
    <row r="17" s="48" customFormat="true" ht="26.25" hidden="false" customHeight="true" outlineLevel="0" collapsed="false">
      <c r="A17" s="10" t="n">
        <f aca="false">IF(MAX(E17:AE17)=0,IF(MIN(E17:AE17)=0,3,2),2)</f>
        <v>3</v>
      </c>
      <c r="B17" s="45" t="n">
        <f aca="false">DIZ!B17</f>
        <v>0</v>
      </c>
      <c r="C17" s="46" t="str">
        <f aca="false">DIZ!C17</f>
        <v>  в т.ч. приходи от лихви по предоставени заеми 
           в страната и чужбина</v>
      </c>
      <c r="D17" s="46"/>
      <c r="E17" s="47" t="n">
        <f aca="false">SUM(F17,Y17)</f>
        <v>0</v>
      </c>
      <c r="F17" s="47" t="n">
        <f aca="false">SUM(G17:X17)</f>
        <v>0</v>
      </c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47" t="n">
        <f aca="false">SUM(Z17:AE17)</f>
        <v>0</v>
      </c>
      <c r="Z17" s="85"/>
      <c r="AA17" s="85"/>
      <c r="AB17" s="85"/>
      <c r="AC17" s="85"/>
      <c r="AD17" s="85"/>
      <c r="AE17" s="85"/>
    </row>
    <row r="18" customFormat="false" ht="12.75" hidden="false" customHeight="true" outlineLevel="0" collapsed="false">
      <c r="A18" s="10" t="n">
        <f aca="false">IF(MAX(E18:AE18)=0,IF(MIN(E18:AE18)=0,3,2),2)</f>
        <v>3</v>
      </c>
      <c r="B18" s="43" t="str">
        <f aca="false">DIZ!B18</f>
        <v>3.</v>
      </c>
      <c r="C18" s="49" t="str">
        <f aca="false">DIZ!C18</f>
        <v> Помощи и дарения (§ 45 - 48)</v>
      </c>
      <c r="D18" s="49"/>
      <c r="E18" s="50" t="n">
        <f aca="false">SUM(E19:E22)</f>
        <v>0</v>
      </c>
      <c r="F18" s="50" t="n">
        <f aca="false">SUM(F19:F22)</f>
        <v>0</v>
      </c>
      <c r="G18" s="50" t="n">
        <f aca="false">SUM(G19:G22)</f>
        <v>0</v>
      </c>
      <c r="H18" s="50" t="n">
        <f aca="false">SUM(H19:H22)</f>
        <v>0</v>
      </c>
      <c r="I18" s="50" t="n">
        <f aca="false">SUM(I19:I22)</f>
        <v>0</v>
      </c>
      <c r="J18" s="50" t="n">
        <f aca="false">SUM(J19:J22)</f>
        <v>0</v>
      </c>
      <c r="K18" s="50" t="n">
        <f aca="false">SUM(K19:K22)</f>
        <v>0</v>
      </c>
      <c r="L18" s="50" t="n">
        <f aca="false">SUM(L19:L22)</f>
        <v>0</v>
      </c>
      <c r="M18" s="50" t="n">
        <f aca="false">SUM(M19:M22)</f>
        <v>0</v>
      </c>
      <c r="N18" s="50" t="n">
        <f aca="false">SUM(N19:N22)</f>
        <v>0</v>
      </c>
      <c r="O18" s="50" t="n">
        <f aca="false">SUM(O19:O22)</f>
        <v>0</v>
      </c>
      <c r="P18" s="50" t="n">
        <f aca="false">SUM(P19:P22)</f>
        <v>0</v>
      </c>
      <c r="Q18" s="50" t="n">
        <f aca="false">SUM(Q19:Q22)</f>
        <v>0</v>
      </c>
      <c r="R18" s="50" t="n">
        <f aca="false">SUM(R19:R22)</f>
        <v>0</v>
      </c>
      <c r="S18" s="50" t="n">
        <f aca="false">SUM(S19:S22)</f>
        <v>0</v>
      </c>
      <c r="T18" s="50" t="n">
        <f aca="false">SUM(T19:T22)</f>
        <v>0</v>
      </c>
      <c r="U18" s="50" t="n">
        <f aca="false">SUM(U19:U22)</f>
        <v>0</v>
      </c>
      <c r="V18" s="50" t="n">
        <f aca="false">SUM(V19:V22)</f>
        <v>0</v>
      </c>
      <c r="W18" s="50" t="n">
        <f aca="false">SUM(W19:W22)</f>
        <v>0</v>
      </c>
      <c r="X18" s="50" t="n">
        <f aca="false">SUM(X19:X22)</f>
        <v>0</v>
      </c>
      <c r="Y18" s="50" t="n">
        <f aca="false">SUM(Y19:Y22)</f>
        <v>0</v>
      </c>
      <c r="Z18" s="50" t="n">
        <f aca="false">SUM(Z19:Z22)</f>
        <v>0</v>
      </c>
      <c r="AA18" s="50" t="n">
        <f aca="false">SUM(AA19:AA22)</f>
        <v>0</v>
      </c>
      <c r="AB18" s="50" t="n">
        <f aca="false">SUM(AB19:AB22)</f>
        <v>0</v>
      </c>
      <c r="AC18" s="50" t="n">
        <f aca="false">SUM(AC19:AC22)</f>
        <v>0</v>
      </c>
      <c r="AD18" s="50" t="n">
        <f aca="false">SUM(AD19:AD22)</f>
        <v>0</v>
      </c>
      <c r="AE18" s="50" t="n">
        <f aca="false">SUM(AE19:AE22)</f>
        <v>0</v>
      </c>
    </row>
    <row r="19" customFormat="false" ht="13.2" hidden="false" customHeight="false" outlineLevel="0" collapsed="false">
      <c r="A19" s="10" t="n">
        <f aca="false">IF(MAX(E19:AE19)=0,IF(MIN(E19:AE19)=0,3,2),2)</f>
        <v>3</v>
      </c>
      <c r="B19" s="51" t="n">
        <f aca="false">DIZ!B19</f>
        <v>0</v>
      </c>
      <c r="C19" s="52" t="str">
        <f aca="false">DIZ!C19</f>
        <v>     - помощи и дарения от страната (§ 45)</v>
      </c>
      <c r="D19" s="52"/>
      <c r="E19" s="41" t="n">
        <f aca="false">SUM(F19,Y19)</f>
        <v>0</v>
      </c>
      <c r="F19" s="41" t="n">
        <f aca="false">SUM(G19:X19)</f>
        <v>0</v>
      </c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41" t="n">
        <f aca="false">SUM(Z19:AE19)</f>
        <v>0</v>
      </c>
      <c r="Z19" s="84"/>
      <c r="AA19" s="84"/>
      <c r="AB19" s="84"/>
      <c r="AC19" s="84"/>
      <c r="AD19" s="84"/>
      <c r="AE19" s="84"/>
    </row>
    <row r="20" customFormat="false" ht="13.2" hidden="false" customHeight="false" outlineLevel="0" collapsed="false">
      <c r="A20" s="10" t="n">
        <f aca="false">IF(MAX(E20:AE20)=0,IF(MIN(E20:AE20)=0,3,2),2)</f>
        <v>3</v>
      </c>
      <c r="B20" s="51" t="n">
        <f aca="false">DIZ!B20</f>
        <v>0</v>
      </c>
      <c r="C20" s="52" t="str">
        <f aca="false">DIZ!C20</f>
        <v>     - помощи и дарения от чужбина (§ 46)</v>
      </c>
      <c r="D20" s="52"/>
      <c r="E20" s="41" t="n">
        <f aca="false">SUM(F20,Y20)</f>
        <v>0</v>
      </c>
      <c r="F20" s="41" t="n">
        <f aca="false">SUM(G20:X20)</f>
        <v>0</v>
      </c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41" t="n">
        <f aca="false">SUM(Z20:AE20)</f>
        <v>0</v>
      </c>
      <c r="Z20" s="84"/>
      <c r="AA20" s="84"/>
      <c r="AB20" s="84"/>
      <c r="AC20" s="84"/>
      <c r="AD20" s="84"/>
      <c r="AE20" s="84"/>
    </row>
    <row r="21" customFormat="false" ht="26.4" hidden="false" customHeight="false" outlineLevel="0" collapsed="false">
      <c r="A21" s="10" t="n">
        <f aca="false">IF(MAX(E21:AE21)=0,IF(MIN(E21:AE21)=0,3,2),2)</f>
        <v>3</v>
      </c>
      <c r="B21" s="51" t="n">
        <f aca="false">DIZ!B21</f>
        <v>0</v>
      </c>
      <c r="C21" s="52" t="str">
        <f aca="false">DIZ!C21</f>
        <v>     - получени чрез небюджетни предприятия средства от КФП по
       международни и други програми (§ 47)</v>
      </c>
      <c r="D21" s="52"/>
      <c r="E21" s="41" t="n">
        <f aca="false">SUM(F21,Y21)</f>
        <v>0</v>
      </c>
      <c r="F21" s="41" t="n">
        <f aca="false">SUM(G21:X21)</f>
        <v>0</v>
      </c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41" t="n">
        <f aca="false">SUM(Z21:AE21)</f>
        <v>0</v>
      </c>
      <c r="Z21" s="84"/>
      <c r="AA21" s="84"/>
      <c r="AB21" s="84"/>
      <c r="AC21" s="84"/>
      <c r="AD21" s="84"/>
      <c r="AE21" s="84"/>
    </row>
    <row r="22" customFormat="false" ht="26.4" hidden="false" customHeight="false" outlineLevel="0" collapsed="false">
      <c r="A22" s="10" t="n">
        <f aca="false">IF(MAX(E22:AE22)=0,IF(MIN(E22:AE22)=0,3,2),2)</f>
        <v>3</v>
      </c>
      <c r="B22" s="51" t="n">
        <f aca="false">DIZ!B22</f>
        <v>0</v>
      </c>
      <c r="C22" s="52" t="str">
        <f aca="false">DIZ!C22</f>
        <v>     - разпределени към администратори от чужбина средства по
       международни програми и договори (-) (§ 48)</v>
      </c>
      <c r="D22" s="52"/>
      <c r="E22" s="41" t="n">
        <f aca="false">SUM(F22,Y22)</f>
        <v>0</v>
      </c>
      <c r="F22" s="41" t="n">
        <f aca="false">SUM(G22:X22)</f>
        <v>0</v>
      </c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41" t="n">
        <f aca="false">SUM(Z22:AE22)</f>
        <v>0</v>
      </c>
      <c r="Z22" s="84"/>
      <c r="AA22" s="84"/>
      <c r="AB22" s="84"/>
      <c r="AC22" s="84"/>
      <c r="AD22" s="84"/>
      <c r="AE22" s="84"/>
    </row>
    <row r="23" customFormat="false" ht="13.2" hidden="false" customHeight="false" outlineLevel="0" collapsed="false">
      <c r="A23" s="34" t="n">
        <v>1</v>
      </c>
      <c r="B23" s="21" t="n">
        <f aca="false">DIZ!B23</f>
        <v>0</v>
      </c>
      <c r="C23" s="21" t="n">
        <f aca="false">DIZ!C23</f>
        <v>0</v>
      </c>
      <c r="D23" s="21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</row>
    <row r="24" s="39" customFormat="true" ht="13.2" hidden="false" customHeight="false" outlineLevel="0" collapsed="false">
      <c r="A24" s="34" t="n">
        <v>1</v>
      </c>
      <c r="B24" s="43" t="n">
        <f aca="false">DIZ!B24</f>
        <v>0</v>
      </c>
      <c r="C24" s="36" t="str">
        <f aca="false">DIZ!C24</f>
        <v>II. РАЗХОДИ (§§ 01- 57)</v>
      </c>
      <c r="D24" s="37"/>
      <c r="E24" s="38" t="n">
        <f aca="false">E25+E35</f>
        <v>0</v>
      </c>
      <c r="F24" s="38" t="n">
        <f aca="false">F25+F35</f>
        <v>0</v>
      </c>
      <c r="G24" s="38" t="n">
        <f aca="false">G25+G35</f>
        <v>0</v>
      </c>
      <c r="H24" s="38" t="n">
        <f aca="false">H25+H35</f>
        <v>0</v>
      </c>
      <c r="I24" s="38" t="n">
        <f aca="false">I25+I35</f>
        <v>0</v>
      </c>
      <c r="J24" s="38" t="n">
        <f aca="false">J25+J35</f>
        <v>0</v>
      </c>
      <c r="K24" s="38" t="n">
        <f aca="false">K25+K35</f>
        <v>0</v>
      </c>
      <c r="L24" s="38" t="n">
        <f aca="false">L25+L35</f>
        <v>0</v>
      </c>
      <c r="M24" s="38" t="n">
        <f aca="false">M25+M35</f>
        <v>0</v>
      </c>
      <c r="N24" s="38" t="n">
        <f aca="false">N25+N35</f>
        <v>0</v>
      </c>
      <c r="O24" s="38" t="n">
        <f aca="false">O25+O35</f>
        <v>0</v>
      </c>
      <c r="P24" s="38" t="n">
        <f aca="false">P25+P35</f>
        <v>0</v>
      </c>
      <c r="Q24" s="38" t="n">
        <f aca="false">Q25+Q35</f>
        <v>0</v>
      </c>
      <c r="R24" s="38" t="n">
        <f aca="false">R25+R35</f>
        <v>0</v>
      </c>
      <c r="S24" s="38" t="n">
        <f aca="false">S25+S35</f>
        <v>0</v>
      </c>
      <c r="T24" s="38" t="n">
        <f aca="false">T25+T35</f>
        <v>0</v>
      </c>
      <c r="U24" s="38" t="n">
        <f aca="false">U25+U35</f>
        <v>0</v>
      </c>
      <c r="V24" s="38" t="n">
        <f aca="false">V25+V35</f>
        <v>0</v>
      </c>
      <c r="W24" s="38" t="n">
        <f aca="false">W25+W35</f>
        <v>0</v>
      </c>
      <c r="X24" s="38" t="n">
        <f aca="false">X25+X35</f>
        <v>0</v>
      </c>
      <c r="Y24" s="38" t="n">
        <f aca="false">Y25+Y35</f>
        <v>0</v>
      </c>
      <c r="Z24" s="38" t="n">
        <f aca="false">Z25+Z35</f>
        <v>0</v>
      </c>
      <c r="AA24" s="38" t="n">
        <f aca="false">AA25+AA35</f>
        <v>0</v>
      </c>
      <c r="AB24" s="38" t="n">
        <f aca="false">AB25+AB35</f>
        <v>0</v>
      </c>
      <c r="AC24" s="38" t="n">
        <f aca="false">AC25+AC35</f>
        <v>0</v>
      </c>
      <c r="AD24" s="38" t="n">
        <f aca="false">AD25+AD35</f>
        <v>0</v>
      </c>
      <c r="AE24" s="38" t="n">
        <f aca="false">AE25+AE35</f>
        <v>0</v>
      </c>
    </row>
    <row r="25" customFormat="false" ht="13.2" hidden="false" customHeight="false" outlineLevel="0" collapsed="false">
      <c r="A25" s="10" t="n">
        <f aca="false">IF(MAX(E25:AE25)=0,IF(MIN(E25:AE25)=0,3,2),2)</f>
        <v>3</v>
      </c>
      <c r="B25" s="35" t="str">
        <f aca="false">DIZ!B25</f>
        <v>1.</v>
      </c>
      <c r="C25" s="37" t="str">
        <f aca="false">DIZ!C25</f>
        <v>Общо нелихвени разходи </v>
      </c>
      <c r="D25" s="37"/>
      <c r="E25" s="50" t="n">
        <f aca="false">E26+E34</f>
        <v>0</v>
      </c>
      <c r="F25" s="50" t="n">
        <f aca="false">F26+F34</f>
        <v>0</v>
      </c>
      <c r="G25" s="50" t="n">
        <f aca="false">G26+G34</f>
        <v>0</v>
      </c>
      <c r="H25" s="50" t="n">
        <f aca="false">H26+H34</f>
        <v>0</v>
      </c>
      <c r="I25" s="50" t="n">
        <f aca="false">I26+I34</f>
        <v>0</v>
      </c>
      <c r="J25" s="50" t="n">
        <f aca="false">J26+J34</f>
        <v>0</v>
      </c>
      <c r="K25" s="50" t="n">
        <f aca="false">K26+K34</f>
        <v>0</v>
      </c>
      <c r="L25" s="50" t="n">
        <f aca="false">L26+L34</f>
        <v>0</v>
      </c>
      <c r="M25" s="50" t="n">
        <f aca="false">M26+M34</f>
        <v>0</v>
      </c>
      <c r="N25" s="50" t="n">
        <f aca="false">N26+N34</f>
        <v>0</v>
      </c>
      <c r="O25" s="50" t="n">
        <f aca="false">O26+O34</f>
        <v>0</v>
      </c>
      <c r="P25" s="50" t="n">
        <f aca="false">P26+P34</f>
        <v>0</v>
      </c>
      <c r="Q25" s="50" t="n">
        <f aca="false">Q26+Q34</f>
        <v>0</v>
      </c>
      <c r="R25" s="50" t="n">
        <f aca="false">R26+R34</f>
        <v>0</v>
      </c>
      <c r="S25" s="50" t="n">
        <f aca="false">S26+S34</f>
        <v>0</v>
      </c>
      <c r="T25" s="50" t="n">
        <f aca="false">T26+T34</f>
        <v>0</v>
      </c>
      <c r="U25" s="50" t="n">
        <f aca="false">U26+U34</f>
        <v>0</v>
      </c>
      <c r="V25" s="50" t="n">
        <f aca="false">V26+V34</f>
        <v>0</v>
      </c>
      <c r="W25" s="50" t="n">
        <f aca="false">W26+W34</f>
        <v>0</v>
      </c>
      <c r="X25" s="50" t="n">
        <f aca="false">X26+X34</f>
        <v>0</v>
      </c>
      <c r="Y25" s="50" t="n">
        <f aca="false">Y26+Y34</f>
        <v>0</v>
      </c>
      <c r="Z25" s="50" t="n">
        <f aca="false">Z26+Z34</f>
        <v>0</v>
      </c>
      <c r="AA25" s="50" t="n">
        <f aca="false">AA26+AA34</f>
        <v>0</v>
      </c>
      <c r="AB25" s="50" t="n">
        <f aca="false">AB26+AB34</f>
        <v>0</v>
      </c>
      <c r="AC25" s="50" t="n">
        <f aca="false">AC26+AC34</f>
        <v>0</v>
      </c>
      <c r="AD25" s="50" t="n">
        <f aca="false">AD26+AD34</f>
        <v>0</v>
      </c>
      <c r="AE25" s="50" t="n">
        <f aca="false">AE26+AE34</f>
        <v>0</v>
      </c>
    </row>
    <row r="26" customFormat="false" ht="13.2" hidden="false" customHeight="false" outlineLevel="0" collapsed="false">
      <c r="A26" s="10" t="n">
        <f aca="false">IF(MAX(E26:AE26)=0,IF(MIN(E26:AE26)=0,3,2),2)</f>
        <v>3</v>
      </c>
      <c r="B26" s="53" t="str">
        <f aca="false">DIZ!B26</f>
        <v>1.1.</v>
      </c>
      <c r="C26" s="40" t="str">
        <f aca="false">DIZ!C26</f>
        <v> Текущи нелихвени разходи</v>
      </c>
      <c r="D26" s="40"/>
      <c r="E26" s="50" t="n">
        <f aca="false">SUM(E27:E33)</f>
        <v>0</v>
      </c>
      <c r="F26" s="50" t="n">
        <f aca="false">SUM(F27:F33)</f>
        <v>0</v>
      </c>
      <c r="G26" s="50" t="n">
        <f aca="false">SUM(G27:G33)</f>
        <v>0</v>
      </c>
      <c r="H26" s="50" t="n">
        <f aca="false">SUM(H27:H33)</f>
        <v>0</v>
      </c>
      <c r="I26" s="50" t="n">
        <f aca="false">SUM(I27:I33)</f>
        <v>0</v>
      </c>
      <c r="J26" s="50" t="n">
        <f aca="false">SUM(J27:J33)</f>
        <v>0</v>
      </c>
      <c r="K26" s="50" t="n">
        <f aca="false">SUM(K27:K33)</f>
        <v>0</v>
      </c>
      <c r="L26" s="50" t="n">
        <f aca="false">SUM(L27:L33)</f>
        <v>0</v>
      </c>
      <c r="M26" s="50" t="n">
        <f aca="false">SUM(M27:M33)</f>
        <v>0</v>
      </c>
      <c r="N26" s="50" t="n">
        <f aca="false">SUM(N27:N33)</f>
        <v>0</v>
      </c>
      <c r="O26" s="50" t="n">
        <f aca="false">SUM(O27:O33)</f>
        <v>0</v>
      </c>
      <c r="P26" s="50" t="n">
        <f aca="false">SUM(P27:P33)</f>
        <v>0</v>
      </c>
      <c r="Q26" s="50" t="n">
        <f aca="false">SUM(Q27:Q33)</f>
        <v>0</v>
      </c>
      <c r="R26" s="50" t="n">
        <f aca="false">SUM(R27:R33)</f>
        <v>0</v>
      </c>
      <c r="S26" s="50" t="n">
        <f aca="false">SUM(S27:S33)</f>
        <v>0</v>
      </c>
      <c r="T26" s="50" t="n">
        <f aca="false">SUM(T27:T33)</f>
        <v>0</v>
      </c>
      <c r="U26" s="50" t="n">
        <f aca="false">SUM(U27:U33)</f>
        <v>0</v>
      </c>
      <c r="V26" s="50" t="n">
        <f aca="false">SUM(V27:V33)</f>
        <v>0</v>
      </c>
      <c r="W26" s="50" t="n">
        <f aca="false">SUM(W27:W33)</f>
        <v>0</v>
      </c>
      <c r="X26" s="50" t="n">
        <f aca="false">SUM(X27:X33)</f>
        <v>0</v>
      </c>
      <c r="Y26" s="50" t="n">
        <f aca="false">SUM(Y27:Y33)</f>
        <v>0</v>
      </c>
      <c r="Z26" s="50" t="n">
        <f aca="false">SUM(Z27:Z33)</f>
        <v>0</v>
      </c>
      <c r="AA26" s="50" t="n">
        <f aca="false">SUM(AA27:AA33)</f>
        <v>0</v>
      </c>
      <c r="AB26" s="50" t="n">
        <f aca="false">SUM(AB27:AB33)</f>
        <v>0</v>
      </c>
      <c r="AC26" s="50" t="n">
        <f aca="false">SUM(AC27:AC33)</f>
        <v>0</v>
      </c>
      <c r="AD26" s="50" t="n">
        <f aca="false">SUM(AD27:AD33)</f>
        <v>0</v>
      </c>
      <c r="AE26" s="50" t="n">
        <f aca="false">SUM(AE27:AE33)</f>
        <v>0</v>
      </c>
    </row>
    <row r="27" customFormat="false" ht="26.4" hidden="false" customHeight="false" outlineLevel="0" collapsed="false">
      <c r="A27" s="10" t="n">
        <f aca="false">IF(MAX(E27:AE27)=0,IF(MIN(E27:AE27)=0,3,2),2)</f>
        <v>3</v>
      </c>
      <c r="B27" s="53" t="str">
        <f aca="false">DIZ!B27</f>
        <v>1.1.1.</v>
      </c>
      <c r="C27" s="54" t="str">
        <f aca="false">DIZ!C27</f>
        <v>    Заплати и възнаграждения на персонала, нает по трудови и 
    служебни правоотношения (§ 01)</v>
      </c>
      <c r="D27" s="54"/>
      <c r="E27" s="41" t="n">
        <f aca="false">SUM(F27,Y27)</f>
        <v>0</v>
      </c>
      <c r="F27" s="41" t="n">
        <f aca="false">SUM(G27:X27)</f>
        <v>0</v>
      </c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41" t="n">
        <f aca="false">SUM(Z27:AE27)</f>
        <v>0</v>
      </c>
      <c r="Z27" s="84"/>
      <c r="AA27" s="84"/>
      <c r="AB27" s="84"/>
      <c r="AC27" s="84"/>
      <c r="AD27" s="84"/>
      <c r="AE27" s="84"/>
    </row>
    <row r="28" customFormat="false" ht="13.2" hidden="false" customHeight="false" outlineLevel="0" collapsed="false">
      <c r="A28" s="10" t="n">
        <f aca="false">IF(MAX(E28:AE28)=0,IF(MIN(E28:AE28)=0,3,2),2)</f>
        <v>3</v>
      </c>
      <c r="B28" s="53" t="str">
        <f aca="false">DIZ!B28</f>
        <v>1.1.2.</v>
      </c>
      <c r="C28" s="40" t="str">
        <f aca="false">DIZ!C28</f>
        <v>    Други възнаграждения и плащания за персонала (§ 02)</v>
      </c>
      <c r="D28" s="40"/>
      <c r="E28" s="41" t="n">
        <f aca="false">SUM(F28,Y28)</f>
        <v>0</v>
      </c>
      <c r="F28" s="41" t="n">
        <f aca="false">SUM(G28:X28)</f>
        <v>0</v>
      </c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41" t="n">
        <f aca="false">SUM(Z28:AE28)</f>
        <v>0</v>
      </c>
      <c r="Z28" s="84"/>
      <c r="AA28" s="84"/>
      <c r="AB28" s="84"/>
      <c r="AC28" s="84"/>
      <c r="AD28" s="84"/>
      <c r="AE28" s="84"/>
    </row>
    <row r="29" customFormat="false" ht="13.2" hidden="false" customHeight="false" outlineLevel="0" collapsed="false">
      <c r="A29" s="10" t="n">
        <f aca="false">IF(MAX(E29:AE29)=0,IF(MIN(E29:AE29)=0,3,2),2)</f>
        <v>3</v>
      </c>
      <c r="B29" s="53" t="str">
        <f aca="false">DIZ!B29</f>
        <v>1.1.3.</v>
      </c>
      <c r="C29" s="40" t="str">
        <f aca="false">DIZ!C29</f>
        <v>    Осигурителни вноски (§§ 05 и 08)</v>
      </c>
      <c r="D29" s="40"/>
      <c r="E29" s="41" t="n">
        <f aca="false">SUM(F29,Y29)</f>
        <v>0</v>
      </c>
      <c r="F29" s="41" t="n">
        <f aca="false">SUM(G29:X29)</f>
        <v>0</v>
      </c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41" t="n">
        <f aca="false">SUM(Z29:AE29)</f>
        <v>0</v>
      </c>
      <c r="Z29" s="84"/>
      <c r="AA29" s="84"/>
      <c r="AB29" s="84"/>
      <c r="AC29" s="84"/>
      <c r="AD29" s="84"/>
      <c r="AE29" s="84"/>
    </row>
    <row r="30" customFormat="false" ht="13.2" hidden="false" customHeight="false" outlineLevel="0" collapsed="false">
      <c r="A30" s="10" t="n">
        <f aca="false">IF(MAX(E30:AE30)=0,IF(MIN(E30:AE30)=0,3,2),2)</f>
        <v>3</v>
      </c>
      <c r="B30" s="53" t="str">
        <f aca="false">DIZ!B30</f>
        <v>1.1.4.</v>
      </c>
      <c r="C30" s="55" t="str">
        <f aca="false">DIZ!C30</f>
        <v>    Текуща издръжка (§§ 10 и 46)</v>
      </c>
      <c r="D30" s="55"/>
      <c r="E30" s="41" t="n">
        <f aca="false">SUM(F30,Y30)</f>
        <v>0</v>
      </c>
      <c r="F30" s="41" t="n">
        <f aca="false">SUM(G30:X30)</f>
        <v>0</v>
      </c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41" t="n">
        <f aca="false">SUM(Z30:AE30)</f>
        <v>0</v>
      </c>
      <c r="Z30" s="84"/>
      <c r="AA30" s="84"/>
      <c r="AB30" s="84"/>
      <c r="AC30" s="84"/>
      <c r="AD30" s="84"/>
      <c r="AE30" s="84"/>
    </row>
    <row r="31" customFormat="false" ht="13.2" hidden="false" customHeight="false" outlineLevel="0" collapsed="false">
      <c r="A31" s="10" t="n">
        <f aca="false">IF(MAX(E31:AE31)=0,IF(MIN(E31:AE31)=0,3,2),2)</f>
        <v>3</v>
      </c>
      <c r="B31" s="53" t="str">
        <f aca="false">DIZ!B31</f>
        <v>1.1.5.</v>
      </c>
      <c r="C31" s="55" t="str">
        <f aca="false">DIZ!C31</f>
        <v>    Платени данъци, такси и административни санкции (§ 19)</v>
      </c>
      <c r="D31" s="55"/>
      <c r="E31" s="41" t="n">
        <f aca="false">SUM(F31,Y31)</f>
        <v>0</v>
      </c>
      <c r="F31" s="41" t="n">
        <f aca="false">SUM(G31:X31)</f>
        <v>0</v>
      </c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41" t="n">
        <f aca="false">SUM(Z31:AE31)</f>
        <v>0</v>
      </c>
      <c r="Z31" s="84"/>
      <c r="AA31" s="84"/>
      <c r="AB31" s="84"/>
      <c r="AC31" s="84"/>
      <c r="AD31" s="84"/>
      <c r="AE31" s="84"/>
    </row>
    <row r="32" customFormat="false" ht="13.2" hidden="false" customHeight="false" outlineLevel="0" collapsed="false">
      <c r="A32" s="10" t="n">
        <f aca="false">IF(MAX(E32:AE32)=0,IF(MIN(E32:AE32)=0,3,2),2)</f>
        <v>3</v>
      </c>
      <c r="B32" s="53" t="str">
        <f aca="false">DIZ!B32</f>
        <v>1.1.6.</v>
      </c>
      <c r="C32" s="55" t="str">
        <f aca="false">DIZ!C32</f>
        <v>    Социални разходи, стипендии (§§ 39 - 42)</v>
      </c>
      <c r="D32" s="55"/>
      <c r="E32" s="41" t="n">
        <f aca="false">SUM(F32,Y32)</f>
        <v>0</v>
      </c>
      <c r="F32" s="41" t="n">
        <f aca="false">SUM(G32:X32)</f>
        <v>0</v>
      </c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41" t="n">
        <f aca="false">SUM(Z32:AE32)</f>
        <v>0</v>
      </c>
      <c r="Z32" s="84"/>
      <c r="AA32" s="84"/>
      <c r="AB32" s="84"/>
      <c r="AC32" s="84"/>
      <c r="AD32" s="84"/>
      <c r="AE32" s="84"/>
    </row>
    <row r="33" customFormat="false" ht="13.2" hidden="false" customHeight="false" outlineLevel="0" collapsed="false">
      <c r="A33" s="10" t="n">
        <f aca="false">IF(MAX(E33:AE33)=0,IF(MIN(E33:AE33)=0,3,2),2)</f>
        <v>3</v>
      </c>
      <c r="B33" s="53" t="str">
        <f aca="false">DIZ!B33</f>
        <v>1.1.7.</v>
      </c>
      <c r="C33" s="55" t="str">
        <f aca="false">DIZ!C33</f>
        <v>    Субсидии (§§ 43 - 45; 49)</v>
      </c>
      <c r="D33" s="55"/>
      <c r="E33" s="41" t="n">
        <f aca="false">SUM(F33,Y33)</f>
        <v>0</v>
      </c>
      <c r="F33" s="41" t="n">
        <f aca="false">SUM(G33:X33)</f>
        <v>0</v>
      </c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41" t="n">
        <f aca="false">SUM(Z33:AE33)</f>
        <v>0</v>
      </c>
      <c r="Z33" s="84"/>
      <c r="AA33" s="84"/>
      <c r="AB33" s="84"/>
      <c r="AC33" s="84"/>
      <c r="AD33" s="84"/>
      <c r="AE33" s="84"/>
    </row>
    <row r="34" customFormat="false" ht="13.2" hidden="false" customHeight="false" outlineLevel="0" collapsed="false">
      <c r="A34" s="10" t="n">
        <f aca="false">IF(MAX(E34:AE34)=0,IF(MIN(E34:AE34)=0,3,2),2)</f>
        <v>3</v>
      </c>
      <c r="B34" s="51" t="str">
        <f aca="false">DIZ!B34</f>
        <v>1.2.</v>
      </c>
      <c r="C34" s="55" t="str">
        <f aca="false">DIZ!C34</f>
        <v> Капиталови разходи (§§ 51 - 55)</v>
      </c>
      <c r="D34" s="55"/>
      <c r="E34" s="41" t="n">
        <f aca="false">SUM(F34,Y34)</f>
        <v>0</v>
      </c>
      <c r="F34" s="41" t="n">
        <f aca="false">SUM(G34:X34)</f>
        <v>0</v>
      </c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41" t="n">
        <f aca="false">SUM(Z34:AE34)</f>
        <v>0</v>
      </c>
      <c r="Z34" s="84"/>
      <c r="AA34" s="84"/>
      <c r="AB34" s="84"/>
      <c r="AC34" s="84"/>
      <c r="AD34" s="84"/>
      <c r="AE34" s="84"/>
    </row>
    <row r="35" customFormat="false" ht="13.2" hidden="false" customHeight="false" outlineLevel="0" collapsed="false">
      <c r="A35" s="10" t="n">
        <f aca="false">IF(MAX(E35:AE35)=0,IF(MIN(E35:AE35)=0,3,2),2)</f>
        <v>3</v>
      </c>
      <c r="B35" s="43" t="str">
        <f aca="false">DIZ!B35</f>
        <v>2.</v>
      </c>
      <c r="C35" s="37" t="str">
        <f aca="false">DIZ!C35</f>
        <v>Лихви  (§§ 21 - 29)</v>
      </c>
      <c r="D35" s="37"/>
      <c r="E35" s="50" t="n">
        <f aca="false">SUM(E36:E37)</f>
        <v>0</v>
      </c>
      <c r="F35" s="50" t="n">
        <f aca="false">SUM(F36:F37)</f>
        <v>0</v>
      </c>
      <c r="G35" s="50" t="n">
        <f aca="false">SUM(G36:G37)</f>
        <v>0</v>
      </c>
      <c r="H35" s="50" t="n">
        <f aca="false">SUM(H36:H37)</f>
        <v>0</v>
      </c>
      <c r="I35" s="50" t="n">
        <f aca="false">SUM(I36:I37)</f>
        <v>0</v>
      </c>
      <c r="J35" s="50" t="n">
        <f aca="false">SUM(J36:J37)</f>
        <v>0</v>
      </c>
      <c r="K35" s="50" t="n">
        <f aca="false">SUM(K36:K37)</f>
        <v>0</v>
      </c>
      <c r="L35" s="50" t="n">
        <f aca="false">SUM(L36:L37)</f>
        <v>0</v>
      </c>
      <c r="M35" s="50" t="n">
        <f aca="false">SUM(M36:M37)</f>
        <v>0</v>
      </c>
      <c r="N35" s="50" t="n">
        <f aca="false">SUM(N36:N37)</f>
        <v>0</v>
      </c>
      <c r="O35" s="50" t="n">
        <f aca="false">SUM(O36:O37)</f>
        <v>0</v>
      </c>
      <c r="P35" s="50" t="n">
        <f aca="false">SUM(P36:P37)</f>
        <v>0</v>
      </c>
      <c r="Q35" s="50" t="n">
        <f aca="false">SUM(Q36:Q37)</f>
        <v>0</v>
      </c>
      <c r="R35" s="50" t="n">
        <f aca="false">SUM(R36:R37)</f>
        <v>0</v>
      </c>
      <c r="S35" s="50" t="n">
        <f aca="false">SUM(S36:S37)</f>
        <v>0</v>
      </c>
      <c r="T35" s="50" t="n">
        <f aca="false">SUM(T36:T37)</f>
        <v>0</v>
      </c>
      <c r="U35" s="50" t="n">
        <f aca="false">SUM(U36:U37)</f>
        <v>0</v>
      </c>
      <c r="V35" s="50" t="n">
        <f aca="false">SUM(V36:V37)</f>
        <v>0</v>
      </c>
      <c r="W35" s="50" t="n">
        <f aca="false">SUM(W36:W37)</f>
        <v>0</v>
      </c>
      <c r="X35" s="50" t="n">
        <f aca="false">SUM(X36:X37)</f>
        <v>0</v>
      </c>
      <c r="Y35" s="50" t="n">
        <f aca="false">SUM(Y36:Y37)</f>
        <v>0</v>
      </c>
      <c r="Z35" s="50" t="n">
        <f aca="false">SUM(Z36:Z37)</f>
        <v>0</v>
      </c>
      <c r="AA35" s="50" t="n">
        <f aca="false">SUM(AA36:AA37)</f>
        <v>0</v>
      </c>
      <c r="AB35" s="50" t="n">
        <f aca="false">SUM(AB36:AB37)</f>
        <v>0</v>
      </c>
      <c r="AC35" s="50" t="n">
        <f aca="false">SUM(AC36:AC37)</f>
        <v>0</v>
      </c>
      <c r="AD35" s="50" t="n">
        <f aca="false">SUM(AD36:AD37)</f>
        <v>0</v>
      </c>
      <c r="AE35" s="50" t="n">
        <f aca="false">SUM(AE36:AE37)</f>
        <v>0</v>
      </c>
    </row>
    <row r="36" customFormat="false" ht="13.2" hidden="false" customHeight="false" outlineLevel="0" collapsed="false">
      <c r="A36" s="10" t="n">
        <f aca="false">IF(MAX(E36:AE36)=0,IF(MIN(E36:AE36)=0,3,2),2)</f>
        <v>3</v>
      </c>
      <c r="B36" s="51" t="str">
        <f aca="false">DIZ!B36</f>
        <v>2.1.</v>
      </c>
      <c r="C36" s="40" t="str">
        <f aca="false">DIZ!C36</f>
        <v>    Външни</v>
      </c>
      <c r="D36" s="40"/>
      <c r="E36" s="41" t="n">
        <f aca="false">SUM(F36,Y36)</f>
        <v>0</v>
      </c>
      <c r="F36" s="41" t="n">
        <f aca="false">SUM(G36:X36)</f>
        <v>0</v>
      </c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41" t="n">
        <f aca="false">SUM(Z36:AE36)</f>
        <v>0</v>
      </c>
      <c r="Z36" s="84"/>
      <c r="AA36" s="84"/>
      <c r="AB36" s="84"/>
      <c r="AC36" s="84"/>
      <c r="AD36" s="84"/>
      <c r="AE36" s="84"/>
    </row>
    <row r="37" customFormat="false" ht="13.2" hidden="false" customHeight="false" outlineLevel="0" collapsed="false">
      <c r="A37" s="10" t="n">
        <f aca="false">IF(MAX(E37:AE37)=0,IF(MIN(E37:AE37)=0,3,2),2)</f>
        <v>3</v>
      </c>
      <c r="B37" s="51" t="str">
        <f aca="false">DIZ!B37</f>
        <v>2.2.</v>
      </c>
      <c r="C37" s="40" t="str">
        <f aca="false">DIZ!C37</f>
        <v>    Вътрешни </v>
      </c>
      <c r="D37" s="40"/>
      <c r="E37" s="41" t="n">
        <f aca="false">SUM(F37,Y37)</f>
        <v>0</v>
      </c>
      <c r="F37" s="41" t="n">
        <f aca="false">SUM(G37:X37)</f>
        <v>0</v>
      </c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41" t="n">
        <f aca="false">SUM(Z37:AE37)</f>
        <v>0</v>
      </c>
      <c r="Z37" s="84"/>
      <c r="AA37" s="84"/>
      <c r="AB37" s="84"/>
      <c r="AC37" s="84"/>
      <c r="AD37" s="84"/>
      <c r="AE37" s="84"/>
    </row>
    <row r="38" customFormat="false" ht="13.2" hidden="false" customHeight="false" outlineLevel="0" collapsed="false">
      <c r="A38" s="34" t="n">
        <v>1</v>
      </c>
      <c r="B38" s="21" t="n">
        <f aca="false">DIZ!B38</f>
        <v>0</v>
      </c>
      <c r="C38" s="21" t="n">
        <f aca="false">DIZ!C38</f>
        <v>0</v>
      </c>
      <c r="D38" s="21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</row>
    <row r="39" customFormat="false" ht="13.2" hidden="false" customHeight="false" outlineLevel="0" collapsed="false">
      <c r="A39" s="34" t="n">
        <v>1</v>
      </c>
      <c r="B39" s="56" t="n">
        <f aca="false">DIZ!B39</f>
        <v>0</v>
      </c>
      <c r="C39" s="57" t="str">
        <f aca="false">DIZ!C39</f>
        <v>III. БЮДЖЕТНИ ВЗАИМООТНОШЕНИЯ (§§30 - 31;32;60-67;69;74-78)</v>
      </c>
      <c r="D39" s="57"/>
      <c r="E39" s="58" t="n">
        <f aca="false">SUBTOTAL(9,E40:E43)</f>
        <v>0</v>
      </c>
      <c r="F39" s="58" t="n">
        <f aca="false">SUBTOTAL(9,F40:F43)</f>
        <v>0</v>
      </c>
      <c r="G39" s="58" t="n">
        <f aca="false">SUBTOTAL(9,G40:G43)</f>
        <v>0</v>
      </c>
      <c r="H39" s="58" t="n">
        <f aca="false">SUBTOTAL(9,H40:H43)</f>
        <v>0</v>
      </c>
      <c r="I39" s="58" t="n">
        <f aca="false">SUBTOTAL(9,I40:I43)</f>
        <v>0</v>
      </c>
      <c r="J39" s="58" t="n">
        <f aca="false">SUBTOTAL(9,J40:J43)</f>
        <v>0</v>
      </c>
      <c r="K39" s="58" t="n">
        <f aca="false">SUBTOTAL(9,K40:K43)</f>
        <v>0</v>
      </c>
      <c r="L39" s="58" t="n">
        <f aca="false">SUBTOTAL(9,L40:L43)</f>
        <v>0</v>
      </c>
      <c r="M39" s="58" t="n">
        <f aca="false">SUBTOTAL(9,M40:M43)</f>
        <v>0</v>
      </c>
      <c r="N39" s="58" t="n">
        <f aca="false">SUBTOTAL(9,N40:N43)</f>
        <v>0</v>
      </c>
      <c r="O39" s="58" t="n">
        <f aca="false">SUBTOTAL(9,O40:O43)</f>
        <v>0</v>
      </c>
      <c r="P39" s="58" t="n">
        <f aca="false">SUBTOTAL(9,P40:P43)</f>
        <v>0</v>
      </c>
      <c r="Q39" s="58" t="n">
        <f aca="false">SUBTOTAL(9,Q40:Q43)</f>
        <v>0</v>
      </c>
      <c r="R39" s="58" t="n">
        <f aca="false">SUBTOTAL(9,R40:R43)</f>
        <v>0</v>
      </c>
      <c r="S39" s="58" t="n">
        <f aca="false">SUBTOTAL(9,S40:S43)</f>
        <v>0</v>
      </c>
      <c r="T39" s="58" t="n">
        <f aca="false">SUBTOTAL(9,T40:T43)</f>
        <v>0</v>
      </c>
      <c r="U39" s="58" t="n">
        <f aca="false">SUBTOTAL(9,U40:U43)</f>
        <v>0</v>
      </c>
      <c r="V39" s="58" t="n">
        <f aca="false">SUBTOTAL(9,V40:V43)</f>
        <v>0</v>
      </c>
      <c r="W39" s="58" t="n">
        <f aca="false">SUBTOTAL(9,W40:W43)</f>
        <v>0</v>
      </c>
      <c r="X39" s="58" t="n">
        <f aca="false">SUBTOTAL(9,X40:X43)</f>
        <v>0</v>
      </c>
      <c r="Y39" s="58" t="n">
        <f aca="false">SUBTOTAL(9,Y40:Y43)</f>
        <v>0</v>
      </c>
      <c r="Z39" s="58" t="n">
        <f aca="false">SUBTOTAL(9,Z40:Z43)</f>
        <v>0</v>
      </c>
      <c r="AA39" s="58" t="n">
        <f aca="false">SUBTOTAL(9,AA40:AA43)</f>
        <v>0</v>
      </c>
      <c r="AB39" s="58" t="n">
        <f aca="false">SUBTOTAL(9,AB40:AB43)</f>
        <v>0</v>
      </c>
      <c r="AC39" s="58" t="n">
        <f aca="false">SUBTOTAL(9,AC40:AC43)</f>
        <v>0</v>
      </c>
      <c r="AD39" s="58" t="n">
        <f aca="false">SUBTOTAL(9,AD40:AD43)</f>
        <v>0</v>
      </c>
      <c r="AE39" s="58" t="n">
        <f aca="false">SUBTOTAL(9,AE40:AE43)</f>
        <v>0</v>
      </c>
    </row>
    <row r="40" customFormat="false" ht="13.2" hidden="false" customHeight="false" outlineLevel="0" collapsed="false">
      <c r="A40" s="10" t="n">
        <f aca="false">IF(MAX(E40:AE40)=0,IF(MIN(E40:AE40)=0,3,2),2)</f>
        <v>3</v>
      </c>
      <c r="B40" s="35" t="str">
        <f aca="false">DIZ!B40</f>
        <v>1.</v>
      </c>
      <c r="C40" s="44" t="str">
        <f aca="false">DIZ!C40</f>
        <v>Трансфери от/за ЦБ (+/-) (§§ 30 - 31)</v>
      </c>
      <c r="D40" s="44"/>
      <c r="E40" s="41" t="n">
        <f aca="false">SUM(F40,Y40)</f>
        <v>0</v>
      </c>
      <c r="F40" s="41" t="n">
        <f aca="false">SUM(G40:X40)</f>
        <v>0</v>
      </c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41" t="n">
        <f aca="false">SUM(Z40:AE40)</f>
        <v>0</v>
      </c>
      <c r="Z40" s="84"/>
      <c r="AA40" s="84"/>
      <c r="AB40" s="84"/>
      <c r="AC40" s="84"/>
      <c r="AD40" s="84"/>
      <c r="AE40" s="84"/>
    </row>
    <row r="41" customFormat="false" ht="13.2" hidden="false" customHeight="false" outlineLevel="0" collapsed="false">
      <c r="A41" s="10" t="n">
        <f aca="false">IF(MAX(E41:AE41)=0,IF(MIN(E41:AE41)=0,3,2),2)</f>
        <v>3</v>
      </c>
      <c r="B41" s="35" t="str">
        <f aca="false">DIZ!B41</f>
        <v>2.</v>
      </c>
      <c r="C41" s="44" t="str">
        <f aca="false">DIZ!C41</f>
        <v>Възстановени трансфери за ЦБ (-/+) (§ 31-20)</v>
      </c>
      <c r="D41" s="44"/>
      <c r="E41" s="41" t="n">
        <f aca="false">SUM(F41,Y41)</f>
        <v>0</v>
      </c>
      <c r="F41" s="41" t="n">
        <f aca="false">SUM(G41:X41)</f>
        <v>0</v>
      </c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41" t="n">
        <f aca="false">SUM(Z41:AE41)</f>
        <v>0</v>
      </c>
      <c r="Z41" s="84"/>
      <c r="AA41" s="84"/>
      <c r="AB41" s="84"/>
      <c r="AC41" s="84"/>
      <c r="AD41" s="84"/>
      <c r="AE41" s="84"/>
    </row>
    <row r="42" customFormat="false" ht="13.2" hidden="false" customHeight="false" outlineLevel="0" collapsed="false">
      <c r="A42" s="10" t="n">
        <f aca="false">IF(MAX(E42:AE42)=0,IF(MIN(E42:AE42)=0,3,2),2)</f>
        <v>3</v>
      </c>
      <c r="B42" s="35" t="str">
        <f aca="false">DIZ!B42</f>
        <v>3.</v>
      </c>
      <c r="C42" s="44" t="str">
        <f aca="false">DIZ!C42</f>
        <v>Други трансфери (§§ 32; 60 - 67; 74 - 78)</v>
      </c>
      <c r="D42" s="44"/>
      <c r="E42" s="41" t="n">
        <f aca="false">SUM(F42,Y42)</f>
        <v>0</v>
      </c>
      <c r="F42" s="41" t="n">
        <f aca="false">SUM(G42:X42)</f>
        <v>0</v>
      </c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41" t="n">
        <f aca="false">SUM(Z42:AE42)</f>
        <v>0</v>
      </c>
      <c r="Z42" s="84"/>
      <c r="AA42" s="84"/>
      <c r="AB42" s="84"/>
      <c r="AC42" s="84"/>
      <c r="AD42" s="84"/>
      <c r="AE42" s="84"/>
    </row>
    <row r="43" customFormat="false" ht="13.2" hidden="false" customHeight="false" outlineLevel="0" collapsed="false">
      <c r="A43" s="10" t="n">
        <f aca="false">IF(MAX(E43:AE43)=0,IF(MIN(E43:AE43)=0,3,2),2)</f>
        <v>3</v>
      </c>
      <c r="B43" s="35" t="str">
        <f aca="false">DIZ!B43</f>
        <v>4.</v>
      </c>
      <c r="C43" s="44" t="str">
        <f aca="false">DIZ!C43</f>
        <v>Трансфери за поети осигурителни вноски и данъци (§ 69)</v>
      </c>
      <c r="D43" s="44"/>
      <c r="E43" s="41" t="n">
        <f aca="false">SUM(F43,Y43)</f>
        <v>0</v>
      </c>
      <c r="F43" s="41" t="n">
        <f aca="false">SUM(G43:X43)</f>
        <v>0</v>
      </c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41" t="n">
        <f aca="false">SUM(Z43:AE43)</f>
        <v>0</v>
      </c>
      <c r="Z43" s="84"/>
      <c r="AA43" s="84"/>
      <c r="AB43" s="84"/>
      <c r="AC43" s="84"/>
      <c r="AD43" s="84"/>
      <c r="AE43" s="84"/>
    </row>
    <row r="44" customFormat="false" ht="13.2" hidden="false" customHeight="false" outlineLevel="0" collapsed="false">
      <c r="A44" s="34" t="n">
        <v>1</v>
      </c>
      <c r="B44" s="21" t="n">
        <f aca="false">DIZ!B44</f>
        <v>0</v>
      </c>
      <c r="C44" s="21" t="n">
        <f aca="false">DIZ!C44</f>
        <v>0</v>
      </c>
      <c r="D44" s="21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</row>
    <row r="45" customFormat="false" ht="13.2" hidden="false" customHeight="false" outlineLevel="0" collapsed="false">
      <c r="A45" s="34" t="n">
        <v>1</v>
      </c>
      <c r="B45" s="51" t="n">
        <f aca="false">DIZ!B45</f>
        <v>0</v>
      </c>
      <c r="C45" s="59" t="str">
        <f aca="false">DIZ!C45</f>
        <v>IV. БЮДЖЕТНО САЛДО (+/-)       (І. - ІІ. + ІІІ.)</v>
      </c>
      <c r="D45" s="59"/>
      <c r="E45" s="60" t="n">
        <f aca="false">E14-E24+E39</f>
        <v>0</v>
      </c>
      <c r="F45" s="60" t="n">
        <f aca="false">F14-F24+F39</f>
        <v>0</v>
      </c>
      <c r="G45" s="60" t="n">
        <f aca="false">G14-G24+G39</f>
        <v>0</v>
      </c>
      <c r="H45" s="60" t="n">
        <f aca="false">H14-H24+H39</f>
        <v>0</v>
      </c>
      <c r="I45" s="60" t="n">
        <f aca="false">I14-I24+I39</f>
        <v>0</v>
      </c>
      <c r="J45" s="60" t="n">
        <f aca="false">J14-J24+J39</f>
        <v>0</v>
      </c>
      <c r="K45" s="60" t="n">
        <f aca="false">K14-K24+K39</f>
        <v>0</v>
      </c>
      <c r="L45" s="60" t="n">
        <f aca="false">L14-L24+L39</f>
        <v>0</v>
      </c>
      <c r="M45" s="60" t="n">
        <f aca="false">M14-M24+M39</f>
        <v>0</v>
      </c>
      <c r="N45" s="60" t="n">
        <f aca="false">N14-N24+N39</f>
        <v>0</v>
      </c>
      <c r="O45" s="60" t="n">
        <f aca="false">O14-O24+O39</f>
        <v>0</v>
      </c>
      <c r="P45" s="60" t="n">
        <f aca="false">P14-P24+P39</f>
        <v>0</v>
      </c>
      <c r="Q45" s="60" t="n">
        <f aca="false">Q14-Q24+Q39</f>
        <v>0</v>
      </c>
      <c r="R45" s="60" t="n">
        <f aca="false">R14-R24+R39</f>
        <v>0</v>
      </c>
      <c r="S45" s="60" t="n">
        <f aca="false">S14-S24+S39</f>
        <v>0</v>
      </c>
      <c r="T45" s="60" t="n">
        <f aca="false">T14-T24+T39</f>
        <v>0</v>
      </c>
      <c r="U45" s="60" t="n">
        <f aca="false">U14-U24+U39</f>
        <v>0</v>
      </c>
      <c r="V45" s="60" t="n">
        <f aca="false">V14-V24+V39</f>
        <v>0</v>
      </c>
      <c r="W45" s="60" t="n">
        <f aca="false">W14-W24+W39</f>
        <v>0</v>
      </c>
      <c r="X45" s="60" t="n">
        <f aca="false">X14-X24+X39</f>
        <v>0</v>
      </c>
      <c r="Y45" s="60" t="n">
        <f aca="false">Y14-Y24+Y39</f>
        <v>0</v>
      </c>
      <c r="Z45" s="60" t="n">
        <f aca="false">Z14-Z24+Z39</f>
        <v>0</v>
      </c>
      <c r="AA45" s="60" t="n">
        <f aca="false">AA14-AA24+AA39</f>
        <v>0</v>
      </c>
      <c r="AB45" s="60" t="n">
        <f aca="false">AB14-AB24+AB39</f>
        <v>0</v>
      </c>
      <c r="AC45" s="60" t="n">
        <f aca="false">AC14-AC24+AC39</f>
        <v>0</v>
      </c>
      <c r="AD45" s="60" t="n">
        <f aca="false">AD14-AD24+AD39</f>
        <v>0</v>
      </c>
      <c r="AE45" s="60" t="n">
        <f aca="false">AE14-AE24+AE39</f>
        <v>0</v>
      </c>
    </row>
    <row r="46" customFormat="false" ht="13.2" hidden="false" customHeight="false" outlineLevel="0" collapsed="false">
      <c r="A46" s="34" t="n">
        <v>1</v>
      </c>
      <c r="B46" s="21" t="n">
        <f aca="false">DIZ!B46</f>
        <v>0</v>
      </c>
      <c r="C46" s="21" t="n">
        <f aca="false">DIZ!C46</f>
        <v>0</v>
      </c>
      <c r="D46" s="21"/>
      <c r="E46" s="61" t="n">
        <f aca="false">ROUND(E45,0)+ROUND(E47,0)</f>
        <v>0</v>
      </c>
      <c r="F46" s="61" t="n">
        <f aca="false">ROUND(F45,0)+ROUND(F47,0)</f>
        <v>0</v>
      </c>
      <c r="G46" s="61" t="n">
        <f aca="false">ROUND(G45,0)+ROUND(G47,0)</f>
        <v>0</v>
      </c>
      <c r="H46" s="61" t="n">
        <f aca="false">ROUND(H45,0)+ROUND(H47,0)</f>
        <v>0</v>
      </c>
      <c r="I46" s="61" t="n">
        <f aca="false">ROUND(I45,0)+ROUND(I47,0)</f>
        <v>0</v>
      </c>
      <c r="J46" s="61" t="n">
        <f aca="false">ROUND(J45,0)+ROUND(J47,0)</f>
        <v>0</v>
      </c>
      <c r="K46" s="61" t="n">
        <f aca="false">ROUND(K45,0)+ROUND(K47,0)</f>
        <v>0</v>
      </c>
      <c r="L46" s="61" t="n">
        <f aca="false">ROUND(L45,0)+ROUND(L47,0)</f>
        <v>0</v>
      </c>
      <c r="M46" s="61" t="n">
        <f aca="false">ROUND(M45,0)+ROUND(M47,0)</f>
        <v>0</v>
      </c>
      <c r="N46" s="61" t="n">
        <f aca="false">ROUND(N45,0)+ROUND(N47,0)</f>
        <v>0</v>
      </c>
      <c r="O46" s="61" t="n">
        <f aca="false">ROUND(O45,0)+ROUND(O47,0)</f>
        <v>0</v>
      </c>
      <c r="P46" s="61" t="n">
        <f aca="false">ROUND(P45,0)+ROUND(P47,0)</f>
        <v>0</v>
      </c>
      <c r="Q46" s="61" t="n">
        <f aca="false">ROUND(Q45,0)+ROUND(Q47,0)</f>
        <v>0</v>
      </c>
      <c r="R46" s="61" t="n">
        <f aca="false">ROUND(R45,0)+ROUND(R47,0)</f>
        <v>0</v>
      </c>
      <c r="S46" s="61" t="n">
        <f aca="false">ROUND(S45,0)+ROUND(S47,0)</f>
        <v>0</v>
      </c>
      <c r="T46" s="61" t="n">
        <f aca="false">ROUND(T45,0)+ROUND(T47,0)</f>
        <v>0</v>
      </c>
      <c r="U46" s="61" t="n">
        <f aca="false">ROUND(U45,0)+ROUND(U47,0)</f>
        <v>0</v>
      </c>
      <c r="V46" s="61" t="n">
        <f aca="false">ROUND(V45,0)+ROUND(V47,0)</f>
        <v>0</v>
      </c>
      <c r="W46" s="61" t="n">
        <f aca="false">ROUND(W45,0)+ROUND(W47,0)</f>
        <v>0</v>
      </c>
      <c r="X46" s="61" t="n">
        <f aca="false">ROUND(X45,0)+ROUND(X47,0)</f>
        <v>0</v>
      </c>
      <c r="Y46" s="61" t="n">
        <f aca="false">ROUND(Y45,0)+ROUND(Y47,0)</f>
        <v>0</v>
      </c>
      <c r="Z46" s="61" t="n">
        <f aca="false">ROUND(Z45,0)+ROUND(Z47,0)</f>
        <v>0</v>
      </c>
      <c r="AA46" s="61" t="n">
        <f aca="false">ROUND(AA45,0)+ROUND(AA47,0)</f>
        <v>0</v>
      </c>
      <c r="AB46" s="61" t="n">
        <f aca="false">ROUND(AB45,0)+ROUND(AB47,0)</f>
        <v>0</v>
      </c>
      <c r="AC46" s="61" t="n">
        <f aca="false">ROUND(AC45,0)+ROUND(AC47,0)</f>
        <v>0</v>
      </c>
      <c r="AD46" s="61" t="n">
        <f aca="false">ROUND(AD45,0)+ROUND(AD47,0)</f>
        <v>0</v>
      </c>
      <c r="AE46" s="61" t="n">
        <f aca="false">ROUND(AE45,0)+ROUND(AE47,0)</f>
        <v>0</v>
      </c>
    </row>
    <row r="47" customFormat="false" ht="13.2" hidden="false" customHeight="false" outlineLevel="0" collapsed="false">
      <c r="A47" s="34" t="n">
        <v>1</v>
      </c>
      <c r="B47" s="51" t="n">
        <f aca="false">DIZ!B47</f>
        <v>0</v>
      </c>
      <c r="C47" s="59" t="str">
        <f aca="false">DIZ!C47</f>
        <v>V. ФИНАНСИРАНЕ</v>
      </c>
      <c r="D47" s="59"/>
      <c r="E47" s="60" t="n">
        <f aca="false">SUBTOTAL(9,E48:E58)</f>
        <v>0</v>
      </c>
      <c r="F47" s="60" t="n">
        <f aca="false">SUBTOTAL(9,F48:F58)</f>
        <v>0</v>
      </c>
      <c r="G47" s="60" t="n">
        <f aca="false">SUBTOTAL(9,G48:G58)</f>
        <v>0</v>
      </c>
      <c r="H47" s="60" t="n">
        <f aca="false">SUBTOTAL(9,H48:H58)</f>
        <v>0</v>
      </c>
      <c r="I47" s="60" t="n">
        <f aca="false">SUBTOTAL(9,I48:I58)</f>
        <v>0</v>
      </c>
      <c r="J47" s="60" t="n">
        <f aca="false">SUBTOTAL(9,J48:J58)</f>
        <v>0</v>
      </c>
      <c r="K47" s="60" t="n">
        <f aca="false">SUBTOTAL(9,K48:K58)</f>
        <v>0</v>
      </c>
      <c r="L47" s="60" t="n">
        <f aca="false">SUBTOTAL(9,L48:L58)</f>
        <v>0</v>
      </c>
      <c r="M47" s="60" t="n">
        <f aca="false">SUBTOTAL(9,M48:M58)</f>
        <v>0</v>
      </c>
      <c r="N47" s="60" t="n">
        <f aca="false">SUBTOTAL(9,N48:N58)</f>
        <v>0</v>
      </c>
      <c r="O47" s="60" t="n">
        <f aca="false">SUBTOTAL(9,O48:O58)</f>
        <v>0</v>
      </c>
      <c r="P47" s="60" t="n">
        <f aca="false">SUBTOTAL(9,P48:P58)</f>
        <v>0</v>
      </c>
      <c r="Q47" s="60" t="n">
        <f aca="false">SUBTOTAL(9,Q48:Q58)</f>
        <v>0</v>
      </c>
      <c r="R47" s="60" t="n">
        <f aca="false">SUBTOTAL(9,R48:R58)</f>
        <v>0</v>
      </c>
      <c r="S47" s="60" t="n">
        <f aca="false">SUBTOTAL(9,S48:S58)</f>
        <v>0</v>
      </c>
      <c r="T47" s="60" t="n">
        <f aca="false">SUBTOTAL(9,T48:T58)</f>
        <v>0</v>
      </c>
      <c r="U47" s="60" t="n">
        <f aca="false">SUBTOTAL(9,U48:U58)</f>
        <v>0</v>
      </c>
      <c r="V47" s="60" t="n">
        <f aca="false">SUBTOTAL(9,V48:V58)</f>
        <v>0</v>
      </c>
      <c r="W47" s="60" t="n">
        <f aca="false">SUBTOTAL(9,W48:W58)</f>
        <v>0</v>
      </c>
      <c r="X47" s="60" t="n">
        <f aca="false">SUBTOTAL(9,X48:X58)</f>
        <v>0</v>
      </c>
      <c r="Y47" s="60" t="n">
        <f aca="false">SUBTOTAL(9,Y48:Y58)</f>
        <v>0</v>
      </c>
      <c r="Z47" s="60" t="n">
        <f aca="false">SUBTOTAL(9,Z48:Z58)</f>
        <v>0</v>
      </c>
      <c r="AA47" s="60" t="n">
        <f aca="false">SUBTOTAL(9,AA48:AA58)</f>
        <v>0</v>
      </c>
      <c r="AB47" s="60" t="n">
        <f aca="false">SUBTOTAL(9,AB48:AB58)</f>
        <v>0</v>
      </c>
      <c r="AC47" s="60" t="n">
        <f aca="false">SUBTOTAL(9,AC48:AC58)</f>
        <v>0</v>
      </c>
      <c r="AD47" s="60" t="n">
        <f aca="false">SUBTOTAL(9,AD48:AD58)</f>
        <v>0</v>
      </c>
      <c r="AE47" s="60" t="n">
        <f aca="false">SUBTOTAL(9,AE48:AE58)</f>
        <v>0</v>
      </c>
    </row>
    <row r="48" customFormat="false" ht="13.2" hidden="false" customHeight="false" outlineLevel="0" collapsed="false">
      <c r="A48" s="10" t="n">
        <f aca="false">IF(MAX(E48:AE48)=0,IF(MIN(E48:AE48)=0,3,2),2)</f>
        <v>3</v>
      </c>
      <c r="B48" s="51" t="n">
        <f aca="false">DIZ!B48</f>
        <v>0</v>
      </c>
      <c r="C48" s="37" t="str">
        <f aca="false">DIZ!C48</f>
        <v>   Външно </v>
      </c>
      <c r="D48" s="37"/>
      <c r="E48" s="50" t="n">
        <f aca="false">SUBTOTAL(9,E49:E50)</f>
        <v>0</v>
      </c>
      <c r="F48" s="50" t="n">
        <f aca="false">SUBTOTAL(9,F49:F50)</f>
        <v>0</v>
      </c>
      <c r="G48" s="50" t="n">
        <f aca="false">SUBTOTAL(9,G49:G50)</f>
        <v>0</v>
      </c>
      <c r="H48" s="50" t="n">
        <f aca="false">SUBTOTAL(9,H49:H50)</f>
        <v>0</v>
      </c>
      <c r="I48" s="50" t="n">
        <f aca="false">SUBTOTAL(9,I49:I50)</f>
        <v>0</v>
      </c>
      <c r="J48" s="50" t="n">
        <f aca="false">SUBTOTAL(9,J49:J50)</f>
        <v>0</v>
      </c>
      <c r="K48" s="50" t="n">
        <f aca="false">SUBTOTAL(9,K49:K50)</f>
        <v>0</v>
      </c>
      <c r="L48" s="50" t="n">
        <f aca="false">SUBTOTAL(9,L49:L50)</f>
        <v>0</v>
      </c>
      <c r="M48" s="50" t="n">
        <f aca="false">SUBTOTAL(9,M49:M50)</f>
        <v>0</v>
      </c>
      <c r="N48" s="50" t="n">
        <f aca="false">SUBTOTAL(9,N49:N50)</f>
        <v>0</v>
      </c>
      <c r="O48" s="50" t="n">
        <f aca="false">SUBTOTAL(9,O49:O50)</f>
        <v>0</v>
      </c>
      <c r="P48" s="50" t="n">
        <f aca="false">SUBTOTAL(9,P49:P50)</f>
        <v>0</v>
      </c>
      <c r="Q48" s="50" t="n">
        <f aca="false">SUBTOTAL(9,Q49:Q50)</f>
        <v>0</v>
      </c>
      <c r="R48" s="50" t="n">
        <f aca="false">SUBTOTAL(9,R49:R50)</f>
        <v>0</v>
      </c>
      <c r="S48" s="50" t="n">
        <f aca="false">SUBTOTAL(9,S49:S50)</f>
        <v>0</v>
      </c>
      <c r="T48" s="50" t="n">
        <f aca="false">SUBTOTAL(9,T49:T50)</f>
        <v>0</v>
      </c>
      <c r="U48" s="50" t="n">
        <f aca="false">SUBTOTAL(9,U49:U50)</f>
        <v>0</v>
      </c>
      <c r="V48" s="50" t="n">
        <f aca="false">SUBTOTAL(9,V49:V50)</f>
        <v>0</v>
      </c>
      <c r="W48" s="50" t="n">
        <f aca="false">SUBTOTAL(9,W49:W50)</f>
        <v>0</v>
      </c>
      <c r="X48" s="50" t="n">
        <f aca="false">SUBTOTAL(9,X49:X50)</f>
        <v>0</v>
      </c>
      <c r="Y48" s="50" t="n">
        <f aca="false">SUBTOTAL(9,Y49:Y50)</f>
        <v>0</v>
      </c>
      <c r="Z48" s="50" t="n">
        <f aca="false">SUBTOTAL(9,Z49:Z50)</f>
        <v>0</v>
      </c>
      <c r="AA48" s="50" t="n">
        <f aca="false">SUBTOTAL(9,AA49:AA50)</f>
        <v>0</v>
      </c>
      <c r="AB48" s="50" t="n">
        <f aca="false">SUBTOTAL(9,AB49:AB50)</f>
        <v>0</v>
      </c>
      <c r="AC48" s="50" t="n">
        <f aca="false">SUBTOTAL(9,AC49:AC50)</f>
        <v>0</v>
      </c>
      <c r="AD48" s="50" t="n">
        <f aca="false">SUBTOTAL(9,AD49:AD50)</f>
        <v>0</v>
      </c>
      <c r="AE48" s="50" t="n">
        <f aca="false">SUBTOTAL(9,AE49:AE50)</f>
        <v>0</v>
      </c>
    </row>
    <row r="49" customFormat="false" ht="13.2" hidden="false" customHeight="false" outlineLevel="0" collapsed="false">
      <c r="A49" s="10" t="n">
        <f aca="false">IF(MAX(E49:AE49)=0,IF(MIN(E49:AE49)=0,3,2),2)</f>
        <v>3</v>
      </c>
      <c r="B49" s="51" t="n">
        <f aca="false">DIZ!B49</f>
        <v>0</v>
      </c>
      <c r="C49" s="40" t="str">
        <f aca="false">DIZ!C49</f>
        <v>     Заеми от чужбина</v>
      </c>
      <c r="D49" s="40"/>
      <c r="E49" s="41" t="n">
        <f aca="false">SUM(F49,Y49)</f>
        <v>0</v>
      </c>
      <c r="F49" s="41" t="n">
        <f aca="false">SUM(G49:X49)</f>
        <v>0</v>
      </c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41" t="n">
        <f aca="false">SUM(Z49:AE49)</f>
        <v>0</v>
      </c>
      <c r="Z49" s="84"/>
      <c r="AA49" s="84"/>
      <c r="AB49" s="84"/>
      <c r="AC49" s="84"/>
      <c r="AD49" s="84"/>
      <c r="AE49" s="84"/>
    </row>
    <row r="50" customFormat="false" ht="13.2" hidden="false" customHeight="false" outlineLevel="0" collapsed="false">
      <c r="A50" s="10" t="n">
        <f aca="false">IF(MAX(E50:AE50)=0,IF(MIN(E50:AE50)=0,3,2),2)</f>
        <v>3</v>
      </c>
      <c r="B50" s="51" t="n">
        <f aca="false">DIZ!B50</f>
        <v>0</v>
      </c>
      <c r="C50" s="40" t="str">
        <f aca="false">DIZ!C50</f>
        <v>     Погашения по заеми</v>
      </c>
      <c r="D50" s="40"/>
      <c r="E50" s="41" t="n">
        <f aca="false">SUM(F50,Y50)</f>
        <v>0</v>
      </c>
      <c r="F50" s="41" t="n">
        <f aca="false">SUM(G50:X50)</f>
        <v>0</v>
      </c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41" t="n">
        <f aca="false">SUM(Z50:AE50)</f>
        <v>0</v>
      </c>
      <c r="Z50" s="84"/>
      <c r="AA50" s="84"/>
      <c r="AB50" s="84"/>
      <c r="AC50" s="84"/>
      <c r="AD50" s="84"/>
      <c r="AE50" s="84"/>
    </row>
    <row r="51" customFormat="false" ht="13.2" hidden="false" customHeight="false" outlineLevel="0" collapsed="false">
      <c r="A51" s="10" t="n">
        <f aca="false">IF(MAX(E51:AE51)=0,IF(MIN(E51:AE51)=0,3,2),2)</f>
        <v>3</v>
      </c>
      <c r="B51" s="51" t="n">
        <f aca="false">DIZ!B51</f>
        <v>0</v>
      </c>
      <c r="C51" s="37" t="str">
        <f aca="false">DIZ!C51</f>
        <v>   Вътрешно финансиране</v>
      </c>
      <c r="D51" s="37"/>
      <c r="E51" s="62" t="n">
        <f aca="false">SUBTOTAL(9,E52:E58)</f>
        <v>0</v>
      </c>
      <c r="F51" s="62" t="n">
        <f aca="false">SUBTOTAL(9,F52:F58)</f>
        <v>0</v>
      </c>
      <c r="G51" s="62" t="n">
        <f aca="false">SUBTOTAL(9,G52:G58)</f>
        <v>0</v>
      </c>
      <c r="H51" s="62" t="n">
        <f aca="false">SUBTOTAL(9,H52:H58)</f>
        <v>0</v>
      </c>
      <c r="I51" s="62" t="n">
        <f aca="false">SUBTOTAL(9,I52:I58)</f>
        <v>0</v>
      </c>
      <c r="J51" s="62" t="n">
        <f aca="false">SUBTOTAL(9,J52:J58)</f>
        <v>0</v>
      </c>
      <c r="K51" s="62" t="n">
        <f aca="false">SUBTOTAL(9,K52:K58)</f>
        <v>0</v>
      </c>
      <c r="L51" s="62" t="n">
        <f aca="false">SUBTOTAL(9,L52:L58)</f>
        <v>0</v>
      </c>
      <c r="M51" s="62" t="n">
        <f aca="false">SUBTOTAL(9,M52:M58)</f>
        <v>0</v>
      </c>
      <c r="N51" s="62" t="n">
        <f aca="false">SUBTOTAL(9,N52:N58)</f>
        <v>0</v>
      </c>
      <c r="O51" s="62" t="n">
        <f aca="false">SUBTOTAL(9,O52:O58)</f>
        <v>0</v>
      </c>
      <c r="P51" s="62" t="n">
        <f aca="false">SUBTOTAL(9,P52:P58)</f>
        <v>0</v>
      </c>
      <c r="Q51" s="62" t="n">
        <f aca="false">SUBTOTAL(9,Q52:Q58)</f>
        <v>0</v>
      </c>
      <c r="R51" s="62" t="n">
        <f aca="false">SUBTOTAL(9,R52:R58)</f>
        <v>0</v>
      </c>
      <c r="S51" s="62" t="n">
        <f aca="false">SUBTOTAL(9,S52:S58)</f>
        <v>0</v>
      </c>
      <c r="T51" s="62" t="n">
        <f aca="false">SUBTOTAL(9,T52:T58)</f>
        <v>0</v>
      </c>
      <c r="U51" s="62" t="n">
        <f aca="false">SUBTOTAL(9,U52:U58)</f>
        <v>0</v>
      </c>
      <c r="V51" s="62" t="n">
        <f aca="false">SUBTOTAL(9,V52:V58)</f>
        <v>0</v>
      </c>
      <c r="W51" s="62" t="n">
        <f aca="false">SUBTOTAL(9,W52:W58)</f>
        <v>0</v>
      </c>
      <c r="X51" s="62" t="n">
        <f aca="false">SUBTOTAL(9,X52:X58)</f>
        <v>0</v>
      </c>
      <c r="Y51" s="62" t="n">
        <f aca="false">SUBTOTAL(9,Y52:Y58)</f>
        <v>0</v>
      </c>
      <c r="Z51" s="62" t="n">
        <f aca="false">SUBTOTAL(9,Z52:Z58)</f>
        <v>0</v>
      </c>
      <c r="AA51" s="62" t="n">
        <f aca="false">SUBTOTAL(9,AA52:AA58)</f>
        <v>0</v>
      </c>
      <c r="AB51" s="62" t="n">
        <f aca="false">SUBTOTAL(9,AB52:AB58)</f>
        <v>0</v>
      </c>
      <c r="AC51" s="62" t="n">
        <f aca="false">SUBTOTAL(9,AC52:AC58)</f>
        <v>0</v>
      </c>
      <c r="AD51" s="62" t="n">
        <f aca="false">SUBTOTAL(9,AD52:AD58)</f>
        <v>0</v>
      </c>
      <c r="AE51" s="62" t="n">
        <f aca="false">SUBTOTAL(9,AE52:AE58)</f>
        <v>0</v>
      </c>
    </row>
    <row r="52" customFormat="false" ht="13.2" hidden="false" customHeight="false" outlineLevel="0" collapsed="false">
      <c r="A52" s="10" t="n">
        <f aca="false">IF(MAX(E52:AE52)=0,IF(MIN(E52:AE52)=0,3,2),2)</f>
        <v>3</v>
      </c>
      <c r="B52" s="63" t="n">
        <f aca="false">DIZ!B52</f>
        <v>0</v>
      </c>
      <c r="C52" s="40" t="str">
        <f aca="false">DIZ!C52</f>
        <v>     Възмездни средства (нето)</v>
      </c>
      <c r="D52" s="40"/>
      <c r="E52" s="62" t="n">
        <f aca="false">SUBTOTAL(9,E53:E56)</f>
        <v>0</v>
      </c>
      <c r="F52" s="62" t="n">
        <f aca="false">SUBTOTAL(9,F53:F56)</f>
        <v>0</v>
      </c>
      <c r="G52" s="62" t="n">
        <f aca="false">SUBTOTAL(9,G53:G56)</f>
        <v>0</v>
      </c>
      <c r="H52" s="62" t="n">
        <f aca="false">SUBTOTAL(9,H53:H56)</f>
        <v>0</v>
      </c>
      <c r="I52" s="62" t="n">
        <f aca="false">SUBTOTAL(9,I53:I56)</f>
        <v>0</v>
      </c>
      <c r="J52" s="62" t="n">
        <f aca="false">SUBTOTAL(9,J53:J56)</f>
        <v>0</v>
      </c>
      <c r="K52" s="62" t="n">
        <f aca="false">SUBTOTAL(9,K53:K56)</f>
        <v>0</v>
      </c>
      <c r="L52" s="62" t="n">
        <f aca="false">SUBTOTAL(9,L53:L56)</f>
        <v>0</v>
      </c>
      <c r="M52" s="62" t="n">
        <f aca="false">SUBTOTAL(9,M53:M56)</f>
        <v>0</v>
      </c>
      <c r="N52" s="62" t="n">
        <f aca="false">SUBTOTAL(9,N53:N56)</f>
        <v>0</v>
      </c>
      <c r="O52" s="62" t="n">
        <f aca="false">SUBTOTAL(9,O53:O56)</f>
        <v>0</v>
      </c>
      <c r="P52" s="62" t="n">
        <f aca="false">SUBTOTAL(9,P53:P56)</f>
        <v>0</v>
      </c>
      <c r="Q52" s="62" t="n">
        <f aca="false">SUBTOTAL(9,Q53:Q56)</f>
        <v>0</v>
      </c>
      <c r="R52" s="62" t="n">
        <f aca="false">SUBTOTAL(9,R53:R56)</f>
        <v>0</v>
      </c>
      <c r="S52" s="62" t="n">
        <f aca="false">SUBTOTAL(9,S53:S56)</f>
        <v>0</v>
      </c>
      <c r="T52" s="62" t="n">
        <f aca="false">SUBTOTAL(9,T53:T56)</f>
        <v>0</v>
      </c>
      <c r="U52" s="62" t="n">
        <f aca="false">SUBTOTAL(9,U53:U56)</f>
        <v>0</v>
      </c>
      <c r="V52" s="62" t="n">
        <f aca="false">SUBTOTAL(9,V53:V56)</f>
        <v>0</v>
      </c>
      <c r="W52" s="62" t="n">
        <f aca="false">SUBTOTAL(9,W53:W56)</f>
        <v>0</v>
      </c>
      <c r="X52" s="62" t="n">
        <f aca="false">SUBTOTAL(9,X53:X56)</f>
        <v>0</v>
      </c>
      <c r="Y52" s="62" t="n">
        <f aca="false">SUBTOTAL(9,Y53:Y56)</f>
        <v>0</v>
      </c>
      <c r="Z52" s="62" t="n">
        <f aca="false">SUBTOTAL(9,Z53:Z56)</f>
        <v>0</v>
      </c>
      <c r="AA52" s="62" t="n">
        <f aca="false">SUBTOTAL(9,AA53:AA56)</f>
        <v>0</v>
      </c>
      <c r="AB52" s="62" t="n">
        <f aca="false">SUBTOTAL(9,AB53:AB56)</f>
        <v>0</v>
      </c>
      <c r="AC52" s="62" t="n">
        <f aca="false">SUBTOTAL(9,AC53:AC56)</f>
        <v>0</v>
      </c>
      <c r="AD52" s="62" t="n">
        <f aca="false">SUBTOTAL(9,AD53:AD56)</f>
        <v>0</v>
      </c>
      <c r="AE52" s="62" t="n">
        <f aca="false">SUBTOTAL(9,AE53:AE56)</f>
        <v>0</v>
      </c>
    </row>
    <row r="53" customFormat="false" ht="13.2" hidden="false" customHeight="false" outlineLevel="0" collapsed="false">
      <c r="A53" s="10" t="n">
        <f aca="false">IF(MAX(E53:AE53)=0,IF(MIN(E53:AE53)=0,3,2),2)</f>
        <v>3</v>
      </c>
      <c r="B53" s="51" t="n">
        <f aca="false">DIZ!B53</f>
        <v>0</v>
      </c>
      <c r="C53" s="64" t="str">
        <f aca="false">DIZ!C53</f>
        <v>      - предоставени средства по лихвени заеми (-)</v>
      </c>
      <c r="D53" s="64"/>
      <c r="E53" s="41" t="n">
        <f aca="false">SUM(F53,Y53)</f>
        <v>0</v>
      </c>
      <c r="F53" s="41" t="n">
        <f aca="false">SUM(G53:X53)</f>
        <v>0</v>
      </c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41" t="n">
        <f aca="false">SUM(Z53:AE53)</f>
        <v>0</v>
      </c>
      <c r="Z53" s="84"/>
      <c r="AA53" s="84"/>
      <c r="AB53" s="84"/>
      <c r="AC53" s="84"/>
      <c r="AD53" s="84"/>
      <c r="AE53" s="84"/>
    </row>
    <row r="54" customFormat="false" ht="13.2" hidden="false" customHeight="false" outlineLevel="0" collapsed="false">
      <c r="A54" s="10" t="n">
        <f aca="false">IF(MAX(E54:AE54)=0,IF(MIN(E54:AE54)=0,3,2),2)</f>
        <v>3</v>
      </c>
      <c r="B54" s="51" t="n">
        <f aca="false">DIZ!B54</f>
        <v>0</v>
      </c>
      <c r="C54" s="64" t="str">
        <f aca="false">DIZ!C54</f>
        <v>      - възстановени главници по предоставени лихвени заеми (+)</v>
      </c>
      <c r="D54" s="64"/>
      <c r="E54" s="41" t="n">
        <f aca="false">SUM(F54,Y54)</f>
        <v>0</v>
      </c>
      <c r="F54" s="41" t="n">
        <f aca="false">SUM(G54:X54)</f>
        <v>0</v>
      </c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41" t="n">
        <f aca="false">SUM(Z54:AE54)</f>
        <v>0</v>
      </c>
      <c r="Z54" s="84"/>
      <c r="AA54" s="84"/>
      <c r="AB54" s="84"/>
      <c r="AC54" s="84"/>
      <c r="AD54" s="84"/>
      <c r="AE54" s="84"/>
    </row>
    <row r="55" customFormat="false" ht="13.2" hidden="false" customHeight="false" outlineLevel="0" collapsed="false">
      <c r="A55" s="10" t="n">
        <f aca="false">IF(MAX(E55:AE55)=0,IF(MIN(E55:AE55)=0,3,2),2)</f>
        <v>3</v>
      </c>
      <c r="B55" s="51" t="n">
        <f aca="false">DIZ!B55</f>
        <v>0</v>
      </c>
      <c r="C55" s="64" t="str">
        <f aca="false">DIZ!C55</f>
        <v>      - предоставени заеми към крайни бенефициенти (-)</v>
      </c>
      <c r="D55" s="64"/>
      <c r="E55" s="41" t="n">
        <f aca="false">SUM(F55,Y55)</f>
        <v>0</v>
      </c>
      <c r="F55" s="41" t="n">
        <f aca="false">SUM(G55:X55)</f>
        <v>0</v>
      </c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41" t="n">
        <f aca="false">SUM(Z55:AE55)</f>
        <v>0</v>
      </c>
      <c r="Z55" s="84"/>
      <c r="AA55" s="84"/>
      <c r="AB55" s="84"/>
      <c r="AC55" s="84"/>
      <c r="AD55" s="84"/>
      <c r="AE55" s="84"/>
    </row>
    <row r="56" customFormat="false" ht="13.2" hidden="false" customHeight="false" outlineLevel="0" collapsed="false">
      <c r="A56" s="10" t="n">
        <f aca="false">IF(MAX(E56:AE56)=0,IF(MIN(E56:AE56)=0,3,2),2)</f>
        <v>3</v>
      </c>
      <c r="B56" s="51" t="n">
        <f aca="false">DIZ!B56</f>
        <v>0</v>
      </c>
      <c r="C56" s="64" t="str">
        <f aca="false">DIZ!C56</f>
        <v>      - възстановени суми по заеми от крайни бенефициенти (+)</v>
      </c>
      <c r="D56" s="64"/>
      <c r="E56" s="41" t="n">
        <f aca="false">SUM(F56,Y56)</f>
        <v>0</v>
      </c>
      <c r="F56" s="41" t="n">
        <f aca="false">SUM(G56:X56)</f>
        <v>0</v>
      </c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41" t="n">
        <f aca="false">SUM(Z56:AE56)</f>
        <v>0</v>
      </c>
      <c r="Z56" s="84"/>
      <c r="AA56" s="84"/>
      <c r="AB56" s="84"/>
      <c r="AC56" s="84"/>
      <c r="AD56" s="84"/>
      <c r="AE56" s="84"/>
    </row>
    <row r="57" customFormat="false" ht="13.2" hidden="false" customHeight="false" outlineLevel="0" collapsed="false">
      <c r="A57" s="10" t="n">
        <f aca="false">IF(MAX(E57:AE57)=0,IF(MIN(E57:AE57)=0,3,2),2)</f>
        <v>3</v>
      </c>
      <c r="B57" s="63" t="n">
        <f aca="false">DIZ!B57</f>
        <v>0</v>
      </c>
      <c r="C57" s="40" t="str">
        <f aca="false">DIZ!C57</f>
        <v>     Наличности в началото на периода</v>
      </c>
      <c r="D57" s="40"/>
      <c r="E57" s="41" t="n">
        <f aca="false">SUM(F57,Y57)</f>
        <v>0</v>
      </c>
      <c r="F57" s="41" t="n">
        <f aca="false">SUM(G57:X57)</f>
        <v>0</v>
      </c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41" t="n">
        <f aca="false">SUM(Z57:AE57)</f>
        <v>0</v>
      </c>
      <c r="Z57" s="84"/>
      <c r="AA57" s="84"/>
      <c r="AB57" s="84"/>
      <c r="AC57" s="84"/>
      <c r="AD57" s="84"/>
      <c r="AE57" s="84"/>
    </row>
    <row r="58" customFormat="false" ht="13.2" hidden="false" customHeight="false" outlineLevel="0" collapsed="false">
      <c r="A58" s="10" t="n">
        <f aca="false">IF(MAX(E58:AE58)=0,IF(MIN(E58:AE58)=0,3,2),2)</f>
        <v>3</v>
      </c>
      <c r="B58" s="51" t="n">
        <f aca="false">DIZ!B58</f>
        <v>0</v>
      </c>
      <c r="C58" s="40" t="str">
        <f aca="false">DIZ!C58</f>
        <v>     Наличности в края на периода</v>
      </c>
      <c r="D58" s="40"/>
      <c r="E58" s="41" t="n">
        <f aca="false">SUM(F58,Y58)</f>
        <v>0</v>
      </c>
      <c r="F58" s="41" t="n">
        <f aca="false">SUM(G58:X58)</f>
        <v>0</v>
      </c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41" t="n">
        <f aca="false">SUM(Z58:AE58)</f>
        <v>0</v>
      </c>
      <c r="Z58" s="84"/>
      <c r="AA58" s="84"/>
      <c r="AB58" s="84"/>
      <c r="AC58" s="84"/>
      <c r="AD58" s="84"/>
      <c r="AE58" s="84"/>
    </row>
    <row r="59" customFormat="false" ht="13.2" hidden="false" customHeight="false" outlineLevel="0" collapsed="false">
      <c r="A59" s="34" t="n">
        <v>1</v>
      </c>
      <c r="B59" s="21" t="n">
        <f aca="false">DIZ!B59</f>
        <v>0</v>
      </c>
      <c r="C59" s="21" t="n">
        <f aca="false">DIZ!C59</f>
        <v>0</v>
      </c>
      <c r="D59" s="21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</row>
    <row r="60" customFormat="false" ht="13.2" hidden="false" customHeight="false" outlineLevel="0" collapsed="false">
      <c r="A60" s="10" t="n">
        <f aca="false">IF(MAX(E60:AE60)=0,IF(MIN(E60:AE60)=0,3,2),2)</f>
        <v>3</v>
      </c>
      <c r="B60" s="51" t="n">
        <f aca="false">DIZ!B60</f>
        <v>0</v>
      </c>
      <c r="C60" s="44" t="str">
        <f aca="false">DIZ!C60</f>
        <v>Щатни бройки</v>
      </c>
      <c r="D60" s="44"/>
      <c r="E60" s="41" t="n">
        <f aca="false">SUM(F60,Y60)</f>
        <v>0</v>
      </c>
      <c r="F60" s="41" t="n">
        <f aca="false">SUM(G60:X60)</f>
        <v>0</v>
      </c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41" t="n">
        <f aca="false">SUM(Z60:AE60)</f>
        <v>0</v>
      </c>
      <c r="Z60" s="84"/>
      <c r="AA60" s="84"/>
      <c r="AB60" s="84"/>
      <c r="AC60" s="84"/>
      <c r="AD60" s="84"/>
      <c r="AE60" s="84"/>
    </row>
    <row r="61" customFormat="false" ht="13.2" hidden="false" customHeight="false" outlineLevel="0" collapsed="false">
      <c r="A61" s="10" t="n">
        <f aca="false">IF(MAX(E61:AE61)=0,IF(MIN(E61:AE61)=0,3,2),2)</f>
        <v>3</v>
      </c>
      <c r="B61" s="51" t="n">
        <f aca="false">DIZ!B61</f>
        <v>0</v>
      </c>
      <c r="C61" s="44" t="str">
        <f aca="false">DIZ!C61</f>
        <v>Средногодишни щатни бройки</v>
      </c>
      <c r="D61" s="44"/>
      <c r="E61" s="41" t="n">
        <f aca="false">SUM(F61,Y61)</f>
        <v>0</v>
      </c>
      <c r="F61" s="41" t="n">
        <f aca="false">SUM(G61:X61)</f>
        <v>0</v>
      </c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41" t="n">
        <f aca="false">SUM(Z61:AE61)</f>
        <v>0</v>
      </c>
      <c r="Z61" s="84"/>
      <c r="AA61" s="84"/>
      <c r="AB61" s="84"/>
      <c r="AC61" s="84"/>
      <c r="AD61" s="84"/>
      <c r="AE61" s="84"/>
    </row>
    <row r="62" customFormat="false" ht="13.2" hidden="false" customHeight="false" outlineLevel="0" collapsed="false">
      <c r="A62" s="34" t="n">
        <v>1</v>
      </c>
      <c r="B62" s="66"/>
      <c r="C62" s="67"/>
      <c r="D62" s="67"/>
      <c r="E62" s="68"/>
      <c r="F62" s="68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8"/>
      <c r="Z62" s="69"/>
      <c r="AA62" s="69"/>
      <c r="AB62" s="69"/>
      <c r="AC62" s="69"/>
      <c r="AD62" s="69"/>
      <c r="AE62" s="69"/>
    </row>
    <row r="63" customFormat="false" ht="13.2" hidden="false" customHeight="false" outlineLevel="0" collapsed="false">
      <c r="A63" s="10" t="n">
        <v>1</v>
      </c>
      <c r="B63" s="70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</row>
  </sheetData>
  <sheetProtection sheet="true" password="f284" objects="true" scenarios="true"/>
  <autoFilter ref="A1:A6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false" rightToLeft="false" tabSelected="false" showOutlineSymbols="true" defaultGridColor="true" view="normal" topLeftCell="B2" colorId="64" zoomScale="100" zoomScaleNormal="100" zoomScalePageLayoutView="100" workbookViewId="0">
      <pane xSplit="2" ySplit="11" topLeftCell="D13" activePane="bottomRight" state="frozen"/>
      <selection pane="topLeft" activeCell="B2" activeCellId="0" sqref="B2"/>
      <selection pane="topRight" activeCell="D2" activeCellId="0" sqref="D2"/>
      <selection pane="bottomLeft" activeCell="B13" activeCellId="0" sqref="B13"/>
      <selection pane="bottomRight" activeCell="C4" activeCellId="0" sqref="C4"/>
    </sheetView>
  </sheetViews>
  <sheetFormatPr defaultColWidth="10.55078125" defaultRowHeight="13.2" zeroHeight="false" outlineLevelRow="0" outlineLevelCol="0"/>
  <cols>
    <col collapsed="false" customWidth="true" hidden="false" outlineLevel="0" max="1" min="1" style="4" width="2.43"/>
    <col collapsed="false" customWidth="true" hidden="false" outlineLevel="0" max="2" min="2" style="5" width="6.99"/>
    <col collapsed="false" customWidth="true" hidden="false" outlineLevel="0" max="3" min="3" style="5" width="62.66"/>
    <col collapsed="false" customWidth="true" hidden="false" outlineLevel="0" max="4" min="4" style="5" width="3.66"/>
    <col collapsed="false" customWidth="true" hidden="false" outlineLevel="0" max="6" min="5" style="4" width="14.66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33"/>
    <col collapsed="false" customWidth="true" hidden="false" outlineLevel="0" max="26" min="25" style="4" width="14.66"/>
    <col collapsed="false" customWidth="true" hidden="true" outlineLevel="0" max="31" min="27" style="4" width="14.66"/>
    <col collapsed="false" customWidth="false" hidden="false" outlineLevel="0" max="257" min="32" style="6" width="10.55"/>
  </cols>
  <sheetData>
    <row r="1" customFormat="false" ht="13.2" hidden="false" customHeight="false" outlineLevel="0" collapsed="false">
      <c r="A1" s="7" t="n">
        <v>3</v>
      </c>
      <c r="Z1" s="78"/>
    </row>
    <row r="2" customFormat="false" ht="13.2" hidden="false" customHeight="false" outlineLevel="0" collapsed="false">
      <c r="A2" s="10" t="n">
        <v>1</v>
      </c>
      <c r="C2" s="13" t="n">
        <f aca="false">DIZ!C2</f>
        <v>0</v>
      </c>
      <c r="D2" s="13"/>
      <c r="Z2" s="78"/>
    </row>
    <row r="3" customFormat="false" ht="26.4" hidden="false" customHeight="false" outlineLevel="0" collapsed="false">
      <c r="A3" s="10" t="n">
        <v>1</v>
      </c>
      <c r="C3" s="79" t="str">
        <f aca="false">DIZ!C3</f>
        <v>ОЧАКВАНО ИЗПЪЛНЕНИЕ НА ДЪРЖАВНИТЕ ИНВЕСТИЦИОННИ ЗАЕМИ (ДИЗ) ЗА 2023 Г.</v>
      </c>
      <c r="D3" s="13"/>
    </row>
    <row r="4" customFormat="false" ht="13.2" hidden="false" customHeight="false" outlineLevel="0" collapsed="false">
      <c r="A4" s="10" t="n">
        <v>1</v>
      </c>
      <c r="C4" s="80" t="str">
        <f aca="false">Inf!B26</f>
        <v>МЕСЕЦ ДЕКЕМВРИ</v>
      </c>
      <c r="E4" s="6"/>
      <c r="F4" s="6"/>
      <c r="G4" s="6"/>
      <c r="H4" s="6"/>
      <c r="Y4" s="6"/>
      <c r="Z4" s="6"/>
      <c r="AA4" s="6"/>
    </row>
    <row r="5" customFormat="false" ht="13.8" hidden="false" customHeight="false" outlineLevel="0" collapsed="false">
      <c r="A5" s="10" t="n">
        <v>1</v>
      </c>
      <c r="B5" s="16"/>
      <c r="C5" s="81"/>
      <c r="E5" s="6"/>
      <c r="F5" s="6"/>
      <c r="G5" s="18"/>
      <c r="H5" s="18"/>
      <c r="Y5" s="6"/>
      <c r="Z5" s="18"/>
      <c r="AA5" s="18"/>
    </row>
    <row r="6" customFormat="false" ht="13.2" hidden="false" customHeight="false" outlineLevel="0" collapsed="false">
      <c r="A6" s="10" t="n">
        <v>1</v>
      </c>
      <c r="B6" s="19"/>
      <c r="C6" s="82" t="str">
        <f aca="false">IF(ISBLANK(DIZ!C6)," ",DIZ!C6)</f>
        <v> </v>
      </c>
      <c r="D6" s="82" t="str">
        <f aca="false">IF(ISBLANK(DIZ!D6)," ",DIZ!D6)</f>
        <v> </v>
      </c>
      <c r="E6" s="20" t="str">
        <f aca="false">IF(ISBLANK(DIZ!E6)," ",DIZ!E6)</f>
        <v>Общо</v>
      </c>
      <c r="F6" s="20" t="str">
        <f aca="false">IF(ISBLANK(DIZ!F6)," ",DIZ!F6)</f>
        <v>Общо</v>
      </c>
      <c r="G6" s="20" t="str">
        <f aca="false">IF(ISBLANK(DIZ!G6)," ",DIZ!G6)</f>
        <v>ДИЗ №1,админ.</v>
      </c>
      <c r="H6" s="20" t="str">
        <f aca="false">IF(ISBLANK(DIZ!H6)," ",DIZ!H6)</f>
        <v>ДИЗ №2,админ.</v>
      </c>
      <c r="I6" s="20" t="str">
        <f aca="false">IF(ISBLANK(DIZ!I6)," ",DIZ!I6)</f>
        <v>ДИЗ №3,админ.</v>
      </c>
      <c r="J6" s="20" t="str">
        <f aca="false">IF(ISBLANK(DIZ!J6)," ",DIZ!J6)</f>
        <v>ДИЗ №4,админ.</v>
      </c>
      <c r="K6" s="20" t="str">
        <f aca="false">IF(ISBLANK(DIZ!K6)," ",DIZ!K6)</f>
        <v>ДИЗ №5,админ.</v>
      </c>
      <c r="L6" s="20" t="str">
        <f aca="false">IF(ISBLANK(DIZ!L6)," ",DIZ!L6)</f>
        <v>ДИЗ №6,админ.</v>
      </c>
      <c r="M6" s="20" t="str">
        <f aca="false">IF(ISBLANK(DIZ!M6)," ",DIZ!M6)</f>
        <v>ДИЗ №7,админ.</v>
      </c>
      <c r="N6" s="20" t="str">
        <f aca="false">IF(ISBLANK(DIZ!N6)," ",DIZ!N6)</f>
        <v>ДИЗ №8,админ.</v>
      </c>
      <c r="O6" s="20" t="str">
        <f aca="false">IF(ISBLANK(DIZ!O6)," ",DIZ!O6)</f>
        <v>ДИЗ №9,админ.</v>
      </c>
      <c r="P6" s="20" t="str">
        <f aca="false">IF(ISBLANK(DIZ!P6)," ",DIZ!P6)</f>
        <v>ДИЗ №10,админ.</v>
      </c>
      <c r="Q6" s="20" t="str">
        <f aca="false">IF(ISBLANK(DIZ!Q6)," ",DIZ!Q6)</f>
        <v>ДИЗ №11,админ.</v>
      </c>
      <c r="R6" s="20" t="str">
        <f aca="false">IF(ISBLANK(DIZ!R6)," ",DIZ!R6)</f>
        <v>ДИЗ №12,админ.</v>
      </c>
      <c r="S6" s="20" t="str">
        <f aca="false">IF(ISBLANK(DIZ!S6)," ",DIZ!S6)</f>
        <v>ДИЗ №13,админ.</v>
      </c>
      <c r="T6" s="20" t="str">
        <f aca="false">IF(ISBLANK(DIZ!T6)," ",DIZ!T6)</f>
        <v>ДИЗ №14,админ.</v>
      </c>
      <c r="U6" s="20" t="str">
        <f aca="false">IF(ISBLANK(DIZ!U6)," ",DIZ!U6)</f>
        <v>ДИЗ №15,админ.</v>
      </c>
      <c r="V6" s="20" t="str">
        <f aca="false">IF(ISBLANK(DIZ!V6)," ",DIZ!V6)</f>
        <v>ДИЗ №16,админ.</v>
      </c>
      <c r="W6" s="20" t="str">
        <f aca="false">IF(ISBLANK(DIZ!W6)," ",DIZ!W6)</f>
        <v>ДИЗ №17,админ.</v>
      </c>
      <c r="X6" s="20" t="str">
        <f aca="false">IF(ISBLANK(DIZ!X6)," ",DIZ!X6)</f>
        <v>ДИЗ №18,админ.</v>
      </c>
      <c r="Y6" s="20" t="str">
        <f aca="false">IF(ISBLANK(DIZ!Y6)," ",DIZ!Y6)</f>
        <v>Общо</v>
      </c>
      <c r="Z6" s="20" t="str">
        <f aca="false">IF(ISBLANK(DIZ!Z6)," ",DIZ!Z6)</f>
        <v>ДИЗ №1с краен</v>
      </c>
      <c r="AA6" s="20" t="str">
        <f aca="false">IF(ISBLANK(DIZ!AA6)," ",DIZ!AA6)</f>
        <v>ДИЗ №2 с краен</v>
      </c>
      <c r="AB6" s="20" t="str">
        <f aca="false">IF(ISBLANK(DIZ!AB6)," ",DIZ!AB6)</f>
        <v>ДИЗ №3 с краен</v>
      </c>
      <c r="AC6" s="20" t="str">
        <f aca="false">IF(ISBLANK(DIZ!AC6)," ",DIZ!AC6)</f>
        <v>ДИЗ №4 с краен</v>
      </c>
      <c r="AD6" s="20" t="str">
        <f aca="false">IF(ISBLANK(DIZ!AD6)," ",DIZ!AD6)</f>
        <v>ДИЗ №5 с краен</v>
      </c>
      <c r="AE6" s="20" t="str">
        <f aca="false">IF(ISBLANK(DIZ!AE6)," ",DIZ!AE6)</f>
        <v>ДИЗ №6 с краен</v>
      </c>
    </row>
    <row r="7" customFormat="false" ht="13.2" hidden="false" customHeight="false" outlineLevel="0" collapsed="false">
      <c r="A7" s="10" t="n">
        <v>1</v>
      </c>
      <c r="B7" s="21"/>
      <c r="C7" s="22" t="str">
        <f aca="false">IF(ISBLANK(DIZ!C7)," ",DIZ!C7)</f>
        <v>П О К А З А Т Е Л И</v>
      </c>
      <c r="D7" s="22" t="str">
        <f aca="false">IF(ISBLANK(DIZ!D7)," ",DIZ!D7)</f>
        <v> </v>
      </c>
      <c r="E7" s="23" t="str">
        <f aca="false">IF(ISBLANK(DIZ!E7)," ",DIZ!E7)</f>
        <v>ДИЗ</v>
      </c>
      <c r="F7" s="23" t="str">
        <f aca="false">IF(ISBLANK(DIZ!F7)," ",DIZ!F7)</f>
        <v>ДИЗ</v>
      </c>
      <c r="G7" s="24" t="str">
        <f aca="false">IF(ISBLANK(DIZ!G7)," ",DIZ!G7)</f>
        <v>по бюджета</v>
      </c>
      <c r="H7" s="24" t="str">
        <f aca="false">IF(ISBLANK(DIZ!H7)," ",DIZ!H7)</f>
        <v>по бюджета</v>
      </c>
      <c r="I7" s="24" t="str">
        <f aca="false">IF(ISBLANK(DIZ!I7)," ",DIZ!I7)</f>
        <v>по бюджета</v>
      </c>
      <c r="J7" s="24" t="str">
        <f aca="false">IF(ISBLANK(DIZ!J7)," ",DIZ!J7)</f>
        <v>по бюджета</v>
      </c>
      <c r="K7" s="24" t="str">
        <f aca="false">IF(ISBLANK(DIZ!K7)," ",DIZ!K7)</f>
        <v>по бюджета</v>
      </c>
      <c r="L7" s="24" t="str">
        <f aca="false">IF(ISBLANK(DIZ!L7)," ",DIZ!L7)</f>
        <v>по бюджета</v>
      </c>
      <c r="M7" s="24" t="str">
        <f aca="false">IF(ISBLANK(DIZ!M7)," ",DIZ!M7)</f>
        <v>по бюджета</v>
      </c>
      <c r="N7" s="24" t="str">
        <f aca="false">IF(ISBLANK(DIZ!N7)," ",DIZ!N7)</f>
        <v>по бюджета</v>
      </c>
      <c r="O7" s="24" t="str">
        <f aca="false">IF(ISBLANK(DIZ!O7)," ",DIZ!O7)</f>
        <v>по бюджета</v>
      </c>
      <c r="P7" s="24" t="str">
        <f aca="false">IF(ISBLANK(DIZ!P7)," ",DIZ!P7)</f>
        <v>по бюджета</v>
      </c>
      <c r="Q7" s="24" t="str">
        <f aca="false">IF(ISBLANK(DIZ!Q7)," ",DIZ!Q7)</f>
        <v>по бюджета</v>
      </c>
      <c r="R7" s="24" t="str">
        <f aca="false">IF(ISBLANK(DIZ!R7)," ",DIZ!R7)</f>
        <v>по бюджета</v>
      </c>
      <c r="S7" s="24" t="str">
        <f aca="false">IF(ISBLANK(DIZ!S7)," ",DIZ!S7)</f>
        <v>по бюджета</v>
      </c>
      <c r="T7" s="24" t="str">
        <f aca="false">IF(ISBLANK(DIZ!T7)," ",DIZ!T7)</f>
        <v>по бюджета</v>
      </c>
      <c r="U7" s="24" t="str">
        <f aca="false">IF(ISBLANK(DIZ!U7)," ",DIZ!U7)</f>
        <v>по бюджета</v>
      </c>
      <c r="V7" s="24" t="str">
        <f aca="false">IF(ISBLANK(DIZ!V7)," ",DIZ!V7)</f>
        <v>по бюджета</v>
      </c>
      <c r="W7" s="24" t="str">
        <f aca="false">IF(ISBLANK(DIZ!W7)," ",DIZ!W7)</f>
        <v>по бюджета</v>
      </c>
      <c r="X7" s="24" t="str">
        <f aca="false">IF(ISBLANK(DIZ!X7)," ",DIZ!X7)</f>
        <v>по бюджета</v>
      </c>
      <c r="Y7" s="24" t="str">
        <f aca="false">IF(ISBLANK(DIZ!Y7)," ",DIZ!Y7)</f>
        <v>ДИЗ с краен</v>
      </c>
      <c r="Z7" s="24" t="str">
        <f aca="false">IF(ISBLANK(DIZ!Z7)," ",DIZ!Z7)</f>
        <v>бенефициент</v>
      </c>
      <c r="AA7" s="24" t="str">
        <f aca="false">IF(ISBLANK(DIZ!AA7)," ",DIZ!AA7)</f>
        <v>бенефициент</v>
      </c>
      <c r="AB7" s="24" t="str">
        <f aca="false">IF(ISBLANK(DIZ!AB7)," ",DIZ!AB7)</f>
        <v>бенефициент</v>
      </c>
      <c r="AC7" s="24" t="str">
        <f aca="false">IF(ISBLANK(DIZ!AC7)," ",DIZ!AC7)</f>
        <v>бенефициент</v>
      </c>
      <c r="AD7" s="24" t="str">
        <f aca="false">IF(ISBLANK(DIZ!AD7)," ",DIZ!AD7)</f>
        <v>бенефициент</v>
      </c>
      <c r="AE7" s="24" t="str">
        <f aca="false">IF(ISBLANK(DIZ!AE7)," ",DIZ!AE7)</f>
        <v>бенефициент</v>
      </c>
    </row>
    <row r="8" customFormat="false" ht="13.2" hidden="false" customHeight="false" outlineLevel="0" collapsed="false">
      <c r="A8" s="10" t="n">
        <v>1</v>
      </c>
      <c r="B8" s="21"/>
      <c r="C8" s="21" t="str">
        <f aca="false">IF(ISBLANK(DIZ!C8)," ",DIZ!C8)</f>
        <v> </v>
      </c>
      <c r="D8" s="21" t="str">
        <f aca="false">IF(ISBLANK(DIZ!D8)," ",DIZ!D8)</f>
        <v> </v>
      </c>
      <c r="E8" s="24" t="str">
        <f aca="false">IF(ISBLANK(DIZ!E8)," ",DIZ!E8)</f>
        <v> </v>
      </c>
      <c r="F8" s="24" t="str">
        <f aca="false">IF(ISBLANK(DIZ!F8)," ",DIZ!F8)</f>
        <v>администрирани</v>
      </c>
      <c r="G8" s="24" t="str">
        <f aca="false">IF(ISBLANK(DIZ!G8)," ",DIZ!G8)</f>
        <v> </v>
      </c>
      <c r="H8" s="24" t="str">
        <f aca="false">IF(ISBLANK(DIZ!H8)," ",DIZ!H8)</f>
        <v> </v>
      </c>
      <c r="I8" s="24" t="str">
        <f aca="false">IF(ISBLANK(DIZ!I8)," ",DIZ!I8)</f>
        <v> </v>
      </c>
      <c r="J8" s="24" t="str">
        <f aca="false">IF(ISBLANK(DIZ!J8)," ",DIZ!J8)</f>
        <v> </v>
      </c>
      <c r="K8" s="24" t="str">
        <f aca="false">IF(ISBLANK(DIZ!K8)," ",DIZ!K8)</f>
        <v> </v>
      </c>
      <c r="L8" s="24" t="str">
        <f aca="false">IF(ISBLANK(DIZ!L8)," ",DIZ!L8)</f>
        <v> </v>
      </c>
      <c r="M8" s="24" t="str">
        <f aca="false">IF(ISBLANK(DIZ!M8)," ",DIZ!M8)</f>
        <v> </v>
      </c>
      <c r="N8" s="24" t="str">
        <f aca="false">IF(ISBLANK(DIZ!N8)," ",DIZ!N8)</f>
        <v> </v>
      </c>
      <c r="O8" s="24" t="str">
        <f aca="false">IF(ISBLANK(DIZ!O8)," ",DIZ!O8)</f>
        <v> </v>
      </c>
      <c r="P8" s="24" t="str">
        <f aca="false">IF(ISBLANK(DIZ!P8)," ",DIZ!P8)</f>
        <v> </v>
      </c>
      <c r="Q8" s="24" t="str">
        <f aca="false">IF(ISBLANK(DIZ!Q8)," ",DIZ!Q8)</f>
        <v> </v>
      </c>
      <c r="R8" s="24" t="str">
        <f aca="false">IF(ISBLANK(DIZ!R8)," ",DIZ!R8)</f>
        <v> </v>
      </c>
      <c r="S8" s="24" t="str">
        <f aca="false">IF(ISBLANK(DIZ!S8)," ",DIZ!S8)</f>
        <v> </v>
      </c>
      <c r="T8" s="24" t="str">
        <f aca="false">IF(ISBLANK(DIZ!T8)," ",DIZ!T8)</f>
        <v> </v>
      </c>
      <c r="U8" s="24" t="str">
        <f aca="false">IF(ISBLANK(DIZ!U8)," ",DIZ!U8)</f>
        <v> </v>
      </c>
      <c r="V8" s="24" t="str">
        <f aca="false">IF(ISBLANK(DIZ!V8)," ",DIZ!V8)</f>
        <v> </v>
      </c>
      <c r="W8" s="24" t="str">
        <f aca="false">IF(ISBLANK(DIZ!W8)," ",DIZ!W8)</f>
        <v> </v>
      </c>
      <c r="X8" s="24" t="str">
        <f aca="false">IF(ISBLANK(DIZ!X8)," ",DIZ!X8)</f>
        <v> </v>
      </c>
      <c r="Y8" s="24" t="str">
        <f aca="false">IF(ISBLANK(DIZ!Y8)," ",DIZ!Y8)</f>
        <v>бенефициент</v>
      </c>
      <c r="Z8" s="24" t="str">
        <f aca="false">IF(ISBLANK(DIZ!Z8)," ",DIZ!Z8)</f>
        <v>търг.дружество</v>
      </c>
      <c r="AA8" s="24" t="str">
        <f aca="false">IF(ISBLANK(DIZ!AA8)," ",DIZ!AA8)</f>
        <v>търг.дружество</v>
      </c>
      <c r="AB8" s="24" t="str">
        <f aca="false">IF(ISBLANK(DIZ!AB8)," ",DIZ!AB8)</f>
        <v>търг.дружество</v>
      </c>
      <c r="AC8" s="24" t="str">
        <f aca="false">IF(ISBLANK(DIZ!AC8)," ",DIZ!AC8)</f>
        <v>търг.дружество</v>
      </c>
      <c r="AD8" s="24" t="str">
        <f aca="false">IF(ISBLANK(DIZ!AD8)," ",DIZ!AD8)</f>
        <v>търг.дружество</v>
      </c>
      <c r="AE8" s="24" t="str">
        <f aca="false">IF(ISBLANK(DIZ!AE8)," ",DIZ!AE8)</f>
        <v>търг.дружество</v>
      </c>
    </row>
    <row r="9" customFormat="false" ht="26.4" hidden="false" customHeight="false" outlineLevel="0" collapsed="false">
      <c r="A9" s="10" t="n">
        <v>1</v>
      </c>
      <c r="B9" s="21"/>
      <c r="C9" s="83" t="str">
        <f aca="false">IF(ISBLANK(DIZ!C9)," ",DIZ!C9)</f>
        <v> (в лева)</v>
      </c>
      <c r="D9" s="22" t="str">
        <f aca="false">IF(ISBLANK(DIZ!D9)," ",DIZ!D9)</f>
        <v> </v>
      </c>
      <c r="E9" s="24" t="str">
        <f aca="false">IF(ISBLANK(DIZ!E9)," ",DIZ!E9)</f>
        <v>2023 г.</v>
      </c>
      <c r="F9" s="24" t="str">
        <f aca="false">IF(ISBLANK(DIZ!F9)," ",DIZ!F9)</f>
        <v>по бюджета </v>
      </c>
      <c r="G9" s="23" t="str">
        <f aca="false">IF(ISBLANK(DIZ!G9)," ",DIZ!G9)</f>
        <v> </v>
      </c>
      <c r="H9" s="23" t="str">
        <f aca="false">IF(ISBLANK(DIZ!H9)," ",DIZ!H9)</f>
        <v> </v>
      </c>
      <c r="I9" s="23" t="str">
        <f aca="false">IF(ISBLANK(DIZ!I9)," ",DIZ!I9)</f>
        <v> </v>
      </c>
      <c r="J9" s="23" t="str">
        <f aca="false">IF(ISBLANK(DIZ!J9)," ",DIZ!J9)</f>
        <v> </v>
      </c>
      <c r="K9" s="23" t="str">
        <f aca="false">IF(ISBLANK(DIZ!K9)," ",DIZ!K9)</f>
        <v> </v>
      </c>
      <c r="L9" s="23" t="str">
        <f aca="false">IF(ISBLANK(DIZ!L9)," ",DIZ!L9)</f>
        <v> </v>
      </c>
      <c r="M9" s="23" t="str">
        <f aca="false">IF(ISBLANK(DIZ!M9)," ",DIZ!M9)</f>
        <v> </v>
      </c>
      <c r="N9" s="23" t="str">
        <f aca="false">IF(ISBLANK(DIZ!N9)," ",DIZ!N9)</f>
        <v> </v>
      </c>
      <c r="O9" s="23" t="str">
        <f aca="false">IF(ISBLANK(DIZ!O9)," ",DIZ!O9)</f>
        <v> </v>
      </c>
      <c r="P9" s="23" t="str">
        <f aca="false">IF(ISBLANK(DIZ!P9)," ",DIZ!P9)</f>
        <v> </v>
      </c>
      <c r="Q9" s="23" t="str">
        <f aca="false">IF(ISBLANK(DIZ!Q9)," ",DIZ!Q9)</f>
        <v> </v>
      </c>
      <c r="R9" s="23" t="str">
        <f aca="false">IF(ISBLANK(DIZ!R9)," ",DIZ!R9)</f>
        <v> </v>
      </c>
      <c r="S9" s="23" t="str">
        <f aca="false">IF(ISBLANK(DIZ!S9)," ",DIZ!S9)</f>
        <v> </v>
      </c>
      <c r="T9" s="23" t="str">
        <f aca="false">IF(ISBLANK(DIZ!T9)," ",DIZ!T9)</f>
        <v> </v>
      </c>
      <c r="U9" s="23" t="str">
        <f aca="false">IF(ISBLANK(DIZ!U9)," ",DIZ!U9)</f>
        <v> </v>
      </c>
      <c r="V9" s="23" t="str">
        <f aca="false">IF(ISBLANK(DIZ!V9)," ",DIZ!V9)</f>
        <v> </v>
      </c>
      <c r="W9" s="23" t="str">
        <f aca="false">IF(ISBLANK(DIZ!W9)," ",DIZ!W9)</f>
        <v> </v>
      </c>
      <c r="X9" s="23" t="str">
        <f aca="false">IF(ISBLANK(DIZ!X9)," ",DIZ!X9)</f>
        <v> </v>
      </c>
      <c r="Y9" s="23" t="str">
        <f aca="false">IF(ISBLANK(DIZ!Y9)," ",DIZ!Y9)</f>
        <v>търговско дружество</v>
      </c>
      <c r="Z9" s="23" t="str">
        <f aca="false">IF(ISBLANK(DIZ!Z9)," ",DIZ!Z9)</f>
        <v> </v>
      </c>
      <c r="AA9" s="23" t="str">
        <f aca="false">IF(ISBLANK(DIZ!AA9)," ",DIZ!AA9)</f>
        <v> </v>
      </c>
      <c r="AB9" s="23" t="str">
        <f aca="false">IF(ISBLANK(DIZ!AB9)," ",DIZ!AB9)</f>
        <v> </v>
      </c>
      <c r="AC9" s="23" t="str">
        <f aca="false">IF(ISBLANK(DIZ!AC9)," ",DIZ!AC9)</f>
        <v> </v>
      </c>
      <c r="AD9" s="23" t="str">
        <f aca="false">IF(ISBLANK(DIZ!AD9)," ",DIZ!AD9)</f>
        <v> </v>
      </c>
      <c r="AE9" s="23" t="str">
        <f aca="false">IF(ISBLANK(DIZ!AE9)," ",DIZ!AE9)</f>
        <v> </v>
      </c>
    </row>
    <row r="10" customFormat="false" ht="13.2" hidden="false" customHeight="false" outlineLevel="0" collapsed="false">
      <c r="A10" s="10" t="n">
        <v>1</v>
      </c>
      <c r="B10" s="21"/>
      <c r="C10" s="28" t="str">
        <f aca="false">IF(ISBLANK(DIZ!C10)," ",DIZ!C10)</f>
        <v> </v>
      </c>
      <c r="D10" s="28" t="str">
        <f aca="false">IF(ISBLANK(DIZ!D10)," ",DIZ!D10)</f>
        <v> </v>
      </c>
      <c r="E10" s="24" t="str">
        <f aca="false">IF(ISBLANK(DIZ!E10)," ",DIZ!E10)</f>
        <v> </v>
      </c>
      <c r="F10" s="24" t="str">
        <f aca="false">IF(ISBLANK(DIZ!F10)," ",DIZ!F10)</f>
        <v> </v>
      </c>
      <c r="G10" s="23" t="str">
        <f aca="false">IF(ISBLANK(DIZ!G10)," ",DIZ!G10)</f>
        <v> </v>
      </c>
      <c r="H10" s="23" t="str">
        <f aca="false">IF(ISBLANK(DIZ!H10)," ",DIZ!H10)</f>
        <v> </v>
      </c>
      <c r="I10" s="23" t="str">
        <f aca="false">IF(ISBLANK(DIZ!I10)," ",DIZ!I10)</f>
        <v> </v>
      </c>
      <c r="J10" s="23" t="str">
        <f aca="false">IF(ISBLANK(DIZ!J10)," ",DIZ!J10)</f>
        <v> </v>
      </c>
      <c r="K10" s="23" t="str">
        <f aca="false">IF(ISBLANK(DIZ!K10)," ",DIZ!K10)</f>
        <v> </v>
      </c>
      <c r="L10" s="23" t="str">
        <f aca="false">IF(ISBLANK(DIZ!L10)," ",DIZ!L10)</f>
        <v> </v>
      </c>
      <c r="M10" s="23" t="str">
        <f aca="false">IF(ISBLANK(DIZ!M10)," ",DIZ!M10)</f>
        <v> </v>
      </c>
      <c r="N10" s="23" t="str">
        <f aca="false">IF(ISBLANK(DIZ!N10)," ",DIZ!N10)</f>
        <v> </v>
      </c>
      <c r="O10" s="23" t="str">
        <f aca="false">IF(ISBLANK(DIZ!O10)," ",DIZ!O10)</f>
        <v> </v>
      </c>
      <c r="P10" s="23" t="str">
        <f aca="false">IF(ISBLANK(DIZ!P10)," ",DIZ!P10)</f>
        <v> </v>
      </c>
      <c r="Q10" s="23" t="str">
        <f aca="false">IF(ISBLANK(DIZ!Q10)," ",DIZ!Q10)</f>
        <v> </v>
      </c>
      <c r="R10" s="23" t="str">
        <f aca="false">IF(ISBLANK(DIZ!R10)," ",DIZ!R10)</f>
        <v> </v>
      </c>
      <c r="S10" s="23" t="str">
        <f aca="false">IF(ISBLANK(DIZ!S10)," ",DIZ!S10)</f>
        <v> </v>
      </c>
      <c r="T10" s="23" t="str">
        <f aca="false">IF(ISBLANK(DIZ!T10)," ",DIZ!T10)</f>
        <v> </v>
      </c>
      <c r="U10" s="23" t="str">
        <f aca="false">IF(ISBLANK(DIZ!U10)," ",DIZ!U10)</f>
        <v> </v>
      </c>
      <c r="V10" s="23" t="str">
        <f aca="false">IF(ISBLANK(DIZ!V10)," ",DIZ!V10)</f>
        <v> </v>
      </c>
      <c r="W10" s="23" t="str">
        <f aca="false">IF(ISBLANK(DIZ!W10)," ",DIZ!W10)</f>
        <v> </v>
      </c>
      <c r="X10" s="23" t="str">
        <f aca="false">IF(ISBLANK(DIZ!X10)," ",DIZ!X10)</f>
        <v> </v>
      </c>
      <c r="Y10" s="22" t="str">
        <f aca="false">IF(ISBLANK(DIZ!Y10)," ",DIZ!Y10)</f>
        <v> </v>
      </c>
      <c r="Z10" s="23" t="str">
        <f aca="false">IF(ISBLANK(DIZ!Z10)," ",DIZ!Z10)</f>
        <v> </v>
      </c>
      <c r="AA10" s="23" t="str">
        <f aca="false">IF(ISBLANK(DIZ!AA10)," ",DIZ!AA10)</f>
        <v> </v>
      </c>
      <c r="AB10" s="23" t="str">
        <f aca="false">IF(ISBLANK(DIZ!AB10)," ",DIZ!AB10)</f>
        <v> </v>
      </c>
      <c r="AC10" s="23" t="str">
        <f aca="false">IF(ISBLANK(DIZ!AC10)," ",DIZ!AC10)</f>
        <v> </v>
      </c>
      <c r="AD10" s="23" t="str">
        <f aca="false">IF(ISBLANK(DIZ!AD10)," ",DIZ!AD10)</f>
        <v> </v>
      </c>
      <c r="AE10" s="23" t="str">
        <f aca="false">IF(ISBLANK(DIZ!AE10)," ",DIZ!AE10)</f>
        <v> </v>
      </c>
    </row>
    <row r="11" customFormat="false" ht="13.8" hidden="false" customHeight="false" outlineLevel="0" collapsed="false">
      <c r="A11" s="10" t="n">
        <v>1</v>
      </c>
      <c r="B11" s="29"/>
      <c r="C11" s="29" t="str">
        <f aca="false">IF(ISBLANK(DIZ!C11)," ",DIZ!C11)</f>
        <v> </v>
      </c>
      <c r="D11" s="29" t="str">
        <f aca="false">IF(ISBLANK(DIZ!D11)," ",DIZ!D11)</f>
        <v> </v>
      </c>
      <c r="E11" s="29" t="str">
        <f aca="false">IF(ISBLANK(DIZ!E11)," ",DIZ!E11)</f>
        <v>к.2+к.3</v>
      </c>
      <c r="F11" s="29" t="str">
        <f aca="false">IF(ISBLANK(DIZ!F11)," ",DIZ!F11)</f>
        <v>2023 г.</v>
      </c>
      <c r="G11" s="29" t="str">
        <f aca="false">IF(ISBLANK(DIZ!G11)," ",DIZ!G11)</f>
        <v>2023 г.</v>
      </c>
      <c r="H11" s="29" t="str">
        <f aca="false">IF(ISBLANK(DIZ!H11)," ",DIZ!H11)</f>
        <v>2023 г.</v>
      </c>
      <c r="I11" s="29" t="str">
        <f aca="false">IF(ISBLANK(DIZ!I11)," ",DIZ!I11)</f>
        <v>2023 г.</v>
      </c>
      <c r="J11" s="29" t="str">
        <f aca="false">IF(ISBLANK(DIZ!J11)," ",DIZ!J11)</f>
        <v>2023 г.</v>
      </c>
      <c r="K11" s="29" t="str">
        <f aca="false">IF(ISBLANK(DIZ!K11)," ",DIZ!K11)</f>
        <v>2023 г.</v>
      </c>
      <c r="L11" s="29" t="str">
        <f aca="false">IF(ISBLANK(DIZ!L11)," ",DIZ!L11)</f>
        <v>2023 г.</v>
      </c>
      <c r="M11" s="29" t="str">
        <f aca="false">IF(ISBLANK(DIZ!M11)," ",DIZ!M11)</f>
        <v>2023 г.</v>
      </c>
      <c r="N11" s="29" t="str">
        <f aca="false">IF(ISBLANK(DIZ!N11)," ",DIZ!N11)</f>
        <v>2023 г.</v>
      </c>
      <c r="O11" s="29" t="str">
        <f aca="false">IF(ISBLANK(DIZ!O11)," ",DIZ!O11)</f>
        <v>2023 г.</v>
      </c>
      <c r="P11" s="29" t="str">
        <f aca="false">IF(ISBLANK(DIZ!P11)," ",DIZ!P11)</f>
        <v>2023 г.</v>
      </c>
      <c r="Q11" s="29" t="str">
        <f aca="false">IF(ISBLANK(DIZ!Q11)," ",DIZ!Q11)</f>
        <v>2023 г.</v>
      </c>
      <c r="R11" s="29" t="str">
        <f aca="false">IF(ISBLANK(DIZ!R11)," ",DIZ!R11)</f>
        <v>2023 г.</v>
      </c>
      <c r="S11" s="29" t="str">
        <f aca="false">IF(ISBLANK(DIZ!S11)," ",DIZ!S11)</f>
        <v>2023 г.</v>
      </c>
      <c r="T11" s="29" t="str">
        <f aca="false">IF(ISBLANK(DIZ!T11)," ",DIZ!T11)</f>
        <v>2023 г.</v>
      </c>
      <c r="U11" s="29" t="str">
        <f aca="false">IF(ISBLANK(DIZ!U11)," ",DIZ!U11)</f>
        <v>2023 г.</v>
      </c>
      <c r="V11" s="29" t="str">
        <f aca="false">IF(ISBLANK(DIZ!V11)," ",DIZ!V11)</f>
        <v>2023 г.</v>
      </c>
      <c r="W11" s="29" t="str">
        <f aca="false">IF(ISBLANK(DIZ!W11)," ",DIZ!W11)</f>
        <v>2023 г.</v>
      </c>
      <c r="X11" s="29" t="str">
        <f aca="false">IF(ISBLANK(DIZ!X11)," ",DIZ!X11)</f>
        <v>2023 г.</v>
      </c>
      <c r="Y11" s="29" t="str">
        <f aca="false">IF(ISBLANK(DIZ!Y11)," ",DIZ!Y11)</f>
        <v>2023 г.</v>
      </c>
      <c r="Z11" s="29" t="str">
        <f aca="false">IF(ISBLANK(DIZ!Z11)," ",DIZ!Z11)</f>
        <v>2023 г.</v>
      </c>
      <c r="AA11" s="29" t="str">
        <f aca="false">IF(ISBLANK(DIZ!AA11)," ",DIZ!AA11)</f>
        <v>2023 г.</v>
      </c>
      <c r="AB11" s="29" t="str">
        <f aca="false">IF(ISBLANK(DIZ!AB11)," ",DIZ!AB11)</f>
        <v>2023 г.</v>
      </c>
      <c r="AC11" s="29" t="str">
        <f aca="false">IF(ISBLANK(DIZ!AC11)," ",DIZ!AC11)</f>
        <v>2023 г.</v>
      </c>
      <c r="AD11" s="29" t="str">
        <f aca="false">IF(ISBLANK(DIZ!AD11)," ",DIZ!AD11)</f>
        <v>2023 г.</v>
      </c>
      <c r="AE11" s="29" t="str">
        <f aca="false">IF(ISBLANK(DIZ!AE11)," ",DIZ!AE11)</f>
        <v>2023 г.</v>
      </c>
    </row>
    <row r="12" customFormat="false" ht="13.8" hidden="false" customHeight="false" outlineLevel="0" collapsed="false">
      <c r="A12" s="10" t="n">
        <v>1</v>
      </c>
      <c r="B12" s="30"/>
      <c r="C12" s="29" t="str">
        <f aca="false">IF(ISBLANK(DIZ!C12)," ",DIZ!C12)</f>
        <v> A</v>
      </c>
      <c r="D12" s="29" t="str">
        <f aca="false">IF(ISBLANK(DIZ!D12)," ",DIZ!D12)</f>
        <v> </v>
      </c>
      <c r="E12" s="29" t="n">
        <f aca="false">IF(ISBLANK(DIZ!E12)," ",DIZ!E12)</f>
        <v>1</v>
      </c>
      <c r="F12" s="29" t="n">
        <f aca="false">IF(ISBLANK(DIZ!F12)," ",DIZ!F12)</f>
        <v>2</v>
      </c>
      <c r="G12" s="29" t="n">
        <f aca="false">IF(ISBLANK(DIZ!G12)," ",DIZ!G12)</f>
        <v>2.1</v>
      </c>
      <c r="H12" s="29" t="n">
        <f aca="false">IF(ISBLANK(DIZ!H12)," ",DIZ!H12)</f>
        <v>2.2</v>
      </c>
      <c r="I12" s="29" t="n">
        <f aca="false">IF(ISBLANK(DIZ!I12)," ",DIZ!I12)</f>
        <v>2.3</v>
      </c>
      <c r="J12" s="29" t="n">
        <f aca="false">IF(ISBLANK(DIZ!J12)," ",DIZ!J12)</f>
        <v>2.4</v>
      </c>
      <c r="K12" s="29" t="n">
        <f aca="false">IF(ISBLANK(DIZ!K12)," ",DIZ!K12)</f>
        <v>2.5</v>
      </c>
      <c r="L12" s="29" t="n">
        <f aca="false">IF(ISBLANK(DIZ!L12)," ",DIZ!L12)</f>
        <v>2.6</v>
      </c>
      <c r="M12" s="29" t="n">
        <f aca="false">IF(ISBLANK(DIZ!M12)," ",DIZ!M12)</f>
        <v>2.7</v>
      </c>
      <c r="N12" s="29" t="n">
        <f aca="false">IF(ISBLANK(DIZ!N12)," ",DIZ!N12)</f>
        <v>2.8</v>
      </c>
      <c r="O12" s="29" t="n">
        <f aca="false">IF(ISBLANK(DIZ!O12)," ",DIZ!O12)</f>
        <v>2.9</v>
      </c>
      <c r="P12" s="31" t="n">
        <f aca="false">IF(ISBLANK(DIZ!P12)," ",DIZ!P12)</f>
        <v>2.1</v>
      </c>
      <c r="Q12" s="31" t="n">
        <f aca="false">IF(ISBLANK(DIZ!Q12)," ",DIZ!Q12)</f>
        <v>2.11</v>
      </c>
      <c r="R12" s="31" t="n">
        <f aca="false">IF(ISBLANK(DIZ!R12)," ",DIZ!R12)</f>
        <v>2.12</v>
      </c>
      <c r="S12" s="31" t="n">
        <f aca="false">IF(ISBLANK(DIZ!S12)," ",DIZ!S12)</f>
        <v>2.13</v>
      </c>
      <c r="T12" s="31" t="n">
        <f aca="false">IF(ISBLANK(DIZ!T12)," ",DIZ!T12)</f>
        <v>2.14</v>
      </c>
      <c r="U12" s="31" t="n">
        <f aca="false">IF(ISBLANK(DIZ!U12)," ",DIZ!U12)</f>
        <v>2.15</v>
      </c>
      <c r="V12" s="31" t="n">
        <f aca="false">IF(ISBLANK(DIZ!V12)," ",DIZ!V12)</f>
        <v>2.16</v>
      </c>
      <c r="W12" s="31" t="n">
        <f aca="false">IF(ISBLANK(DIZ!W12)," ",DIZ!W12)</f>
        <v>2.17</v>
      </c>
      <c r="X12" s="31" t="n">
        <f aca="false">IF(ISBLANK(DIZ!X12)," ",DIZ!X12)</f>
        <v>2.18</v>
      </c>
      <c r="Y12" s="29" t="n">
        <f aca="false">IF(ISBLANK(DIZ!Y12)," ",DIZ!Y12)</f>
        <v>3</v>
      </c>
      <c r="Z12" s="29" t="n">
        <f aca="false">IF(ISBLANK(DIZ!Z12)," ",DIZ!Z12)</f>
        <v>3.1</v>
      </c>
      <c r="AA12" s="29" t="n">
        <f aca="false">IF(ISBLANK(DIZ!AA12)," ",DIZ!AA12)</f>
        <v>3.2</v>
      </c>
      <c r="AB12" s="29" t="n">
        <f aca="false">IF(ISBLANK(DIZ!AB12)," ",DIZ!AB12)</f>
        <v>3.3</v>
      </c>
      <c r="AC12" s="29" t="n">
        <f aca="false">IF(ISBLANK(DIZ!AC12)," ",DIZ!AC12)</f>
        <v>3.4</v>
      </c>
      <c r="AD12" s="29" t="n">
        <f aca="false">IF(ISBLANK(DIZ!AD12)," ",DIZ!AD12)</f>
        <v>3.5</v>
      </c>
      <c r="AE12" s="29" t="n">
        <f aca="false">IF(ISBLANK(DIZ!AE12)," ",DIZ!AE12)</f>
        <v>3.6</v>
      </c>
    </row>
    <row r="13" customFormat="false" ht="13.2" hidden="false" customHeight="false" outlineLevel="0" collapsed="false">
      <c r="A13" s="10" t="n">
        <v>1</v>
      </c>
      <c r="B13" s="32"/>
      <c r="C13" s="32"/>
      <c r="D13" s="32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</row>
    <row r="14" s="39" customFormat="true" ht="13.2" hidden="false" customHeight="false" outlineLevel="0" collapsed="false">
      <c r="A14" s="34" t="n">
        <v>1</v>
      </c>
      <c r="B14" s="35" t="n">
        <f aca="false">DIZ!B14</f>
        <v>0</v>
      </c>
      <c r="C14" s="36" t="str">
        <f aca="false">DIZ!C14</f>
        <v>I. ПРИХОДИ, ПОМОЩИ И ДАРЕНИЯ (§§ 01- 48)</v>
      </c>
      <c r="D14" s="37"/>
      <c r="E14" s="38" t="n">
        <f aca="false">E15+E16+E18</f>
        <v>0</v>
      </c>
      <c r="F14" s="38" t="n">
        <f aca="false">F15+F16+F18</f>
        <v>0</v>
      </c>
      <c r="G14" s="38" t="n">
        <f aca="false">G15+G16+G18</f>
        <v>0</v>
      </c>
      <c r="H14" s="38" t="n">
        <f aca="false">H15+H16+H18</f>
        <v>0</v>
      </c>
      <c r="I14" s="38" t="n">
        <f aca="false">I15+I16+I18</f>
        <v>0</v>
      </c>
      <c r="J14" s="38" t="n">
        <f aca="false">J15+J16+J18</f>
        <v>0</v>
      </c>
      <c r="K14" s="38" t="n">
        <f aca="false">K15+K16+K18</f>
        <v>0</v>
      </c>
      <c r="L14" s="38" t="n">
        <f aca="false">L15+L16+L18</f>
        <v>0</v>
      </c>
      <c r="M14" s="38" t="n">
        <f aca="false">M15+M16+M18</f>
        <v>0</v>
      </c>
      <c r="N14" s="38" t="n">
        <f aca="false">N15+N16+N18</f>
        <v>0</v>
      </c>
      <c r="O14" s="38" t="n">
        <f aca="false">O15+O16+O18</f>
        <v>0</v>
      </c>
      <c r="P14" s="38" t="n">
        <f aca="false">P15+P16+P18</f>
        <v>0</v>
      </c>
      <c r="Q14" s="38" t="n">
        <f aca="false">Q15+Q16+Q18</f>
        <v>0</v>
      </c>
      <c r="R14" s="38" t="n">
        <f aca="false">R15+R16+R18</f>
        <v>0</v>
      </c>
      <c r="S14" s="38" t="n">
        <f aca="false">S15+S16+S18</f>
        <v>0</v>
      </c>
      <c r="T14" s="38" t="n">
        <f aca="false">T15+T16+T18</f>
        <v>0</v>
      </c>
      <c r="U14" s="38" t="n">
        <f aca="false">U15+U16+U18</f>
        <v>0</v>
      </c>
      <c r="V14" s="38" t="n">
        <f aca="false">V15+V16+V18</f>
        <v>0</v>
      </c>
      <c r="W14" s="38" t="n">
        <f aca="false">W15+W16+W18</f>
        <v>0</v>
      </c>
      <c r="X14" s="38" t="n">
        <f aca="false">X15+X16+X18</f>
        <v>0</v>
      </c>
      <c r="Y14" s="38" t="n">
        <f aca="false">Y15+Y16+Y18</f>
        <v>0</v>
      </c>
      <c r="Z14" s="38" t="n">
        <f aca="false">Z15+Z16+Z18</f>
        <v>0</v>
      </c>
      <c r="AA14" s="38" t="n">
        <f aca="false">AA15+AA16+AA18</f>
        <v>0</v>
      </c>
      <c r="AB14" s="38" t="n">
        <f aca="false">AB15+AB16+AB18</f>
        <v>0</v>
      </c>
      <c r="AC14" s="38" t="n">
        <f aca="false">AC15+AC16+AC18</f>
        <v>0</v>
      </c>
      <c r="AD14" s="38" t="n">
        <f aca="false">AD15+AD16+AD18</f>
        <v>0</v>
      </c>
      <c r="AE14" s="38" t="n">
        <f aca="false">AE15+AE16+AE18</f>
        <v>0</v>
      </c>
    </row>
    <row r="15" customFormat="false" ht="13.2" hidden="false" customHeight="false" outlineLevel="0" collapsed="false">
      <c r="A15" s="10" t="n">
        <f aca="false">IF(MAX(E15:AE15)=0,IF(MIN(E15:AE15)=0,3,2),2)</f>
        <v>3</v>
      </c>
      <c r="B15" s="35" t="str">
        <f aca="false">DIZ!B15</f>
        <v>1.</v>
      </c>
      <c r="C15" s="40" t="str">
        <f aca="false">DIZ!C15</f>
        <v> Данъчно-осигурителни приходи ( § 01 - 20 )</v>
      </c>
      <c r="D15" s="40"/>
      <c r="E15" s="41" t="n">
        <f aca="false">SUM(F15,Y15)</f>
        <v>0</v>
      </c>
      <c r="F15" s="41" t="n">
        <f aca="false">SUM(G15:X15)</f>
        <v>0</v>
      </c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41" t="n">
        <f aca="false">SUM(Z15:AE15)</f>
        <v>0</v>
      </c>
      <c r="Z15" s="84"/>
      <c r="AA15" s="84"/>
      <c r="AB15" s="84"/>
      <c r="AC15" s="84"/>
      <c r="AD15" s="84"/>
      <c r="AE15" s="84"/>
    </row>
    <row r="16" customFormat="false" ht="13.2" hidden="false" customHeight="false" outlineLevel="0" collapsed="false">
      <c r="A16" s="10" t="n">
        <f aca="false">IF(MAX(E16:AE16)=0,IF(MIN(E16:AE16)=0,3,2),2)</f>
        <v>3</v>
      </c>
      <c r="B16" s="43" t="str">
        <f aca="false">DIZ!B16</f>
        <v>2.</v>
      </c>
      <c r="C16" s="44" t="str">
        <f aca="false">DIZ!C16</f>
        <v> Неданъчни приходи (§ 24 - 42)</v>
      </c>
      <c r="D16" s="44"/>
      <c r="E16" s="41" t="n">
        <f aca="false">SUM(F16,Y16)</f>
        <v>0</v>
      </c>
      <c r="F16" s="41" t="n">
        <f aca="false">SUM(G16:X16)</f>
        <v>0</v>
      </c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41" t="n">
        <f aca="false">SUM(Z16:AE16)</f>
        <v>0</v>
      </c>
      <c r="Z16" s="84"/>
      <c r="AA16" s="84"/>
      <c r="AB16" s="84"/>
      <c r="AC16" s="84"/>
      <c r="AD16" s="84"/>
      <c r="AE16" s="84"/>
    </row>
    <row r="17" s="48" customFormat="true" ht="26.25" hidden="false" customHeight="true" outlineLevel="0" collapsed="false">
      <c r="A17" s="10" t="n">
        <f aca="false">IF(MAX(E17:AE17)=0,IF(MIN(E17:AE17)=0,3,2),2)</f>
        <v>3</v>
      </c>
      <c r="B17" s="45" t="n">
        <f aca="false">DIZ!B17</f>
        <v>0</v>
      </c>
      <c r="C17" s="46" t="str">
        <f aca="false">DIZ!C17</f>
        <v>  в т.ч. приходи от лихви по предоставени заеми 
           в страната и чужбина</v>
      </c>
      <c r="D17" s="46"/>
      <c r="E17" s="47" t="n">
        <f aca="false">SUM(F17,Y17)</f>
        <v>0</v>
      </c>
      <c r="F17" s="47" t="n">
        <f aca="false">SUM(G17:X17)</f>
        <v>0</v>
      </c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47" t="n">
        <f aca="false">SUM(Z17:AE17)</f>
        <v>0</v>
      </c>
      <c r="Z17" s="85"/>
      <c r="AA17" s="85"/>
      <c r="AB17" s="85"/>
      <c r="AC17" s="85"/>
      <c r="AD17" s="85"/>
      <c r="AE17" s="85"/>
    </row>
    <row r="18" customFormat="false" ht="12.75" hidden="false" customHeight="true" outlineLevel="0" collapsed="false">
      <c r="A18" s="10" t="n">
        <f aca="false">IF(MAX(E18:AE18)=0,IF(MIN(E18:AE18)=0,3,2),2)</f>
        <v>3</v>
      </c>
      <c r="B18" s="43" t="str">
        <f aca="false">DIZ!B18</f>
        <v>3.</v>
      </c>
      <c r="C18" s="49" t="str">
        <f aca="false">DIZ!C18</f>
        <v> Помощи и дарения (§ 45 - 48)</v>
      </c>
      <c r="D18" s="49"/>
      <c r="E18" s="50" t="n">
        <f aca="false">SUM(E19:E22)</f>
        <v>0</v>
      </c>
      <c r="F18" s="50" t="n">
        <f aca="false">SUM(F19:F22)</f>
        <v>0</v>
      </c>
      <c r="G18" s="50" t="n">
        <f aca="false">SUM(G19:G22)</f>
        <v>0</v>
      </c>
      <c r="H18" s="50" t="n">
        <f aca="false">SUM(H19:H22)</f>
        <v>0</v>
      </c>
      <c r="I18" s="50" t="n">
        <f aca="false">SUM(I19:I22)</f>
        <v>0</v>
      </c>
      <c r="J18" s="50" t="n">
        <f aca="false">SUM(J19:J22)</f>
        <v>0</v>
      </c>
      <c r="K18" s="50" t="n">
        <f aca="false">SUM(K19:K22)</f>
        <v>0</v>
      </c>
      <c r="L18" s="50" t="n">
        <f aca="false">SUM(L19:L22)</f>
        <v>0</v>
      </c>
      <c r="M18" s="50" t="n">
        <f aca="false">SUM(M19:M22)</f>
        <v>0</v>
      </c>
      <c r="N18" s="50" t="n">
        <f aca="false">SUM(N19:N22)</f>
        <v>0</v>
      </c>
      <c r="O18" s="50" t="n">
        <f aca="false">SUM(O19:O22)</f>
        <v>0</v>
      </c>
      <c r="P18" s="50" t="n">
        <f aca="false">SUM(P19:P22)</f>
        <v>0</v>
      </c>
      <c r="Q18" s="50" t="n">
        <f aca="false">SUM(Q19:Q22)</f>
        <v>0</v>
      </c>
      <c r="R18" s="50" t="n">
        <f aca="false">SUM(R19:R22)</f>
        <v>0</v>
      </c>
      <c r="S18" s="50" t="n">
        <f aca="false">SUM(S19:S22)</f>
        <v>0</v>
      </c>
      <c r="T18" s="50" t="n">
        <f aca="false">SUM(T19:T22)</f>
        <v>0</v>
      </c>
      <c r="U18" s="50" t="n">
        <f aca="false">SUM(U19:U22)</f>
        <v>0</v>
      </c>
      <c r="V18" s="50" t="n">
        <f aca="false">SUM(V19:V22)</f>
        <v>0</v>
      </c>
      <c r="W18" s="50" t="n">
        <f aca="false">SUM(W19:W22)</f>
        <v>0</v>
      </c>
      <c r="X18" s="50" t="n">
        <f aca="false">SUM(X19:X22)</f>
        <v>0</v>
      </c>
      <c r="Y18" s="50" t="n">
        <f aca="false">SUM(Y19:Y22)</f>
        <v>0</v>
      </c>
      <c r="Z18" s="50" t="n">
        <f aca="false">SUM(Z19:Z22)</f>
        <v>0</v>
      </c>
      <c r="AA18" s="50" t="n">
        <f aca="false">SUM(AA19:AA22)</f>
        <v>0</v>
      </c>
      <c r="AB18" s="50" t="n">
        <f aca="false">SUM(AB19:AB22)</f>
        <v>0</v>
      </c>
      <c r="AC18" s="50" t="n">
        <f aca="false">SUM(AC19:AC22)</f>
        <v>0</v>
      </c>
      <c r="AD18" s="50" t="n">
        <f aca="false">SUM(AD19:AD22)</f>
        <v>0</v>
      </c>
      <c r="AE18" s="50" t="n">
        <f aca="false">SUM(AE19:AE22)</f>
        <v>0</v>
      </c>
    </row>
    <row r="19" customFormat="false" ht="13.2" hidden="false" customHeight="false" outlineLevel="0" collapsed="false">
      <c r="A19" s="10" t="n">
        <f aca="false">IF(MAX(E19:AE19)=0,IF(MIN(E19:AE19)=0,3,2),2)</f>
        <v>3</v>
      </c>
      <c r="B19" s="51" t="n">
        <f aca="false">DIZ!B19</f>
        <v>0</v>
      </c>
      <c r="C19" s="52" t="str">
        <f aca="false">DIZ!C19</f>
        <v>     - помощи и дарения от страната (§ 45)</v>
      </c>
      <c r="D19" s="52"/>
      <c r="E19" s="41" t="n">
        <f aca="false">SUM(F19,Y19)</f>
        <v>0</v>
      </c>
      <c r="F19" s="41" t="n">
        <f aca="false">SUM(G19:X19)</f>
        <v>0</v>
      </c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41" t="n">
        <f aca="false">SUM(Z19:AE19)</f>
        <v>0</v>
      </c>
      <c r="Z19" s="84"/>
      <c r="AA19" s="84"/>
      <c r="AB19" s="84"/>
      <c r="AC19" s="84"/>
      <c r="AD19" s="84"/>
      <c r="AE19" s="84"/>
    </row>
    <row r="20" customFormat="false" ht="13.2" hidden="false" customHeight="false" outlineLevel="0" collapsed="false">
      <c r="A20" s="10" t="n">
        <f aca="false">IF(MAX(E20:AE20)=0,IF(MIN(E20:AE20)=0,3,2),2)</f>
        <v>3</v>
      </c>
      <c r="B20" s="51" t="n">
        <f aca="false">DIZ!B20</f>
        <v>0</v>
      </c>
      <c r="C20" s="52" t="str">
        <f aca="false">DIZ!C20</f>
        <v>     - помощи и дарения от чужбина (§ 46)</v>
      </c>
      <c r="D20" s="52"/>
      <c r="E20" s="41" t="n">
        <f aca="false">SUM(F20,Y20)</f>
        <v>0</v>
      </c>
      <c r="F20" s="41" t="n">
        <f aca="false">SUM(G20:X20)</f>
        <v>0</v>
      </c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41" t="n">
        <f aca="false">SUM(Z20:AE20)</f>
        <v>0</v>
      </c>
      <c r="Z20" s="84"/>
      <c r="AA20" s="84"/>
      <c r="AB20" s="84"/>
      <c r="AC20" s="84"/>
      <c r="AD20" s="84"/>
      <c r="AE20" s="84"/>
    </row>
    <row r="21" customFormat="false" ht="26.4" hidden="false" customHeight="false" outlineLevel="0" collapsed="false">
      <c r="A21" s="10" t="n">
        <f aca="false">IF(MAX(E21:AE21)=0,IF(MIN(E21:AE21)=0,3,2),2)</f>
        <v>3</v>
      </c>
      <c r="B21" s="51" t="n">
        <f aca="false">DIZ!B21</f>
        <v>0</v>
      </c>
      <c r="C21" s="52" t="str">
        <f aca="false">DIZ!C21</f>
        <v>     - получени чрез небюджетни предприятия средства от КФП по
       международни и други програми (§ 47)</v>
      </c>
      <c r="D21" s="52"/>
      <c r="E21" s="41" t="n">
        <f aca="false">SUM(F21,Y21)</f>
        <v>0</v>
      </c>
      <c r="F21" s="41" t="n">
        <f aca="false">SUM(G21:X21)</f>
        <v>0</v>
      </c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41" t="n">
        <f aca="false">SUM(Z21:AE21)</f>
        <v>0</v>
      </c>
      <c r="Z21" s="84"/>
      <c r="AA21" s="84"/>
      <c r="AB21" s="84"/>
      <c r="AC21" s="84"/>
      <c r="AD21" s="84"/>
      <c r="AE21" s="84"/>
    </row>
    <row r="22" s="39" customFormat="true" ht="26.4" hidden="false" customHeight="false" outlineLevel="0" collapsed="false">
      <c r="A22" s="10" t="n">
        <f aca="false">IF(MAX(E22:AE22)=0,IF(MIN(E22:AE22)=0,3,2),2)</f>
        <v>3</v>
      </c>
      <c r="B22" s="51" t="n">
        <f aca="false">DIZ!B22</f>
        <v>0</v>
      </c>
      <c r="C22" s="52" t="str">
        <f aca="false">DIZ!C22</f>
        <v>     - разпределени към администратори от чужбина средства по
       международни програми и договори (-) (§ 48)</v>
      </c>
      <c r="D22" s="52"/>
      <c r="E22" s="41" t="n">
        <f aca="false">SUM(F22,Y22)</f>
        <v>0</v>
      </c>
      <c r="F22" s="41" t="n">
        <f aca="false">SUM(G22:X22)</f>
        <v>0</v>
      </c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41" t="n">
        <f aca="false">SUM(Z22:AE22)</f>
        <v>0</v>
      </c>
      <c r="Z22" s="84"/>
      <c r="AA22" s="84"/>
      <c r="AB22" s="84"/>
      <c r="AC22" s="84"/>
      <c r="AD22" s="84"/>
      <c r="AE22" s="84"/>
    </row>
    <row r="23" customFormat="false" ht="13.2" hidden="false" customHeight="false" outlineLevel="0" collapsed="false">
      <c r="A23" s="34" t="n">
        <v>1</v>
      </c>
      <c r="B23" s="21" t="n">
        <f aca="false">DIZ!B23</f>
        <v>0</v>
      </c>
      <c r="C23" s="21" t="n">
        <f aca="false">DIZ!C23</f>
        <v>0</v>
      </c>
      <c r="D23" s="21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</row>
    <row r="24" customFormat="false" ht="13.2" hidden="false" customHeight="false" outlineLevel="0" collapsed="false">
      <c r="A24" s="34" t="n">
        <v>1</v>
      </c>
      <c r="B24" s="43" t="n">
        <f aca="false">DIZ!B24</f>
        <v>0</v>
      </c>
      <c r="C24" s="36" t="str">
        <f aca="false">DIZ!C24</f>
        <v>II. РАЗХОДИ (§§ 01- 57)</v>
      </c>
      <c r="D24" s="37"/>
      <c r="E24" s="38" t="n">
        <f aca="false">E25+E35</f>
        <v>0</v>
      </c>
      <c r="F24" s="38" t="n">
        <f aca="false">F25+F35</f>
        <v>0</v>
      </c>
      <c r="G24" s="38" t="n">
        <f aca="false">G25+G35</f>
        <v>0</v>
      </c>
      <c r="H24" s="38" t="n">
        <f aca="false">H25+H35</f>
        <v>0</v>
      </c>
      <c r="I24" s="38" t="n">
        <f aca="false">I25+I35</f>
        <v>0</v>
      </c>
      <c r="J24" s="38" t="n">
        <f aca="false">J25+J35</f>
        <v>0</v>
      </c>
      <c r="K24" s="38" t="n">
        <f aca="false">K25+K35</f>
        <v>0</v>
      </c>
      <c r="L24" s="38" t="n">
        <f aca="false">L25+L35</f>
        <v>0</v>
      </c>
      <c r="M24" s="38" t="n">
        <f aca="false">M25+M35</f>
        <v>0</v>
      </c>
      <c r="N24" s="38" t="n">
        <f aca="false">N25+N35</f>
        <v>0</v>
      </c>
      <c r="O24" s="38" t="n">
        <f aca="false">O25+O35</f>
        <v>0</v>
      </c>
      <c r="P24" s="38" t="n">
        <f aca="false">P25+P35</f>
        <v>0</v>
      </c>
      <c r="Q24" s="38" t="n">
        <f aca="false">Q25+Q35</f>
        <v>0</v>
      </c>
      <c r="R24" s="38" t="n">
        <f aca="false">R25+R35</f>
        <v>0</v>
      </c>
      <c r="S24" s="38" t="n">
        <f aca="false">S25+S35</f>
        <v>0</v>
      </c>
      <c r="T24" s="38" t="n">
        <f aca="false">T25+T35</f>
        <v>0</v>
      </c>
      <c r="U24" s="38" t="n">
        <f aca="false">U25+U35</f>
        <v>0</v>
      </c>
      <c r="V24" s="38" t="n">
        <f aca="false">V25+V35</f>
        <v>0</v>
      </c>
      <c r="W24" s="38" t="n">
        <f aca="false">W25+W35</f>
        <v>0</v>
      </c>
      <c r="X24" s="38" t="n">
        <f aca="false">X25+X35</f>
        <v>0</v>
      </c>
      <c r="Y24" s="38" t="n">
        <f aca="false">Y25+Y35</f>
        <v>0</v>
      </c>
      <c r="Z24" s="38" t="n">
        <f aca="false">Z25+Z35</f>
        <v>0</v>
      </c>
      <c r="AA24" s="38" t="n">
        <f aca="false">AA25+AA35</f>
        <v>0</v>
      </c>
      <c r="AB24" s="38" t="n">
        <f aca="false">AB25+AB35</f>
        <v>0</v>
      </c>
      <c r="AC24" s="38" t="n">
        <f aca="false">AC25+AC35</f>
        <v>0</v>
      </c>
      <c r="AD24" s="38" t="n">
        <f aca="false">AD25+AD35</f>
        <v>0</v>
      </c>
      <c r="AE24" s="38" t="n">
        <f aca="false">AE25+AE35</f>
        <v>0</v>
      </c>
    </row>
    <row r="25" customFormat="false" ht="13.2" hidden="false" customHeight="false" outlineLevel="0" collapsed="false">
      <c r="A25" s="10" t="n">
        <f aca="false">IF(MAX(E25:AE25)=0,IF(MIN(E25:AE25)=0,3,2),2)</f>
        <v>3</v>
      </c>
      <c r="B25" s="35" t="str">
        <f aca="false">DIZ!B25</f>
        <v>1.</v>
      </c>
      <c r="C25" s="37" t="str">
        <f aca="false">DIZ!C25</f>
        <v>Общо нелихвени разходи </v>
      </c>
      <c r="D25" s="37"/>
      <c r="E25" s="50" t="n">
        <f aca="false">E26+E34</f>
        <v>0</v>
      </c>
      <c r="F25" s="50" t="n">
        <f aca="false">F26+F34</f>
        <v>0</v>
      </c>
      <c r="G25" s="50" t="n">
        <f aca="false">G26+G34</f>
        <v>0</v>
      </c>
      <c r="H25" s="50" t="n">
        <f aca="false">H26+H34</f>
        <v>0</v>
      </c>
      <c r="I25" s="50" t="n">
        <f aca="false">I26+I34</f>
        <v>0</v>
      </c>
      <c r="J25" s="50" t="n">
        <f aca="false">J26+J34</f>
        <v>0</v>
      </c>
      <c r="K25" s="50" t="n">
        <f aca="false">K26+K34</f>
        <v>0</v>
      </c>
      <c r="L25" s="50" t="n">
        <f aca="false">L26+L34</f>
        <v>0</v>
      </c>
      <c r="M25" s="50" t="n">
        <f aca="false">M26+M34</f>
        <v>0</v>
      </c>
      <c r="N25" s="50" t="n">
        <f aca="false">N26+N34</f>
        <v>0</v>
      </c>
      <c r="O25" s="50" t="n">
        <f aca="false">O26+O34</f>
        <v>0</v>
      </c>
      <c r="P25" s="50" t="n">
        <f aca="false">P26+P34</f>
        <v>0</v>
      </c>
      <c r="Q25" s="50" t="n">
        <f aca="false">Q26+Q34</f>
        <v>0</v>
      </c>
      <c r="R25" s="50" t="n">
        <f aca="false">R26+R34</f>
        <v>0</v>
      </c>
      <c r="S25" s="50" t="n">
        <f aca="false">S26+S34</f>
        <v>0</v>
      </c>
      <c r="T25" s="50" t="n">
        <f aca="false">T26+T34</f>
        <v>0</v>
      </c>
      <c r="U25" s="50" t="n">
        <f aca="false">U26+U34</f>
        <v>0</v>
      </c>
      <c r="V25" s="50" t="n">
        <f aca="false">V26+V34</f>
        <v>0</v>
      </c>
      <c r="W25" s="50" t="n">
        <f aca="false">W26+W34</f>
        <v>0</v>
      </c>
      <c r="X25" s="50" t="n">
        <f aca="false">X26+X34</f>
        <v>0</v>
      </c>
      <c r="Y25" s="50" t="n">
        <f aca="false">Y26+Y34</f>
        <v>0</v>
      </c>
      <c r="Z25" s="50" t="n">
        <f aca="false">Z26+Z34</f>
        <v>0</v>
      </c>
      <c r="AA25" s="50" t="n">
        <f aca="false">AA26+AA34</f>
        <v>0</v>
      </c>
      <c r="AB25" s="50" t="n">
        <f aca="false">AB26+AB34</f>
        <v>0</v>
      </c>
      <c r="AC25" s="50" t="n">
        <f aca="false">AC26+AC34</f>
        <v>0</v>
      </c>
      <c r="AD25" s="50" t="n">
        <f aca="false">AD26+AD34</f>
        <v>0</v>
      </c>
      <c r="AE25" s="50" t="n">
        <f aca="false">AE26+AE34</f>
        <v>0</v>
      </c>
    </row>
    <row r="26" customFormat="false" ht="13.2" hidden="false" customHeight="false" outlineLevel="0" collapsed="false">
      <c r="A26" s="10" t="n">
        <f aca="false">IF(MAX(E26:AE26)=0,IF(MIN(E26:AE26)=0,3,2),2)</f>
        <v>3</v>
      </c>
      <c r="B26" s="53" t="str">
        <f aca="false">DIZ!B26</f>
        <v>1.1.</v>
      </c>
      <c r="C26" s="40" t="str">
        <f aca="false">DIZ!C26</f>
        <v> Текущи нелихвени разходи</v>
      </c>
      <c r="D26" s="40"/>
      <c r="E26" s="50" t="n">
        <f aca="false">SUM(E27:E33)</f>
        <v>0</v>
      </c>
      <c r="F26" s="50" t="n">
        <f aca="false">SUM(F27:F33)</f>
        <v>0</v>
      </c>
      <c r="G26" s="50" t="n">
        <f aca="false">SUM(G27:G33)</f>
        <v>0</v>
      </c>
      <c r="H26" s="50" t="n">
        <f aca="false">SUM(H27:H33)</f>
        <v>0</v>
      </c>
      <c r="I26" s="50" t="n">
        <f aca="false">SUM(I27:I33)</f>
        <v>0</v>
      </c>
      <c r="J26" s="50" t="n">
        <f aca="false">SUM(J27:J33)</f>
        <v>0</v>
      </c>
      <c r="K26" s="50" t="n">
        <f aca="false">SUM(K27:K33)</f>
        <v>0</v>
      </c>
      <c r="L26" s="50" t="n">
        <f aca="false">SUM(L27:L33)</f>
        <v>0</v>
      </c>
      <c r="M26" s="50" t="n">
        <f aca="false">SUM(M27:M33)</f>
        <v>0</v>
      </c>
      <c r="N26" s="50" t="n">
        <f aca="false">SUM(N27:N33)</f>
        <v>0</v>
      </c>
      <c r="O26" s="50" t="n">
        <f aca="false">SUM(O27:O33)</f>
        <v>0</v>
      </c>
      <c r="P26" s="50" t="n">
        <f aca="false">SUM(P27:P33)</f>
        <v>0</v>
      </c>
      <c r="Q26" s="50" t="n">
        <f aca="false">SUM(Q27:Q33)</f>
        <v>0</v>
      </c>
      <c r="R26" s="50" t="n">
        <f aca="false">SUM(R27:R33)</f>
        <v>0</v>
      </c>
      <c r="S26" s="50" t="n">
        <f aca="false">SUM(S27:S33)</f>
        <v>0</v>
      </c>
      <c r="T26" s="50" t="n">
        <f aca="false">SUM(T27:T33)</f>
        <v>0</v>
      </c>
      <c r="U26" s="50" t="n">
        <f aca="false">SUM(U27:U33)</f>
        <v>0</v>
      </c>
      <c r="V26" s="50" t="n">
        <f aca="false">SUM(V27:V33)</f>
        <v>0</v>
      </c>
      <c r="W26" s="50" t="n">
        <f aca="false">SUM(W27:W33)</f>
        <v>0</v>
      </c>
      <c r="X26" s="50" t="n">
        <f aca="false">SUM(X27:X33)</f>
        <v>0</v>
      </c>
      <c r="Y26" s="50" t="n">
        <f aca="false">SUM(Y27:Y33)</f>
        <v>0</v>
      </c>
      <c r="Z26" s="50" t="n">
        <f aca="false">SUM(Z27:Z33)</f>
        <v>0</v>
      </c>
      <c r="AA26" s="50" t="n">
        <f aca="false">SUM(AA27:AA33)</f>
        <v>0</v>
      </c>
      <c r="AB26" s="50" t="n">
        <f aca="false">SUM(AB27:AB33)</f>
        <v>0</v>
      </c>
      <c r="AC26" s="50" t="n">
        <f aca="false">SUM(AC27:AC33)</f>
        <v>0</v>
      </c>
      <c r="AD26" s="50" t="n">
        <f aca="false">SUM(AD27:AD33)</f>
        <v>0</v>
      </c>
      <c r="AE26" s="50" t="n">
        <f aca="false">SUM(AE27:AE33)</f>
        <v>0</v>
      </c>
    </row>
    <row r="27" customFormat="false" ht="26.4" hidden="false" customHeight="false" outlineLevel="0" collapsed="false">
      <c r="A27" s="10" t="n">
        <f aca="false">IF(MAX(E27:AE27)=0,IF(MIN(E27:AE27)=0,3,2),2)</f>
        <v>3</v>
      </c>
      <c r="B27" s="53" t="str">
        <f aca="false">DIZ!B27</f>
        <v>1.1.1.</v>
      </c>
      <c r="C27" s="54" t="str">
        <f aca="false">DIZ!C27</f>
        <v>    Заплати и възнаграждения на персонала, нает по трудови и 
    служебни правоотношения (§ 01)</v>
      </c>
      <c r="D27" s="54"/>
      <c r="E27" s="41" t="n">
        <f aca="false">SUM(F27,Y27)</f>
        <v>0</v>
      </c>
      <c r="F27" s="41" t="n">
        <f aca="false">SUM(G27:X27)</f>
        <v>0</v>
      </c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41" t="n">
        <f aca="false">SUM(Z27:AE27)</f>
        <v>0</v>
      </c>
      <c r="Z27" s="84"/>
      <c r="AA27" s="84"/>
      <c r="AB27" s="84"/>
      <c r="AC27" s="84"/>
      <c r="AD27" s="84"/>
      <c r="AE27" s="84"/>
    </row>
    <row r="28" customFormat="false" ht="13.2" hidden="false" customHeight="false" outlineLevel="0" collapsed="false">
      <c r="A28" s="10" t="n">
        <f aca="false">IF(MAX(E28:AE28)=0,IF(MIN(E28:AE28)=0,3,2),2)</f>
        <v>3</v>
      </c>
      <c r="B28" s="53" t="str">
        <f aca="false">DIZ!B28</f>
        <v>1.1.2.</v>
      </c>
      <c r="C28" s="40" t="str">
        <f aca="false">DIZ!C28</f>
        <v>    Други възнаграждения и плащания за персонала (§ 02)</v>
      </c>
      <c r="D28" s="40"/>
      <c r="E28" s="41" t="n">
        <f aca="false">SUM(F28,Y28)</f>
        <v>0</v>
      </c>
      <c r="F28" s="41" t="n">
        <f aca="false">SUM(G28:X28)</f>
        <v>0</v>
      </c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41" t="n">
        <f aca="false">SUM(Z28:AE28)</f>
        <v>0</v>
      </c>
      <c r="Z28" s="84"/>
      <c r="AA28" s="84"/>
      <c r="AB28" s="84"/>
      <c r="AC28" s="84"/>
      <c r="AD28" s="84"/>
      <c r="AE28" s="84"/>
    </row>
    <row r="29" customFormat="false" ht="13.2" hidden="false" customHeight="false" outlineLevel="0" collapsed="false">
      <c r="A29" s="10" t="n">
        <f aca="false">IF(MAX(E29:AE29)=0,IF(MIN(E29:AE29)=0,3,2),2)</f>
        <v>3</v>
      </c>
      <c r="B29" s="53" t="str">
        <f aca="false">DIZ!B29</f>
        <v>1.1.3.</v>
      </c>
      <c r="C29" s="40" t="str">
        <f aca="false">DIZ!C29</f>
        <v>    Осигурителни вноски (§§ 05 и 08)</v>
      </c>
      <c r="D29" s="40"/>
      <c r="E29" s="41" t="n">
        <f aca="false">SUM(F29,Y29)</f>
        <v>0</v>
      </c>
      <c r="F29" s="41" t="n">
        <f aca="false">SUM(G29:X29)</f>
        <v>0</v>
      </c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41" t="n">
        <f aca="false">SUM(Z29:AE29)</f>
        <v>0</v>
      </c>
      <c r="Z29" s="84"/>
      <c r="AA29" s="84"/>
      <c r="AB29" s="84"/>
      <c r="AC29" s="84"/>
      <c r="AD29" s="84"/>
      <c r="AE29" s="84"/>
    </row>
    <row r="30" customFormat="false" ht="13.2" hidden="false" customHeight="false" outlineLevel="0" collapsed="false">
      <c r="A30" s="10" t="n">
        <f aca="false">IF(MAX(E30:AE30)=0,IF(MIN(E30:AE30)=0,3,2),2)</f>
        <v>3</v>
      </c>
      <c r="B30" s="53" t="str">
        <f aca="false">DIZ!B30</f>
        <v>1.1.4.</v>
      </c>
      <c r="C30" s="55" t="str">
        <f aca="false">DIZ!C30</f>
        <v>    Текуща издръжка (§§ 10 и 46)</v>
      </c>
      <c r="D30" s="55"/>
      <c r="E30" s="41" t="n">
        <f aca="false">SUM(F30,Y30)</f>
        <v>0</v>
      </c>
      <c r="F30" s="41" t="n">
        <f aca="false">SUM(G30:X30)</f>
        <v>0</v>
      </c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41" t="n">
        <f aca="false">SUM(Z30:AE30)</f>
        <v>0</v>
      </c>
      <c r="Z30" s="84"/>
      <c r="AA30" s="84"/>
      <c r="AB30" s="84"/>
      <c r="AC30" s="84"/>
      <c r="AD30" s="84"/>
      <c r="AE30" s="84"/>
    </row>
    <row r="31" customFormat="false" ht="13.2" hidden="false" customHeight="false" outlineLevel="0" collapsed="false">
      <c r="A31" s="10" t="n">
        <f aca="false">IF(MAX(E31:AE31)=0,IF(MIN(E31:AE31)=0,3,2),2)</f>
        <v>3</v>
      </c>
      <c r="B31" s="53" t="str">
        <f aca="false">DIZ!B31</f>
        <v>1.1.5.</v>
      </c>
      <c r="C31" s="55" t="str">
        <f aca="false">DIZ!C31</f>
        <v>    Платени данъци, такси и административни санкции (§ 19)</v>
      </c>
      <c r="D31" s="55"/>
      <c r="E31" s="41" t="n">
        <f aca="false">SUM(F31,Y31)</f>
        <v>0</v>
      </c>
      <c r="F31" s="41" t="n">
        <f aca="false">SUM(G31:X31)</f>
        <v>0</v>
      </c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41" t="n">
        <f aca="false">SUM(Z31:AE31)</f>
        <v>0</v>
      </c>
      <c r="Z31" s="84"/>
      <c r="AA31" s="84"/>
      <c r="AB31" s="84"/>
      <c r="AC31" s="84"/>
      <c r="AD31" s="84"/>
      <c r="AE31" s="84"/>
    </row>
    <row r="32" customFormat="false" ht="13.2" hidden="false" customHeight="false" outlineLevel="0" collapsed="false">
      <c r="A32" s="10" t="n">
        <f aca="false">IF(MAX(E32:AE32)=0,IF(MIN(E32:AE32)=0,3,2),2)</f>
        <v>3</v>
      </c>
      <c r="B32" s="53" t="str">
        <f aca="false">DIZ!B32</f>
        <v>1.1.6.</v>
      </c>
      <c r="C32" s="55" t="str">
        <f aca="false">DIZ!C32</f>
        <v>    Социални разходи, стипендии (§§ 39 - 42)</v>
      </c>
      <c r="D32" s="55"/>
      <c r="E32" s="41" t="n">
        <f aca="false">SUM(F32,Y32)</f>
        <v>0</v>
      </c>
      <c r="F32" s="41" t="n">
        <f aca="false">SUM(G32:X32)</f>
        <v>0</v>
      </c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41" t="n">
        <f aca="false">SUM(Z32:AE32)</f>
        <v>0</v>
      </c>
      <c r="Z32" s="84"/>
      <c r="AA32" s="84"/>
      <c r="AB32" s="84"/>
      <c r="AC32" s="84"/>
      <c r="AD32" s="84"/>
      <c r="AE32" s="84"/>
    </row>
    <row r="33" customFormat="false" ht="13.2" hidden="false" customHeight="false" outlineLevel="0" collapsed="false">
      <c r="A33" s="10" t="n">
        <f aca="false">IF(MAX(E33:AE33)=0,IF(MIN(E33:AE33)=0,3,2),2)</f>
        <v>3</v>
      </c>
      <c r="B33" s="53" t="str">
        <f aca="false">DIZ!B33</f>
        <v>1.1.7.</v>
      </c>
      <c r="C33" s="55" t="str">
        <f aca="false">DIZ!C33</f>
        <v>    Субсидии (§§ 43 - 45; 49)</v>
      </c>
      <c r="D33" s="55"/>
      <c r="E33" s="41" t="n">
        <f aca="false">SUM(F33,Y33)</f>
        <v>0</v>
      </c>
      <c r="F33" s="41" t="n">
        <f aca="false">SUM(G33:X33)</f>
        <v>0</v>
      </c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41" t="n">
        <f aca="false">SUM(Z33:AE33)</f>
        <v>0</v>
      </c>
      <c r="Z33" s="84"/>
      <c r="AA33" s="84"/>
      <c r="AB33" s="84"/>
      <c r="AC33" s="84"/>
      <c r="AD33" s="84"/>
      <c r="AE33" s="84"/>
    </row>
    <row r="34" customFormat="false" ht="13.2" hidden="false" customHeight="false" outlineLevel="0" collapsed="false">
      <c r="A34" s="10" t="n">
        <f aca="false">IF(MAX(E34:AE34)=0,IF(MIN(E34:AE34)=0,3,2),2)</f>
        <v>3</v>
      </c>
      <c r="B34" s="51" t="str">
        <f aca="false">DIZ!B34</f>
        <v>1.2.</v>
      </c>
      <c r="C34" s="55" t="str">
        <f aca="false">DIZ!C34</f>
        <v> Капиталови разходи (§§ 51 - 55)</v>
      </c>
      <c r="D34" s="55"/>
      <c r="E34" s="41" t="n">
        <f aca="false">SUM(F34,Y34)</f>
        <v>0</v>
      </c>
      <c r="F34" s="41" t="n">
        <f aca="false">SUM(G34:X34)</f>
        <v>0</v>
      </c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41" t="n">
        <f aca="false">SUM(Z34:AE34)</f>
        <v>0</v>
      </c>
      <c r="Z34" s="84"/>
      <c r="AA34" s="84"/>
      <c r="AB34" s="84"/>
      <c r="AC34" s="84"/>
      <c r="AD34" s="84"/>
      <c r="AE34" s="84"/>
    </row>
    <row r="35" customFormat="false" ht="13.2" hidden="false" customHeight="false" outlineLevel="0" collapsed="false">
      <c r="A35" s="10" t="n">
        <f aca="false">IF(MAX(E35:AE35)=0,IF(MIN(E35:AE35)=0,3,2),2)</f>
        <v>3</v>
      </c>
      <c r="B35" s="43" t="str">
        <f aca="false">DIZ!B35</f>
        <v>2.</v>
      </c>
      <c r="C35" s="37" t="str">
        <f aca="false">DIZ!C35</f>
        <v>Лихви  (§§ 21 - 29)</v>
      </c>
      <c r="D35" s="37"/>
      <c r="E35" s="50" t="n">
        <f aca="false">SUM(E36:E37)</f>
        <v>0</v>
      </c>
      <c r="F35" s="50" t="n">
        <f aca="false">SUM(F36:F37)</f>
        <v>0</v>
      </c>
      <c r="G35" s="50" t="n">
        <f aca="false">SUM(G36:G37)</f>
        <v>0</v>
      </c>
      <c r="H35" s="50" t="n">
        <f aca="false">SUM(H36:H37)</f>
        <v>0</v>
      </c>
      <c r="I35" s="50" t="n">
        <f aca="false">SUM(I36:I37)</f>
        <v>0</v>
      </c>
      <c r="J35" s="50" t="n">
        <f aca="false">SUM(J36:J37)</f>
        <v>0</v>
      </c>
      <c r="K35" s="50" t="n">
        <f aca="false">SUM(K36:K37)</f>
        <v>0</v>
      </c>
      <c r="L35" s="50" t="n">
        <f aca="false">SUM(L36:L37)</f>
        <v>0</v>
      </c>
      <c r="M35" s="50" t="n">
        <f aca="false">SUM(M36:M37)</f>
        <v>0</v>
      </c>
      <c r="N35" s="50" t="n">
        <f aca="false">SUM(N36:N37)</f>
        <v>0</v>
      </c>
      <c r="O35" s="50" t="n">
        <f aca="false">SUM(O36:O37)</f>
        <v>0</v>
      </c>
      <c r="P35" s="50" t="n">
        <f aca="false">SUM(P36:P37)</f>
        <v>0</v>
      </c>
      <c r="Q35" s="50" t="n">
        <f aca="false">SUM(Q36:Q37)</f>
        <v>0</v>
      </c>
      <c r="R35" s="50" t="n">
        <f aca="false">SUM(R36:R37)</f>
        <v>0</v>
      </c>
      <c r="S35" s="50" t="n">
        <f aca="false">SUM(S36:S37)</f>
        <v>0</v>
      </c>
      <c r="T35" s="50" t="n">
        <f aca="false">SUM(T36:T37)</f>
        <v>0</v>
      </c>
      <c r="U35" s="50" t="n">
        <f aca="false">SUM(U36:U37)</f>
        <v>0</v>
      </c>
      <c r="V35" s="50" t="n">
        <f aca="false">SUM(V36:V37)</f>
        <v>0</v>
      </c>
      <c r="W35" s="50" t="n">
        <f aca="false">SUM(W36:W37)</f>
        <v>0</v>
      </c>
      <c r="X35" s="50" t="n">
        <f aca="false">SUM(X36:X37)</f>
        <v>0</v>
      </c>
      <c r="Y35" s="50" t="n">
        <f aca="false">SUM(Y36:Y37)</f>
        <v>0</v>
      </c>
      <c r="Z35" s="50" t="n">
        <f aca="false">SUM(Z36:Z37)</f>
        <v>0</v>
      </c>
      <c r="AA35" s="50" t="n">
        <f aca="false">SUM(AA36:AA37)</f>
        <v>0</v>
      </c>
      <c r="AB35" s="50" t="n">
        <f aca="false">SUM(AB36:AB37)</f>
        <v>0</v>
      </c>
      <c r="AC35" s="50" t="n">
        <f aca="false">SUM(AC36:AC37)</f>
        <v>0</v>
      </c>
      <c r="AD35" s="50" t="n">
        <f aca="false">SUM(AD36:AD37)</f>
        <v>0</v>
      </c>
      <c r="AE35" s="50" t="n">
        <f aca="false">SUM(AE36:AE37)</f>
        <v>0</v>
      </c>
    </row>
    <row r="36" customFormat="false" ht="13.2" hidden="false" customHeight="false" outlineLevel="0" collapsed="false">
      <c r="A36" s="10" t="n">
        <f aca="false">IF(MAX(E36:AE36)=0,IF(MIN(E36:AE36)=0,3,2),2)</f>
        <v>3</v>
      </c>
      <c r="B36" s="51" t="str">
        <f aca="false">DIZ!B36</f>
        <v>2.1.</v>
      </c>
      <c r="C36" s="40" t="str">
        <f aca="false">DIZ!C36</f>
        <v>    Външни</v>
      </c>
      <c r="D36" s="40"/>
      <c r="E36" s="41" t="n">
        <f aca="false">SUM(F36,Y36)</f>
        <v>0</v>
      </c>
      <c r="F36" s="41" t="n">
        <f aca="false">SUM(G36:X36)</f>
        <v>0</v>
      </c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41" t="n">
        <f aca="false">SUM(Z36:AE36)</f>
        <v>0</v>
      </c>
      <c r="Z36" s="84"/>
      <c r="AA36" s="84"/>
      <c r="AB36" s="84"/>
      <c r="AC36" s="84"/>
      <c r="AD36" s="84"/>
      <c r="AE36" s="84"/>
    </row>
    <row r="37" customFormat="false" ht="13.2" hidden="false" customHeight="false" outlineLevel="0" collapsed="false">
      <c r="A37" s="10" t="n">
        <f aca="false">IF(MAX(E37:AE37)=0,IF(MIN(E37:AE37)=0,3,2),2)</f>
        <v>3</v>
      </c>
      <c r="B37" s="51" t="str">
        <f aca="false">DIZ!B37</f>
        <v>2.2.</v>
      </c>
      <c r="C37" s="40" t="str">
        <f aca="false">DIZ!C37</f>
        <v>    Вътрешни </v>
      </c>
      <c r="D37" s="40"/>
      <c r="E37" s="41" t="n">
        <f aca="false">SUM(F37,Y37)</f>
        <v>0</v>
      </c>
      <c r="F37" s="41" t="n">
        <f aca="false">SUM(G37:X37)</f>
        <v>0</v>
      </c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41" t="n">
        <f aca="false">SUM(Z37:AE37)</f>
        <v>0</v>
      </c>
      <c r="Z37" s="84"/>
      <c r="AA37" s="84"/>
      <c r="AB37" s="84"/>
      <c r="AC37" s="84"/>
      <c r="AD37" s="84"/>
      <c r="AE37" s="84"/>
    </row>
    <row r="38" customFormat="false" ht="13.2" hidden="false" customHeight="false" outlineLevel="0" collapsed="false">
      <c r="A38" s="34" t="n">
        <v>1</v>
      </c>
      <c r="B38" s="21" t="n">
        <f aca="false">DIZ!B38</f>
        <v>0</v>
      </c>
      <c r="C38" s="21" t="n">
        <f aca="false">DIZ!C38</f>
        <v>0</v>
      </c>
      <c r="D38" s="21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</row>
    <row r="39" customFormat="false" ht="13.2" hidden="false" customHeight="false" outlineLevel="0" collapsed="false">
      <c r="A39" s="34" t="n">
        <v>1</v>
      </c>
      <c r="B39" s="56" t="n">
        <f aca="false">DIZ!B39</f>
        <v>0</v>
      </c>
      <c r="C39" s="57" t="str">
        <f aca="false">DIZ!C39</f>
        <v>III. БЮДЖЕТНИ ВЗАИМООТНОШЕНИЯ (§§30 - 31;32;60-67;69;74-78)</v>
      </c>
      <c r="D39" s="57"/>
      <c r="E39" s="58" t="n">
        <f aca="false">SUBTOTAL(9,E40:E43)</f>
        <v>0</v>
      </c>
      <c r="F39" s="58" t="n">
        <f aca="false">SUBTOTAL(9,F40:F43)</f>
        <v>0</v>
      </c>
      <c r="G39" s="58" t="n">
        <f aca="false">SUBTOTAL(9,G40:G43)</f>
        <v>0</v>
      </c>
      <c r="H39" s="58" t="n">
        <f aca="false">SUBTOTAL(9,H40:H43)</f>
        <v>0</v>
      </c>
      <c r="I39" s="58" t="n">
        <f aca="false">SUBTOTAL(9,I40:I43)</f>
        <v>0</v>
      </c>
      <c r="J39" s="58" t="n">
        <f aca="false">SUBTOTAL(9,J40:J43)</f>
        <v>0</v>
      </c>
      <c r="K39" s="58" t="n">
        <f aca="false">SUBTOTAL(9,K40:K43)</f>
        <v>0</v>
      </c>
      <c r="L39" s="58" t="n">
        <f aca="false">SUBTOTAL(9,L40:L43)</f>
        <v>0</v>
      </c>
      <c r="M39" s="58" t="n">
        <f aca="false">SUBTOTAL(9,M40:M43)</f>
        <v>0</v>
      </c>
      <c r="N39" s="58" t="n">
        <f aca="false">SUBTOTAL(9,N40:N43)</f>
        <v>0</v>
      </c>
      <c r="O39" s="58" t="n">
        <f aca="false">SUBTOTAL(9,O40:O43)</f>
        <v>0</v>
      </c>
      <c r="P39" s="58" t="n">
        <f aca="false">SUBTOTAL(9,P40:P43)</f>
        <v>0</v>
      </c>
      <c r="Q39" s="58" t="n">
        <f aca="false">SUBTOTAL(9,Q40:Q43)</f>
        <v>0</v>
      </c>
      <c r="R39" s="58" t="n">
        <f aca="false">SUBTOTAL(9,R40:R43)</f>
        <v>0</v>
      </c>
      <c r="S39" s="58" t="n">
        <f aca="false">SUBTOTAL(9,S40:S43)</f>
        <v>0</v>
      </c>
      <c r="T39" s="58" t="n">
        <f aca="false">SUBTOTAL(9,T40:T43)</f>
        <v>0</v>
      </c>
      <c r="U39" s="58" t="n">
        <f aca="false">SUBTOTAL(9,U40:U43)</f>
        <v>0</v>
      </c>
      <c r="V39" s="58" t="n">
        <f aca="false">SUBTOTAL(9,V40:V43)</f>
        <v>0</v>
      </c>
      <c r="W39" s="58" t="n">
        <f aca="false">SUBTOTAL(9,W40:W43)</f>
        <v>0</v>
      </c>
      <c r="X39" s="58" t="n">
        <f aca="false">SUBTOTAL(9,X40:X43)</f>
        <v>0</v>
      </c>
      <c r="Y39" s="58" t="n">
        <f aca="false">SUBTOTAL(9,Y40:Y43)</f>
        <v>0</v>
      </c>
      <c r="Z39" s="58" t="n">
        <f aca="false">SUBTOTAL(9,Z40:Z43)</f>
        <v>0</v>
      </c>
      <c r="AA39" s="58" t="n">
        <f aca="false">SUBTOTAL(9,AA40:AA43)</f>
        <v>0</v>
      </c>
      <c r="AB39" s="58" t="n">
        <f aca="false">SUBTOTAL(9,AB40:AB43)</f>
        <v>0</v>
      </c>
      <c r="AC39" s="58" t="n">
        <f aca="false">SUBTOTAL(9,AC40:AC43)</f>
        <v>0</v>
      </c>
      <c r="AD39" s="58" t="n">
        <f aca="false">SUBTOTAL(9,AD40:AD43)</f>
        <v>0</v>
      </c>
      <c r="AE39" s="58" t="n">
        <f aca="false">SUBTOTAL(9,AE40:AE43)</f>
        <v>0</v>
      </c>
    </row>
    <row r="40" customFormat="false" ht="13.2" hidden="false" customHeight="false" outlineLevel="0" collapsed="false">
      <c r="A40" s="10" t="n">
        <f aca="false">IF(MAX(E40:AE40)=0,IF(MIN(E40:AE40)=0,3,2),2)</f>
        <v>3</v>
      </c>
      <c r="B40" s="35" t="str">
        <f aca="false">DIZ!B40</f>
        <v>1.</v>
      </c>
      <c r="C40" s="44" t="str">
        <f aca="false">DIZ!C40</f>
        <v>Трансфери от/за ЦБ (+/-) (§§ 30 - 31)</v>
      </c>
      <c r="D40" s="44"/>
      <c r="E40" s="41" t="n">
        <f aca="false">SUM(F40,Y40)</f>
        <v>0</v>
      </c>
      <c r="F40" s="41" t="n">
        <f aca="false">SUM(G40:X40)</f>
        <v>0</v>
      </c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41" t="n">
        <f aca="false">SUM(Z40:AE40)</f>
        <v>0</v>
      </c>
      <c r="Z40" s="84"/>
      <c r="AA40" s="84"/>
      <c r="AB40" s="84"/>
      <c r="AC40" s="84"/>
      <c r="AD40" s="84"/>
      <c r="AE40" s="84"/>
    </row>
    <row r="41" customFormat="false" ht="13.2" hidden="false" customHeight="false" outlineLevel="0" collapsed="false">
      <c r="A41" s="10" t="n">
        <f aca="false">IF(MAX(E41:AE41)=0,IF(MIN(E41:AE41)=0,3,2),2)</f>
        <v>3</v>
      </c>
      <c r="B41" s="35" t="str">
        <f aca="false">DIZ!B41</f>
        <v>2.</v>
      </c>
      <c r="C41" s="44" t="str">
        <f aca="false">DIZ!C41</f>
        <v>Възстановени трансфери за ЦБ (-/+) (§ 31-20)</v>
      </c>
      <c r="D41" s="44"/>
      <c r="E41" s="41" t="n">
        <f aca="false">SUM(F41,Y41)</f>
        <v>0</v>
      </c>
      <c r="F41" s="41" t="n">
        <f aca="false">SUM(G41:X41)</f>
        <v>0</v>
      </c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41" t="n">
        <f aca="false">SUM(Z41:AE41)</f>
        <v>0</v>
      </c>
      <c r="Z41" s="84"/>
      <c r="AA41" s="84"/>
      <c r="AB41" s="84"/>
      <c r="AC41" s="84"/>
      <c r="AD41" s="84"/>
      <c r="AE41" s="84"/>
    </row>
    <row r="42" customFormat="false" ht="13.2" hidden="false" customHeight="false" outlineLevel="0" collapsed="false">
      <c r="A42" s="10" t="n">
        <f aca="false">IF(MAX(E42:AE42)=0,IF(MIN(E42:AE42)=0,3,2),2)</f>
        <v>3</v>
      </c>
      <c r="B42" s="35" t="str">
        <f aca="false">DIZ!B42</f>
        <v>3.</v>
      </c>
      <c r="C42" s="44" t="str">
        <f aca="false">DIZ!C42</f>
        <v>Други трансфери (§§ 32; 60 - 67; 74 - 78)</v>
      </c>
      <c r="D42" s="44"/>
      <c r="E42" s="41" t="n">
        <f aca="false">SUM(F42,Y42)</f>
        <v>0</v>
      </c>
      <c r="F42" s="41" t="n">
        <f aca="false">SUM(G42:X42)</f>
        <v>0</v>
      </c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41" t="n">
        <f aca="false">SUM(Z42:AE42)</f>
        <v>0</v>
      </c>
      <c r="Z42" s="84"/>
      <c r="AA42" s="84"/>
      <c r="AB42" s="84"/>
      <c r="AC42" s="84"/>
      <c r="AD42" s="84"/>
      <c r="AE42" s="84"/>
    </row>
    <row r="43" customFormat="false" ht="13.2" hidden="false" customHeight="false" outlineLevel="0" collapsed="false">
      <c r="A43" s="10" t="n">
        <f aca="false">IF(MAX(E43:AE43)=0,IF(MIN(E43:AE43)=0,3,2),2)</f>
        <v>3</v>
      </c>
      <c r="B43" s="35" t="str">
        <f aca="false">DIZ!B43</f>
        <v>4.</v>
      </c>
      <c r="C43" s="44" t="str">
        <f aca="false">DIZ!C43</f>
        <v>Трансфери за поети осигурителни вноски и данъци (§ 69)</v>
      </c>
      <c r="D43" s="44"/>
      <c r="E43" s="41" t="n">
        <f aca="false">SUM(F43,Y43)</f>
        <v>0</v>
      </c>
      <c r="F43" s="41" t="n">
        <f aca="false">SUM(G43:X43)</f>
        <v>0</v>
      </c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41" t="n">
        <f aca="false">SUM(Z43:AE43)</f>
        <v>0</v>
      </c>
      <c r="Z43" s="84"/>
      <c r="AA43" s="84"/>
      <c r="AB43" s="84"/>
      <c r="AC43" s="84"/>
      <c r="AD43" s="84"/>
      <c r="AE43" s="84"/>
    </row>
    <row r="44" customFormat="false" ht="13.2" hidden="false" customHeight="false" outlineLevel="0" collapsed="false">
      <c r="A44" s="34" t="n">
        <v>1</v>
      </c>
      <c r="B44" s="21" t="n">
        <f aca="false">DIZ!B44</f>
        <v>0</v>
      </c>
      <c r="C44" s="21" t="n">
        <f aca="false">DIZ!C44</f>
        <v>0</v>
      </c>
      <c r="D44" s="21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</row>
    <row r="45" customFormat="false" ht="13.2" hidden="false" customHeight="false" outlineLevel="0" collapsed="false">
      <c r="A45" s="34" t="n">
        <v>1</v>
      </c>
      <c r="B45" s="51" t="n">
        <f aca="false">DIZ!B45</f>
        <v>0</v>
      </c>
      <c r="C45" s="59" t="str">
        <f aca="false">DIZ!C45</f>
        <v>IV. БЮДЖЕТНО САЛДО (+/-)       (І. - ІІ. + ІІІ.)</v>
      </c>
      <c r="D45" s="59"/>
      <c r="E45" s="60" t="n">
        <f aca="false">E14-E24+E39</f>
        <v>0</v>
      </c>
      <c r="F45" s="60" t="n">
        <f aca="false">F14-F24+F39</f>
        <v>0</v>
      </c>
      <c r="G45" s="60" t="n">
        <f aca="false">G14-G24+G39</f>
        <v>0</v>
      </c>
      <c r="H45" s="60" t="n">
        <f aca="false">H14-H24+H39</f>
        <v>0</v>
      </c>
      <c r="I45" s="60" t="n">
        <f aca="false">I14-I24+I39</f>
        <v>0</v>
      </c>
      <c r="J45" s="60" t="n">
        <f aca="false">J14-J24+J39</f>
        <v>0</v>
      </c>
      <c r="K45" s="60" t="n">
        <f aca="false">K14-K24+K39</f>
        <v>0</v>
      </c>
      <c r="L45" s="60" t="n">
        <f aca="false">L14-L24+L39</f>
        <v>0</v>
      </c>
      <c r="M45" s="60" t="n">
        <f aca="false">M14-M24+M39</f>
        <v>0</v>
      </c>
      <c r="N45" s="60" t="n">
        <f aca="false">N14-N24+N39</f>
        <v>0</v>
      </c>
      <c r="O45" s="60" t="n">
        <f aca="false">O14-O24+O39</f>
        <v>0</v>
      </c>
      <c r="P45" s="60" t="n">
        <f aca="false">P14-P24+P39</f>
        <v>0</v>
      </c>
      <c r="Q45" s="60" t="n">
        <f aca="false">Q14-Q24+Q39</f>
        <v>0</v>
      </c>
      <c r="R45" s="60" t="n">
        <f aca="false">R14-R24+R39</f>
        <v>0</v>
      </c>
      <c r="S45" s="60" t="n">
        <f aca="false">S14-S24+S39</f>
        <v>0</v>
      </c>
      <c r="T45" s="60" t="n">
        <f aca="false">T14-T24+T39</f>
        <v>0</v>
      </c>
      <c r="U45" s="60" t="n">
        <f aca="false">U14-U24+U39</f>
        <v>0</v>
      </c>
      <c r="V45" s="60" t="n">
        <f aca="false">V14-V24+V39</f>
        <v>0</v>
      </c>
      <c r="W45" s="60" t="n">
        <f aca="false">W14-W24+W39</f>
        <v>0</v>
      </c>
      <c r="X45" s="60" t="n">
        <f aca="false">X14-X24+X39</f>
        <v>0</v>
      </c>
      <c r="Y45" s="60" t="n">
        <f aca="false">Y14-Y24+Y39</f>
        <v>0</v>
      </c>
      <c r="Z45" s="60" t="n">
        <f aca="false">Z14-Z24+Z39</f>
        <v>0</v>
      </c>
      <c r="AA45" s="60" t="n">
        <f aca="false">AA14-AA24+AA39</f>
        <v>0</v>
      </c>
      <c r="AB45" s="60" t="n">
        <f aca="false">AB14-AB24+AB39</f>
        <v>0</v>
      </c>
      <c r="AC45" s="60" t="n">
        <f aca="false">AC14-AC24+AC39</f>
        <v>0</v>
      </c>
      <c r="AD45" s="60" t="n">
        <f aca="false">AD14-AD24+AD39</f>
        <v>0</v>
      </c>
      <c r="AE45" s="60" t="n">
        <f aca="false">AE14-AE24+AE39</f>
        <v>0</v>
      </c>
    </row>
    <row r="46" customFormat="false" ht="13.2" hidden="false" customHeight="false" outlineLevel="0" collapsed="false">
      <c r="A46" s="34" t="n">
        <v>1</v>
      </c>
      <c r="B46" s="21" t="n">
        <f aca="false">DIZ!B46</f>
        <v>0</v>
      </c>
      <c r="C46" s="21" t="n">
        <f aca="false">DIZ!C46</f>
        <v>0</v>
      </c>
      <c r="D46" s="21"/>
      <c r="E46" s="61" t="n">
        <f aca="false">ROUND(E45,0)+ROUND(E47,0)</f>
        <v>0</v>
      </c>
      <c r="F46" s="61" t="n">
        <f aca="false">ROUND(F45,0)+ROUND(F47,0)</f>
        <v>0</v>
      </c>
      <c r="G46" s="61" t="n">
        <f aca="false">ROUND(G45,0)+ROUND(G47,0)</f>
        <v>0</v>
      </c>
      <c r="H46" s="61" t="n">
        <f aca="false">ROUND(H45,0)+ROUND(H47,0)</f>
        <v>0</v>
      </c>
      <c r="I46" s="61" t="n">
        <f aca="false">ROUND(I45,0)+ROUND(I47,0)</f>
        <v>0</v>
      </c>
      <c r="J46" s="61" t="n">
        <f aca="false">ROUND(J45,0)+ROUND(J47,0)</f>
        <v>0</v>
      </c>
      <c r="K46" s="61" t="n">
        <f aca="false">ROUND(K45,0)+ROUND(K47,0)</f>
        <v>0</v>
      </c>
      <c r="L46" s="61" t="n">
        <f aca="false">ROUND(L45,0)+ROUND(L47,0)</f>
        <v>0</v>
      </c>
      <c r="M46" s="61" t="n">
        <f aca="false">ROUND(M45,0)+ROUND(M47,0)</f>
        <v>0</v>
      </c>
      <c r="N46" s="61" t="n">
        <f aca="false">ROUND(N45,0)+ROUND(N47,0)</f>
        <v>0</v>
      </c>
      <c r="O46" s="61" t="n">
        <f aca="false">ROUND(O45,0)+ROUND(O47,0)</f>
        <v>0</v>
      </c>
      <c r="P46" s="61" t="n">
        <f aca="false">ROUND(P45,0)+ROUND(P47,0)</f>
        <v>0</v>
      </c>
      <c r="Q46" s="61" t="n">
        <f aca="false">ROUND(Q45,0)+ROUND(Q47,0)</f>
        <v>0</v>
      </c>
      <c r="R46" s="61" t="n">
        <f aca="false">ROUND(R45,0)+ROUND(R47,0)</f>
        <v>0</v>
      </c>
      <c r="S46" s="61" t="n">
        <f aca="false">ROUND(S45,0)+ROUND(S47,0)</f>
        <v>0</v>
      </c>
      <c r="T46" s="61" t="n">
        <f aca="false">ROUND(T45,0)+ROUND(T47,0)</f>
        <v>0</v>
      </c>
      <c r="U46" s="61" t="n">
        <f aca="false">ROUND(U45,0)+ROUND(U47,0)</f>
        <v>0</v>
      </c>
      <c r="V46" s="61" t="n">
        <f aca="false">ROUND(V45,0)+ROUND(V47,0)</f>
        <v>0</v>
      </c>
      <c r="W46" s="61" t="n">
        <f aca="false">ROUND(W45,0)+ROUND(W47,0)</f>
        <v>0</v>
      </c>
      <c r="X46" s="61" t="n">
        <f aca="false">ROUND(X45,0)+ROUND(X47,0)</f>
        <v>0</v>
      </c>
      <c r="Y46" s="61" t="n">
        <f aca="false">ROUND(Y45,0)+ROUND(Y47,0)</f>
        <v>0</v>
      </c>
      <c r="Z46" s="61" t="n">
        <f aca="false">ROUND(Z45,0)+ROUND(Z47,0)</f>
        <v>0</v>
      </c>
      <c r="AA46" s="61" t="n">
        <f aca="false">ROUND(AA45,0)+ROUND(AA47,0)</f>
        <v>0</v>
      </c>
      <c r="AB46" s="61" t="n">
        <f aca="false">ROUND(AB45,0)+ROUND(AB47,0)</f>
        <v>0</v>
      </c>
      <c r="AC46" s="61" t="n">
        <f aca="false">ROUND(AC45,0)+ROUND(AC47,0)</f>
        <v>0</v>
      </c>
      <c r="AD46" s="61" t="n">
        <f aca="false">ROUND(AD45,0)+ROUND(AD47,0)</f>
        <v>0</v>
      </c>
      <c r="AE46" s="61" t="n">
        <f aca="false">ROUND(AE45,0)+ROUND(AE47,0)</f>
        <v>0</v>
      </c>
    </row>
    <row r="47" customFormat="false" ht="13.2" hidden="false" customHeight="false" outlineLevel="0" collapsed="false">
      <c r="A47" s="34" t="n">
        <v>1</v>
      </c>
      <c r="B47" s="51" t="n">
        <f aca="false">DIZ!B47</f>
        <v>0</v>
      </c>
      <c r="C47" s="59" t="str">
        <f aca="false">DIZ!C47</f>
        <v>V. ФИНАНСИРАНЕ</v>
      </c>
      <c r="D47" s="59"/>
      <c r="E47" s="60" t="n">
        <f aca="false">SUBTOTAL(9,E48:E58)</f>
        <v>0</v>
      </c>
      <c r="F47" s="60" t="n">
        <f aca="false">SUBTOTAL(9,F48:F58)</f>
        <v>0</v>
      </c>
      <c r="G47" s="60" t="n">
        <f aca="false">SUBTOTAL(9,G48:G58)</f>
        <v>0</v>
      </c>
      <c r="H47" s="60" t="n">
        <f aca="false">SUBTOTAL(9,H48:H58)</f>
        <v>0</v>
      </c>
      <c r="I47" s="60" t="n">
        <f aca="false">SUBTOTAL(9,I48:I58)</f>
        <v>0</v>
      </c>
      <c r="J47" s="60" t="n">
        <f aca="false">SUBTOTAL(9,J48:J58)</f>
        <v>0</v>
      </c>
      <c r="K47" s="60" t="n">
        <f aca="false">SUBTOTAL(9,K48:K58)</f>
        <v>0</v>
      </c>
      <c r="L47" s="60" t="n">
        <f aca="false">SUBTOTAL(9,L48:L58)</f>
        <v>0</v>
      </c>
      <c r="M47" s="60" t="n">
        <f aca="false">SUBTOTAL(9,M48:M58)</f>
        <v>0</v>
      </c>
      <c r="N47" s="60" t="n">
        <f aca="false">SUBTOTAL(9,N48:N58)</f>
        <v>0</v>
      </c>
      <c r="O47" s="60" t="n">
        <f aca="false">SUBTOTAL(9,O48:O58)</f>
        <v>0</v>
      </c>
      <c r="P47" s="60" t="n">
        <f aca="false">SUBTOTAL(9,P48:P58)</f>
        <v>0</v>
      </c>
      <c r="Q47" s="60" t="n">
        <f aca="false">SUBTOTAL(9,Q48:Q58)</f>
        <v>0</v>
      </c>
      <c r="R47" s="60" t="n">
        <f aca="false">SUBTOTAL(9,R48:R58)</f>
        <v>0</v>
      </c>
      <c r="S47" s="60" t="n">
        <f aca="false">SUBTOTAL(9,S48:S58)</f>
        <v>0</v>
      </c>
      <c r="T47" s="60" t="n">
        <f aca="false">SUBTOTAL(9,T48:T58)</f>
        <v>0</v>
      </c>
      <c r="U47" s="60" t="n">
        <f aca="false">SUBTOTAL(9,U48:U58)</f>
        <v>0</v>
      </c>
      <c r="V47" s="60" t="n">
        <f aca="false">SUBTOTAL(9,V48:V58)</f>
        <v>0</v>
      </c>
      <c r="W47" s="60" t="n">
        <f aca="false">SUBTOTAL(9,W48:W58)</f>
        <v>0</v>
      </c>
      <c r="X47" s="60" t="n">
        <f aca="false">SUBTOTAL(9,X48:X58)</f>
        <v>0</v>
      </c>
      <c r="Y47" s="60" t="n">
        <f aca="false">SUBTOTAL(9,Y48:Y58)</f>
        <v>0</v>
      </c>
      <c r="Z47" s="60" t="n">
        <f aca="false">SUBTOTAL(9,Z48:Z58)</f>
        <v>0</v>
      </c>
      <c r="AA47" s="60" t="n">
        <f aca="false">SUBTOTAL(9,AA48:AA58)</f>
        <v>0</v>
      </c>
      <c r="AB47" s="60" t="n">
        <f aca="false">SUBTOTAL(9,AB48:AB58)</f>
        <v>0</v>
      </c>
      <c r="AC47" s="60" t="n">
        <f aca="false">SUBTOTAL(9,AC48:AC58)</f>
        <v>0</v>
      </c>
      <c r="AD47" s="60" t="n">
        <f aca="false">SUBTOTAL(9,AD48:AD58)</f>
        <v>0</v>
      </c>
      <c r="AE47" s="60" t="n">
        <f aca="false">SUBTOTAL(9,AE48:AE58)</f>
        <v>0</v>
      </c>
    </row>
    <row r="48" customFormat="false" ht="13.2" hidden="false" customHeight="false" outlineLevel="0" collapsed="false">
      <c r="A48" s="10" t="n">
        <f aca="false">IF(MAX(E48:AE48)=0,IF(MIN(E48:AE48)=0,3,2),2)</f>
        <v>3</v>
      </c>
      <c r="B48" s="51" t="n">
        <f aca="false">DIZ!B48</f>
        <v>0</v>
      </c>
      <c r="C48" s="37" t="str">
        <f aca="false">DIZ!C48</f>
        <v>   Външно </v>
      </c>
      <c r="D48" s="37"/>
      <c r="E48" s="50" t="n">
        <f aca="false">SUBTOTAL(9,E49:E50)</f>
        <v>0</v>
      </c>
      <c r="F48" s="50" t="n">
        <f aca="false">SUBTOTAL(9,F49:F50)</f>
        <v>0</v>
      </c>
      <c r="G48" s="50" t="n">
        <f aca="false">SUBTOTAL(9,G49:G50)</f>
        <v>0</v>
      </c>
      <c r="H48" s="50" t="n">
        <f aca="false">SUBTOTAL(9,H49:H50)</f>
        <v>0</v>
      </c>
      <c r="I48" s="50" t="n">
        <f aca="false">SUBTOTAL(9,I49:I50)</f>
        <v>0</v>
      </c>
      <c r="J48" s="50" t="n">
        <f aca="false">SUBTOTAL(9,J49:J50)</f>
        <v>0</v>
      </c>
      <c r="K48" s="50" t="n">
        <f aca="false">SUBTOTAL(9,K49:K50)</f>
        <v>0</v>
      </c>
      <c r="L48" s="50" t="n">
        <f aca="false">SUBTOTAL(9,L49:L50)</f>
        <v>0</v>
      </c>
      <c r="M48" s="50" t="n">
        <f aca="false">SUBTOTAL(9,M49:M50)</f>
        <v>0</v>
      </c>
      <c r="N48" s="50" t="n">
        <f aca="false">SUBTOTAL(9,N49:N50)</f>
        <v>0</v>
      </c>
      <c r="O48" s="50" t="n">
        <f aca="false">SUBTOTAL(9,O49:O50)</f>
        <v>0</v>
      </c>
      <c r="P48" s="50" t="n">
        <f aca="false">SUBTOTAL(9,P49:P50)</f>
        <v>0</v>
      </c>
      <c r="Q48" s="50" t="n">
        <f aca="false">SUBTOTAL(9,Q49:Q50)</f>
        <v>0</v>
      </c>
      <c r="R48" s="50" t="n">
        <f aca="false">SUBTOTAL(9,R49:R50)</f>
        <v>0</v>
      </c>
      <c r="S48" s="50" t="n">
        <f aca="false">SUBTOTAL(9,S49:S50)</f>
        <v>0</v>
      </c>
      <c r="T48" s="50" t="n">
        <f aca="false">SUBTOTAL(9,T49:T50)</f>
        <v>0</v>
      </c>
      <c r="U48" s="50" t="n">
        <f aca="false">SUBTOTAL(9,U49:U50)</f>
        <v>0</v>
      </c>
      <c r="V48" s="50" t="n">
        <f aca="false">SUBTOTAL(9,V49:V50)</f>
        <v>0</v>
      </c>
      <c r="W48" s="50" t="n">
        <f aca="false">SUBTOTAL(9,W49:W50)</f>
        <v>0</v>
      </c>
      <c r="X48" s="50" t="n">
        <f aca="false">SUBTOTAL(9,X49:X50)</f>
        <v>0</v>
      </c>
      <c r="Y48" s="50" t="n">
        <f aca="false">SUBTOTAL(9,Y49:Y50)</f>
        <v>0</v>
      </c>
      <c r="Z48" s="50" t="n">
        <f aca="false">SUBTOTAL(9,Z49:Z50)</f>
        <v>0</v>
      </c>
      <c r="AA48" s="50" t="n">
        <f aca="false">SUBTOTAL(9,AA49:AA50)</f>
        <v>0</v>
      </c>
      <c r="AB48" s="50" t="n">
        <f aca="false">SUBTOTAL(9,AB49:AB50)</f>
        <v>0</v>
      </c>
      <c r="AC48" s="50" t="n">
        <f aca="false">SUBTOTAL(9,AC49:AC50)</f>
        <v>0</v>
      </c>
      <c r="AD48" s="50" t="n">
        <f aca="false">SUBTOTAL(9,AD49:AD50)</f>
        <v>0</v>
      </c>
      <c r="AE48" s="50" t="n">
        <f aca="false">SUBTOTAL(9,AE49:AE50)</f>
        <v>0</v>
      </c>
    </row>
    <row r="49" customFormat="false" ht="13.2" hidden="false" customHeight="false" outlineLevel="0" collapsed="false">
      <c r="A49" s="10" t="n">
        <f aca="false">IF(MAX(E49:AE49)=0,IF(MIN(E49:AE49)=0,3,2),2)</f>
        <v>3</v>
      </c>
      <c r="B49" s="51" t="n">
        <f aca="false">DIZ!B49</f>
        <v>0</v>
      </c>
      <c r="C49" s="40" t="str">
        <f aca="false">DIZ!C49</f>
        <v>     Заеми от чужбина</v>
      </c>
      <c r="D49" s="40"/>
      <c r="E49" s="41" t="n">
        <f aca="false">SUM(F49,Y49)</f>
        <v>0</v>
      </c>
      <c r="F49" s="41" t="n">
        <f aca="false">SUM(G49:X49)</f>
        <v>0</v>
      </c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41" t="n">
        <f aca="false">SUM(Z49:AE49)</f>
        <v>0</v>
      </c>
      <c r="Z49" s="84"/>
      <c r="AA49" s="84"/>
      <c r="AB49" s="84"/>
      <c r="AC49" s="84"/>
      <c r="AD49" s="84"/>
      <c r="AE49" s="84"/>
    </row>
    <row r="50" customFormat="false" ht="13.2" hidden="false" customHeight="false" outlineLevel="0" collapsed="false">
      <c r="A50" s="10" t="n">
        <f aca="false">IF(MAX(E50:AE50)=0,IF(MIN(E50:AE50)=0,3,2),2)</f>
        <v>3</v>
      </c>
      <c r="B50" s="51" t="n">
        <f aca="false">DIZ!B50</f>
        <v>0</v>
      </c>
      <c r="C50" s="40" t="str">
        <f aca="false">DIZ!C50</f>
        <v>     Погашения по заеми</v>
      </c>
      <c r="D50" s="40"/>
      <c r="E50" s="41" t="n">
        <f aca="false">SUM(F50,Y50)</f>
        <v>0</v>
      </c>
      <c r="F50" s="41" t="n">
        <f aca="false">SUM(G50:X50)</f>
        <v>0</v>
      </c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41" t="n">
        <f aca="false">SUM(Z50:AE50)</f>
        <v>0</v>
      </c>
      <c r="Z50" s="84"/>
      <c r="AA50" s="84"/>
      <c r="AB50" s="84"/>
      <c r="AC50" s="84"/>
      <c r="AD50" s="84"/>
      <c r="AE50" s="84"/>
    </row>
    <row r="51" customFormat="false" ht="13.2" hidden="false" customHeight="false" outlineLevel="0" collapsed="false">
      <c r="A51" s="10" t="n">
        <f aca="false">IF(MAX(E51:AE51)=0,IF(MIN(E51:AE51)=0,3,2),2)</f>
        <v>3</v>
      </c>
      <c r="B51" s="51" t="n">
        <f aca="false">DIZ!B51</f>
        <v>0</v>
      </c>
      <c r="C51" s="37" t="str">
        <f aca="false">DIZ!C51</f>
        <v>   Вътрешно финансиране</v>
      </c>
      <c r="D51" s="37"/>
      <c r="E51" s="62" t="n">
        <f aca="false">SUBTOTAL(9,E52:E58)</f>
        <v>0</v>
      </c>
      <c r="F51" s="62" t="n">
        <f aca="false">SUBTOTAL(9,F52:F58)</f>
        <v>0</v>
      </c>
      <c r="G51" s="62" t="n">
        <f aca="false">SUBTOTAL(9,G52:G58)</f>
        <v>0</v>
      </c>
      <c r="H51" s="62" t="n">
        <f aca="false">SUBTOTAL(9,H52:H58)</f>
        <v>0</v>
      </c>
      <c r="I51" s="62" t="n">
        <f aca="false">SUBTOTAL(9,I52:I58)</f>
        <v>0</v>
      </c>
      <c r="J51" s="62" t="n">
        <f aca="false">SUBTOTAL(9,J52:J58)</f>
        <v>0</v>
      </c>
      <c r="K51" s="62" t="n">
        <f aca="false">SUBTOTAL(9,K52:K58)</f>
        <v>0</v>
      </c>
      <c r="L51" s="62" t="n">
        <f aca="false">SUBTOTAL(9,L52:L58)</f>
        <v>0</v>
      </c>
      <c r="M51" s="62" t="n">
        <f aca="false">SUBTOTAL(9,M52:M58)</f>
        <v>0</v>
      </c>
      <c r="N51" s="62" t="n">
        <f aca="false">SUBTOTAL(9,N52:N58)</f>
        <v>0</v>
      </c>
      <c r="O51" s="62" t="n">
        <f aca="false">SUBTOTAL(9,O52:O58)</f>
        <v>0</v>
      </c>
      <c r="P51" s="62" t="n">
        <f aca="false">SUBTOTAL(9,P52:P58)</f>
        <v>0</v>
      </c>
      <c r="Q51" s="62" t="n">
        <f aca="false">SUBTOTAL(9,Q52:Q58)</f>
        <v>0</v>
      </c>
      <c r="R51" s="62" t="n">
        <f aca="false">SUBTOTAL(9,R52:R58)</f>
        <v>0</v>
      </c>
      <c r="S51" s="62" t="n">
        <f aca="false">SUBTOTAL(9,S52:S58)</f>
        <v>0</v>
      </c>
      <c r="T51" s="62" t="n">
        <f aca="false">SUBTOTAL(9,T52:T58)</f>
        <v>0</v>
      </c>
      <c r="U51" s="62" t="n">
        <f aca="false">SUBTOTAL(9,U52:U58)</f>
        <v>0</v>
      </c>
      <c r="V51" s="62" t="n">
        <f aca="false">SUBTOTAL(9,V52:V58)</f>
        <v>0</v>
      </c>
      <c r="W51" s="62" t="n">
        <f aca="false">SUBTOTAL(9,W52:W58)</f>
        <v>0</v>
      </c>
      <c r="X51" s="62" t="n">
        <f aca="false">SUBTOTAL(9,X52:X58)</f>
        <v>0</v>
      </c>
      <c r="Y51" s="62" t="n">
        <f aca="false">SUBTOTAL(9,Y52:Y58)</f>
        <v>0</v>
      </c>
      <c r="Z51" s="62" t="n">
        <f aca="false">SUBTOTAL(9,Z52:Z58)</f>
        <v>0</v>
      </c>
      <c r="AA51" s="62" t="n">
        <f aca="false">SUBTOTAL(9,AA52:AA58)</f>
        <v>0</v>
      </c>
      <c r="AB51" s="62" t="n">
        <f aca="false">SUBTOTAL(9,AB52:AB58)</f>
        <v>0</v>
      </c>
      <c r="AC51" s="62" t="n">
        <f aca="false">SUBTOTAL(9,AC52:AC58)</f>
        <v>0</v>
      </c>
      <c r="AD51" s="62" t="n">
        <f aca="false">SUBTOTAL(9,AD52:AD58)</f>
        <v>0</v>
      </c>
      <c r="AE51" s="62" t="n">
        <f aca="false">SUBTOTAL(9,AE52:AE58)</f>
        <v>0</v>
      </c>
    </row>
    <row r="52" customFormat="false" ht="13.2" hidden="false" customHeight="false" outlineLevel="0" collapsed="false">
      <c r="A52" s="10" t="n">
        <f aca="false">IF(MAX(E52:AE52)=0,IF(MIN(E52:AE52)=0,3,2),2)</f>
        <v>3</v>
      </c>
      <c r="B52" s="63" t="n">
        <f aca="false">DIZ!B52</f>
        <v>0</v>
      </c>
      <c r="C52" s="40" t="str">
        <f aca="false">DIZ!C52</f>
        <v>     Възмездни средства (нето)</v>
      </c>
      <c r="D52" s="40"/>
      <c r="E52" s="62" t="n">
        <f aca="false">SUBTOTAL(9,E53:E56)</f>
        <v>0</v>
      </c>
      <c r="F52" s="62" t="n">
        <f aca="false">SUBTOTAL(9,F53:F56)</f>
        <v>0</v>
      </c>
      <c r="G52" s="62" t="n">
        <f aca="false">SUBTOTAL(9,G53:G56)</f>
        <v>0</v>
      </c>
      <c r="H52" s="62" t="n">
        <f aca="false">SUBTOTAL(9,H53:H56)</f>
        <v>0</v>
      </c>
      <c r="I52" s="62" t="n">
        <f aca="false">SUBTOTAL(9,I53:I56)</f>
        <v>0</v>
      </c>
      <c r="J52" s="62" t="n">
        <f aca="false">SUBTOTAL(9,J53:J56)</f>
        <v>0</v>
      </c>
      <c r="K52" s="62" t="n">
        <f aca="false">SUBTOTAL(9,K53:K56)</f>
        <v>0</v>
      </c>
      <c r="L52" s="62" t="n">
        <f aca="false">SUBTOTAL(9,L53:L56)</f>
        <v>0</v>
      </c>
      <c r="M52" s="62" t="n">
        <f aca="false">SUBTOTAL(9,M53:M56)</f>
        <v>0</v>
      </c>
      <c r="N52" s="62" t="n">
        <f aca="false">SUBTOTAL(9,N53:N56)</f>
        <v>0</v>
      </c>
      <c r="O52" s="62" t="n">
        <f aca="false">SUBTOTAL(9,O53:O56)</f>
        <v>0</v>
      </c>
      <c r="P52" s="62" t="n">
        <f aca="false">SUBTOTAL(9,P53:P56)</f>
        <v>0</v>
      </c>
      <c r="Q52" s="62" t="n">
        <f aca="false">SUBTOTAL(9,Q53:Q56)</f>
        <v>0</v>
      </c>
      <c r="R52" s="62" t="n">
        <f aca="false">SUBTOTAL(9,R53:R56)</f>
        <v>0</v>
      </c>
      <c r="S52" s="62" t="n">
        <f aca="false">SUBTOTAL(9,S53:S56)</f>
        <v>0</v>
      </c>
      <c r="T52" s="62" t="n">
        <f aca="false">SUBTOTAL(9,T53:T56)</f>
        <v>0</v>
      </c>
      <c r="U52" s="62" t="n">
        <f aca="false">SUBTOTAL(9,U53:U56)</f>
        <v>0</v>
      </c>
      <c r="V52" s="62" t="n">
        <f aca="false">SUBTOTAL(9,V53:V56)</f>
        <v>0</v>
      </c>
      <c r="W52" s="62" t="n">
        <f aca="false">SUBTOTAL(9,W53:W56)</f>
        <v>0</v>
      </c>
      <c r="X52" s="62" t="n">
        <f aca="false">SUBTOTAL(9,X53:X56)</f>
        <v>0</v>
      </c>
      <c r="Y52" s="62" t="n">
        <f aca="false">SUBTOTAL(9,Y53:Y56)</f>
        <v>0</v>
      </c>
      <c r="Z52" s="62" t="n">
        <f aca="false">SUBTOTAL(9,Z53:Z56)</f>
        <v>0</v>
      </c>
      <c r="AA52" s="62" t="n">
        <f aca="false">SUBTOTAL(9,AA53:AA56)</f>
        <v>0</v>
      </c>
      <c r="AB52" s="62" t="n">
        <f aca="false">SUBTOTAL(9,AB53:AB56)</f>
        <v>0</v>
      </c>
      <c r="AC52" s="62" t="n">
        <f aca="false">SUBTOTAL(9,AC53:AC56)</f>
        <v>0</v>
      </c>
      <c r="AD52" s="62" t="n">
        <f aca="false">SUBTOTAL(9,AD53:AD56)</f>
        <v>0</v>
      </c>
      <c r="AE52" s="62" t="n">
        <f aca="false">SUBTOTAL(9,AE53:AE56)</f>
        <v>0</v>
      </c>
    </row>
    <row r="53" customFormat="false" ht="13.2" hidden="false" customHeight="false" outlineLevel="0" collapsed="false">
      <c r="A53" s="10" t="n">
        <f aca="false">IF(MAX(E53:AE53)=0,IF(MIN(E53:AE53)=0,3,2),2)</f>
        <v>3</v>
      </c>
      <c r="B53" s="51" t="n">
        <f aca="false">DIZ!B53</f>
        <v>0</v>
      </c>
      <c r="C53" s="64" t="str">
        <f aca="false">DIZ!C53</f>
        <v>      - предоставени средства по лихвени заеми (-)</v>
      </c>
      <c r="D53" s="64"/>
      <c r="E53" s="41" t="n">
        <f aca="false">SUM(F53,Y53)</f>
        <v>0</v>
      </c>
      <c r="F53" s="41" t="n">
        <f aca="false">SUM(G53:X53)</f>
        <v>0</v>
      </c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41" t="n">
        <f aca="false">SUM(Z53:AE53)</f>
        <v>0</v>
      </c>
      <c r="Z53" s="84"/>
      <c r="AA53" s="84"/>
      <c r="AB53" s="84"/>
      <c r="AC53" s="84"/>
      <c r="AD53" s="84"/>
      <c r="AE53" s="84"/>
    </row>
    <row r="54" customFormat="false" ht="13.2" hidden="false" customHeight="false" outlineLevel="0" collapsed="false">
      <c r="A54" s="10" t="n">
        <f aca="false">IF(MAX(E54:AE54)=0,IF(MIN(E54:AE54)=0,3,2),2)</f>
        <v>3</v>
      </c>
      <c r="B54" s="51" t="n">
        <f aca="false">DIZ!B54</f>
        <v>0</v>
      </c>
      <c r="C54" s="64" t="str">
        <f aca="false">DIZ!C54</f>
        <v>      - възстановени главници по предоставени лихвени заеми (+)</v>
      </c>
      <c r="D54" s="64"/>
      <c r="E54" s="41" t="n">
        <f aca="false">SUM(F54,Y54)</f>
        <v>0</v>
      </c>
      <c r="F54" s="41" t="n">
        <f aca="false">SUM(G54:X54)</f>
        <v>0</v>
      </c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41" t="n">
        <f aca="false">SUM(Z54:AE54)</f>
        <v>0</v>
      </c>
      <c r="Z54" s="84"/>
      <c r="AA54" s="84"/>
      <c r="AB54" s="84"/>
      <c r="AC54" s="84"/>
      <c r="AD54" s="84"/>
      <c r="AE54" s="84"/>
    </row>
    <row r="55" customFormat="false" ht="13.2" hidden="false" customHeight="false" outlineLevel="0" collapsed="false">
      <c r="A55" s="10" t="n">
        <f aca="false">IF(MAX(E55:AE55)=0,IF(MIN(E55:AE55)=0,3,2),2)</f>
        <v>3</v>
      </c>
      <c r="B55" s="51" t="n">
        <f aca="false">DIZ!B55</f>
        <v>0</v>
      </c>
      <c r="C55" s="64" t="str">
        <f aca="false">DIZ!C55</f>
        <v>      - предоставени заеми към крайни бенефициенти (-)</v>
      </c>
      <c r="D55" s="64"/>
      <c r="E55" s="41" t="n">
        <f aca="false">SUM(F55,Y55)</f>
        <v>0</v>
      </c>
      <c r="F55" s="41" t="n">
        <f aca="false">SUM(G55:X55)</f>
        <v>0</v>
      </c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41" t="n">
        <f aca="false">SUM(Z55:AE55)</f>
        <v>0</v>
      </c>
      <c r="Z55" s="84"/>
      <c r="AA55" s="84"/>
      <c r="AB55" s="84"/>
      <c r="AC55" s="84"/>
      <c r="AD55" s="84"/>
      <c r="AE55" s="84"/>
    </row>
    <row r="56" customFormat="false" ht="13.2" hidden="false" customHeight="false" outlineLevel="0" collapsed="false">
      <c r="A56" s="10" t="n">
        <f aca="false">IF(MAX(E56:AE56)=0,IF(MIN(E56:AE56)=0,3,2),2)</f>
        <v>3</v>
      </c>
      <c r="B56" s="51" t="n">
        <f aca="false">DIZ!B56</f>
        <v>0</v>
      </c>
      <c r="C56" s="64" t="str">
        <f aca="false">DIZ!C56</f>
        <v>      - възстановени суми по заеми от крайни бенефициенти (+)</v>
      </c>
      <c r="D56" s="64"/>
      <c r="E56" s="41" t="n">
        <f aca="false">SUM(F56,Y56)</f>
        <v>0</v>
      </c>
      <c r="F56" s="41" t="n">
        <f aca="false">SUM(G56:X56)</f>
        <v>0</v>
      </c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41" t="n">
        <f aca="false">SUM(Z56:AE56)</f>
        <v>0</v>
      </c>
      <c r="Z56" s="84"/>
      <c r="AA56" s="84"/>
      <c r="AB56" s="84"/>
      <c r="AC56" s="84"/>
      <c r="AD56" s="84"/>
      <c r="AE56" s="84"/>
    </row>
    <row r="57" customFormat="false" ht="13.2" hidden="false" customHeight="false" outlineLevel="0" collapsed="false">
      <c r="A57" s="10" t="n">
        <f aca="false">IF(MAX(E57:AE57)=0,IF(MIN(E57:AE57)=0,3,2),2)</f>
        <v>3</v>
      </c>
      <c r="B57" s="63" t="n">
        <f aca="false">DIZ!B57</f>
        <v>0</v>
      </c>
      <c r="C57" s="40" t="str">
        <f aca="false">DIZ!C57</f>
        <v>     Наличности в началото на периода</v>
      </c>
      <c r="D57" s="40"/>
      <c r="E57" s="41" t="n">
        <f aca="false">SUM(F57,Y57)</f>
        <v>0</v>
      </c>
      <c r="F57" s="41" t="n">
        <f aca="false">SUM(G57:X57)</f>
        <v>0</v>
      </c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41" t="n">
        <f aca="false">SUM(Z57:AE57)</f>
        <v>0</v>
      </c>
      <c r="Z57" s="84"/>
      <c r="AA57" s="84"/>
      <c r="AB57" s="84"/>
      <c r="AC57" s="84"/>
      <c r="AD57" s="84"/>
      <c r="AE57" s="84"/>
    </row>
    <row r="58" customFormat="false" ht="13.2" hidden="false" customHeight="false" outlineLevel="0" collapsed="false">
      <c r="A58" s="10" t="n">
        <f aca="false">IF(MAX(E58:AE58)=0,IF(MIN(E58:AE58)=0,3,2),2)</f>
        <v>3</v>
      </c>
      <c r="B58" s="51" t="n">
        <f aca="false">DIZ!B58</f>
        <v>0</v>
      </c>
      <c r="C58" s="40" t="str">
        <f aca="false">DIZ!C58</f>
        <v>     Наличности в края на периода</v>
      </c>
      <c r="D58" s="40"/>
      <c r="E58" s="41" t="n">
        <f aca="false">SUM(F58,Y58)</f>
        <v>0</v>
      </c>
      <c r="F58" s="41" t="n">
        <f aca="false">SUM(G58:X58)</f>
        <v>0</v>
      </c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41" t="n">
        <f aca="false">SUM(Z58:AE58)</f>
        <v>0</v>
      </c>
      <c r="Z58" s="84"/>
      <c r="AA58" s="84"/>
      <c r="AB58" s="84"/>
      <c r="AC58" s="84"/>
      <c r="AD58" s="84"/>
      <c r="AE58" s="84"/>
    </row>
    <row r="59" customFormat="false" ht="13.2" hidden="false" customHeight="false" outlineLevel="0" collapsed="false">
      <c r="A59" s="34" t="n">
        <v>1</v>
      </c>
      <c r="B59" s="21" t="n">
        <f aca="false">DIZ!B59</f>
        <v>0</v>
      </c>
      <c r="C59" s="21" t="n">
        <f aca="false">DIZ!C59</f>
        <v>0</v>
      </c>
      <c r="D59" s="21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</row>
    <row r="60" customFormat="false" ht="13.2" hidden="false" customHeight="false" outlineLevel="0" collapsed="false">
      <c r="A60" s="10" t="n">
        <f aca="false">IF(MAX(E60:AE60)=0,IF(MIN(E60:AE60)=0,3,2),2)</f>
        <v>3</v>
      </c>
      <c r="B60" s="51" t="n">
        <f aca="false">DIZ!B60</f>
        <v>0</v>
      </c>
      <c r="C60" s="44" t="str">
        <f aca="false">DIZ!C60</f>
        <v>Щатни бройки</v>
      </c>
      <c r="D60" s="44"/>
      <c r="E60" s="41" t="n">
        <f aca="false">SUM(F60,Y60)</f>
        <v>0</v>
      </c>
      <c r="F60" s="41" t="n">
        <f aca="false">SUM(G60:X60)</f>
        <v>0</v>
      </c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41" t="n">
        <f aca="false">SUM(Z60:AE60)</f>
        <v>0</v>
      </c>
      <c r="Z60" s="84"/>
      <c r="AA60" s="84"/>
      <c r="AB60" s="84"/>
      <c r="AC60" s="84"/>
      <c r="AD60" s="84"/>
      <c r="AE60" s="84"/>
    </row>
    <row r="61" customFormat="false" ht="13.2" hidden="false" customHeight="false" outlineLevel="0" collapsed="false">
      <c r="A61" s="10" t="n">
        <f aca="false">IF(MAX(E61:AE61)=0,IF(MIN(E61:AE61)=0,3,2),2)</f>
        <v>3</v>
      </c>
      <c r="B61" s="51" t="n">
        <f aca="false">DIZ!B61</f>
        <v>0</v>
      </c>
      <c r="C61" s="44" t="str">
        <f aca="false">DIZ!C61</f>
        <v>Средногодишни щатни бройки</v>
      </c>
      <c r="D61" s="44"/>
      <c r="E61" s="41" t="n">
        <f aca="false">SUM(F61,Y61)</f>
        <v>0</v>
      </c>
      <c r="F61" s="41" t="n">
        <f aca="false">SUM(G61:X61)</f>
        <v>0</v>
      </c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41" t="n">
        <f aca="false">SUM(Z61:AE61)</f>
        <v>0</v>
      </c>
      <c r="Z61" s="84"/>
      <c r="AA61" s="84"/>
      <c r="AB61" s="84"/>
      <c r="AC61" s="84"/>
      <c r="AD61" s="84"/>
      <c r="AE61" s="84"/>
    </row>
    <row r="62" customFormat="false" ht="13.2" hidden="false" customHeight="false" outlineLevel="0" collapsed="false">
      <c r="A62" s="34" t="n">
        <v>1</v>
      </c>
      <c r="B62" s="66"/>
      <c r="C62" s="67"/>
      <c r="D62" s="67"/>
      <c r="E62" s="68"/>
      <c r="F62" s="68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8"/>
      <c r="Z62" s="69"/>
      <c r="AA62" s="69"/>
      <c r="AB62" s="69"/>
      <c r="AC62" s="69"/>
      <c r="AD62" s="69"/>
      <c r="AE62" s="69"/>
    </row>
    <row r="63" customFormat="false" ht="13.2" hidden="false" customHeight="false" outlineLevel="0" collapsed="false">
      <c r="A63" s="10" t="n">
        <v>1</v>
      </c>
      <c r="B63" s="70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</row>
  </sheetData>
  <sheetProtection sheet="true" password="f284" objects="true" scenarios="true"/>
  <autoFilter ref="A1:A6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77"/>
    </row>
  </sheetData>
  <sheetProtection sheet="true" password="f284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</cols>
  <sheetData>
    <row r="1" customFormat="false" ht="13.2" hidden="false" customHeight="false" outlineLevel="0" collapsed="false">
      <c r="A1" s="86" t="n">
        <v>2</v>
      </c>
      <c r="B1" s="86" t="n">
        <v>0</v>
      </c>
    </row>
    <row r="2" customFormat="false" ht="13.2" hidden="false" customHeight="false" outlineLevel="0" collapsed="false">
      <c r="A2" s="87" t="s">
        <v>110</v>
      </c>
    </row>
    <row r="3" customFormat="false" ht="13.2" hidden="false" customHeight="false" outlineLevel="0" collapsed="false">
      <c r="A3" s="87" t="s">
        <v>111</v>
      </c>
    </row>
    <row r="6" customFormat="false" ht="13.2" hidden="false" customHeight="false" outlineLevel="0" collapsed="false">
      <c r="A6" s="87" t="s">
        <v>112</v>
      </c>
    </row>
    <row r="7" customFormat="false" ht="13.2" hidden="false" customHeight="false" outlineLevel="0" collapsed="false">
      <c r="A7" s="87" t="s">
        <v>113</v>
      </c>
    </row>
    <row r="15" customFormat="false" ht="13.2" hidden="false" customHeight="false" outlineLevel="0" collapsed="false">
      <c r="A15" s="5" t="s">
        <v>114</v>
      </c>
      <c r="B15" s="5" t="s">
        <v>115</v>
      </c>
    </row>
    <row r="16" customFormat="false" ht="13.2" hidden="false" customHeight="false" outlineLevel="0" collapsed="false">
      <c r="A16" s="88" t="s">
        <v>116</v>
      </c>
      <c r="B16" s="5" t="s">
        <v>117</v>
      </c>
    </row>
    <row r="17" customFormat="false" ht="13.2" hidden="false" customHeight="false" outlineLevel="0" collapsed="false">
      <c r="A17" s="88" t="s">
        <v>118</v>
      </c>
      <c r="B17" s="5" t="s">
        <v>119</v>
      </c>
    </row>
    <row r="18" customFormat="false" ht="13.2" hidden="false" customHeight="false" outlineLevel="0" collapsed="false">
      <c r="A18" s="88" t="s">
        <v>120</v>
      </c>
      <c r="B18" s="5" t="s">
        <v>121</v>
      </c>
    </row>
    <row r="19" customFormat="false" ht="13.2" hidden="false" customHeight="false" outlineLevel="0" collapsed="false">
      <c r="A19" s="88" t="s">
        <v>122</v>
      </c>
      <c r="B19" s="5" t="s">
        <v>123</v>
      </c>
    </row>
    <row r="20" customFormat="false" ht="13.2" hidden="false" customHeight="false" outlineLevel="0" collapsed="false">
      <c r="A20" s="88" t="s">
        <v>124</v>
      </c>
      <c r="B20" s="5" t="s">
        <v>125</v>
      </c>
    </row>
    <row r="21" customFormat="false" ht="13.2" hidden="false" customHeight="false" outlineLevel="0" collapsed="false">
      <c r="A21" s="88" t="s">
        <v>126</v>
      </c>
      <c r="B21" s="5" t="s">
        <v>127</v>
      </c>
    </row>
    <row r="22" customFormat="false" ht="13.2" hidden="false" customHeight="false" outlineLevel="0" collapsed="false">
      <c r="A22" s="88" t="s">
        <v>128</v>
      </c>
      <c r="B22" s="5" t="s">
        <v>129</v>
      </c>
    </row>
    <row r="23" customFormat="false" ht="13.2" hidden="false" customHeight="false" outlineLevel="0" collapsed="false">
      <c r="A23" s="88" t="s">
        <v>130</v>
      </c>
      <c r="B23" s="5" t="s">
        <v>131</v>
      </c>
    </row>
    <row r="24" customFormat="false" ht="13.2" hidden="false" customHeight="false" outlineLevel="0" collapsed="false">
      <c r="A24" s="88" t="s">
        <v>132</v>
      </c>
      <c r="B24" s="5" t="s">
        <v>133</v>
      </c>
    </row>
    <row r="25" customFormat="false" ht="13.2" hidden="false" customHeight="false" outlineLevel="0" collapsed="false">
      <c r="A25" s="88" t="s">
        <v>134</v>
      </c>
      <c r="B25" s="88" t="s">
        <v>135</v>
      </c>
    </row>
    <row r="26" customFormat="false" ht="13.2" hidden="false" customHeight="false" outlineLevel="0" collapsed="false">
      <c r="A26" s="88" t="s">
        <v>136</v>
      </c>
      <c r="B26" s="88" t="s">
        <v>137</v>
      </c>
    </row>
  </sheetData>
  <sheetProtection sheet="true" password="f284" objects="true" scenarios="true"/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C4" activeCellId="0" sqref="C4"/>
    </sheetView>
  </sheetViews>
  <sheetFormatPr defaultColWidth="10.55078125" defaultRowHeight="13.2" zeroHeight="false" outlineLevelRow="0" outlineLevelCol="0"/>
  <cols>
    <col collapsed="false" customWidth="true" hidden="true" outlineLevel="0" max="1" min="1" style="4" width="5.1"/>
    <col collapsed="false" customWidth="true" hidden="false" outlineLevel="0" max="2" min="2" style="5" width="6.99"/>
    <col collapsed="false" customWidth="true" hidden="false" outlineLevel="0" max="3" min="3" style="5" width="62.66"/>
    <col collapsed="false" customWidth="true" hidden="false" outlineLevel="0" max="4" min="4" style="5" width="3.66"/>
    <col collapsed="false" customWidth="true" hidden="false" outlineLevel="0" max="6" min="5" style="4" width="14.66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33"/>
    <col collapsed="false" customWidth="true" hidden="false" outlineLevel="0" max="26" min="25" style="4" width="14.66"/>
    <col collapsed="false" customWidth="true" hidden="true" outlineLevel="0" max="31" min="27" style="4" width="14.66"/>
    <col collapsed="false" customWidth="false" hidden="false" outlineLevel="0" max="257" min="32" style="6" width="10.55"/>
  </cols>
  <sheetData>
    <row r="1" customFormat="false" ht="13.2" hidden="false" customHeight="false" outlineLevel="0" collapsed="false">
      <c r="A1" s="7" t="n">
        <v>3</v>
      </c>
      <c r="B1" s="8"/>
      <c r="E1" s="9"/>
      <c r="F1" s="9"/>
      <c r="G1" s="9"/>
      <c r="H1" s="9" t="str">
        <f aca="false">IF((ABS(MAX(H14:H61))+ABS(MIN(H14:H61)))=0,"Hide","'")</f>
        <v>Hide</v>
      </c>
      <c r="I1" s="9" t="str">
        <f aca="false">IF((ABS(MAX(I14:I61))+ABS(MIN(I14:I61)))=0,"Hide","'")</f>
        <v>Hide</v>
      </c>
      <c r="J1" s="9" t="str">
        <f aca="false">IF((ABS(MAX(J14:J61))+ABS(MIN(J14:J61)))=0,"Hide","'")</f>
        <v>Hide</v>
      </c>
      <c r="K1" s="9" t="str">
        <f aca="false">IF((ABS(MAX(K14:K61))+ABS(MIN(K14:K61)))=0,"Hide","'")</f>
        <v>Hide</v>
      </c>
      <c r="L1" s="9" t="str">
        <f aca="false">IF((ABS(MAX(L14:L61))+ABS(MIN(L14:L61)))=0,"Hide","'")</f>
        <v>Hide</v>
      </c>
      <c r="M1" s="9" t="str">
        <f aca="false">IF((ABS(MAX(M14:M61))+ABS(MIN(M14:M61)))=0,"Hide","'")</f>
        <v>Hide</v>
      </c>
      <c r="N1" s="9" t="str">
        <f aca="false">IF((ABS(MAX(N14:N61))+ABS(MIN(N14:N61)))=0,"Hide","'")</f>
        <v>Hide</v>
      </c>
      <c r="O1" s="9" t="str">
        <f aca="false">IF((ABS(MAX(O14:O61))+ABS(MIN(O14:O61)))=0,"Hide","'")</f>
        <v>Hide</v>
      </c>
      <c r="P1" s="9" t="str">
        <f aca="false">IF((ABS(MAX(P14:P61))+ABS(MIN(P14:P61)))=0,"Hide","'")</f>
        <v>Hide</v>
      </c>
      <c r="Q1" s="9" t="str">
        <f aca="false">IF((ABS(MAX(Q14:Q61))+ABS(MIN(Q14:Q61)))=0,"Hide","'")</f>
        <v>Hide</v>
      </c>
      <c r="R1" s="9" t="str">
        <f aca="false">IF((ABS(MAX(R14:R61))+ABS(MIN(R14:R61)))=0,"Hide","'")</f>
        <v>Hide</v>
      </c>
      <c r="S1" s="9" t="str">
        <f aca="false">IF((ABS(MAX(S14:S61))+ABS(MIN(S14:S61)))=0,"Hide","'")</f>
        <v>Hide</v>
      </c>
      <c r="T1" s="9" t="str">
        <f aca="false">IF((ABS(MAX(T14:T61))+ABS(MIN(T14:T61)))=0,"Hide","'")</f>
        <v>Hide</v>
      </c>
      <c r="U1" s="9" t="str">
        <f aca="false">IF((ABS(MAX(U14:U61))+ABS(MIN(U14:U61)))=0,"Hide","'")</f>
        <v>Hide</v>
      </c>
      <c r="V1" s="9" t="str">
        <f aca="false">IF((ABS(MAX(V14:V61))+ABS(MIN(V14:V61)))=0,"Hide","'")</f>
        <v>Hide</v>
      </c>
      <c r="W1" s="9" t="str">
        <f aca="false">IF((ABS(MAX(W14:W61))+ABS(MIN(W14:W61)))=0,"Hide","'")</f>
        <v>Hide</v>
      </c>
      <c r="X1" s="9" t="str">
        <f aca="false">IF((ABS(MAX(X14:X61))+ABS(MIN(X14:X61)))=0,"Hide","'")</f>
        <v>Hide</v>
      </c>
      <c r="Y1" s="9"/>
      <c r="Z1" s="9"/>
      <c r="AA1" s="9" t="str">
        <f aca="false">IF((ABS(MAX(AA14:AA61))+ABS(MIN(AA14:AA61)))=0,"Hide","'")</f>
        <v>Hide</v>
      </c>
      <c r="AB1" s="9" t="str">
        <f aca="false">IF((ABS(MAX(AB14:AB61))+ABS(MIN(AB14:AB61)))=0,"Hide","'")</f>
        <v>Hide</v>
      </c>
      <c r="AC1" s="9" t="str">
        <f aca="false">IF((ABS(MAX(AC14:AC61))+ABS(MIN(AC14:AC61)))=0,"Hide","'")</f>
        <v>Hide</v>
      </c>
      <c r="AD1" s="9" t="str">
        <f aca="false">IF((ABS(MAX(AD14:AD61))+ABS(MIN(AD14:AD61)))=0,"Hide","'")</f>
        <v>Hide</v>
      </c>
      <c r="AE1" s="9" t="str">
        <f aca="false">IF((ABS(MAX(AE14:AE61))+ABS(MIN(AE14:AE61)))=0,"Hide","'")</f>
        <v>Hide</v>
      </c>
    </row>
    <row r="2" customFormat="false" ht="13.2" hidden="false" customHeight="false" outlineLevel="0" collapsed="false">
      <c r="A2" s="10" t="n">
        <v>1</v>
      </c>
      <c r="B2" s="11" t="s">
        <v>5</v>
      </c>
      <c r="C2" s="12"/>
      <c r="D2" s="13"/>
    </row>
    <row r="3" customFormat="false" ht="26.4" hidden="false" customHeight="false" outlineLevel="0" collapsed="false">
      <c r="A3" s="10" t="n">
        <v>1</v>
      </c>
      <c r="C3" s="14" t="s">
        <v>6</v>
      </c>
      <c r="D3" s="13"/>
    </row>
    <row r="4" customFormat="false" ht="26.4" hidden="false" customHeight="false" outlineLevel="0" collapsed="false">
      <c r="A4" s="10" t="n">
        <v>1</v>
      </c>
      <c r="C4" s="15" t="s">
        <v>7</v>
      </c>
      <c r="E4" s="6"/>
      <c r="F4" s="6"/>
      <c r="G4" s="6"/>
      <c r="H4" s="6"/>
      <c r="Y4" s="6"/>
      <c r="Z4" s="6"/>
      <c r="AA4" s="6"/>
    </row>
    <row r="5" customFormat="false" ht="13.8" hidden="false" customHeight="false" outlineLevel="0" collapsed="false">
      <c r="A5" s="10" t="n">
        <v>1</v>
      </c>
      <c r="B5" s="16"/>
      <c r="C5" s="17" t="s">
        <v>8</v>
      </c>
      <c r="E5" s="6"/>
      <c r="F5" s="6"/>
      <c r="G5" s="18"/>
      <c r="H5" s="18"/>
      <c r="Y5" s="6"/>
      <c r="Z5" s="18"/>
      <c r="AA5" s="18"/>
    </row>
    <row r="6" customFormat="false" ht="13.2" hidden="false" customHeight="false" outlineLevel="0" collapsed="false">
      <c r="A6" s="10" t="n">
        <v>1</v>
      </c>
      <c r="B6" s="19"/>
      <c r="C6" s="19"/>
      <c r="D6" s="19"/>
      <c r="E6" s="20" t="s">
        <v>9</v>
      </c>
      <c r="F6" s="20" t="s">
        <v>9</v>
      </c>
      <c r="G6" s="20" t="s">
        <v>10</v>
      </c>
      <c r="H6" s="20" t="s">
        <v>11</v>
      </c>
      <c r="I6" s="20" t="s">
        <v>12</v>
      </c>
      <c r="J6" s="20" t="s">
        <v>13</v>
      </c>
      <c r="K6" s="20" t="s">
        <v>14</v>
      </c>
      <c r="L6" s="20" t="s">
        <v>15</v>
      </c>
      <c r="M6" s="20" t="s">
        <v>16</v>
      </c>
      <c r="N6" s="20" t="s">
        <v>17</v>
      </c>
      <c r="O6" s="20" t="s">
        <v>18</v>
      </c>
      <c r="P6" s="20" t="s">
        <v>19</v>
      </c>
      <c r="Q6" s="20" t="s">
        <v>20</v>
      </c>
      <c r="R6" s="20" t="s">
        <v>21</v>
      </c>
      <c r="S6" s="20" t="s">
        <v>22</v>
      </c>
      <c r="T6" s="20" t="s">
        <v>23</v>
      </c>
      <c r="U6" s="20" t="s">
        <v>24</v>
      </c>
      <c r="V6" s="20" t="s">
        <v>25</v>
      </c>
      <c r="W6" s="20" t="s">
        <v>26</v>
      </c>
      <c r="X6" s="20" t="s">
        <v>27</v>
      </c>
      <c r="Y6" s="20" t="s">
        <v>9</v>
      </c>
      <c r="Z6" s="20" t="s">
        <v>28</v>
      </c>
      <c r="AA6" s="20" t="s">
        <v>29</v>
      </c>
      <c r="AB6" s="20" t="s">
        <v>30</v>
      </c>
      <c r="AC6" s="20" t="s">
        <v>31</v>
      </c>
      <c r="AD6" s="20" t="s">
        <v>32</v>
      </c>
      <c r="AE6" s="20" t="s">
        <v>33</v>
      </c>
    </row>
    <row r="7" customFormat="false" ht="13.2" hidden="false" customHeight="false" outlineLevel="0" collapsed="false">
      <c r="A7" s="10" t="n">
        <v>1</v>
      </c>
      <c r="B7" s="21"/>
      <c r="C7" s="22" t="s">
        <v>34</v>
      </c>
      <c r="D7" s="22"/>
      <c r="E7" s="23" t="s">
        <v>35</v>
      </c>
      <c r="F7" s="23" t="s">
        <v>35</v>
      </c>
      <c r="G7" s="24" t="s">
        <v>36</v>
      </c>
      <c r="H7" s="24" t="s">
        <v>36</v>
      </c>
      <c r="I7" s="24" t="s">
        <v>36</v>
      </c>
      <c r="J7" s="24" t="s">
        <v>36</v>
      </c>
      <c r="K7" s="24" t="s">
        <v>36</v>
      </c>
      <c r="L7" s="24" t="s">
        <v>36</v>
      </c>
      <c r="M7" s="24" t="s">
        <v>36</v>
      </c>
      <c r="N7" s="24" t="s">
        <v>36</v>
      </c>
      <c r="O7" s="24" t="s">
        <v>36</v>
      </c>
      <c r="P7" s="24" t="s">
        <v>36</v>
      </c>
      <c r="Q7" s="24" t="s">
        <v>36</v>
      </c>
      <c r="R7" s="24" t="s">
        <v>36</v>
      </c>
      <c r="S7" s="24" t="s">
        <v>36</v>
      </c>
      <c r="T7" s="24" t="s">
        <v>36</v>
      </c>
      <c r="U7" s="24" t="s">
        <v>36</v>
      </c>
      <c r="V7" s="24" t="s">
        <v>36</v>
      </c>
      <c r="W7" s="24" t="s">
        <v>36</v>
      </c>
      <c r="X7" s="24" t="s">
        <v>36</v>
      </c>
      <c r="Y7" s="24" t="s">
        <v>37</v>
      </c>
      <c r="Z7" s="24" t="s">
        <v>38</v>
      </c>
      <c r="AA7" s="24" t="s">
        <v>38</v>
      </c>
      <c r="AB7" s="24" t="s">
        <v>38</v>
      </c>
      <c r="AC7" s="24" t="s">
        <v>38</v>
      </c>
      <c r="AD7" s="24" t="s">
        <v>38</v>
      </c>
      <c r="AE7" s="24" t="s">
        <v>38</v>
      </c>
    </row>
    <row r="8" customFormat="false" ht="13.2" hidden="false" customHeight="false" outlineLevel="0" collapsed="false">
      <c r="A8" s="10" t="n">
        <v>1</v>
      </c>
      <c r="B8" s="21"/>
      <c r="C8" s="21"/>
      <c r="D8" s="21"/>
      <c r="E8" s="24"/>
      <c r="F8" s="24" t="s">
        <v>39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 t="s">
        <v>38</v>
      </c>
      <c r="Z8" s="24" t="s">
        <v>40</v>
      </c>
      <c r="AA8" s="24" t="s">
        <v>40</v>
      </c>
      <c r="AB8" s="24" t="s">
        <v>40</v>
      </c>
      <c r="AC8" s="24" t="s">
        <v>40</v>
      </c>
      <c r="AD8" s="24" t="s">
        <v>40</v>
      </c>
      <c r="AE8" s="24" t="s">
        <v>40</v>
      </c>
    </row>
    <row r="9" customFormat="false" ht="26.4" hidden="false" customHeight="false" outlineLevel="0" collapsed="false">
      <c r="A9" s="10" t="n">
        <v>1</v>
      </c>
      <c r="B9" s="21"/>
      <c r="C9" s="25" t="s">
        <v>41</v>
      </c>
      <c r="D9" s="22"/>
      <c r="E9" s="26" t="s">
        <v>42</v>
      </c>
      <c r="F9" s="24" t="s">
        <v>43</v>
      </c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3" t="s">
        <v>44</v>
      </c>
      <c r="Z9" s="27"/>
      <c r="AA9" s="27"/>
      <c r="AB9" s="27"/>
      <c r="AC9" s="27"/>
      <c r="AD9" s="27"/>
      <c r="AE9" s="27"/>
    </row>
    <row r="10" customFormat="false" ht="13.2" hidden="false" customHeight="false" outlineLevel="0" collapsed="false">
      <c r="A10" s="10" t="n">
        <v>1</v>
      </c>
      <c r="B10" s="21"/>
      <c r="C10" s="28"/>
      <c r="D10" s="28"/>
      <c r="E10" s="24"/>
      <c r="F10" s="24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2"/>
      <c r="Z10" s="27"/>
      <c r="AA10" s="27"/>
      <c r="AB10" s="27"/>
      <c r="AC10" s="27"/>
      <c r="AD10" s="27"/>
      <c r="AE10" s="27"/>
    </row>
    <row r="11" customFormat="false" ht="13.8" hidden="false" customHeight="false" outlineLevel="0" collapsed="false">
      <c r="A11" s="10" t="n">
        <v>1</v>
      </c>
      <c r="B11" s="29"/>
      <c r="C11" s="29"/>
      <c r="D11" s="29"/>
      <c r="E11" s="29" t="s">
        <v>45</v>
      </c>
      <c r="F11" s="29" t="str">
        <f aca="false">$E$9</f>
        <v>2023 г.</v>
      </c>
      <c r="G11" s="29" t="str">
        <f aca="false">$E$9</f>
        <v>2023 г.</v>
      </c>
      <c r="H11" s="29" t="str">
        <f aca="false">$E$9</f>
        <v>2023 г.</v>
      </c>
      <c r="I11" s="29" t="str">
        <f aca="false">$E$9</f>
        <v>2023 г.</v>
      </c>
      <c r="J11" s="29" t="str">
        <f aca="false">$E$9</f>
        <v>2023 г.</v>
      </c>
      <c r="K11" s="29" t="str">
        <f aca="false">$E$9</f>
        <v>2023 г.</v>
      </c>
      <c r="L11" s="29" t="str">
        <f aca="false">$E$9</f>
        <v>2023 г.</v>
      </c>
      <c r="M11" s="29" t="str">
        <f aca="false">$E$9</f>
        <v>2023 г.</v>
      </c>
      <c r="N11" s="29" t="str">
        <f aca="false">$E$9</f>
        <v>2023 г.</v>
      </c>
      <c r="O11" s="29" t="str">
        <f aca="false">$E$9</f>
        <v>2023 г.</v>
      </c>
      <c r="P11" s="29" t="str">
        <f aca="false">$E$9</f>
        <v>2023 г.</v>
      </c>
      <c r="Q11" s="29" t="str">
        <f aca="false">$E$9</f>
        <v>2023 г.</v>
      </c>
      <c r="R11" s="29" t="str">
        <f aca="false">$E$9</f>
        <v>2023 г.</v>
      </c>
      <c r="S11" s="29" t="str">
        <f aca="false">$E$9</f>
        <v>2023 г.</v>
      </c>
      <c r="T11" s="29" t="str">
        <f aca="false">$E$9</f>
        <v>2023 г.</v>
      </c>
      <c r="U11" s="29" t="str">
        <f aca="false">$E$9</f>
        <v>2023 г.</v>
      </c>
      <c r="V11" s="29" t="str">
        <f aca="false">$E$9</f>
        <v>2023 г.</v>
      </c>
      <c r="W11" s="29" t="str">
        <f aca="false">$E$9</f>
        <v>2023 г.</v>
      </c>
      <c r="X11" s="29" t="str">
        <f aca="false">$E$9</f>
        <v>2023 г.</v>
      </c>
      <c r="Y11" s="29" t="str">
        <f aca="false">$E$9</f>
        <v>2023 г.</v>
      </c>
      <c r="Z11" s="29" t="str">
        <f aca="false">$E$9</f>
        <v>2023 г.</v>
      </c>
      <c r="AA11" s="29" t="str">
        <f aca="false">$E$9</f>
        <v>2023 г.</v>
      </c>
      <c r="AB11" s="29" t="str">
        <f aca="false">$E$9</f>
        <v>2023 г.</v>
      </c>
      <c r="AC11" s="29" t="str">
        <f aca="false">$E$9</f>
        <v>2023 г.</v>
      </c>
      <c r="AD11" s="29" t="str">
        <f aca="false">$E$9</f>
        <v>2023 г.</v>
      </c>
      <c r="AE11" s="29" t="str">
        <f aca="false">$E$9</f>
        <v>2023 г.</v>
      </c>
    </row>
    <row r="12" customFormat="false" ht="13.8" hidden="false" customHeight="false" outlineLevel="0" collapsed="false">
      <c r="A12" s="10" t="n">
        <v>1</v>
      </c>
      <c r="B12" s="30"/>
      <c r="C12" s="29" t="s">
        <v>46</v>
      </c>
      <c r="D12" s="29"/>
      <c r="E12" s="29" t="n">
        <v>1</v>
      </c>
      <c r="F12" s="29" t="n">
        <v>2</v>
      </c>
      <c r="G12" s="29" t="n">
        <v>2.1</v>
      </c>
      <c r="H12" s="29" t="n">
        <v>2.2</v>
      </c>
      <c r="I12" s="29" t="n">
        <v>2.3</v>
      </c>
      <c r="J12" s="29" t="n">
        <v>2.4</v>
      </c>
      <c r="K12" s="29" t="n">
        <v>2.5</v>
      </c>
      <c r="L12" s="29" t="n">
        <v>2.6</v>
      </c>
      <c r="M12" s="29" t="n">
        <v>2.7</v>
      </c>
      <c r="N12" s="29" t="n">
        <v>2.8</v>
      </c>
      <c r="O12" s="29" t="n">
        <v>2.9</v>
      </c>
      <c r="P12" s="31" t="n">
        <v>2.1</v>
      </c>
      <c r="Q12" s="31" t="n">
        <v>2.11</v>
      </c>
      <c r="R12" s="31" t="n">
        <v>2.12</v>
      </c>
      <c r="S12" s="31" t="n">
        <v>2.13</v>
      </c>
      <c r="T12" s="31" t="n">
        <v>2.14</v>
      </c>
      <c r="U12" s="31" t="n">
        <v>2.15</v>
      </c>
      <c r="V12" s="31" t="n">
        <v>2.16</v>
      </c>
      <c r="W12" s="31" t="n">
        <v>2.17</v>
      </c>
      <c r="X12" s="31" t="n">
        <v>2.18</v>
      </c>
      <c r="Y12" s="29" t="n">
        <v>3</v>
      </c>
      <c r="Z12" s="29" t="n">
        <v>3.1</v>
      </c>
      <c r="AA12" s="29" t="n">
        <v>3.2</v>
      </c>
      <c r="AB12" s="29" t="n">
        <v>3.3</v>
      </c>
      <c r="AC12" s="29" t="n">
        <v>3.4</v>
      </c>
      <c r="AD12" s="29" t="n">
        <v>3.5</v>
      </c>
      <c r="AE12" s="29" t="n">
        <v>3.6</v>
      </c>
    </row>
    <row r="13" customFormat="false" ht="13.2" hidden="false" customHeight="false" outlineLevel="0" collapsed="false">
      <c r="A13" s="10" t="n">
        <v>1</v>
      </c>
      <c r="B13" s="32"/>
      <c r="C13" s="32"/>
      <c r="D13" s="32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</row>
    <row r="14" s="39" customFormat="true" ht="13.2" hidden="false" customHeight="false" outlineLevel="0" collapsed="false">
      <c r="A14" s="34" t="n">
        <v>1</v>
      </c>
      <c r="B14" s="35"/>
      <c r="C14" s="36" t="s">
        <v>47</v>
      </c>
      <c r="D14" s="37"/>
      <c r="E14" s="38" t="n">
        <f aca="false">E15+E16+E18</f>
        <v>0</v>
      </c>
      <c r="F14" s="38" t="n">
        <f aca="false">F15+F16+F18</f>
        <v>0</v>
      </c>
      <c r="G14" s="38" t="n">
        <f aca="false">G15+G16+G18</f>
        <v>0</v>
      </c>
      <c r="H14" s="38" t="n">
        <f aca="false">H15+H16+H18</f>
        <v>0</v>
      </c>
      <c r="I14" s="38" t="n">
        <f aca="false">I15+I16+I18</f>
        <v>0</v>
      </c>
      <c r="J14" s="38" t="n">
        <f aca="false">J15+J16+J18</f>
        <v>0</v>
      </c>
      <c r="K14" s="38" t="n">
        <f aca="false">K15+K16+K18</f>
        <v>0</v>
      </c>
      <c r="L14" s="38" t="n">
        <f aca="false">L15+L16+L18</f>
        <v>0</v>
      </c>
      <c r="M14" s="38" t="n">
        <f aca="false">M15+M16+M18</f>
        <v>0</v>
      </c>
      <c r="N14" s="38" t="n">
        <f aca="false">N15+N16+N18</f>
        <v>0</v>
      </c>
      <c r="O14" s="38" t="n">
        <f aca="false">O15+O16+O18</f>
        <v>0</v>
      </c>
      <c r="P14" s="38" t="n">
        <f aca="false">P15+P16+P18</f>
        <v>0</v>
      </c>
      <c r="Q14" s="38" t="n">
        <f aca="false">Q15+Q16+Q18</f>
        <v>0</v>
      </c>
      <c r="R14" s="38" t="n">
        <f aca="false">R15+R16+R18</f>
        <v>0</v>
      </c>
      <c r="S14" s="38" t="n">
        <f aca="false">S15+S16+S18</f>
        <v>0</v>
      </c>
      <c r="T14" s="38" t="n">
        <f aca="false">T15+T16+T18</f>
        <v>0</v>
      </c>
      <c r="U14" s="38" t="n">
        <f aca="false">U15+U16+U18</f>
        <v>0</v>
      </c>
      <c r="V14" s="38" t="n">
        <f aca="false">V15+V16+V18</f>
        <v>0</v>
      </c>
      <c r="W14" s="38" t="n">
        <f aca="false">W15+W16+W18</f>
        <v>0</v>
      </c>
      <c r="X14" s="38" t="n">
        <f aca="false">X15+X16+X18</f>
        <v>0</v>
      </c>
      <c r="Y14" s="38" t="n">
        <f aca="false">Y15+Y16+Y18</f>
        <v>0</v>
      </c>
      <c r="Z14" s="38" t="n">
        <f aca="false">Z15+Z16+Z18</f>
        <v>0</v>
      </c>
      <c r="AA14" s="38" t="n">
        <f aca="false">AA15+AA16+AA18</f>
        <v>0</v>
      </c>
      <c r="AB14" s="38" t="n">
        <f aca="false">AB15+AB16+AB18</f>
        <v>0</v>
      </c>
      <c r="AC14" s="38" t="n">
        <f aca="false">AC15+AC16+AC18</f>
        <v>0</v>
      </c>
      <c r="AD14" s="38" t="n">
        <f aca="false">AD15+AD16+AD18</f>
        <v>0</v>
      </c>
      <c r="AE14" s="38" t="n">
        <f aca="false">AE15+AE16+AE18</f>
        <v>0</v>
      </c>
    </row>
    <row r="15" customFormat="false" ht="13.2" hidden="false" customHeight="false" outlineLevel="0" collapsed="false">
      <c r="A15" s="10" t="n">
        <f aca="false">IF(MAX(E15:AE15)=0,IF(MIN(E15:AE15)=0,3,2),2)</f>
        <v>3</v>
      </c>
      <c r="B15" s="35" t="s">
        <v>48</v>
      </c>
      <c r="C15" s="40" t="s">
        <v>49</v>
      </c>
      <c r="D15" s="40"/>
      <c r="E15" s="41" t="n">
        <f aca="false">SUM(F15,Y15)</f>
        <v>0</v>
      </c>
      <c r="F15" s="41" t="n">
        <f aca="false">SUM(G15:X15)</f>
        <v>0</v>
      </c>
      <c r="G15" s="42" t="n">
        <f aca="false">SUM(B:E!G15:G15)</f>
        <v>0</v>
      </c>
      <c r="H15" s="42" t="n">
        <f aca="false">SUM(B:E!H15:H15)</f>
        <v>0</v>
      </c>
      <c r="I15" s="42" t="n">
        <f aca="false">SUM(B:E!I15:I15)</f>
        <v>0</v>
      </c>
      <c r="J15" s="42" t="n">
        <f aca="false">SUM(B:E!J15:J15)</f>
        <v>0</v>
      </c>
      <c r="K15" s="42" t="n">
        <f aca="false">SUM(B:E!K15:K15)</f>
        <v>0</v>
      </c>
      <c r="L15" s="42" t="n">
        <f aca="false">SUM(B:E!L15:L15)</f>
        <v>0</v>
      </c>
      <c r="M15" s="42" t="n">
        <f aca="false">SUM(B:E!M15:M15)</f>
        <v>0</v>
      </c>
      <c r="N15" s="42" t="n">
        <f aca="false">SUM(B:E!N15:N15)</f>
        <v>0</v>
      </c>
      <c r="O15" s="42" t="n">
        <f aca="false">SUM(B:E!O15:O15)</f>
        <v>0</v>
      </c>
      <c r="P15" s="42" t="n">
        <f aca="false">SUM(B:E!P15:P15)</f>
        <v>0</v>
      </c>
      <c r="Q15" s="42" t="n">
        <f aca="false">SUM(B:E!Q15:Q15)</f>
        <v>0</v>
      </c>
      <c r="R15" s="42" t="n">
        <f aca="false">SUM(B:E!R15:R15)</f>
        <v>0</v>
      </c>
      <c r="S15" s="42" t="n">
        <f aca="false">SUM(B:E!S15:S15)</f>
        <v>0</v>
      </c>
      <c r="T15" s="42" t="n">
        <f aca="false">SUM(B:E!T15:T15)</f>
        <v>0</v>
      </c>
      <c r="U15" s="42" t="n">
        <f aca="false">SUM(B:E!U15:U15)</f>
        <v>0</v>
      </c>
      <c r="V15" s="42" t="n">
        <f aca="false">SUM(B:E!V15:V15)</f>
        <v>0</v>
      </c>
      <c r="W15" s="42" t="n">
        <f aca="false">SUM(B:E!W15:W15)</f>
        <v>0</v>
      </c>
      <c r="X15" s="42" t="n">
        <f aca="false">SUM(B:E!X15:X15)</f>
        <v>0</v>
      </c>
      <c r="Y15" s="41" t="n">
        <f aca="false">SUM(Z15:AE15)</f>
        <v>0</v>
      </c>
      <c r="Z15" s="42" t="n">
        <f aca="false">SUM(B:E!Z15:Z15)</f>
        <v>0</v>
      </c>
      <c r="AA15" s="42" t="n">
        <f aca="false">SUM(B:E!AA15:AA15)</f>
        <v>0</v>
      </c>
      <c r="AB15" s="42" t="n">
        <f aca="false">SUM(B:E!AB15:AB15)</f>
        <v>0</v>
      </c>
      <c r="AC15" s="42" t="n">
        <f aca="false">SUM(B:E!AC15:AC15)</f>
        <v>0</v>
      </c>
      <c r="AD15" s="42" t="n">
        <f aca="false">SUM(B:E!AD15:AD15)</f>
        <v>0</v>
      </c>
      <c r="AE15" s="42" t="n">
        <f aca="false">SUM(B:E!AE15:AE15)</f>
        <v>0</v>
      </c>
    </row>
    <row r="16" customFormat="false" ht="13.2" hidden="false" customHeight="false" outlineLevel="0" collapsed="false">
      <c r="A16" s="10" t="n">
        <f aca="false">IF(MAX(E16:AE16)=0,IF(MIN(E16:AE16)=0,3,2),2)</f>
        <v>3</v>
      </c>
      <c r="B16" s="43" t="s">
        <v>50</v>
      </c>
      <c r="C16" s="44" t="s">
        <v>51</v>
      </c>
      <c r="D16" s="44"/>
      <c r="E16" s="41" t="n">
        <f aca="false">SUM(F16,Y16)</f>
        <v>0</v>
      </c>
      <c r="F16" s="41" t="n">
        <f aca="false">SUM(G16:X16)</f>
        <v>0</v>
      </c>
      <c r="G16" s="42" t="n">
        <f aca="false">SUM(B:E!G16:G16)</f>
        <v>0</v>
      </c>
      <c r="H16" s="42" t="n">
        <f aca="false">SUM(B:E!H16:H16)</f>
        <v>0</v>
      </c>
      <c r="I16" s="42" t="n">
        <f aca="false">SUM(B:E!I16:I16)</f>
        <v>0</v>
      </c>
      <c r="J16" s="42" t="n">
        <f aca="false">SUM(B:E!J16:J16)</f>
        <v>0</v>
      </c>
      <c r="K16" s="42" t="n">
        <f aca="false">SUM(B:E!K16:K16)</f>
        <v>0</v>
      </c>
      <c r="L16" s="42" t="n">
        <f aca="false">SUM(B:E!L16:L16)</f>
        <v>0</v>
      </c>
      <c r="M16" s="42" t="n">
        <f aca="false">SUM(B:E!M16:M16)</f>
        <v>0</v>
      </c>
      <c r="N16" s="42" t="n">
        <f aca="false">SUM(B:E!N16:N16)</f>
        <v>0</v>
      </c>
      <c r="O16" s="42" t="n">
        <f aca="false">SUM(B:E!O16:O16)</f>
        <v>0</v>
      </c>
      <c r="P16" s="42" t="n">
        <f aca="false">SUM(B:E!P16:P16)</f>
        <v>0</v>
      </c>
      <c r="Q16" s="42" t="n">
        <f aca="false">SUM(B:E!Q16:Q16)</f>
        <v>0</v>
      </c>
      <c r="R16" s="42" t="n">
        <f aca="false">SUM(B:E!R16:R16)</f>
        <v>0</v>
      </c>
      <c r="S16" s="42" t="n">
        <f aca="false">SUM(B:E!S16:S16)</f>
        <v>0</v>
      </c>
      <c r="T16" s="42" t="n">
        <f aca="false">SUM(B:E!T16:T16)</f>
        <v>0</v>
      </c>
      <c r="U16" s="42" t="n">
        <f aca="false">SUM(B:E!U16:U16)</f>
        <v>0</v>
      </c>
      <c r="V16" s="42" t="n">
        <f aca="false">SUM(B:E!V16:V16)</f>
        <v>0</v>
      </c>
      <c r="W16" s="42" t="n">
        <f aca="false">SUM(B:E!W16:W16)</f>
        <v>0</v>
      </c>
      <c r="X16" s="42" t="n">
        <f aca="false">SUM(B:E!X16:X16)</f>
        <v>0</v>
      </c>
      <c r="Y16" s="41" t="n">
        <f aca="false">SUM(Z16:AE16)</f>
        <v>0</v>
      </c>
      <c r="Z16" s="42" t="n">
        <f aca="false">SUM(B:E!Z16:Z16)</f>
        <v>0</v>
      </c>
      <c r="AA16" s="42" t="n">
        <f aca="false">SUM(B:E!AA16:AA16)</f>
        <v>0</v>
      </c>
      <c r="AB16" s="42" t="n">
        <f aca="false">SUM(B:E!AB16:AB16)</f>
        <v>0</v>
      </c>
      <c r="AC16" s="42" t="n">
        <f aca="false">SUM(B:E!AC16:AC16)</f>
        <v>0</v>
      </c>
      <c r="AD16" s="42" t="n">
        <f aca="false">SUM(B:E!AD16:AD16)</f>
        <v>0</v>
      </c>
      <c r="AE16" s="42" t="n">
        <f aca="false">SUM(B:E!AE16:AE16)</f>
        <v>0</v>
      </c>
    </row>
    <row r="17" s="48" customFormat="true" ht="26.25" hidden="false" customHeight="true" outlineLevel="0" collapsed="false">
      <c r="A17" s="10" t="n">
        <f aca="false">IF(MAX(E17:AE17)=0,IF(MIN(E17:AE17)=0,3,2),2)</f>
        <v>3</v>
      </c>
      <c r="B17" s="45"/>
      <c r="C17" s="46" t="s">
        <v>52</v>
      </c>
      <c r="D17" s="46"/>
      <c r="E17" s="47" t="n">
        <f aca="false">SUM(F17,Y17)</f>
        <v>0</v>
      </c>
      <c r="F17" s="47" t="n">
        <f aca="false">SUM(G17:X17)</f>
        <v>0</v>
      </c>
      <c r="G17" s="42" t="n">
        <f aca="false">SUM(B:E!G17:G17)</f>
        <v>0</v>
      </c>
      <c r="H17" s="42" t="n">
        <f aca="false">SUM(B:E!H17:H17)</f>
        <v>0</v>
      </c>
      <c r="I17" s="42" t="n">
        <f aca="false">SUM(B:E!I17:I17)</f>
        <v>0</v>
      </c>
      <c r="J17" s="42" t="n">
        <f aca="false">SUM(B:E!J17:J17)</f>
        <v>0</v>
      </c>
      <c r="K17" s="42" t="n">
        <f aca="false">SUM(B:E!K17:K17)</f>
        <v>0</v>
      </c>
      <c r="L17" s="42" t="n">
        <f aca="false">SUM(B:E!L17:L17)</f>
        <v>0</v>
      </c>
      <c r="M17" s="42" t="n">
        <f aca="false">SUM(B:E!M17:M17)</f>
        <v>0</v>
      </c>
      <c r="N17" s="42" t="n">
        <f aca="false">SUM(B:E!N17:N17)</f>
        <v>0</v>
      </c>
      <c r="O17" s="42" t="n">
        <f aca="false">SUM(B:E!O17:O17)</f>
        <v>0</v>
      </c>
      <c r="P17" s="42" t="n">
        <f aca="false">SUM(B:E!P17:P17)</f>
        <v>0</v>
      </c>
      <c r="Q17" s="42" t="n">
        <f aca="false">SUM(B:E!Q17:Q17)</f>
        <v>0</v>
      </c>
      <c r="R17" s="42" t="n">
        <f aca="false">SUM(B:E!R17:R17)</f>
        <v>0</v>
      </c>
      <c r="S17" s="42" t="n">
        <f aca="false">SUM(B:E!S17:S17)</f>
        <v>0</v>
      </c>
      <c r="T17" s="42" t="n">
        <f aca="false">SUM(B:E!T17:T17)</f>
        <v>0</v>
      </c>
      <c r="U17" s="42" t="n">
        <f aca="false">SUM(B:E!U17:U17)</f>
        <v>0</v>
      </c>
      <c r="V17" s="42" t="n">
        <f aca="false">SUM(B:E!V17:V17)</f>
        <v>0</v>
      </c>
      <c r="W17" s="42" t="n">
        <f aca="false">SUM(B:E!W17:W17)</f>
        <v>0</v>
      </c>
      <c r="X17" s="42" t="n">
        <f aca="false">SUM(B:E!X17:X17)</f>
        <v>0</v>
      </c>
      <c r="Y17" s="47" t="n">
        <f aca="false">SUM(Z17:AE17)</f>
        <v>0</v>
      </c>
      <c r="Z17" s="42" t="n">
        <f aca="false">SUM(B:E!Z17:Z17)</f>
        <v>0</v>
      </c>
      <c r="AA17" s="42" t="n">
        <f aca="false">SUM(B:E!AA17:AA17)</f>
        <v>0</v>
      </c>
      <c r="AB17" s="42" t="n">
        <f aca="false">SUM(B:E!AB17:AB17)</f>
        <v>0</v>
      </c>
      <c r="AC17" s="42" t="n">
        <f aca="false">SUM(B:E!AC17:AC17)</f>
        <v>0</v>
      </c>
      <c r="AD17" s="42" t="n">
        <f aca="false">SUM(B:E!AD17:AD17)</f>
        <v>0</v>
      </c>
      <c r="AE17" s="42" t="n">
        <f aca="false">SUM(B:E!AE17:AE17)</f>
        <v>0</v>
      </c>
    </row>
    <row r="18" customFormat="false" ht="12.75" hidden="false" customHeight="true" outlineLevel="0" collapsed="false">
      <c r="A18" s="10" t="n">
        <f aca="false">IF(MAX(E18:AE18)=0,IF(MIN(E18:AE18)=0,3,2),2)</f>
        <v>3</v>
      </c>
      <c r="B18" s="43" t="s">
        <v>53</v>
      </c>
      <c r="C18" s="49" t="s">
        <v>54</v>
      </c>
      <c r="D18" s="49"/>
      <c r="E18" s="50" t="n">
        <f aca="false">SUM(E19:E22)</f>
        <v>0</v>
      </c>
      <c r="F18" s="50" t="n">
        <f aca="false">SUM(F19:F22)</f>
        <v>0</v>
      </c>
      <c r="G18" s="50" t="n">
        <f aca="false">SUM(G19:G22)</f>
        <v>0</v>
      </c>
      <c r="H18" s="50" t="n">
        <f aca="false">SUM(H19:H22)</f>
        <v>0</v>
      </c>
      <c r="I18" s="50" t="n">
        <f aca="false">SUM(I19:I22)</f>
        <v>0</v>
      </c>
      <c r="J18" s="50" t="n">
        <f aca="false">SUM(J19:J22)</f>
        <v>0</v>
      </c>
      <c r="K18" s="50" t="n">
        <f aca="false">SUM(K19:K22)</f>
        <v>0</v>
      </c>
      <c r="L18" s="50" t="n">
        <f aca="false">SUM(L19:L22)</f>
        <v>0</v>
      </c>
      <c r="M18" s="50" t="n">
        <f aca="false">SUM(M19:M22)</f>
        <v>0</v>
      </c>
      <c r="N18" s="50" t="n">
        <f aca="false">SUM(N19:N22)</f>
        <v>0</v>
      </c>
      <c r="O18" s="50" t="n">
        <f aca="false">SUM(O19:O22)</f>
        <v>0</v>
      </c>
      <c r="P18" s="50" t="n">
        <f aca="false">SUM(P19:P22)</f>
        <v>0</v>
      </c>
      <c r="Q18" s="50" t="n">
        <f aca="false">SUM(Q19:Q22)</f>
        <v>0</v>
      </c>
      <c r="R18" s="50" t="n">
        <f aca="false">SUM(R19:R22)</f>
        <v>0</v>
      </c>
      <c r="S18" s="50" t="n">
        <f aca="false">SUM(S19:S22)</f>
        <v>0</v>
      </c>
      <c r="T18" s="50" t="n">
        <f aca="false">SUM(T19:T22)</f>
        <v>0</v>
      </c>
      <c r="U18" s="50" t="n">
        <f aca="false">SUM(U19:U22)</f>
        <v>0</v>
      </c>
      <c r="V18" s="50" t="n">
        <f aca="false">SUM(V19:V22)</f>
        <v>0</v>
      </c>
      <c r="W18" s="50" t="n">
        <f aca="false">SUM(W19:W22)</f>
        <v>0</v>
      </c>
      <c r="X18" s="50" t="n">
        <f aca="false">SUM(X19:X22)</f>
        <v>0</v>
      </c>
      <c r="Y18" s="50" t="n">
        <f aca="false">SUM(Y19:Y22)</f>
        <v>0</v>
      </c>
      <c r="Z18" s="50" t="n">
        <f aca="false">SUM(Z19:Z22)</f>
        <v>0</v>
      </c>
      <c r="AA18" s="50" t="n">
        <f aca="false">SUM(AA19:AA22)</f>
        <v>0</v>
      </c>
      <c r="AB18" s="50" t="n">
        <f aca="false">SUM(AB19:AB22)</f>
        <v>0</v>
      </c>
      <c r="AC18" s="50" t="n">
        <f aca="false">SUM(AC19:AC22)</f>
        <v>0</v>
      </c>
      <c r="AD18" s="50" t="n">
        <f aca="false">SUM(AD19:AD22)</f>
        <v>0</v>
      </c>
      <c r="AE18" s="50" t="n">
        <f aca="false">SUM(AE19:AE22)</f>
        <v>0</v>
      </c>
    </row>
    <row r="19" customFormat="false" ht="13.2" hidden="false" customHeight="false" outlineLevel="0" collapsed="false">
      <c r="A19" s="10" t="n">
        <f aca="false">IF(MAX(E19:AE19)=0,IF(MIN(E19:AE19)=0,3,2),2)</f>
        <v>3</v>
      </c>
      <c r="B19" s="51"/>
      <c r="C19" s="52" t="s">
        <v>55</v>
      </c>
      <c r="D19" s="52"/>
      <c r="E19" s="41" t="n">
        <f aca="false">SUM(F19,Y19)</f>
        <v>0</v>
      </c>
      <c r="F19" s="41" t="n">
        <f aca="false">SUM(G19:X19)</f>
        <v>0</v>
      </c>
      <c r="G19" s="42" t="n">
        <f aca="false">SUM(B:E!G19:G19)</f>
        <v>0</v>
      </c>
      <c r="H19" s="42" t="n">
        <f aca="false">SUM(B:E!H19:H19)</f>
        <v>0</v>
      </c>
      <c r="I19" s="42" t="n">
        <f aca="false">SUM(B:E!I19:I19)</f>
        <v>0</v>
      </c>
      <c r="J19" s="42" t="n">
        <f aca="false">SUM(B:E!J19:J19)</f>
        <v>0</v>
      </c>
      <c r="K19" s="42" t="n">
        <f aca="false">SUM(B:E!K19:K19)</f>
        <v>0</v>
      </c>
      <c r="L19" s="42" t="n">
        <f aca="false">SUM(B:E!L19:L19)</f>
        <v>0</v>
      </c>
      <c r="M19" s="42" t="n">
        <f aca="false">SUM(B:E!M19:M19)</f>
        <v>0</v>
      </c>
      <c r="N19" s="42" t="n">
        <f aca="false">SUM(B:E!N19:N19)</f>
        <v>0</v>
      </c>
      <c r="O19" s="42" t="n">
        <f aca="false">SUM(B:E!O19:O19)</f>
        <v>0</v>
      </c>
      <c r="P19" s="42" t="n">
        <f aca="false">SUM(B:E!P19:P19)</f>
        <v>0</v>
      </c>
      <c r="Q19" s="42" t="n">
        <f aca="false">SUM(B:E!Q19:Q19)</f>
        <v>0</v>
      </c>
      <c r="R19" s="42" t="n">
        <f aca="false">SUM(B:E!R19:R19)</f>
        <v>0</v>
      </c>
      <c r="S19" s="42" t="n">
        <f aca="false">SUM(B:E!S19:S19)</f>
        <v>0</v>
      </c>
      <c r="T19" s="42" t="n">
        <f aca="false">SUM(B:E!T19:T19)</f>
        <v>0</v>
      </c>
      <c r="U19" s="42" t="n">
        <f aca="false">SUM(B:E!U19:U19)</f>
        <v>0</v>
      </c>
      <c r="V19" s="42" t="n">
        <f aca="false">SUM(B:E!V19:V19)</f>
        <v>0</v>
      </c>
      <c r="W19" s="42" t="n">
        <f aca="false">SUM(B:E!W19:W19)</f>
        <v>0</v>
      </c>
      <c r="X19" s="42" t="n">
        <f aca="false">SUM(B:E!X19:X19)</f>
        <v>0</v>
      </c>
      <c r="Y19" s="41" t="n">
        <f aca="false">SUM(Z19:AE19)</f>
        <v>0</v>
      </c>
      <c r="Z19" s="42" t="n">
        <f aca="false">SUM(B:E!Z19:Z19)</f>
        <v>0</v>
      </c>
      <c r="AA19" s="42" t="n">
        <f aca="false">SUM(B:E!AA19:AA19)</f>
        <v>0</v>
      </c>
      <c r="AB19" s="42" t="n">
        <f aca="false">SUM(B:E!AB19:AB19)</f>
        <v>0</v>
      </c>
      <c r="AC19" s="42" t="n">
        <f aca="false">SUM(B:E!AC19:AC19)</f>
        <v>0</v>
      </c>
      <c r="AD19" s="42" t="n">
        <f aca="false">SUM(B:E!AD19:AD19)</f>
        <v>0</v>
      </c>
      <c r="AE19" s="42" t="n">
        <f aca="false">SUM(B:E!AE19:AE19)</f>
        <v>0</v>
      </c>
    </row>
    <row r="20" customFormat="false" ht="13.2" hidden="false" customHeight="false" outlineLevel="0" collapsed="false">
      <c r="A20" s="10" t="n">
        <f aca="false">IF(MAX(E20:AE20)=0,IF(MIN(E20:AE20)=0,3,2),2)</f>
        <v>3</v>
      </c>
      <c r="B20" s="51"/>
      <c r="C20" s="52" t="s">
        <v>56</v>
      </c>
      <c r="D20" s="52"/>
      <c r="E20" s="41" t="n">
        <f aca="false">SUM(F20,Y20)</f>
        <v>0</v>
      </c>
      <c r="F20" s="41" t="n">
        <f aca="false">SUM(G20:X20)</f>
        <v>0</v>
      </c>
      <c r="G20" s="42" t="n">
        <f aca="false">SUM(B:E!G20:G20)</f>
        <v>0</v>
      </c>
      <c r="H20" s="42" t="n">
        <f aca="false">SUM(B:E!H20:H20)</f>
        <v>0</v>
      </c>
      <c r="I20" s="42" t="n">
        <f aca="false">SUM(B:E!I20:I20)</f>
        <v>0</v>
      </c>
      <c r="J20" s="42" t="n">
        <f aca="false">SUM(B:E!J20:J20)</f>
        <v>0</v>
      </c>
      <c r="K20" s="42" t="n">
        <f aca="false">SUM(B:E!K20:K20)</f>
        <v>0</v>
      </c>
      <c r="L20" s="42" t="n">
        <f aca="false">SUM(B:E!L20:L20)</f>
        <v>0</v>
      </c>
      <c r="M20" s="42" t="n">
        <f aca="false">SUM(B:E!M20:M20)</f>
        <v>0</v>
      </c>
      <c r="N20" s="42" t="n">
        <f aca="false">SUM(B:E!N20:N20)</f>
        <v>0</v>
      </c>
      <c r="O20" s="42" t="n">
        <f aca="false">SUM(B:E!O20:O20)</f>
        <v>0</v>
      </c>
      <c r="P20" s="42" t="n">
        <f aca="false">SUM(B:E!P20:P20)</f>
        <v>0</v>
      </c>
      <c r="Q20" s="42" t="n">
        <f aca="false">SUM(B:E!Q20:Q20)</f>
        <v>0</v>
      </c>
      <c r="R20" s="42" t="n">
        <f aca="false">SUM(B:E!R20:R20)</f>
        <v>0</v>
      </c>
      <c r="S20" s="42" t="n">
        <f aca="false">SUM(B:E!S20:S20)</f>
        <v>0</v>
      </c>
      <c r="T20" s="42" t="n">
        <f aca="false">SUM(B:E!T20:T20)</f>
        <v>0</v>
      </c>
      <c r="U20" s="42" t="n">
        <f aca="false">SUM(B:E!U20:U20)</f>
        <v>0</v>
      </c>
      <c r="V20" s="42" t="n">
        <f aca="false">SUM(B:E!V20:V20)</f>
        <v>0</v>
      </c>
      <c r="W20" s="42" t="n">
        <f aca="false">SUM(B:E!W20:W20)</f>
        <v>0</v>
      </c>
      <c r="X20" s="42" t="n">
        <f aca="false">SUM(B:E!X20:X20)</f>
        <v>0</v>
      </c>
      <c r="Y20" s="41" t="n">
        <f aca="false">SUM(Z20:AE20)</f>
        <v>0</v>
      </c>
      <c r="Z20" s="42" t="n">
        <f aca="false">SUM(B:E!Z20:Z20)</f>
        <v>0</v>
      </c>
      <c r="AA20" s="42" t="n">
        <f aca="false">SUM(B:E!AA20:AA20)</f>
        <v>0</v>
      </c>
      <c r="AB20" s="42" t="n">
        <f aca="false">SUM(B:E!AB20:AB20)</f>
        <v>0</v>
      </c>
      <c r="AC20" s="42" t="n">
        <f aca="false">SUM(B:E!AC20:AC20)</f>
        <v>0</v>
      </c>
      <c r="AD20" s="42" t="n">
        <f aca="false">SUM(B:E!AD20:AD20)</f>
        <v>0</v>
      </c>
      <c r="AE20" s="42" t="n">
        <f aca="false">SUM(B:E!AE20:AE20)</f>
        <v>0</v>
      </c>
    </row>
    <row r="21" customFormat="false" ht="26.4" hidden="false" customHeight="false" outlineLevel="0" collapsed="false">
      <c r="A21" s="10" t="n">
        <f aca="false">IF(MAX(E21:AE21)=0,IF(MIN(E21:AE21)=0,3,2),2)</f>
        <v>3</v>
      </c>
      <c r="B21" s="51"/>
      <c r="C21" s="52" t="s">
        <v>57</v>
      </c>
      <c r="D21" s="52"/>
      <c r="E21" s="41" t="n">
        <f aca="false">SUM(F21,Y21)</f>
        <v>0</v>
      </c>
      <c r="F21" s="41" t="n">
        <f aca="false">SUM(G21:X21)</f>
        <v>0</v>
      </c>
      <c r="G21" s="42" t="n">
        <f aca="false">SUM(B:E!G21:G21)</f>
        <v>0</v>
      </c>
      <c r="H21" s="42" t="n">
        <f aca="false">SUM(B:E!H21:H21)</f>
        <v>0</v>
      </c>
      <c r="I21" s="42" t="n">
        <f aca="false">SUM(B:E!I21:I21)</f>
        <v>0</v>
      </c>
      <c r="J21" s="42" t="n">
        <f aca="false">SUM(B:E!J21:J21)</f>
        <v>0</v>
      </c>
      <c r="K21" s="42" t="n">
        <f aca="false">SUM(B:E!K21:K21)</f>
        <v>0</v>
      </c>
      <c r="L21" s="42" t="n">
        <f aca="false">SUM(B:E!L21:L21)</f>
        <v>0</v>
      </c>
      <c r="M21" s="42" t="n">
        <f aca="false">SUM(B:E!M21:M21)</f>
        <v>0</v>
      </c>
      <c r="N21" s="42" t="n">
        <f aca="false">SUM(B:E!N21:N21)</f>
        <v>0</v>
      </c>
      <c r="O21" s="42" t="n">
        <f aca="false">SUM(B:E!O21:O21)</f>
        <v>0</v>
      </c>
      <c r="P21" s="42" t="n">
        <f aca="false">SUM(B:E!P21:P21)</f>
        <v>0</v>
      </c>
      <c r="Q21" s="42" t="n">
        <f aca="false">SUM(B:E!Q21:Q21)</f>
        <v>0</v>
      </c>
      <c r="R21" s="42" t="n">
        <f aca="false">SUM(B:E!R21:R21)</f>
        <v>0</v>
      </c>
      <c r="S21" s="42" t="n">
        <f aca="false">SUM(B:E!S21:S21)</f>
        <v>0</v>
      </c>
      <c r="T21" s="42" t="n">
        <f aca="false">SUM(B:E!T21:T21)</f>
        <v>0</v>
      </c>
      <c r="U21" s="42" t="n">
        <f aca="false">SUM(B:E!U21:U21)</f>
        <v>0</v>
      </c>
      <c r="V21" s="42" t="n">
        <f aca="false">SUM(B:E!V21:V21)</f>
        <v>0</v>
      </c>
      <c r="W21" s="42" t="n">
        <f aca="false">SUM(B:E!W21:W21)</f>
        <v>0</v>
      </c>
      <c r="X21" s="42" t="n">
        <f aca="false">SUM(B:E!X21:X21)</f>
        <v>0</v>
      </c>
      <c r="Y21" s="41" t="n">
        <f aca="false">SUM(Z21:AE21)</f>
        <v>0</v>
      </c>
      <c r="Z21" s="42" t="n">
        <f aca="false">SUM(B:E!Z21:Z21)</f>
        <v>0</v>
      </c>
      <c r="AA21" s="42" t="n">
        <f aca="false">SUM(B:E!AA21:AA21)</f>
        <v>0</v>
      </c>
      <c r="AB21" s="42" t="n">
        <f aca="false">SUM(B:E!AB21:AB21)</f>
        <v>0</v>
      </c>
      <c r="AC21" s="42" t="n">
        <f aca="false">SUM(B:E!AC21:AC21)</f>
        <v>0</v>
      </c>
      <c r="AD21" s="42" t="n">
        <f aca="false">SUM(B:E!AD21:AD21)</f>
        <v>0</v>
      </c>
      <c r="AE21" s="42" t="n">
        <f aca="false">SUM(B:E!AE21:AE21)</f>
        <v>0</v>
      </c>
    </row>
    <row r="22" s="39" customFormat="true" ht="26.4" hidden="false" customHeight="false" outlineLevel="0" collapsed="false">
      <c r="A22" s="10" t="n">
        <f aca="false">IF(MAX(E22:AE22)=0,IF(MIN(E22:AE22)=0,3,2),2)</f>
        <v>3</v>
      </c>
      <c r="B22" s="51"/>
      <c r="C22" s="52" t="s">
        <v>58</v>
      </c>
      <c r="D22" s="52"/>
      <c r="E22" s="41" t="n">
        <f aca="false">SUM(F22,Y22)</f>
        <v>0</v>
      </c>
      <c r="F22" s="41" t="n">
        <f aca="false">SUM(G22:X22)</f>
        <v>0</v>
      </c>
      <c r="G22" s="42" t="n">
        <f aca="false">SUM(B:E!G22:G22)</f>
        <v>0</v>
      </c>
      <c r="H22" s="42" t="n">
        <f aca="false">SUM(B:E!H22:H22)</f>
        <v>0</v>
      </c>
      <c r="I22" s="42" t="n">
        <f aca="false">SUM(B:E!I22:I22)</f>
        <v>0</v>
      </c>
      <c r="J22" s="42" t="n">
        <f aca="false">SUM(B:E!J22:J22)</f>
        <v>0</v>
      </c>
      <c r="K22" s="42" t="n">
        <f aca="false">SUM(B:E!K22:K22)</f>
        <v>0</v>
      </c>
      <c r="L22" s="42" t="n">
        <f aca="false">SUM(B:E!L22:L22)</f>
        <v>0</v>
      </c>
      <c r="M22" s="42" t="n">
        <f aca="false">SUM(B:E!M22:M22)</f>
        <v>0</v>
      </c>
      <c r="N22" s="42" t="n">
        <f aca="false">SUM(B:E!N22:N22)</f>
        <v>0</v>
      </c>
      <c r="O22" s="42" t="n">
        <f aca="false">SUM(B:E!O22:O22)</f>
        <v>0</v>
      </c>
      <c r="P22" s="42" t="n">
        <f aca="false">SUM(B:E!P22:P22)</f>
        <v>0</v>
      </c>
      <c r="Q22" s="42" t="n">
        <f aca="false">SUM(B:E!Q22:Q22)</f>
        <v>0</v>
      </c>
      <c r="R22" s="42" t="n">
        <f aca="false">SUM(B:E!R22:R22)</f>
        <v>0</v>
      </c>
      <c r="S22" s="42" t="n">
        <f aca="false">SUM(B:E!S22:S22)</f>
        <v>0</v>
      </c>
      <c r="T22" s="42" t="n">
        <f aca="false">SUM(B:E!T22:T22)</f>
        <v>0</v>
      </c>
      <c r="U22" s="42" t="n">
        <f aca="false">SUM(B:E!U22:U22)</f>
        <v>0</v>
      </c>
      <c r="V22" s="42" t="n">
        <f aca="false">SUM(B:E!V22:V22)</f>
        <v>0</v>
      </c>
      <c r="W22" s="42" t="n">
        <f aca="false">SUM(B:E!W22:W22)</f>
        <v>0</v>
      </c>
      <c r="X22" s="42" t="n">
        <f aca="false">SUM(B:E!X22:X22)</f>
        <v>0</v>
      </c>
      <c r="Y22" s="41" t="n">
        <f aca="false">SUM(Z22:AE22)</f>
        <v>0</v>
      </c>
      <c r="Z22" s="42" t="n">
        <f aca="false">SUM(B:E!Z22:Z22)</f>
        <v>0</v>
      </c>
      <c r="AA22" s="42" t="n">
        <f aca="false">SUM(B:E!AA22:AA22)</f>
        <v>0</v>
      </c>
      <c r="AB22" s="42" t="n">
        <f aca="false">SUM(B:E!AB22:AB22)</f>
        <v>0</v>
      </c>
      <c r="AC22" s="42" t="n">
        <f aca="false">SUM(B:E!AC22:AC22)</f>
        <v>0</v>
      </c>
      <c r="AD22" s="42" t="n">
        <f aca="false">SUM(B:E!AD22:AD22)</f>
        <v>0</v>
      </c>
      <c r="AE22" s="42" t="n">
        <f aca="false">SUM(B:E!AE22:AE22)</f>
        <v>0</v>
      </c>
    </row>
    <row r="23" customFormat="false" ht="13.2" hidden="false" customHeight="false" outlineLevel="0" collapsed="false">
      <c r="A23" s="34" t="n">
        <v>1</v>
      </c>
      <c r="B23" s="21"/>
      <c r="C23" s="21"/>
      <c r="D23" s="21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</row>
    <row r="24" customFormat="false" ht="13.2" hidden="false" customHeight="false" outlineLevel="0" collapsed="false">
      <c r="A24" s="34" t="n">
        <v>1</v>
      </c>
      <c r="B24" s="43"/>
      <c r="C24" s="36" t="s">
        <v>59</v>
      </c>
      <c r="D24" s="37"/>
      <c r="E24" s="38" t="n">
        <f aca="false">E25+E35</f>
        <v>0</v>
      </c>
      <c r="F24" s="38" t="n">
        <f aca="false">F25+F35</f>
        <v>0</v>
      </c>
      <c r="G24" s="38" t="n">
        <f aca="false">G25+G35</f>
        <v>0</v>
      </c>
      <c r="H24" s="38" t="n">
        <f aca="false">H25+H35</f>
        <v>0</v>
      </c>
      <c r="I24" s="38" t="n">
        <f aca="false">I25+I35</f>
        <v>0</v>
      </c>
      <c r="J24" s="38" t="n">
        <f aca="false">J25+J35</f>
        <v>0</v>
      </c>
      <c r="K24" s="38" t="n">
        <f aca="false">K25+K35</f>
        <v>0</v>
      </c>
      <c r="L24" s="38" t="n">
        <f aca="false">L25+L35</f>
        <v>0</v>
      </c>
      <c r="M24" s="38" t="n">
        <f aca="false">M25+M35</f>
        <v>0</v>
      </c>
      <c r="N24" s="38" t="n">
        <f aca="false">N25+N35</f>
        <v>0</v>
      </c>
      <c r="O24" s="38" t="n">
        <f aca="false">O25+O35</f>
        <v>0</v>
      </c>
      <c r="P24" s="38" t="n">
        <f aca="false">P25+P35</f>
        <v>0</v>
      </c>
      <c r="Q24" s="38" t="n">
        <f aca="false">Q25+Q35</f>
        <v>0</v>
      </c>
      <c r="R24" s="38" t="n">
        <f aca="false">R25+R35</f>
        <v>0</v>
      </c>
      <c r="S24" s="38" t="n">
        <f aca="false">S25+S35</f>
        <v>0</v>
      </c>
      <c r="T24" s="38" t="n">
        <f aca="false">T25+T35</f>
        <v>0</v>
      </c>
      <c r="U24" s="38" t="n">
        <f aca="false">U25+U35</f>
        <v>0</v>
      </c>
      <c r="V24" s="38" t="n">
        <f aca="false">V25+V35</f>
        <v>0</v>
      </c>
      <c r="W24" s="38" t="n">
        <f aca="false">W25+W35</f>
        <v>0</v>
      </c>
      <c r="X24" s="38" t="n">
        <f aca="false">X25+X35</f>
        <v>0</v>
      </c>
      <c r="Y24" s="38" t="n">
        <f aca="false">Y25+Y35</f>
        <v>0</v>
      </c>
      <c r="Z24" s="38" t="n">
        <f aca="false">Z25+Z35</f>
        <v>0</v>
      </c>
      <c r="AA24" s="38" t="n">
        <f aca="false">AA25+AA35</f>
        <v>0</v>
      </c>
      <c r="AB24" s="38" t="n">
        <f aca="false">AB25+AB35</f>
        <v>0</v>
      </c>
      <c r="AC24" s="38" t="n">
        <f aca="false">AC25+AC35</f>
        <v>0</v>
      </c>
      <c r="AD24" s="38" t="n">
        <f aca="false">AD25+AD35</f>
        <v>0</v>
      </c>
      <c r="AE24" s="38" t="n">
        <f aca="false">AE25+AE35</f>
        <v>0</v>
      </c>
    </row>
    <row r="25" customFormat="false" ht="13.2" hidden="false" customHeight="false" outlineLevel="0" collapsed="false">
      <c r="A25" s="10" t="n">
        <f aca="false">IF(MAX(E25:AE25)=0,IF(MIN(E25:AE25)=0,3,2),2)</f>
        <v>3</v>
      </c>
      <c r="B25" s="35" t="s">
        <v>48</v>
      </c>
      <c r="C25" s="37" t="s">
        <v>60</v>
      </c>
      <c r="D25" s="37"/>
      <c r="E25" s="50" t="n">
        <f aca="false">E26+E34</f>
        <v>0</v>
      </c>
      <c r="F25" s="50" t="n">
        <f aca="false">F26+F34</f>
        <v>0</v>
      </c>
      <c r="G25" s="50" t="n">
        <f aca="false">G26+G34</f>
        <v>0</v>
      </c>
      <c r="H25" s="50" t="n">
        <f aca="false">H26+H34</f>
        <v>0</v>
      </c>
      <c r="I25" s="50" t="n">
        <f aca="false">I26+I34</f>
        <v>0</v>
      </c>
      <c r="J25" s="50" t="n">
        <f aca="false">J26+J34</f>
        <v>0</v>
      </c>
      <c r="K25" s="50" t="n">
        <f aca="false">K26+K34</f>
        <v>0</v>
      </c>
      <c r="L25" s="50" t="n">
        <f aca="false">L26+L34</f>
        <v>0</v>
      </c>
      <c r="M25" s="50" t="n">
        <f aca="false">M26+M34</f>
        <v>0</v>
      </c>
      <c r="N25" s="50" t="n">
        <f aca="false">N26+N34</f>
        <v>0</v>
      </c>
      <c r="O25" s="50" t="n">
        <f aca="false">O26+O34</f>
        <v>0</v>
      </c>
      <c r="P25" s="50" t="n">
        <f aca="false">P26+P34</f>
        <v>0</v>
      </c>
      <c r="Q25" s="50" t="n">
        <f aca="false">Q26+Q34</f>
        <v>0</v>
      </c>
      <c r="R25" s="50" t="n">
        <f aca="false">R26+R34</f>
        <v>0</v>
      </c>
      <c r="S25" s="50" t="n">
        <f aca="false">S26+S34</f>
        <v>0</v>
      </c>
      <c r="T25" s="50" t="n">
        <f aca="false">T26+T34</f>
        <v>0</v>
      </c>
      <c r="U25" s="50" t="n">
        <f aca="false">U26+U34</f>
        <v>0</v>
      </c>
      <c r="V25" s="50" t="n">
        <f aca="false">V26+V34</f>
        <v>0</v>
      </c>
      <c r="W25" s="50" t="n">
        <f aca="false">W26+W34</f>
        <v>0</v>
      </c>
      <c r="X25" s="50" t="n">
        <f aca="false">X26+X34</f>
        <v>0</v>
      </c>
      <c r="Y25" s="50" t="n">
        <f aca="false">Y26+Y34</f>
        <v>0</v>
      </c>
      <c r="Z25" s="50" t="n">
        <f aca="false">Z26+Z34</f>
        <v>0</v>
      </c>
      <c r="AA25" s="50" t="n">
        <f aca="false">AA26+AA34</f>
        <v>0</v>
      </c>
      <c r="AB25" s="50" t="n">
        <f aca="false">AB26+AB34</f>
        <v>0</v>
      </c>
      <c r="AC25" s="50" t="n">
        <f aca="false">AC26+AC34</f>
        <v>0</v>
      </c>
      <c r="AD25" s="50" t="n">
        <f aca="false">AD26+AD34</f>
        <v>0</v>
      </c>
      <c r="AE25" s="50" t="n">
        <f aca="false">AE26+AE34</f>
        <v>0</v>
      </c>
    </row>
    <row r="26" customFormat="false" ht="13.2" hidden="false" customHeight="false" outlineLevel="0" collapsed="false">
      <c r="A26" s="10" t="n">
        <f aca="false">IF(MAX(E26:AE26)=0,IF(MIN(E26:AE26)=0,3,2),2)</f>
        <v>3</v>
      </c>
      <c r="B26" s="53" t="s">
        <v>61</v>
      </c>
      <c r="C26" s="40" t="s">
        <v>62</v>
      </c>
      <c r="D26" s="40"/>
      <c r="E26" s="50" t="n">
        <f aca="false">SUM(E27:E33)</f>
        <v>0</v>
      </c>
      <c r="F26" s="50" t="n">
        <f aca="false">SUM(F27:F33)</f>
        <v>0</v>
      </c>
      <c r="G26" s="50" t="n">
        <f aca="false">SUM(G27:G33)</f>
        <v>0</v>
      </c>
      <c r="H26" s="50" t="n">
        <f aca="false">SUM(H27:H33)</f>
        <v>0</v>
      </c>
      <c r="I26" s="50" t="n">
        <f aca="false">SUM(I27:I33)</f>
        <v>0</v>
      </c>
      <c r="J26" s="50" t="n">
        <f aca="false">SUM(J27:J33)</f>
        <v>0</v>
      </c>
      <c r="K26" s="50" t="n">
        <f aca="false">SUM(K27:K33)</f>
        <v>0</v>
      </c>
      <c r="L26" s="50" t="n">
        <f aca="false">SUM(L27:L33)</f>
        <v>0</v>
      </c>
      <c r="M26" s="50" t="n">
        <f aca="false">SUM(M27:M33)</f>
        <v>0</v>
      </c>
      <c r="N26" s="50" t="n">
        <f aca="false">SUM(N27:N33)</f>
        <v>0</v>
      </c>
      <c r="O26" s="50" t="n">
        <f aca="false">SUM(O27:O33)</f>
        <v>0</v>
      </c>
      <c r="P26" s="50" t="n">
        <f aca="false">SUM(P27:P33)</f>
        <v>0</v>
      </c>
      <c r="Q26" s="50" t="n">
        <f aca="false">SUM(Q27:Q33)</f>
        <v>0</v>
      </c>
      <c r="R26" s="50" t="n">
        <f aca="false">SUM(R27:R33)</f>
        <v>0</v>
      </c>
      <c r="S26" s="50" t="n">
        <f aca="false">SUM(S27:S33)</f>
        <v>0</v>
      </c>
      <c r="T26" s="50" t="n">
        <f aca="false">SUM(T27:T33)</f>
        <v>0</v>
      </c>
      <c r="U26" s="50" t="n">
        <f aca="false">SUM(U27:U33)</f>
        <v>0</v>
      </c>
      <c r="V26" s="50" t="n">
        <f aca="false">SUM(V27:V33)</f>
        <v>0</v>
      </c>
      <c r="W26" s="50" t="n">
        <f aca="false">SUM(W27:W33)</f>
        <v>0</v>
      </c>
      <c r="X26" s="50" t="n">
        <f aca="false">SUM(X27:X33)</f>
        <v>0</v>
      </c>
      <c r="Y26" s="50" t="n">
        <f aca="false">SUM(Y27:Y33)</f>
        <v>0</v>
      </c>
      <c r="Z26" s="50" t="n">
        <f aca="false">SUM(Z27:Z33)</f>
        <v>0</v>
      </c>
      <c r="AA26" s="50" t="n">
        <f aca="false">SUM(AA27:AA33)</f>
        <v>0</v>
      </c>
      <c r="AB26" s="50" t="n">
        <f aca="false">SUM(AB27:AB33)</f>
        <v>0</v>
      </c>
      <c r="AC26" s="50" t="n">
        <f aca="false">SUM(AC27:AC33)</f>
        <v>0</v>
      </c>
      <c r="AD26" s="50" t="n">
        <f aca="false">SUM(AD27:AD33)</f>
        <v>0</v>
      </c>
      <c r="AE26" s="50" t="n">
        <f aca="false">SUM(AE27:AE33)</f>
        <v>0</v>
      </c>
    </row>
    <row r="27" customFormat="false" ht="26.4" hidden="false" customHeight="false" outlineLevel="0" collapsed="false">
      <c r="A27" s="10" t="n">
        <f aca="false">IF(MAX(E27:AE27)=0,IF(MIN(E27:AE27)=0,3,2),2)</f>
        <v>3</v>
      </c>
      <c r="B27" s="53" t="s">
        <v>63</v>
      </c>
      <c r="C27" s="54" t="s">
        <v>64</v>
      </c>
      <c r="D27" s="54"/>
      <c r="E27" s="41" t="n">
        <f aca="false">SUM(F27,Y27)</f>
        <v>0</v>
      </c>
      <c r="F27" s="41" t="n">
        <f aca="false">SUM(G27:X27)</f>
        <v>0</v>
      </c>
      <c r="G27" s="42" t="n">
        <f aca="false">SUM(B:E!G27:G27)</f>
        <v>0</v>
      </c>
      <c r="H27" s="42" t="n">
        <f aca="false">SUM(B:E!H27:H27)</f>
        <v>0</v>
      </c>
      <c r="I27" s="42" t="n">
        <f aca="false">SUM(B:E!I27:I27)</f>
        <v>0</v>
      </c>
      <c r="J27" s="42" t="n">
        <f aca="false">SUM(B:E!J27:J27)</f>
        <v>0</v>
      </c>
      <c r="K27" s="42" t="n">
        <f aca="false">SUM(B:E!K27:K27)</f>
        <v>0</v>
      </c>
      <c r="L27" s="42" t="n">
        <f aca="false">SUM(B:E!L27:L27)</f>
        <v>0</v>
      </c>
      <c r="M27" s="42" t="n">
        <f aca="false">SUM(B:E!M27:M27)</f>
        <v>0</v>
      </c>
      <c r="N27" s="42" t="n">
        <f aca="false">SUM(B:E!N27:N27)</f>
        <v>0</v>
      </c>
      <c r="O27" s="42" t="n">
        <f aca="false">SUM(B:E!O27:O27)</f>
        <v>0</v>
      </c>
      <c r="P27" s="42" t="n">
        <f aca="false">SUM(B:E!P27:P27)</f>
        <v>0</v>
      </c>
      <c r="Q27" s="42" t="n">
        <f aca="false">SUM(B:E!Q27:Q27)</f>
        <v>0</v>
      </c>
      <c r="R27" s="42" t="n">
        <f aca="false">SUM(B:E!R27:R27)</f>
        <v>0</v>
      </c>
      <c r="S27" s="42" t="n">
        <f aca="false">SUM(B:E!S27:S27)</f>
        <v>0</v>
      </c>
      <c r="T27" s="42" t="n">
        <f aca="false">SUM(B:E!T27:T27)</f>
        <v>0</v>
      </c>
      <c r="U27" s="42" t="n">
        <f aca="false">SUM(B:E!U27:U27)</f>
        <v>0</v>
      </c>
      <c r="V27" s="42" t="n">
        <f aca="false">SUM(B:E!V27:V27)</f>
        <v>0</v>
      </c>
      <c r="W27" s="42" t="n">
        <f aca="false">SUM(B:E!W27:W27)</f>
        <v>0</v>
      </c>
      <c r="X27" s="42" t="n">
        <f aca="false">SUM(B:E!X27:X27)</f>
        <v>0</v>
      </c>
      <c r="Y27" s="41" t="n">
        <f aca="false">SUM(Z27:AE27)</f>
        <v>0</v>
      </c>
      <c r="Z27" s="42" t="n">
        <f aca="false">SUM(B:E!Z27:Z27)</f>
        <v>0</v>
      </c>
      <c r="AA27" s="42" t="n">
        <f aca="false">SUM(B:E!AA27:AA27)</f>
        <v>0</v>
      </c>
      <c r="AB27" s="42" t="n">
        <f aca="false">SUM(B:E!AB27:AB27)</f>
        <v>0</v>
      </c>
      <c r="AC27" s="42" t="n">
        <f aca="false">SUM(B:E!AC27:AC27)</f>
        <v>0</v>
      </c>
      <c r="AD27" s="42" t="n">
        <f aca="false">SUM(B:E!AD27:AD27)</f>
        <v>0</v>
      </c>
      <c r="AE27" s="42" t="n">
        <f aca="false">SUM(B:E!AE27:AE27)</f>
        <v>0</v>
      </c>
    </row>
    <row r="28" customFormat="false" ht="13.2" hidden="false" customHeight="false" outlineLevel="0" collapsed="false">
      <c r="A28" s="10" t="n">
        <f aca="false">IF(MAX(E28:AE28)=0,IF(MIN(E28:AE28)=0,3,2),2)</f>
        <v>3</v>
      </c>
      <c r="B28" s="53" t="s">
        <v>65</v>
      </c>
      <c r="C28" s="40" t="s">
        <v>66</v>
      </c>
      <c r="D28" s="40"/>
      <c r="E28" s="41" t="n">
        <f aca="false">SUM(F28,Y28)</f>
        <v>0</v>
      </c>
      <c r="F28" s="41" t="n">
        <f aca="false">SUM(G28:X28)</f>
        <v>0</v>
      </c>
      <c r="G28" s="42" t="n">
        <f aca="false">SUM(B:E!G28:G28)</f>
        <v>0</v>
      </c>
      <c r="H28" s="42" t="n">
        <f aca="false">SUM(B:E!H28:H28)</f>
        <v>0</v>
      </c>
      <c r="I28" s="42" t="n">
        <f aca="false">SUM(B:E!I28:I28)</f>
        <v>0</v>
      </c>
      <c r="J28" s="42" t="n">
        <f aca="false">SUM(B:E!J28:J28)</f>
        <v>0</v>
      </c>
      <c r="K28" s="42" t="n">
        <f aca="false">SUM(B:E!K28:K28)</f>
        <v>0</v>
      </c>
      <c r="L28" s="42" t="n">
        <f aca="false">SUM(B:E!L28:L28)</f>
        <v>0</v>
      </c>
      <c r="M28" s="42" t="n">
        <f aca="false">SUM(B:E!M28:M28)</f>
        <v>0</v>
      </c>
      <c r="N28" s="42" t="n">
        <f aca="false">SUM(B:E!N28:N28)</f>
        <v>0</v>
      </c>
      <c r="O28" s="42" t="n">
        <f aca="false">SUM(B:E!O28:O28)</f>
        <v>0</v>
      </c>
      <c r="P28" s="42" t="n">
        <f aca="false">SUM(B:E!P28:P28)</f>
        <v>0</v>
      </c>
      <c r="Q28" s="42" t="n">
        <f aca="false">SUM(B:E!Q28:Q28)</f>
        <v>0</v>
      </c>
      <c r="R28" s="42" t="n">
        <f aca="false">SUM(B:E!R28:R28)</f>
        <v>0</v>
      </c>
      <c r="S28" s="42" t="n">
        <f aca="false">SUM(B:E!S28:S28)</f>
        <v>0</v>
      </c>
      <c r="T28" s="42" t="n">
        <f aca="false">SUM(B:E!T28:T28)</f>
        <v>0</v>
      </c>
      <c r="U28" s="42" t="n">
        <f aca="false">SUM(B:E!U28:U28)</f>
        <v>0</v>
      </c>
      <c r="V28" s="42" t="n">
        <f aca="false">SUM(B:E!V28:V28)</f>
        <v>0</v>
      </c>
      <c r="W28" s="42" t="n">
        <f aca="false">SUM(B:E!W28:W28)</f>
        <v>0</v>
      </c>
      <c r="X28" s="42" t="n">
        <f aca="false">SUM(B:E!X28:X28)</f>
        <v>0</v>
      </c>
      <c r="Y28" s="41" t="n">
        <f aca="false">SUM(Z28:AE28)</f>
        <v>0</v>
      </c>
      <c r="Z28" s="42" t="n">
        <f aca="false">SUM(B:E!Z28:Z28)</f>
        <v>0</v>
      </c>
      <c r="AA28" s="42" t="n">
        <f aca="false">SUM(B:E!AA28:AA28)</f>
        <v>0</v>
      </c>
      <c r="AB28" s="42" t="n">
        <f aca="false">SUM(B:E!AB28:AB28)</f>
        <v>0</v>
      </c>
      <c r="AC28" s="42" t="n">
        <f aca="false">SUM(B:E!AC28:AC28)</f>
        <v>0</v>
      </c>
      <c r="AD28" s="42" t="n">
        <f aca="false">SUM(B:E!AD28:AD28)</f>
        <v>0</v>
      </c>
      <c r="AE28" s="42" t="n">
        <f aca="false">SUM(B:E!AE28:AE28)</f>
        <v>0</v>
      </c>
    </row>
    <row r="29" customFormat="false" ht="13.2" hidden="false" customHeight="false" outlineLevel="0" collapsed="false">
      <c r="A29" s="10" t="n">
        <f aca="false">IF(MAX(E29:AE29)=0,IF(MIN(E29:AE29)=0,3,2),2)</f>
        <v>3</v>
      </c>
      <c r="B29" s="53" t="s">
        <v>67</v>
      </c>
      <c r="C29" s="40" t="s">
        <v>68</v>
      </c>
      <c r="D29" s="40"/>
      <c r="E29" s="41" t="n">
        <f aca="false">SUM(F29,Y29)</f>
        <v>0</v>
      </c>
      <c r="F29" s="41" t="n">
        <f aca="false">SUM(G29:X29)</f>
        <v>0</v>
      </c>
      <c r="G29" s="42" t="n">
        <f aca="false">SUM(B:E!G29:G29)</f>
        <v>0</v>
      </c>
      <c r="H29" s="42" t="n">
        <f aca="false">SUM(B:E!H29:H29)</f>
        <v>0</v>
      </c>
      <c r="I29" s="42" t="n">
        <f aca="false">SUM(B:E!I29:I29)</f>
        <v>0</v>
      </c>
      <c r="J29" s="42" t="n">
        <f aca="false">SUM(B:E!J29:J29)</f>
        <v>0</v>
      </c>
      <c r="K29" s="42" t="n">
        <f aca="false">SUM(B:E!K29:K29)</f>
        <v>0</v>
      </c>
      <c r="L29" s="42" t="n">
        <f aca="false">SUM(B:E!L29:L29)</f>
        <v>0</v>
      </c>
      <c r="M29" s="42" t="n">
        <f aca="false">SUM(B:E!M29:M29)</f>
        <v>0</v>
      </c>
      <c r="N29" s="42" t="n">
        <f aca="false">SUM(B:E!N29:N29)</f>
        <v>0</v>
      </c>
      <c r="O29" s="42" t="n">
        <f aca="false">SUM(B:E!O29:O29)</f>
        <v>0</v>
      </c>
      <c r="P29" s="42" t="n">
        <f aca="false">SUM(B:E!P29:P29)</f>
        <v>0</v>
      </c>
      <c r="Q29" s="42" t="n">
        <f aca="false">SUM(B:E!Q29:Q29)</f>
        <v>0</v>
      </c>
      <c r="R29" s="42" t="n">
        <f aca="false">SUM(B:E!R29:R29)</f>
        <v>0</v>
      </c>
      <c r="S29" s="42" t="n">
        <f aca="false">SUM(B:E!S29:S29)</f>
        <v>0</v>
      </c>
      <c r="T29" s="42" t="n">
        <f aca="false">SUM(B:E!T29:T29)</f>
        <v>0</v>
      </c>
      <c r="U29" s="42" t="n">
        <f aca="false">SUM(B:E!U29:U29)</f>
        <v>0</v>
      </c>
      <c r="V29" s="42" t="n">
        <f aca="false">SUM(B:E!V29:V29)</f>
        <v>0</v>
      </c>
      <c r="W29" s="42" t="n">
        <f aca="false">SUM(B:E!W29:W29)</f>
        <v>0</v>
      </c>
      <c r="X29" s="42" t="n">
        <f aca="false">SUM(B:E!X29:X29)</f>
        <v>0</v>
      </c>
      <c r="Y29" s="41" t="n">
        <f aca="false">SUM(Z29:AE29)</f>
        <v>0</v>
      </c>
      <c r="Z29" s="42" t="n">
        <f aca="false">SUM(B:E!Z29:Z29)</f>
        <v>0</v>
      </c>
      <c r="AA29" s="42" t="n">
        <f aca="false">SUM(B:E!AA29:AA29)</f>
        <v>0</v>
      </c>
      <c r="AB29" s="42" t="n">
        <f aca="false">SUM(B:E!AB29:AB29)</f>
        <v>0</v>
      </c>
      <c r="AC29" s="42" t="n">
        <f aca="false">SUM(B:E!AC29:AC29)</f>
        <v>0</v>
      </c>
      <c r="AD29" s="42" t="n">
        <f aca="false">SUM(B:E!AD29:AD29)</f>
        <v>0</v>
      </c>
      <c r="AE29" s="42" t="n">
        <f aca="false">SUM(B:E!AE29:AE29)</f>
        <v>0</v>
      </c>
    </row>
    <row r="30" customFormat="false" ht="13.2" hidden="false" customHeight="false" outlineLevel="0" collapsed="false">
      <c r="A30" s="10" t="n">
        <f aca="false">IF(MAX(E30:AE30)=0,IF(MIN(E30:AE30)=0,3,2),2)</f>
        <v>3</v>
      </c>
      <c r="B30" s="53" t="s">
        <v>69</v>
      </c>
      <c r="C30" s="55" t="s">
        <v>70</v>
      </c>
      <c r="D30" s="55"/>
      <c r="E30" s="41" t="n">
        <f aca="false">SUM(F30,Y30)</f>
        <v>0</v>
      </c>
      <c r="F30" s="41" t="n">
        <f aca="false">SUM(G30:X30)</f>
        <v>0</v>
      </c>
      <c r="G30" s="42" t="n">
        <f aca="false">SUM(B:E!G30:G30)</f>
        <v>0</v>
      </c>
      <c r="H30" s="42" t="n">
        <f aca="false">SUM(B:E!H30:H30)</f>
        <v>0</v>
      </c>
      <c r="I30" s="42" t="n">
        <f aca="false">SUM(B:E!I30:I30)</f>
        <v>0</v>
      </c>
      <c r="J30" s="42" t="n">
        <f aca="false">SUM(B:E!J30:J30)</f>
        <v>0</v>
      </c>
      <c r="K30" s="42" t="n">
        <f aca="false">SUM(B:E!K30:K30)</f>
        <v>0</v>
      </c>
      <c r="L30" s="42" t="n">
        <f aca="false">SUM(B:E!L30:L30)</f>
        <v>0</v>
      </c>
      <c r="M30" s="42" t="n">
        <f aca="false">SUM(B:E!M30:M30)</f>
        <v>0</v>
      </c>
      <c r="N30" s="42" t="n">
        <f aca="false">SUM(B:E!N30:N30)</f>
        <v>0</v>
      </c>
      <c r="O30" s="42" t="n">
        <f aca="false">SUM(B:E!O30:O30)</f>
        <v>0</v>
      </c>
      <c r="P30" s="42" t="n">
        <f aca="false">SUM(B:E!P30:P30)</f>
        <v>0</v>
      </c>
      <c r="Q30" s="42" t="n">
        <f aca="false">SUM(B:E!Q30:Q30)</f>
        <v>0</v>
      </c>
      <c r="R30" s="42" t="n">
        <f aca="false">SUM(B:E!R30:R30)</f>
        <v>0</v>
      </c>
      <c r="S30" s="42" t="n">
        <f aca="false">SUM(B:E!S30:S30)</f>
        <v>0</v>
      </c>
      <c r="T30" s="42" t="n">
        <f aca="false">SUM(B:E!T30:T30)</f>
        <v>0</v>
      </c>
      <c r="U30" s="42" t="n">
        <f aca="false">SUM(B:E!U30:U30)</f>
        <v>0</v>
      </c>
      <c r="V30" s="42" t="n">
        <f aca="false">SUM(B:E!V30:V30)</f>
        <v>0</v>
      </c>
      <c r="W30" s="42" t="n">
        <f aca="false">SUM(B:E!W30:W30)</f>
        <v>0</v>
      </c>
      <c r="X30" s="42" t="n">
        <f aca="false">SUM(B:E!X30:X30)</f>
        <v>0</v>
      </c>
      <c r="Y30" s="41" t="n">
        <f aca="false">SUM(Z30:AE30)</f>
        <v>0</v>
      </c>
      <c r="Z30" s="42" t="n">
        <f aca="false">SUM(B:E!Z30:Z30)</f>
        <v>0</v>
      </c>
      <c r="AA30" s="42" t="n">
        <f aca="false">SUM(B:E!AA30:AA30)</f>
        <v>0</v>
      </c>
      <c r="AB30" s="42" t="n">
        <f aca="false">SUM(B:E!AB30:AB30)</f>
        <v>0</v>
      </c>
      <c r="AC30" s="42" t="n">
        <f aca="false">SUM(B:E!AC30:AC30)</f>
        <v>0</v>
      </c>
      <c r="AD30" s="42" t="n">
        <f aca="false">SUM(B:E!AD30:AD30)</f>
        <v>0</v>
      </c>
      <c r="AE30" s="42" t="n">
        <f aca="false">SUM(B:E!AE30:AE30)</f>
        <v>0</v>
      </c>
    </row>
    <row r="31" customFormat="false" ht="13.2" hidden="false" customHeight="false" outlineLevel="0" collapsed="false">
      <c r="A31" s="10" t="n">
        <f aca="false">IF(MAX(E31:AE31)=0,IF(MIN(E31:AE31)=0,3,2),2)</f>
        <v>3</v>
      </c>
      <c r="B31" s="53" t="s">
        <v>71</v>
      </c>
      <c r="C31" s="55" t="s">
        <v>72</v>
      </c>
      <c r="D31" s="55"/>
      <c r="E31" s="41" t="n">
        <f aca="false">SUM(F31,Y31)</f>
        <v>0</v>
      </c>
      <c r="F31" s="41" t="n">
        <f aca="false">SUM(G31:X31)</f>
        <v>0</v>
      </c>
      <c r="G31" s="42" t="n">
        <f aca="false">SUM(B:E!G31:G31)</f>
        <v>0</v>
      </c>
      <c r="H31" s="42" t="n">
        <f aca="false">SUM(B:E!H31:H31)</f>
        <v>0</v>
      </c>
      <c r="I31" s="42" t="n">
        <f aca="false">SUM(B:E!I31:I31)</f>
        <v>0</v>
      </c>
      <c r="J31" s="42" t="n">
        <f aca="false">SUM(B:E!J31:J31)</f>
        <v>0</v>
      </c>
      <c r="K31" s="42" t="n">
        <f aca="false">SUM(B:E!K31:K31)</f>
        <v>0</v>
      </c>
      <c r="L31" s="42" t="n">
        <f aca="false">SUM(B:E!L31:L31)</f>
        <v>0</v>
      </c>
      <c r="M31" s="42" t="n">
        <f aca="false">SUM(B:E!M31:M31)</f>
        <v>0</v>
      </c>
      <c r="N31" s="42" t="n">
        <f aca="false">SUM(B:E!N31:N31)</f>
        <v>0</v>
      </c>
      <c r="O31" s="42" t="n">
        <f aca="false">SUM(B:E!O31:O31)</f>
        <v>0</v>
      </c>
      <c r="P31" s="42" t="n">
        <f aca="false">SUM(B:E!P31:P31)</f>
        <v>0</v>
      </c>
      <c r="Q31" s="42" t="n">
        <f aca="false">SUM(B:E!Q31:Q31)</f>
        <v>0</v>
      </c>
      <c r="R31" s="42" t="n">
        <f aca="false">SUM(B:E!R31:R31)</f>
        <v>0</v>
      </c>
      <c r="S31" s="42" t="n">
        <f aca="false">SUM(B:E!S31:S31)</f>
        <v>0</v>
      </c>
      <c r="T31" s="42" t="n">
        <f aca="false">SUM(B:E!T31:T31)</f>
        <v>0</v>
      </c>
      <c r="U31" s="42" t="n">
        <f aca="false">SUM(B:E!U31:U31)</f>
        <v>0</v>
      </c>
      <c r="V31" s="42" t="n">
        <f aca="false">SUM(B:E!V31:V31)</f>
        <v>0</v>
      </c>
      <c r="W31" s="42" t="n">
        <f aca="false">SUM(B:E!W31:W31)</f>
        <v>0</v>
      </c>
      <c r="X31" s="42" t="n">
        <f aca="false">SUM(B:E!X31:X31)</f>
        <v>0</v>
      </c>
      <c r="Y31" s="41" t="n">
        <f aca="false">SUM(Z31:AE31)</f>
        <v>0</v>
      </c>
      <c r="Z31" s="42" t="n">
        <f aca="false">SUM(B:E!Z31:Z31)</f>
        <v>0</v>
      </c>
      <c r="AA31" s="42" t="n">
        <f aca="false">SUM(B:E!AA31:AA31)</f>
        <v>0</v>
      </c>
      <c r="AB31" s="42" t="n">
        <f aca="false">SUM(B:E!AB31:AB31)</f>
        <v>0</v>
      </c>
      <c r="AC31" s="42" t="n">
        <f aca="false">SUM(B:E!AC31:AC31)</f>
        <v>0</v>
      </c>
      <c r="AD31" s="42" t="n">
        <f aca="false">SUM(B:E!AD31:AD31)</f>
        <v>0</v>
      </c>
      <c r="AE31" s="42" t="n">
        <f aca="false">SUM(B:E!AE31:AE31)</f>
        <v>0</v>
      </c>
    </row>
    <row r="32" customFormat="false" ht="13.2" hidden="false" customHeight="false" outlineLevel="0" collapsed="false">
      <c r="A32" s="10" t="n">
        <f aca="false">IF(MAX(E32:AE32)=0,IF(MIN(E32:AE32)=0,3,2),2)</f>
        <v>3</v>
      </c>
      <c r="B32" s="53" t="s">
        <v>73</v>
      </c>
      <c r="C32" s="55" t="s">
        <v>74</v>
      </c>
      <c r="D32" s="55"/>
      <c r="E32" s="41" t="n">
        <f aca="false">SUM(F32,Y32)</f>
        <v>0</v>
      </c>
      <c r="F32" s="41" t="n">
        <f aca="false">SUM(G32:X32)</f>
        <v>0</v>
      </c>
      <c r="G32" s="42" t="n">
        <f aca="false">SUM(B:E!G32:G32)</f>
        <v>0</v>
      </c>
      <c r="H32" s="42" t="n">
        <f aca="false">SUM(B:E!H32:H32)</f>
        <v>0</v>
      </c>
      <c r="I32" s="42" t="n">
        <f aca="false">SUM(B:E!I32:I32)</f>
        <v>0</v>
      </c>
      <c r="J32" s="42" t="n">
        <f aca="false">SUM(B:E!J32:J32)</f>
        <v>0</v>
      </c>
      <c r="K32" s="42" t="n">
        <f aca="false">SUM(B:E!K32:K32)</f>
        <v>0</v>
      </c>
      <c r="L32" s="42" t="n">
        <f aca="false">SUM(B:E!L32:L32)</f>
        <v>0</v>
      </c>
      <c r="M32" s="42" t="n">
        <f aca="false">SUM(B:E!M32:M32)</f>
        <v>0</v>
      </c>
      <c r="N32" s="42" t="n">
        <f aca="false">SUM(B:E!N32:N32)</f>
        <v>0</v>
      </c>
      <c r="O32" s="42" t="n">
        <f aca="false">SUM(B:E!O32:O32)</f>
        <v>0</v>
      </c>
      <c r="P32" s="42" t="n">
        <f aca="false">SUM(B:E!P32:P32)</f>
        <v>0</v>
      </c>
      <c r="Q32" s="42" t="n">
        <f aca="false">SUM(B:E!Q32:Q32)</f>
        <v>0</v>
      </c>
      <c r="R32" s="42" t="n">
        <f aca="false">SUM(B:E!R32:R32)</f>
        <v>0</v>
      </c>
      <c r="S32" s="42" t="n">
        <f aca="false">SUM(B:E!S32:S32)</f>
        <v>0</v>
      </c>
      <c r="T32" s="42" t="n">
        <f aca="false">SUM(B:E!T32:T32)</f>
        <v>0</v>
      </c>
      <c r="U32" s="42" t="n">
        <f aca="false">SUM(B:E!U32:U32)</f>
        <v>0</v>
      </c>
      <c r="V32" s="42" t="n">
        <f aca="false">SUM(B:E!V32:V32)</f>
        <v>0</v>
      </c>
      <c r="W32" s="42" t="n">
        <f aca="false">SUM(B:E!W32:W32)</f>
        <v>0</v>
      </c>
      <c r="X32" s="42" t="n">
        <f aca="false">SUM(B:E!X32:X32)</f>
        <v>0</v>
      </c>
      <c r="Y32" s="41" t="n">
        <f aca="false">SUM(Z32:AE32)</f>
        <v>0</v>
      </c>
      <c r="Z32" s="42" t="n">
        <f aca="false">SUM(B:E!Z32:Z32)</f>
        <v>0</v>
      </c>
      <c r="AA32" s="42" t="n">
        <f aca="false">SUM(B:E!AA32:AA32)</f>
        <v>0</v>
      </c>
      <c r="AB32" s="42" t="n">
        <f aca="false">SUM(B:E!AB32:AB32)</f>
        <v>0</v>
      </c>
      <c r="AC32" s="42" t="n">
        <f aca="false">SUM(B:E!AC32:AC32)</f>
        <v>0</v>
      </c>
      <c r="AD32" s="42" t="n">
        <f aca="false">SUM(B:E!AD32:AD32)</f>
        <v>0</v>
      </c>
      <c r="AE32" s="42" t="n">
        <f aca="false">SUM(B:E!AE32:AE32)</f>
        <v>0</v>
      </c>
    </row>
    <row r="33" customFormat="false" ht="13.2" hidden="false" customHeight="false" outlineLevel="0" collapsed="false">
      <c r="A33" s="10" t="n">
        <f aca="false">IF(MAX(E33:AE33)=0,IF(MIN(E33:AE33)=0,3,2),2)</f>
        <v>3</v>
      </c>
      <c r="B33" s="53" t="s">
        <v>75</v>
      </c>
      <c r="C33" s="55" t="s">
        <v>76</v>
      </c>
      <c r="D33" s="55"/>
      <c r="E33" s="41" t="n">
        <f aca="false">SUM(F33,Y33)</f>
        <v>0</v>
      </c>
      <c r="F33" s="41" t="n">
        <f aca="false">SUM(G33:X33)</f>
        <v>0</v>
      </c>
      <c r="G33" s="42" t="n">
        <f aca="false">SUM(B:E!G33:G33)</f>
        <v>0</v>
      </c>
      <c r="H33" s="42" t="n">
        <f aca="false">SUM(B:E!H33:H33)</f>
        <v>0</v>
      </c>
      <c r="I33" s="42" t="n">
        <f aca="false">SUM(B:E!I33:I33)</f>
        <v>0</v>
      </c>
      <c r="J33" s="42" t="n">
        <f aca="false">SUM(B:E!J33:J33)</f>
        <v>0</v>
      </c>
      <c r="K33" s="42" t="n">
        <f aca="false">SUM(B:E!K33:K33)</f>
        <v>0</v>
      </c>
      <c r="L33" s="42" t="n">
        <f aca="false">SUM(B:E!L33:L33)</f>
        <v>0</v>
      </c>
      <c r="M33" s="42" t="n">
        <f aca="false">SUM(B:E!M33:M33)</f>
        <v>0</v>
      </c>
      <c r="N33" s="42" t="n">
        <f aca="false">SUM(B:E!N33:N33)</f>
        <v>0</v>
      </c>
      <c r="O33" s="42" t="n">
        <f aca="false">SUM(B:E!O33:O33)</f>
        <v>0</v>
      </c>
      <c r="P33" s="42" t="n">
        <f aca="false">SUM(B:E!P33:P33)</f>
        <v>0</v>
      </c>
      <c r="Q33" s="42" t="n">
        <f aca="false">SUM(B:E!Q33:Q33)</f>
        <v>0</v>
      </c>
      <c r="R33" s="42" t="n">
        <f aca="false">SUM(B:E!R33:R33)</f>
        <v>0</v>
      </c>
      <c r="S33" s="42" t="n">
        <f aca="false">SUM(B:E!S33:S33)</f>
        <v>0</v>
      </c>
      <c r="T33" s="42" t="n">
        <f aca="false">SUM(B:E!T33:T33)</f>
        <v>0</v>
      </c>
      <c r="U33" s="42" t="n">
        <f aca="false">SUM(B:E!U33:U33)</f>
        <v>0</v>
      </c>
      <c r="V33" s="42" t="n">
        <f aca="false">SUM(B:E!V33:V33)</f>
        <v>0</v>
      </c>
      <c r="W33" s="42" t="n">
        <f aca="false">SUM(B:E!W33:W33)</f>
        <v>0</v>
      </c>
      <c r="X33" s="42" t="n">
        <f aca="false">SUM(B:E!X33:X33)</f>
        <v>0</v>
      </c>
      <c r="Y33" s="41" t="n">
        <f aca="false">SUM(Z33:AE33)</f>
        <v>0</v>
      </c>
      <c r="Z33" s="42" t="n">
        <f aca="false">SUM(B:E!Z33:Z33)</f>
        <v>0</v>
      </c>
      <c r="AA33" s="42" t="n">
        <f aca="false">SUM(B:E!AA33:AA33)</f>
        <v>0</v>
      </c>
      <c r="AB33" s="42" t="n">
        <f aca="false">SUM(B:E!AB33:AB33)</f>
        <v>0</v>
      </c>
      <c r="AC33" s="42" t="n">
        <f aca="false">SUM(B:E!AC33:AC33)</f>
        <v>0</v>
      </c>
      <c r="AD33" s="42" t="n">
        <f aca="false">SUM(B:E!AD33:AD33)</f>
        <v>0</v>
      </c>
      <c r="AE33" s="42" t="n">
        <f aca="false">SUM(B:E!AE33:AE33)</f>
        <v>0</v>
      </c>
    </row>
    <row r="34" customFormat="false" ht="13.2" hidden="false" customHeight="false" outlineLevel="0" collapsed="false">
      <c r="A34" s="10" t="n">
        <f aca="false">IF(MAX(E34:AE34)=0,IF(MIN(E34:AE34)=0,3,2),2)</f>
        <v>3</v>
      </c>
      <c r="B34" s="51" t="s">
        <v>77</v>
      </c>
      <c r="C34" s="55" t="s">
        <v>78</v>
      </c>
      <c r="D34" s="55"/>
      <c r="E34" s="41" t="n">
        <f aca="false">SUM(F34,Y34)</f>
        <v>0</v>
      </c>
      <c r="F34" s="41" t="n">
        <f aca="false">SUM(G34:X34)</f>
        <v>0</v>
      </c>
      <c r="G34" s="42" t="n">
        <f aca="false">SUM(B:E!G34:G34)</f>
        <v>0</v>
      </c>
      <c r="H34" s="42" t="n">
        <f aca="false">SUM(B:E!H34:H34)</f>
        <v>0</v>
      </c>
      <c r="I34" s="42" t="n">
        <f aca="false">SUM(B:E!I34:I34)</f>
        <v>0</v>
      </c>
      <c r="J34" s="42" t="n">
        <f aca="false">SUM(B:E!J34:J34)</f>
        <v>0</v>
      </c>
      <c r="K34" s="42" t="n">
        <f aca="false">SUM(B:E!K34:K34)</f>
        <v>0</v>
      </c>
      <c r="L34" s="42" t="n">
        <f aca="false">SUM(B:E!L34:L34)</f>
        <v>0</v>
      </c>
      <c r="M34" s="42" t="n">
        <f aca="false">SUM(B:E!M34:M34)</f>
        <v>0</v>
      </c>
      <c r="N34" s="42" t="n">
        <f aca="false">SUM(B:E!N34:N34)</f>
        <v>0</v>
      </c>
      <c r="O34" s="42" t="n">
        <f aca="false">SUM(B:E!O34:O34)</f>
        <v>0</v>
      </c>
      <c r="P34" s="42" t="n">
        <f aca="false">SUM(B:E!P34:P34)</f>
        <v>0</v>
      </c>
      <c r="Q34" s="42" t="n">
        <f aca="false">SUM(B:E!Q34:Q34)</f>
        <v>0</v>
      </c>
      <c r="R34" s="42" t="n">
        <f aca="false">SUM(B:E!R34:R34)</f>
        <v>0</v>
      </c>
      <c r="S34" s="42" t="n">
        <f aca="false">SUM(B:E!S34:S34)</f>
        <v>0</v>
      </c>
      <c r="T34" s="42" t="n">
        <f aca="false">SUM(B:E!T34:T34)</f>
        <v>0</v>
      </c>
      <c r="U34" s="42" t="n">
        <f aca="false">SUM(B:E!U34:U34)</f>
        <v>0</v>
      </c>
      <c r="V34" s="42" t="n">
        <f aca="false">SUM(B:E!V34:V34)</f>
        <v>0</v>
      </c>
      <c r="W34" s="42" t="n">
        <f aca="false">SUM(B:E!W34:W34)</f>
        <v>0</v>
      </c>
      <c r="X34" s="42" t="n">
        <f aca="false">SUM(B:E!X34:X34)</f>
        <v>0</v>
      </c>
      <c r="Y34" s="41" t="n">
        <f aca="false">SUM(Z34:AE34)</f>
        <v>0</v>
      </c>
      <c r="Z34" s="42" t="n">
        <f aca="false">SUM(B:E!Z34:Z34)</f>
        <v>0</v>
      </c>
      <c r="AA34" s="42" t="n">
        <f aca="false">SUM(B:E!AA34:AA34)</f>
        <v>0</v>
      </c>
      <c r="AB34" s="42" t="n">
        <f aca="false">SUM(B:E!AB34:AB34)</f>
        <v>0</v>
      </c>
      <c r="AC34" s="42" t="n">
        <f aca="false">SUM(B:E!AC34:AC34)</f>
        <v>0</v>
      </c>
      <c r="AD34" s="42" t="n">
        <f aca="false">SUM(B:E!AD34:AD34)</f>
        <v>0</v>
      </c>
      <c r="AE34" s="42" t="n">
        <f aca="false">SUM(B:E!AE34:AE34)</f>
        <v>0</v>
      </c>
    </row>
    <row r="35" customFormat="false" ht="13.2" hidden="false" customHeight="false" outlineLevel="0" collapsed="false">
      <c r="A35" s="10" t="n">
        <f aca="false">IF(MAX(E35:AE35)=0,IF(MIN(E35:AE35)=0,3,2),2)</f>
        <v>3</v>
      </c>
      <c r="B35" s="43" t="s">
        <v>50</v>
      </c>
      <c r="C35" s="37" t="s">
        <v>79</v>
      </c>
      <c r="D35" s="37"/>
      <c r="E35" s="50" t="n">
        <f aca="false">SUM(E36:E37)</f>
        <v>0</v>
      </c>
      <c r="F35" s="50" t="n">
        <f aca="false">SUM(F36:F37)</f>
        <v>0</v>
      </c>
      <c r="G35" s="50" t="n">
        <f aca="false">SUM(G36:G37)</f>
        <v>0</v>
      </c>
      <c r="H35" s="50" t="n">
        <f aca="false">SUM(H36:H37)</f>
        <v>0</v>
      </c>
      <c r="I35" s="50" t="n">
        <f aca="false">SUM(I36:I37)</f>
        <v>0</v>
      </c>
      <c r="J35" s="50" t="n">
        <f aca="false">SUM(J36:J37)</f>
        <v>0</v>
      </c>
      <c r="K35" s="50" t="n">
        <f aca="false">SUM(K36:K37)</f>
        <v>0</v>
      </c>
      <c r="L35" s="50" t="n">
        <f aca="false">SUM(L36:L37)</f>
        <v>0</v>
      </c>
      <c r="M35" s="50" t="n">
        <f aca="false">SUM(M36:M37)</f>
        <v>0</v>
      </c>
      <c r="N35" s="50" t="n">
        <f aca="false">SUM(N36:N37)</f>
        <v>0</v>
      </c>
      <c r="O35" s="50" t="n">
        <f aca="false">SUM(O36:O37)</f>
        <v>0</v>
      </c>
      <c r="P35" s="50" t="n">
        <f aca="false">SUM(P36:P37)</f>
        <v>0</v>
      </c>
      <c r="Q35" s="50" t="n">
        <f aca="false">SUM(Q36:Q37)</f>
        <v>0</v>
      </c>
      <c r="R35" s="50" t="n">
        <f aca="false">SUM(R36:R37)</f>
        <v>0</v>
      </c>
      <c r="S35" s="50" t="n">
        <f aca="false">SUM(S36:S37)</f>
        <v>0</v>
      </c>
      <c r="T35" s="50" t="n">
        <f aca="false">SUM(T36:T37)</f>
        <v>0</v>
      </c>
      <c r="U35" s="50" t="n">
        <f aca="false">SUM(U36:U37)</f>
        <v>0</v>
      </c>
      <c r="V35" s="50" t="n">
        <f aca="false">SUM(V36:V37)</f>
        <v>0</v>
      </c>
      <c r="W35" s="50" t="n">
        <f aca="false">SUM(W36:W37)</f>
        <v>0</v>
      </c>
      <c r="X35" s="50" t="n">
        <f aca="false">SUM(X36:X37)</f>
        <v>0</v>
      </c>
      <c r="Y35" s="50" t="n">
        <f aca="false">SUM(Y36:Y37)</f>
        <v>0</v>
      </c>
      <c r="Z35" s="50" t="n">
        <f aca="false">SUM(Z36:Z37)</f>
        <v>0</v>
      </c>
      <c r="AA35" s="50" t="n">
        <f aca="false">SUM(AA36:AA37)</f>
        <v>0</v>
      </c>
      <c r="AB35" s="50" t="n">
        <f aca="false">SUM(AB36:AB37)</f>
        <v>0</v>
      </c>
      <c r="AC35" s="50" t="n">
        <f aca="false">SUM(AC36:AC37)</f>
        <v>0</v>
      </c>
      <c r="AD35" s="50" t="n">
        <f aca="false">SUM(AD36:AD37)</f>
        <v>0</v>
      </c>
      <c r="AE35" s="50" t="n">
        <f aca="false">SUM(AE36:AE37)</f>
        <v>0</v>
      </c>
    </row>
    <row r="36" customFormat="false" ht="13.2" hidden="false" customHeight="false" outlineLevel="0" collapsed="false">
      <c r="A36" s="10" t="n">
        <f aca="false">IF(MAX(E36:AE36)=0,IF(MIN(E36:AE36)=0,3,2),2)</f>
        <v>3</v>
      </c>
      <c r="B36" s="51" t="s">
        <v>80</v>
      </c>
      <c r="C36" s="40" t="s">
        <v>81</v>
      </c>
      <c r="D36" s="40"/>
      <c r="E36" s="41" t="n">
        <f aca="false">SUM(F36,Y36)</f>
        <v>0</v>
      </c>
      <c r="F36" s="41" t="n">
        <f aca="false">SUM(G36:X36)</f>
        <v>0</v>
      </c>
      <c r="G36" s="42" t="n">
        <f aca="false">SUM(B:E!G36:G36)</f>
        <v>0</v>
      </c>
      <c r="H36" s="42" t="n">
        <f aca="false">SUM(B:E!H36:H36)</f>
        <v>0</v>
      </c>
      <c r="I36" s="42" t="n">
        <f aca="false">SUM(B:E!I36:I36)</f>
        <v>0</v>
      </c>
      <c r="J36" s="42" t="n">
        <f aca="false">SUM(B:E!J36:J36)</f>
        <v>0</v>
      </c>
      <c r="K36" s="42" t="n">
        <f aca="false">SUM(B:E!K36:K36)</f>
        <v>0</v>
      </c>
      <c r="L36" s="42" t="n">
        <f aca="false">SUM(B:E!L36:L36)</f>
        <v>0</v>
      </c>
      <c r="M36" s="42" t="n">
        <f aca="false">SUM(B:E!M36:M36)</f>
        <v>0</v>
      </c>
      <c r="N36" s="42" t="n">
        <f aca="false">SUM(B:E!N36:N36)</f>
        <v>0</v>
      </c>
      <c r="O36" s="42" t="n">
        <f aca="false">SUM(B:E!O36:O36)</f>
        <v>0</v>
      </c>
      <c r="P36" s="42" t="n">
        <f aca="false">SUM(B:E!P36:P36)</f>
        <v>0</v>
      </c>
      <c r="Q36" s="42" t="n">
        <f aca="false">SUM(B:E!Q36:Q36)</f>
        <v>0</v>
      </c>
      <c r="R36" s="42" t="n">
        <f aca="false">SUM(B:E!R36:R36)</f>
        <v>0</v>
      </c>
      <c r="S36" s="42" t="n">
        <f aca="false">SUM(B:E!S36:S36)</f>
        <v>0</v>
      </c>
      <c r="T36" s="42" t="n">
        <f aca="false">SUM(B:E!T36:T36)</f>
        <v>0</v>
      </c>
      <c r="U36" s="42" t="n">
        <f aca="false">SUM(B:E!U36:U36)</f>
        <v>0</v>
      </c>
      <c r="V36" s="42" t="n">
        <f aca="false">SUM(B:E!V36:V36)</f>
        <v>0</v>
      </c>
      <c r="W36" s="42" t="n">
        <f aca="false">SUM(B:E!W36:W36)</f>
        <v>0</v>
      </c>
      <c r="X36" s="42" t="n">
        <f aca="false">SUM(B:E!X36:X36)</f>
        <v>0</v>
      </c>
      <c r="Y36" s="41" t="n">
        <f aca="false">SUM(Z36:AE36)</f>
        <v>0</v>
      </c>
      <c r="Z36" s="42" t="n">
        <f aca="false">SUM(B:E!Z36:Z36)</f>
        <v>0</v>
      </c>
      <c r="AA36" s="42" t="n">
        <f aca="false">SUM(B:E!AA36:AA36)</f>
        <v>0</v>
      </c>
      <c r="AB36" s="42" t="n">
        <f aca="false">SUM(B:E!AB36:AB36)</f>
        <v>0</v>
      </c>
      <c r="AC36" s="42" t="n">
        <f aca="false">SUM(B:E!AC36:AC36)</f>
        <v>0</v>
      </c>
      <c r="AD36" s="42" t="n">
        <f aca="false">SUM(B:E!AD36:AD36)</f>
        <v>0</v>
      </c>
      <c r="AE36" s="42" t="n">
        <f aca="false">SUM(B:E!AE36:AE36)</f>
        <v>0</v>
      </c>
    </row>
    <row r="37" customFormat="false" ht="13.2" hidden="false" customHeight="false" outlineLevel="0" collapsed="false">
      <c r="A37" s="10" t="n">
        <f aca="false">IF(MAX(E37:AE37)=0,IF(MIN(E37:AE37)=0,3,2),2)</f>
        <v>3</v>
      </c>
      <c r="B37" s="51" t="s">
        <v>82</v>
      </c>
      <c r="C37" s="40" t="s">
        <v>83</v>
      </c>
      <c r="D37" s="40"/>
      <c r="E37" s="41" t="n">
        <f aca="false">SUM(F37,Y37)</f>
        <v>0</v>
      </c>
      <c r="F37" s="41" t="n">
        <f aca="false">SUM(G37:X37)</f>
        <v>0</v>
      </c>
      <c r="G37" s="42" t="n">
        <f aca="false">SUM(B:E!G37:G37)</f>
        <v>0</v>
      </c>
      <c r="H37" s="42" t="n">
        <f aca="false">SUM(B:E!H37:H37)</f>
        <v>0</v>
      </c>
      <c r="I37" s="42" t="n">
        <f aca="false">SUM(B:E!I37:I37)</f>
        <v>0</v>
      </c>
      <c r="J37" s="42" t="n">
        <f aca="false">SUM(B:E!J37:J37)</f>
        <v>0</v>
      </c>
      <c r="K37" s="42" t="n">
        <f aca="false">SUM(B:E!K37:K37)</f>
        <v>0</v>
      </c>
      <c r="L37" s="42" t="n">
        <f aca="false">SUM(B:E!L37:L37)</f>
        <v>0</v>
      </c>
      <c r="M37" s="42" t="n">
        <f aca="false">SUM(B:E!M37:M37)</f>
        <v>0</v>
      </c>
      <c r="N37" s="42" t="n">
        <f aca="false">SUM(B:E!N37:N37)</f>
        <v>0</v>
      </c>
      <c r="O37" s="42" t="n">
        <f aca="false">SUM(B:E!O37:O37)</f>
        <v>0</v>
      </c>
      <c r="P37" s="42" t="n">
        <f aca="false">SUM(B:E!P37:P37)</f>
        <v>0</v>
      </c>
      <c r="Q37" s="42" t="n">
        <f aca="false">SUM(B:E!Q37:Q37)</f>
        <v>0</v>
      </c>
      <c r="R37" s="42" t="n">
        <f aca="false">SUM(B:E!R37:R37)</f>
        <v>0</v>
      </c>
      <c r="S37" s="42" t="n">
        <f aca="false">SUM(B:E!S37:S37)</f>
        <v>0</v>
      </c>
      <c r="T37" s="42" t="n">
        <f aca="false">SUM(B:E!T37:T37)</f>
        <v>0</v>
      </c>
      <c r="U37" s="42" t="n">
        <f aca="false">SUM(B:E!U37:U37)</f>
        <v>0</v>
      </c>
      <c r="V37" s="42" t="n">
        <f aca="false">SUM(B:E!V37:V37)</f>
        <v>0</v>
      </c>
      <c r="W37" s="42" t="n">
        <f aca="false">SUM(B:E!W37:W37)</f>
        <v>0</v>
      </c>
      <c r="X37" s="42" t="n">
        <f aca="false">SUM(B:E!X37:X37)</f>
        <v>0</v>
      </c>
      <c r="Y37" s="41" t="n">
        <f aca="false">SUM(Z37:AE37)</f>
        <v>0</v>
      </c>
      <c r="Z37" s="42" t="n">
        <f aca="false">SUM(B:E!Z37:Z37)</f>
        <v>0</v>
      </c>
      <c r="AA37" s="42" t="n">
        <f aca="false">SUM(B:E!AA37:AA37)</f>
        <v>0</v>
      </c>
      <c r="AB37" s="42" t="n">
        <f aca="false">SUM(B:E!AB37:AB37)</f>
        <v>0</v>
      </c>
      <c r="AC37" s="42" t="n">
        <f aca="false">SUM(B:E!AC37:AC37)</f>
        <v>0</v>
      </c>
      <c r="AD37" s="42" t="n">
        <f aca="false">SUM(B:E!AD37:AD37)</f>
        <v>0</v>
      </c>
      <c r="AE37" s="42" t="n">
        <f aca="false">SUM(B:E!AE37:AE37)</f>
        <v>0</v>
      </c>
    </row>
    <row r="38" customFormat="false" ht="13.2" hidden="false" customHeight="false" outlineLevel="0" collapsed="false">
      <c r="A38" s="34" t="n">
        <v>1</v>
      </c>
      <c r="B38" s="21"/>
      <c r="C38" s="21"/>
      <c r="D38" s="21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</row>
    <row r="39" customFormat="false" ht="13.2" hidden="false" customHeight="false" outlineLevel="0" collapsed="false">
      <c r="A39" s="34" t="n">
        <v>1</v>
      </c>
      <c r="B39" s="56"/>
      <c r="C39" s="57" t="s">
        <v>84</v>
      </c>
      <c r="D39" s="57"/>
      <c r="E39" s="58" t="n">
        <f aca="false">SUBTOTAL(9,E40:E43)</f>
        <v>0</v>
      </c>
      <c r="F39" s="58" t="n">
        <f aca="false">SUBTOTAL(9,F40:F43)</f>
        <v>0</v>
      </c>
      <c r="G39" s="58" t="n">
        <f aca="false">SUBTOTAL(9,G40:G43)</f>
        <v>0</v>
      </c>
      <c r="H39" s="58" t="n">
        <f aca="false">SUBTOTAL(9,H40:H43)</f>
        <v>0</v>
      </c>
      <c r="I39" s="58" t="n">
        <f aca="false">SUBTOTAL(9,I40:I43)</f>
        <v>0</v>
      </c>
      <c r="J39" s="58" t="n">
        <f aca="false">SUBTOTAL(9,J40:J43)</f>
        <v>0</v>
      </c>
      <c r="K39" s="58" t="n">
        <f aca="false">SUBTOTAL(9,K40:K43)</f>
        <v>0</v>
      </c>
      <c r="L39" s="58" t="n">
        <f aca="false">SUBTOTAL(9,L40:L43)</f>
        <v>0</v>
      </c>
      <c r="M39" s="58" t="n">
        <f aca="false">SUBTOTAL(9,M40:M43)</f>
        <v>0</v>
      </c>
      <c r="N39" s="58" t="n">
        <f aca="false">SUBTOTAL(9,N40:N43)</f>
        <v>0</v>
      </c>
      <c r="O39" s="58" t="n">
        <f aca="false">SUBTOTAL(9,O40:O43)</f>
        <v>0</v>
      </c>
      <c r="P39" s="58" t="n">
        <f aca="false">SUBTOTAL(9,P40:P43)</f>
        <v>0</v>
      </c>
      <c r="Q39" s="58" t="n">
        <f aca="false">SUBTOTAL(9,Q40:Q43)</f>
        <v>0</v>
      </c>
      <c r="R39" s="58" t="n">
        <f aca="false">SUBTOTAL(9,R40:R43)</f>
        <v>0</v>
      </c>
      <c r="S39" s="58" t="n">
        <f aca="false">SUBTOTAL(9,S40:S43)</f>
        <v>0</v>
      </c>
      <c r="T39" s="58" t="n">
        <f aca="false">SUBTOTAL(9,T40:T43)</f>
        <v>0</v>
      </c>
      <c r="U39" s="58" t="n">
        <f aca="false">SUBTOTAL(9,U40:U43)</f>
        <v>0</v>
      </c>
      <c r="V39" s="58" t="n">
        <f aca="false">SUBTOTAL(9,V40:V43)</f>
        <v>0</v>
      </c>
      <c r="W39" s="58" t="n">
        <f aca="false">SUBTOTAL(9,W40:W43)</f>
        <v>0</v>
      </c>
      <c r="X39" s="58" t="n">
        <f aca="false">SUBTOTAL(9,X40:X43)</f>
        <v>0</v>
      </c>
      <c r="Y39" s="58" t="n">
        <f aca="false">SUBTOTAL(9,Y40:Y43)</f>
        <v>0</v>
      </c>
      <c r="Z39" s="58" t="n">
        <f aca="false">SUBTOTAL(9,Z40:Z43)</f>
        <v>0</v>
      </c>
      <c r="AA39" s="58" t="n">
        <f aca="false">SUBTOTAL(9,AA40:AA43)</f>
        <v>0</v>
      </c>
      <c r="AB39" s="58" t="n">
        <f aca="false">SUBTOTAL(9,AB40:AB43)</f>
        <v>0</v>
      </c>
      <c r="AC39" s="58" t="n">
        <f aca="false">SUBTOTAL(9,AC40:AC43)</f>
        <v>0</v>
      </c>
      <c r="AD39" s="58" t="n">
        <f aca="false">SUBTOTAL(9,AD40:AD43)</f>
        <v>0</v>
      </c>
      <c r="AE39" s="58" t="n">
        <f aca="false">SUBTOTAL(9,AE40:AE43)</f>
        <v>0</v>
      </c>
    </row>
    <row r="40" customFormat="false" ht="13.2" hidden="false" customHeight="false" outlineLevel="0" collapsed="false">
      <c r="A40" s="10" t="n">
        <f aca="false">IF(MAX(E40:AE40)=0,IF(MIN(E40:AE40)=0,3,2),2)</f>
        <v>3</v>
      </c>
      <c r="B40" s="35" t="s">
        <v>48</v>
      </c>
      <c r="C40" s="44" t="s">
        <v>85</v>
      </c>
      <c r="D40" s="44"/>
      <c r="E40" s="41" t="n">
        <f aca="false">SUM(F40,Y40)</f>
        <v>0</v>
      </c>
      <c r="F40" s="41" t="n">
        <f aca="false">SUM(G40:X40)</f>
        <v>0</v>
      </c>
      <c r="G40" s="42" t="n">
        <f aca="false">SUM(B:E!G40:G40)</f>
        <v>0</v>
      </c>
      <c r="H40" s="42" t="n">
        <f aca="false">SUM(B:E!H40:H40)</f>
        <v>0</v>
      </c>
      <c r="I40" s="42" t="n">
        <f aca="false">SUM(B:E!I40:I40)</f>
        <v>0</v>
      </c>
      <c r="J40" s="42" t="n">
        <f aca="false">SUM(B:E!J40:J40)</f>
        <v>0</v>
      </c>
      <c r="K40" s="42" t="n">
        <f aca="false">SUM(B:E!K40:K40)</f>
        <v>0</v>
      </c>
      <c r="L40" s="42" t="n">
        <f aca="false">SUM(B:E!L40:L40)</f>
        <v>0</v>
      </c>
      <c r="M40" s="42" t="n">
        <f aca="false">SUM(B:E!M40:M40)</f>
        <v>0</v>
      </c>
      <c r="N40" s="42" t="n">
        <f aca="false">SUM(B:E!N40:N40)</f>
        <v>0</v>
      </c>
      <c r="O40" s="42" t="n">
        <f aca="false">SUM(B:E!O40:O40)</f>
        <v>0</v>
      </c>
      <c r="P40" s="42" t="n">
        <f aca="false">SUM(B:E!P40:P40)</f>
        <v>0</v>
      </c>
      <c r="Q40" s="42" t="n">
        <f aca="false">SUM(B:E!Q40:Q40)</f>
        <v>0</v>
      </c>
      <c r="R40" s="42" t="n">
        <f aca="false">SUM(B:E!R40:R40)</f>
        <v>0</v>
      </c>
      <c r="S40" s="42" t="n">
        <f aca="false">SUM(B:E!S40:S40)</f>
        <v>0</v>
      </c>
      <c r="T40" s="42" t="n">
        <f aca="false">SUM(B:E!T40:T40)</f>
        <v>0</v>
      </c>
      <c r="U40" s="42" t="n">
        <f aca="false">SUM(B:E!U40:U40)</f>
        <v>0</v>
      </c>
      <c r="V40" s="42" t="n">
        <f aca="false">SUM(B:E!V40:V40)</f>
        <v>0</v>
      </c>
      <c r="W40" s="42" t="n">
        <f aca="false">SUM(B:E!W40:W40)</f>
        <v>0</v>
      </c>
      <c r="X40" s="42" t="n">
        <f aca="false">SUM(B:E!X40:X40)</f>
        <v>0</v>
      </c>
      <c r="Y40" s="41" t="n">
        <f aca="false">SUM(Z40:AE40)</f>
        <v>0</v>
      </c>
      <c r="Z40" s="42" t="n">
        <f aca="false">SUM(B:E!Z40:Z40)</f>
        <v>0</v>
      </c>
      <c r="AA40" s="42" t="n">
        <f aca="false">SUM(B:E!AA40:AA40)</f>
        <v>0</v>
      </c>
      <c r="AB40" s="42" t="n">
        <f aca="false">SUM(B:E!AB40:AB40)</f>
        <v>0</v>
      </c>
      <c r="AC40" s="42" t="n">
        <f aca="false">SUM(B:E!AC40:AC40)</f>
        <v>0</v>
      </c>
      <c r="AD40" s="42" t="n">
        <f aca="false">SUM(B:E!AD40:AD40)</f>
        <v>0</v>
      </c>
      <c r="AE40" s="42" t="n">
        <f aca="false">SUM(B:E!AE40:AE40)</f>
        <v>0</v>
      </c>
    </row>
    <row r="41" customFormat="false" ht="13.2" hidden="false" customHeight="false" outlineLevel="0" collapsed="false">
      <c r="A41" s="10" t="n">
        <f aca="false">IF(MAX(E41:AE41)=0,IF(MIN(E41:AE41)=0,3,2),2)</f>
        <v>3</v>
      </c>
      <c r="B41" s="35" t="s">
        <v>50</v>
      </c>
      <c r="C41" s="44" t="s">
        <v>86</v>
      </c>
      <c r="D41" s="44"/>
      <c r="E41" s="41" t="n">
        <f aca="false">SUM(F41,Y41)</f>
        <v>0</v>
      </c>
      <c r="F41" s="41" t="n">
        <f aca="false">SUM(G41:X41)</f>
        <v>0</v>
      </c>
      <c r="G41" s="42" t="n">
        <f aca="false">SUM(B:E!G41:G41)</f>
        <v>0</v>
      </c>
      <c r="H41" s="42" t="n">
        <f aca="false">SUM(B:E!H41:H41)</f>
        <v>0</v>
      </c>
      <c r="I41" s="42" t="n">
        <f aca="false">SUM(B:E!I41:I41)</f>
        <v>0</v>
      </c>
      <c r="J41" s="42" t="n">
        <f aca="false">SUM(B:E!J41:J41)</f>
        <v>0</v>
      </c>
      <c r="K41" s="42" t="n">
        <f aca="false">SUM(B:E!K41:K41)</f>
        <v>0</v>
      </c>
      <c r="L41" s="42" t="n">
        <f aca="false">SUM(B:E!L41:L41)</f>
        <v>0</v>
      </c>
      <c r="M41" s="42" t="n">
        <f aca="false">SUM(B:E!M41:M41)</f>
        <v>0</v>
      </c>
      <c r="N41" s="42" t="n">
        <f aca="false">SUM(B:E!N41:N41)</f>
        <v>0</v>
      </c>
      <c r="O41" s="42" t="n">
        <f aca="false">SUM(B:E!O41:O41)</f>
        <v>0</v>
      </c>
      <c r="P41" s="42" t="n">
        <f aca="false">SUM(B:E!P41:P41)</f>
        <v>0</v>
      </c>
      <c r="Q41" s="42" t="n">
        <f aca="false">SUM(B:E!Q41:Q41)</f>
        <v>0</v>
      </c>
      <c r="R41" s="42" t="n">
        <f aca="false">SUM(B:E!R41:R41)</f>
        <v>0</v>
      </c>
      <c r="S41" s="42" t="n">
        <f aca="false">SUM(B:E!S41:S41)</f>
        <v>0</v>
      </c>
      <c r="T41" s="42" t="n">
        <f aca="false">SUM(B:E!T41:T41)</f>
        <v>0</v>
      </c>
      <c r="U41" s="42" t="n">
        <f aca="false">SUM(B:E!U41:U41)</f>
        <v>0</v>
      </c>
      <c r="V41" s="42" t="n">
        <f aca="false">SUM(B:E!V41:V41)</f>
        <v>0</v>
      </c>
      <c r="W41" s="42" t="n">
        <f aca="false">SUM(B:E!W41:W41)</f>
        <v>0</v>
      </c>
      <c r="X41" s="42" t="n">
        <f aca="false">SUM(B:E!X41:X41)</f>
        <v>0</v>
      </c>
      <c r="Y41" s="41" t="n">
        <f aca="false">SUM(Z41:AE41)</f>
        <v>0</v>
      </c>
      <c r="Z41" s="42" t="n">
        <f aca="false">SUM(B:E!Z41:Z41)</f>
        <v>0</v>
      </c>
      <c r="AA41" s="42" t="n">
        <f aca="false">SUM(B:E!AA41:AA41)</f>
        <v>0</v>
      </c>
      <c r="AB41" s="42" t="n">
        <f aca="false">SUM(B:E!AB41:AB41)</f>
        <v>0</v>
      </c>
      <c r="AC41" s="42" t="n">
        <f aca="false">SUM(B:E!AC41:AC41)</f>
        <v>0</v>
      </c>
      <c r="AD41" s="42" t="n">
        <f aca="false">SUM(B:E!AD41:AD41)</f>
        <v>0</v>
      </c>
      <c r="AE41" s="42" t="n">
        <f aca="false">SUM(B:E!AE41:AE41)</f>
        <v>0</v>
      </c>
    </row>
    <row r="42" customFormat="false" ht="13.2" hidden="false" customHeight="false" outlineLevel="0" collapsed="false">
      <c r="A42" s="10" t="n">
        <f aca="false">IF(MAX(E42:AE42)=0,IF(MIN(E42:AE42)=0,3,2),2)</f>
        <v>3</v>
      </c>
      <c r="B42" s="35" t="s">
        <v>53</v>
      </c>
      <c r="C42" s="44" t="s">
        <v>87</v>
      </c>
      <c r="D42" s="44"/>
      <c r="E42" s="41" t="n">
        <f aca="false">SUM(F42,Y42)</f>
        <v>0</v>
      </c>
      <c r="F42" s="41" t="n">
        <f aca="false">SUM(G42:X42)</f>
        <v>0</v>
      </c>
      <c r="G42" s="42" t="n">
        <f aca="false">SUM(B:E!G42:G42)</f>
        <v>0</v>
      </c>
      <c r="H42" s="42" t="n">
        <f aca="false">SUM(B:E!H42:H42)</f>
        <v>0</v>
      </c>
      <c r="I42" s="42" t="n">
        <f aca="false">SUM(B:E!I42:I42)</f>
        <v>0</v>
      </c>
      <c r="J42" s="42" t="n">
        <f aca="false">SUM(B:E!J42:J42)</f>
        <v>0</v>
      </c>
      <c r="K42" s="42" t="n">
        <f aca="false">SUM(B:E!K42:K42)</f>
        <v>0</v>
      </c>
      <c r="L42" s="42" t="n">
        <f aca="false">SUM(B:E!L42:L42)</f>
        <v>0</v>
      </c>
      <c r="M42" s="42" t="n">
        <f aca="false">SUM(B:E!M42:M42)</f>
        <v>0</v>
      </c>
      <c r="N42" s="42" t="n">
        <f aca="false">SUM(B:E!N42:N42)</f>
        <v>0</v>
      </c>
      <c r="O42" s="42" t="n">
        <f aca="false">SUM(B:E!O42:O42)</f>
        <v>0</v>
      </c>
      <c r="P42" s="42" t="n">
        <f aca="false">SUM(B:E!P42:P42)</f>
        <v>0</v>
      </c>
      <c r="Q42" s="42" t="n">
        <f aca="false">SUM(B:E!Q42:Q42)</f>
        <v>0</v>
      </c>
      <c r="R42" s="42" t="n">
        <f aca="false">SUM(B:E!R42:R42)</f>
        <v>0</v>
      </c>
      <c r="S42" s="42" t="n">
        <f aca="false">SUM(B:E!S42:S42)</f>
        <v>0</v>
      </c>
      <c r="T42" s="42" t="n">
        <f aca="false">SUM(B:E!T42:T42)</f>
        <v>0</v>
      </c>
      <c r="U42" s="42" t="n">
        <f aca="false">SUM(B:E!U42:U42)</f>
        <v>0</v>
      </c>
      <c r="V42" s="42" t="n">
        <f aca="false">SUM(B:E!V42:V42)</f>
        <v>0</v>
      </c>
      <c r="W42" s="42" t="n">
        <f aca="false">SUM(B:E!W42:W42)</f>
        <v>0</v>
      </c>
      <c r="X42" s="42" t="n">
        <f aca="false">SUM(B:E!X42:X42)</f>
        <v>0</v>
      </c>
      <c r="Y42" s="41" t="n">
        <f aca="false">SUM(Z42:AE42)</f>
        <v>0</v>
      </c>
      <c r="Z42" s="42" t="n">
        <f aca="false">SUM(B:E!Z42:Z42)</f>
        <v>0</v>
      </c>
      <c r="AA42" s="42" t="n">
        <f aca="false">SUM(B:E!AA42:AA42)</f>
        <v>0</v>
      </c>
      <c r="AB42" s="42" t="n">
        <f aca="false">SUM(B:E!AB42:AB42)</f>
        <v>0</v>
      </c>
      <c r="AC42" s="42" t="n">
        <f aca="false">SUM(B:E!AC42:AC42)</f>
        <v>0</v>
      </c>
      <c r="AD42" s="42" t="n">
        <f aca="false">SUM(B:E!AD42:AD42)</f>
        <v>0</v>
      </c>
      <c r="AE42" s="42" t="n">
        <f aca="false">SUM(B:E!AE42:AE42)</f>
        <v>0</v>
      </c>
    </row>
    <row r="43" customFormat="false" ht="13.2" hidden="false" customHeight="false" outlineLevel="0" collapsed="false">
      <c r="A43" s="10" t="n">
        <f aca="false">IF(MAX(E43:AE43)=0,IF(MIN(E43:AE43)=0,3,2),2)</f>
        <v>3</v>
      </c>
      <c r="B43" s="35" t="s">
        <v>88</v>
      </c>
      <c r="C43" s="44" t="s">
        <v>89</v>
      </c>
      <c r="D43" s="44"/>
      <c r="E43" s="41" t="n">
        <f aca="false">SUM(F43,Y43)</f>
        <v>0</v>
      </c>
      <c r="F43" s="41" t="n">
        <f aca="false">SUM(G43:X43)</f>
        <v>0</v>
      </c>
      <c r="G43" s="42" t="n">
        <f aca="false">SUM(B:E!G43:G43)</f>
        <v>0</v>
      </c>
      <c r="H43" s="42" t="n">
        <f aca="false">SUM(B:E!H43:H43)</f>
        <v>0</v>
      </c>
      <c r="I43" s="42" t="n">
        <f aca="false">SUM(B:E!I43:I43)</f>
        <v>0</v>
      </c>
      <c r="J43" s="42" t="n">
        <f aca="false">SUM(B:E!J43:J43)</f>
        <v>0</v>
      </c>
      <c r="K43" s="42" t="n">
        <f aca="false">SUM(B:E!K43:K43)</f>
        <v>0</v>
      </c>
      <c r="L43" s="42" t="n">
        <f aca="false">SUM(B:E!L43:L43)</f>
        <v>0</v>
      </c>
      <c r="M43" s="42" t="n">
        <f aca="false">SUM(B:E!M43:M43)</f>
        <v>0</v>
      </c>
      <c r="N43" s="42" t="n">
        <f aca="false">SUM(B:E!N43:N43)</f>
        <v>0</v>
      </c>
      <c r="O43" s="42" t="n">
        <f aca="false">SUM(B:E!O43:O43)</f>
        <v>0</v>
      </c>
      <c r="P43" s="42" t="n">
        <f aca="false">SUM(B:E!P43:P43)</f>
        <v>0</v>
      </c>
      <c r="Q43" s="42" t="n">
        <f aca="false">SUM(B:E!Q43:Q43)</f>
        <v>0</v>
      </c>
      <c r="R43" s="42" t="n">
        <f aca="false">SUM(B:E!R43:R43)</f>
        <v>0</v>
      </c>
      <c r="S43" s="42" t="n">
        <f aca="false">SUM(B:E!S43:S43)</f>
        <v>0</v>
      </c>
      <c r="T43" s="42" t="n">
        <f aca="false">SUM(B:E!T43:T43)</f>
        <v>0</v>
      </c>
      <c r="U43" s="42" t="n">
        <f aca="false">SUM(B:E!U43:U43)</f>
        <v>0</v>
      </c>
      <c r="V43" s="42" t="n">
        <f aca="false">SUM(B:E!V43:V43)</f>
        <v>0</v>
      </c>
      <c r="W43" s="42" t="n">
        <f aca="false">SUM(B:E!W43:W43)</f>
        <v>0</v>
      </c>
      <c r="X43" s="42" t="n">
        <f aca="false">SUM(B:E!X43:X43)</f>
        <v>0</v>
      </c>
      <c r="Y43" s="41" t="n">
        <f aca="false">SUM(Z43:AE43)</f>
        <v>0</v>
      </c>
      <c r="Z43" s="42" t="n">
        <f aca="false">SUM(B:E!Z43:Z43)</f>
        <v>0</v>
      </c>
      <c r="AA43" s="42" t="n">
        <f aca="false">SUM(B:E!AA43:AA43)</f>
        <v>0</v>
      </c>
      <c r="AB43" s="42" t="n">
        <f aca="false">SUM(B:E!AB43:AB43)</f>
        <v>0</v>
      </c>
      <c r="AC43" s="42" t="n">
        <f aca="false">SUM(B:E!AC43:AC43)</f>
        <v>0</v>
      </c>
      <c r="AD43" s="42" t="n">
        <f aca="false">SUM(B:E!AD43:AD43)</f>
        <v>0</v>
      </c>
      <c r="AE43" s="42" t="n">
        <f aca="false">SUM(B:E!AE43:AE43)</f>
        <v>0</v>
      </c>
    </row>
    <row r="44" customFormat="false" ht="13.2" hidden="false" customHeight="false" outlineLevel="0" collapsed="false">
      <c r="A44" s="34" t="n">
        <v>1</v>
      </c>
      <c r="B44" s="21"/>
      <c r="C44" s="21"/>
      <c r="D44" s="21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</row>
    <row r="45" customFormat="false" ht="13.2" hidden="false" customHeight="false" outlineLevel="0" collapsed="false">
      <c r="A45" s="34" t="n">
        <v>1</v>
      </c>
      <c r="B45" s="51"/>
      <c r="C45" s="59" t="s">
        <v>90</v>
      </c>
      <c r="D45" s="59"/>
      <c r="E45" s="60" t="n">
        <f aca="false">E14-E24+E39</f>
        <v>0</v>
      </c>
      <c r="F45" s="60" t="n">
        <f aca="false">F14-F24+F39</f>
        <v>0</v>
      </c>
      <c r="G45" s="60" t="n">
        <f aca="false">G14-G24+G39</f>
        <v>0</v>
      </c>
      <c r="H45" s="60" t="n">
        <f aca="false">H14-H24+H39</f>
        <v>0</v>
      </c>
      <c r="I45" s="60" t="n">
        <f aca="false">I14-I24+I39</f>
        <v>0</v>
      </c>
      <c r="J45" s="60" t="n">
        <f aca="false">J14-J24+J39</f>
        <v>0</v>
      </c>
      <c r="K45" s="60" t="n">
        <f aca="false">K14-K24+K39</f>
        <v>0</v>
      </c>
      <c r="L45" s="60" t="n">
        <f aca="false">L14-L24+L39</f>
        <v>0</v>
      </c>
      <c r="M45" s="60" t="n">
        <f aca="false">M14-M24+M39</f>
        <v>0</v>
      </c>
      <c r="N45" s="60" t="n">
        <f aca="false">N14-N24+N39</f>
        <v>0</v>
      </c>
      <c r="O45" s="60" t="n">
        <f aca="false">O14-O24+O39</f>
        <v>0</v>
      </c>
      <c r="P45" s="60" t="n">
        <f aca="false">P14-P24+P39</f>
        <v>0</v>
      </c>
      <c r="Q45" s="60" t="n">
        <f aca="false">Q14-Q24+Q39</f>
        <v>0</v>
      </c>
      <c r="R45" s="60" t="n">
        <f aca="false">R14-R24+R39</f>
        <v>0</v>
      </c>
      <c r="S45" s="60" t="n">
        <f aca="false">S14-S24+S39</f>
        <v>0</v>
      </c>
      <c r="T45" s="60" t="n">
        <f aca="false">T14-T24+T39</f>
        <v>0</v>
      </c>
      <c r="U45" s="60" t="n">
        <f aca="false">U14-U24+U39</f>
        <v>0</v>
      </c>
      <c r="V45" s="60" t="n">
        <f aca="false">V14-V24+V39</f>
        <v>0</v>
      </c>
      <c r="W45" s="60" t="n">
        <f aca="false">W14-W24+W39</f>
        <v>0</v>
      </c>
      <c r="X45" s="60" t="n">
        <f aca="false">X14-X24+X39</f>
        <v>0</v>
      </c>
      <c r="Y45" s="60" t="n">
        <f aca="false">Y14-Y24+Y39</f>
        <v>0</v>
      </c>
      <c r="Z45" s="60" t="n">
        <f aca="false">Z14-Z24+Z39</f>
        <v>0</v>
      </c>
      <c r="AA45" s="60" t="n">
        <f aca="false">AA14-AA24+AA39</f>
        <v>0</v>
      </c>
      <c r="AB45" s="60" t="n">
        <f aca="false">AB14-AB24+AB39</f>
        <v>0</v>
      </c>
      <c r="AC45" s="60" t="n">
        <f aca="false">AC14-AC24+AC39</f>
        <v>0</v>
      </c>
      <c r="AD45" s="60" t="n">
        <f aca="false">AD14-AD24+AD39</f>
        <v>0</v>
      </c>
      <c r="AE45" s="60" t="n">
        <f aca="false">AE14-AE24+AE39</f>
        <v>0</v>
      </c>
    </row>
    <row r="46" customFormat="false" ht="13.2" hidden="false" customHeight="false" outlineLevel="0" collapsed="false">
      <c r="A46" s="34" t="n">
        <v>1</v>
      </c>
      <c r="B46" s="21"/>
      <c r="C46" s="21"/>
      <c r="D46" s="21"/>
      <c r="E46" s="61" t="n">
        <f aca="false">ROUND(E45,0)+ROUND(E47,0)</f>
        <v>0</v>
      </c>
      <c r="F46" s="61" t="n">
        <f aca="false">ROUND(F45,0)+ROUND(F47,0)</f>
        <v>0</v>
      </c>
      <c r="G46" s="61" t="n">
        <f aca="false">ROUND(G45,0)+ROUND(G47,0)</f>
        <v>0</v>
      </c>
      <c r="H46" s="61" t="n">
        <f aca="false">ROUND(H45,0)+ROUND(H47,0)</f>
        <v>0</v>
      </c>
      <c r="I46" s="61" t="n">
        <f aca="false">ROUND(I45,0)+ROUND(I47,0)</f>
        <v>0</v>
      </c>
      <c r="J46" s="61" t="n">
        <f aca="false">ROUND(J45,0)+ROUND(J47,0)</f>
        <v>0</v>
      </c>
      <c r="K46" s="61" t="n">
        <f aca="false">ROUND(K45,0)+ROUND(K47,0)</f>
        <v>0</v>
      </c>
      <c r="L46" s="61" t="n">
        <f aca="false">ROUND(L45,0)+ROUND(L47,0)</f>
        <v>0</v>
      </c>
      <c r="M46" s="61" t="n">
        <f aca="false">ROUND(M45,0)+ROUND(M47,0)</f>
        <v>0</v>
      </c>
      <c r="N46" s="61" t="n">
        <f aca="false">ROUND(N45,0)+ROUND(N47,0)</f>
        <v>0</v>
      </c>
      <c r="O46" s="61" t="n">
        <f aca="false">ROUND(O45,0)+ROUND(O47,0)</f>
        <v>0</v>
      </c>
      <c r="P46" s="61" t="n">
        <f aca="false">ROUND(P45,0)+ROUND(P47,0)</f>
        <v>0</v>
      </c>
      <c r="Q46" s="61" t="n">
        <f aca="false">ROUND(Q45,0)+ROUND(Q47,0)</f>
        <v>0</v>
      </c>
      <c r="R46" s="61" t="n">
        <f aca="false">ROUND(R45,0)+ROUND(R47,0)</f>
        <v>0</v>
      </c>
      <c r="S46" s="61" t="n">
        <f aca="false">ROUND(S45,0)+ROUND(S47,0)</f>
        <v>0</v>
      </c>
      <c r="T46" s="61" t="n">
        <f aca="false">ROUND(T45,0)+ROUND(T47,0)</f>
        <v>0</v>
      </c>
      <c r="U46" s="61" t="n">
        <f aca="false">ROUND(U45,0)+ROUND(U47,0)</f>
        <v>0</v>
      </c>
      <c r="V46" s="61" t="n">
        <f aca="false">ROUND(V45,0)+ROUND(V47,0)</f>
        <v>0</v>
      </c>
      <c r="W46" s="61" t="n">
        <f aca="false">ROUND(W45,0)+ROUND(W47,0)</f>
        <v>0</v>
      </c>
      <c r="X46" s="61" t="n">
        <f aca="false">ROUND(X45,0)+ROUND(X47,0)</f>
        <v>0</v>
      </c>
      <c r="Y46" s="61" t="n">
        <f aca="false">ROUND(Y45,0)+ROUND(Y47,0)</f>
        <v>0</v>
      </c>
      <c r="Z46" s="61" t="n">
        <f aca="false">ROUND(Z45,0)+ROUND(Z47,0)</f>
        <v>0</v>
      </c>
      <c r="AA46" s="61" t="n">
        <f aca="false">ROUND(AA45,0)+ROUND(AA47,0)</f>
        <v>0</v>
      </c>
      <c r="AB46" s="61" t="n">
        <f aca="false">ROUND(AB45,0)+ROUND(AB47,0)</f>
        <v>0</v>
      </c>
      <c r="AC46" s="61" t="n">
        <f aca="false">ROUND(AC45,0)+ROUND(AC47,0)</f>
        <v>0</v>
      </c>
      <c r="AD46" s="61" t="n">
        <f aca="false">ROUND(AD45,0)+ROUND(AD47,0)</f>
        <v>0</v>
      </c>
      <c r="AE46" s="61" t="n">
        <f aca="false">ROUND(AE45,0)+ROUND(AE47,0)</f>
        <v>0</v>
      </c>
    </row>
    <row r="47" customFormat="false" ht="13.2" hidden="false" customHeight="false" outlineLevel="0" collapsed="false">
      <c r="A47" s="34" t="n">
        <v>1</v>
      </c>
      <c r="B47" s="51"/>
      <c r="C47" s="59" t="s">
        <v>91</v>
      </c>
      <c r="D47" s="59"/>
      <c r="E47" s="60" t="n">
        <f aca="false">SUBTOTAL(9,E48:E58)</f>
        <v>0</v>
      </c>
      <c r="F47" s="60" t="n">
        <f aca="false">SUBTOTAL(9,F48:F58)</f>
        <v>0</v>
      </c>
      <c r="G47" s="60" t="n">
        <f aca="false">SUBTOTAL(9,G48:G58)</f>
        <v>0</v>
      </c>
      <c r="H47" s="60" t="n">
        <f aca="false">SUBTOTAL(9,H48:H58)</f>
        <v>0</v>
      </c>
      <c r="I47" s="60" t="n">
        <f aca="false">SUBTOTAL(9,I48:I58)</f>
        <v>0</v>
      </c>
      <c r="J47" s="60" t="n">
        <f aca="false">SUBTOTAL(9,J48:J58)</f>
        <v>0</v>
      </c>
      <c r="K47" s="60" t="n">
        <f aca="false">SUBTOTAL(9,K48:K58)</f>
        <v>0</v>
      </c>
      <c r="L47" s="60" t="n">
        <f aca="false">SUBTOTAL(9,L48:L58)</f>
        <v>0</v>
      </c>
      <c r="M47" s="60" t="n">
        <f aca="false">SUBTOTAL(9,M48:M58)</f>
        <v>0</v>
      </c>
      <c r="N47" s="60" t="n">
        <f aca="false">SUBTOTAL(9,N48:N58)</f>
        <v>0</v>
      </c>
      <c r="O47" s="60" t="n">
        <f aca="false">SUBTOTAL(9,O48:O58)</f>
        <v>0</v>
      </c>
      <c r="P47" s="60" t="n">
        <f aca="false">SUBTOTAL(9,P48:P58)</f>
        <v>0</v>
      </c>
      <c r="Q47" s="60" t="n">
        <f aca="false">SUBTOTAL(9,Q48:Q58)</f>
        <v>0</v>
      </c>
      <c r="R47" s="60" t="n">
        <f aca="false">SUBTOTAL(9,R48:R58)</f>
        <v>0</v>
      </c>
      <c r="S47" s="60" t="n">
        <f aca="false">SUBTOTAL(9,S48:S58)</f>
        <v>0</v>
      </c>
      <c r="T47" s="60" t="n">
        <f aca="false">SUBTOTAL(9,T48:T58)</f>
        <v>0</v>
      </c>
      <c r="U47" s="60" t="n">
        <f aca="false">SUBTOTAL(9,U48:U58)</f>
        <v>0</v>
      </c>
      <c r="V47" s="60" t="n">
        <f aca="false">SUBTOTAL(9,V48:V58)</f>
        <v>0</v>
      </c>
      <c r="W47" s="60" t="n">
        <f aca="false">SUBTOTAL(9,W48:W58)</f>
        <v>0</v>
      </c>
      <c r="X47" s="60" t="n">
        <f aca="false">SUBTOTAL(9,X48:X58)</f>
        <v>0</v>
      </c>
      <c r="Y47" s="60" t="n">
        <f aca="false">SUBTOTAL(9,Y48:Y58)</f>
        <v>0</v>
      </c>
      <c r="Z47" s="60" t="n">
        <f aca="false">SUBTOTAL(9,Z48:Z58)</f>
        <v>0</v>
      </c>
      <c r="AA47" s="60" t="n">
        <f aca="false">SUBTOTAL(9,AA48:AA58)</f>
        <v>0</v>
      </c>
      <c r="AB47" s="60" t="n">
        <f aca="false">SUBTOTAL(9,AB48:AB58)</f>
        <v>0</v>
      </c>
      <c r="AC47" s="60" t="n">
        <f aca="false">SUBTOTAL(9,AC48:AC58)</f>
        <v>0</v>
      </c>
      <c r="AD47" s="60" t="n">
        <f aca="false">SUBTOTAL(9,AD48:AD58)</f>
        <v>0</v>
      </c>
      <c r="AE47" s="60" t="n">
        <f aca="false">SUBTOTAL(9,AE48:AE58)</f>
        <v>0</v>
      </c>
    </row>
    <row r="48" customFormat="false" ht="13.2" hidden="false" customHeight="false" outlineLevel="0" collapsed="false">
      <c r="A48" s="10" t="n">
        <f aca="false">IF(MAX(E48:AE48)=0,IF(MIN(E48:AE48)=0,3,2),2)</f>
        <v>3</v>
      </c>
      <c r="B48" s="51"/>
      <c r="C48" s="37" t="s">
        <v>92</v>
      </c>
      <c r="D48" s="37"/>
      <c r="E48" s="50" t="n">
        <f aca="false">SUBTOTAL(9,E49:E50)</f>
        <v>0</v>
      </c>
      <c r="F48" s="50" t="n">
        <f aca="false">SUBTOTAL(9,F49:F50)</f>
        <v>0</v>
      </c>
      <c r="G48" s="50" t="n">
        <f aca="false">SUBTOTAL(9,G49:G50)</f>
        <v>0</v>
      </c>
      <c r="H48" s="50" t="n">
        <f aca="false">SUBTOTAL(9,H49:H50)</f>
        <v>0</v>
      </c>
      <c r="I48" s="50" t="n">
        <f aca="false">SUBTOTAL(9,I49:I50)</f>
        <v>0</v>
      </c>
      <c r="J48" s="50" t="n">
        <f aca="false">SUBTOTAL(9,J49:J50)</f>
        <v>0</v>
      </c>
      <c r="K48" s="50" t="n">
        <f aca="false">SUBTOTAL(9,K49:K50)</f>
        <v>0</v>
      </c>
      <c r="L48" s="50" t="n">
        <f aca="false">SUBTOTAL(9,L49:L50)</f>
        <v>0</v>
      </c>
      <c r="M48" s="50" t="n">
        <f aca="false">SUBTOTAL(9,M49:M50)</f>
        <v>0</v>
      </c>
      <c r="N48" s="50" t="n">
        <f aca="false">SUBTOTAL(9,N49:N50)</f>
        <v>0</v>
      </c>
      <c r="O48" s="50" t="n">
        <f aca="false">SUBTOTAL(9,O49:O50)</f>
        <v>0</v>
      </c>
      <c r="P48" s="50" t="n">
        <f aca="false">SUBTOTAL(9,P49:P50)</f>
        <v>0</v>
      </c>
      <c r="Q48" s="50" t="n">
        <f aca="false">SUBTOTAL(9,Q49:Q50)</f>
        <v>0</v>
      </c>
      <c r="R48" s="50" t="n">
        <f aca="false">SUBTOTAL(9,R49:R50)</f>
        <v>0</v>
      </c>
      <c r="S48" s="50" t="n">
        <f aca="false">SUBTOTAL(9,S49:S50)</f>
        <v>0</v>
      </c>
      <c r="T48" s="50" t="n">
        <f aca="false">SUBTOTAL(9,T49:T50)</f>
        <v>0</v>
      </c>
      <c r="U48" s="50" t="n">
        <f aca="false">SUBTOTAL(9,U49:U50)</f>
        <v>0</v>
      </c>
      <c r="V48" s="50" t="n">
        <f aca="false">SUBTOTAL(9,V49:V50)</f>
        <v>0</v>
      </c>
      <c r="W48" s="50" t="n">
        <f aca="false">SUBTOTAL(9,W49:W50)</f>
        <v>0</v>
      </c>
      <c r="X48" s="50" t="n">
        <f aca="false">SUBTOTAL(9,X49:X50)</f>
        <v>0</v>
      </c>
      <c r="Y48" s="50" t="n">
        <f aca="false">SUBTOTAL(9,Y49:Y50)</f>
        <v>0</v>
      </c>
      <c r="Z48" s="50" t="n">
        <f aca="false">SUBTOTAL(9,Z49:Z50)</f>
        <v>0</v>
      </c>
      <c r="AA48" s="50" t="n">
        <f aca="false">SUBTOTAL(9,AA49:AA50)</f>
        <v>0</v>
      </c>
      <c r="AB48" s="50" t="n">
        <f aca="false">SUBTOTAL(9,AB49:AB50)</f>
        <v>0</v>
      </c>
      <c r="AC48" s="50" t="n">
        <f aca="false">SUBTOTAL(9,AC49:AC50)</f>
        <v>0</v>
      </c>
      <c r="AD48" s="50" t="n">
        <f aca="false">SUBTOTAL(9,AD49:AD50)</f>
        <v>0</v>
      </c>
      <c r="AE48" s="50" t="n">
        <f aca="false">SUBTOTAL(9,AE49:AE50)</f>
        <v>0</v>
      </c>
    </row>
    <row r="49" customFormat="false" ht="13.2" hidden="false" customHeight="false" outlineLevel="0" collapsed="false">
      <c r="A49" s="10" t="n">
        <f aca="false">IF(MAX(E49:AE49)=0,IF(MIN(E49:AE49)=0,3,2),2)</f>
        <v>3</v>
      </c>
      <c r="B49" s="51"/>
      <c r="C49" s="40" t="s">
        <v>93</v>
      </c>
      <c r="D49" s="40"/>
      <c r="E49" s="41" t="n">
        <f aca="false">SUM(F49,Y49)</f>
        <v>0</v>
      </c>
      <c r="F49" s="41" t="n">
        <f aca="false">SUM(G49:X49)</f>
        <v>0</v>
      </c>
      <c r="G49" s="42" t="n">
        <f aca="false">SUM(B:E!G49:G49)</f>
        <v>0</v>
      </c>
      <c r="H49" s="42" t="n">
        <f aca="false">SUM(B:E!H49:H49)</f>
        <v>0</v>
      </c>
      <c r="I49" s="42" t="n">
        <f aca="false">SUM(B:E!I49:I49)</f>
        <v>0</v>
      </c>
      <c r="J49" s="42" t="n">
        <f aca="false">SUM(B:E!J49:J49)</f>
        <v>0</v>
      </c>
      <c r="K49" s="42" t="n">
        <f aca="false">SUM(B:E!K49:K49)</f>
        <v>0</v>
      </c>
      <c r="L49" s="42" t="n">
        <f aca="false">SUM(B:E!L49:L49)</f>
        <v>0</v>
      </c>
      <c r="M49" s="42" t="n">
        <f aca="false">SUM(B:E!M49:M49)</f>
        <v>0</v>
      </c>
      <c r="N49" s="42" t="n">
        <f aca="false">SUM(B:E!N49:N49)</f>
        <v>0</v>
      </c>
      <c r="O49" s="42" t="n">
        <f aca="false">SUM(B:E!O49:O49)</f>
        <v>0</v>
      </c>
      <c r="P49" s="42" t="n">
        <f aca="false">SUM(B:E!P49:P49)</f>
        <v>0</v>
      </c>
      <c r="Q49" s="42" t="n">
        <f aca="false">SUM(B:E!Q49:Q49)</f>
        <v>0</v>
      </c>
      <c r="R49" s="42" t="n">
        <f aca="false">SUM(B:E!R49:R49)</f>
        <v>0</v>
      </c>
      <c r="S49" s="42" t="n">
        <f aca="false">SUM(B:E!S49:S49)</f>
        <v>0</v>
      </c>
      <c r="T49" s="42" t="n">
        <f aca="false">SUM(B:E!T49:T49)</f>
        <v>0</v>
      </c>
      <c r="U49" s="42" t="n">
        <f aca="false">SUM(B:E!U49:U49)</f>
        <v>0</v>
      </c>
      <c r="V49" s="42" t="n">
        <f aca="false">SUM(B:E!V49:V49)</f>
        <v>0</v>
      </c>
      <c r="W49" s="42" t="n">
        <f aca="false">SUM(B:E!W49:W49)</f>
        <v>0</v>
      </c>
      <c r="X49" s="42" t="n">
        <f aca="false">SUM(B:E!X49:X49)</f>
        <v>0</v>
      </c>
      <c r="Y49" s="41" t="n">
        <f aca="false">SUM(Z49:AE49)</f>
        <v>0</v>
      </c>
      <c r="Z49" s="42" t="n">
        <f aca="false">SUM(B:E!Z49:Z49)</f>
        <v>0</v>
      </c>
      <c r="AA49" s="42" t="n">
        <f aca="false">SUM(B:E!AA49:AA49)</f>
        <v>0</v>
      </c>
      <c r="AB49" s="42" t="n">
        <f aca="false">SUM(B:E!AB49:AB49)</f>
        <v>0</v>
      </c>
      <c r="AC49" s="42" t="n">
        <f aca="false">SUM(B:E!AC49:AC49)</f>
        <v>0</v>
      </c>
      <c r="AD49" s="42" t="n">
        <f aca="false">SUM(B:E!AD49:AD49)</f>
        <v>0</v>
      </c>
      <c r="AE49" s="42" t="n">
        <f aca="false">SUM(B:E!AE49:AE49)</f>
        <v>0</v>
      </c>
    </row>
    <row r="50" customFormat="false" ht="13.2" hidden="false" customHeight="false" outlineLevel="0" collapsed="false">
      <c r="A50" s="10" t="n">
        <f aca="false">IF(MAX(E50:AE50)=0,IF(MIN(E50:AE50)=0,3,2),2)</f>
        <v>3</v>
      </c>
      <c r="B50" s="51"/>
      <c r="C50" s="40" t="s">
        <v>94</v>
      </c>
      <c r="D50" s="40"/>
      <c r="E50" s="41" t="n">
        <f aca="false">SUM(F50,Y50)</f>
        <v>0</v>
      </c>
      <c r="F50" s="41" t="n">
        <f aca="false">SUM(G50:X50)</f>
        <v>0</v>
      </c>
      <c r="G50" s="42" t="n">
        <f aca="false">SUM(B:E!G50:G50)</f>
        <v>0</v>
      </c>
      <c r="H50" s="42" t="n">
        <f aca="false">SUM(B:E!H50:H50)</f>
        <v>0</v>
      </c>
      <c r="I50" s="42" t="n">
        <f aca="false">SUM(B:E!I50:I50)</f>
        <v>0</v>
      </c>
      <c r="J50" s="42" t="n">
        <f aca="false">SUM(B:E!J50:J50)</f>
        <v>0</v>
      </c>
      <c r="K50" s="42" t="n">
        <f aca="false">SUM(B:E!K50:K50)</f>
        <v>0</v>
      </c>
      <c r="L50" s="42" t="n">
        <f aca="false">SUM(B:E!L50:L50)</f>
        <v>0</v>
      </c>
      <c r="M50" s="42" t="n">
        <f aca="false">SUM(B:E!M50:M50)</f>
        <v>0</v>
      </c>
      <c r="N50" s="42" t="n">
        <f aca="false">SUM(B:E!N50:N50)</f>
        <v>0</v>
      </c>
      <c r="O50" s="42" t="n">
        <f aca="false">SUM(B:E!O50:O50)</f>
        <v>0</v>
      </c>
      <c r="P50" s="42" t="n">
        <f aca="false">SUM(B:E!P50:P50)</f>
        <v>0</v>
      </c>
      <c r="Q50" s="42" t="n">
        <f aca="false">SUM(B:E!Q50:Q50)</f>
        <v>0</v>
      </c>
      <c r="R50" s="42" t="n">
        <f aca="false">SUM(B:E!R50:R50)</f>
        <v>0</v>
      </c>
      <c r="S50" s="42" t="n">
        <f aca="false">SUM(B:E!S50:S50)</f>
        <v>0</v>
      </c>
      <c r="T50" s="42" t="n">
        <f aca="false">SUM(B:E!T50:T50)</f>
        <v>0</v>
      </c>
      <c r="U50" s="42" t="n">
        <f aca="false">SUM(B:E!U50:U50)</f>
        <v>0</v>
      </c>
      <c r="V50" s="42" t="n">
        <f aca="false">SUM(B:E!V50:V50)</f>
        <v>0</v>
      </c>
      <c r="W50" s="42" t="n">
        <f aca="false">SUM(B:E!W50:W50)</f>
        <v>0</v>
      </c>
      <c r="X50" s="42" t="n">
        <f aca="false">SUM(B:E!X50:X50)</f>
        <v>0</v>
      </c>
      <c r="Y50" s="41" t="n">
        <f aca="false">SUM(Z50:AE50)</f>
        <v>0</v>
      </c>
      <c r="Z50" s="42" t="n">
        <f aca="false">SUM(B:E!Z50:Z50)</f>
        <v>0</v>
      </c>
      <c r="AA50" s="42" t="n">
        <f aca="false">SUM(B:E!AA50:AA50)</f>
        <v>0</v>
      </c>
      <c r="AB50" s="42" t="n">
        <f aca="false">SUM(B:E!AB50:AB50)</f>
        <v>0</v>
      </c>
      <c r="AC50" s="42" t="n">
        <f aca="false">SUM(B:E!AC50:AC50)</f>
        <v>0</v>
      </c>
      <c r="AD50" s="42" t="n">
        <f aca="false">SUM(B:E!AD50:AD50)</f>
        <v>0</v>
      </c>
      <c r="AE50" s="42" t="n">
        <f aca="false">SUM(B:E!AE50:AE50)</f>
        <v>0</v>
      </c>
    </row>
    <row r="51" customFormat="false" ht="13.2" hidden="false" customHeight="false" outlineLevel="0" collapsed="false">
      <c r="A51" s="10" t="n">
        <f aca="false">IF(MAX(E51:AE51)=0,IF(MIN(E51:AE51)=0,3,2),2)</f>
        <v>3</v>
      </c>
      <c r="B51" s="51"/>
      <c r="C51" s="37" t="s">
        <v>95</v>
      </c>
      <c r="D51" s="37"/>
      <c r="E51" s="62" t="n">
        <f aca="false">SUBTOTAL(9,E52:E58)</f>
        <v>0</v>
      </c>
      <c r="F51" s="62" t="n">
        <f aca="false">SUBTOTAL(9,F52:F58)</f>
        <v>0</v>
      </c>
      <c r="G51" s="62" t="n">
        <f aca="false">SUBTOTAL(9,G52:G58)</f>
        <v>0</v>
      </c>
      <c r="H51" s="62" t="n">
        <f aca="false">SUBTOTAL(9,H52:H58)</f>
        <v>0</v>
      </c>
      <c r="I51" s="62" t="n">
        <f aca="false">SUBTOTAL(9,I52:I58)</f>
        <v>0</v>
      </c>
      <c r="J51" s="62" t="n">
        <f aca="false">SUBTOTAL(9,J52:J58)</f>
        <v>0</v>
      </c>
      <c r="K51" s="62" t="n">
        <f aca="false">SUBTOTAL(9,K52:K58)</f>
        <v>0</v>
      </c>
      <c r="L51" s="62" t="n">
        <f aca="false">SUBTOTAL(9,L52:L58)</f>
        <v>0</v>
      </c>
      <c r="M51" s="62" t="n">
        <f aca="false">SUBTOTAL(9,M52:M58)</f>
        <v>0</v>
      </c>
      <c r="N51" s="62" t="n">
        <f aca="false">SUBTOTAL(9,N52:N58)</f>
        <v>0</v>
      </c>
      <c r="O51" s="62" t="n">
        <f aca="false">SUBTOTAL(9,O52:O58)</f>
        <v>0</v>
      </c>
      <c r="P51" s="62" t="n">
        <f aca="false">SUBTOTAL(9,P52:P58)</f>
        <v>0</v>
      </c>
      <c r="Q51" s="62" t="n">
        <f aca="false">SUBTOTAL(9,Q52:Q58)</f>
        <v>0</v>
      </c>
      <c r="R51" s="62" t="n">
        <f aca="false">SUBTOTAL(9,R52:R58)</f>
        <v>0</v>
      </c>
      <c r="S51" s="62" t="n">
        <f aca="false">SUBTOTAL(9,S52:S58)</f>
        <v>0</v>
      </c>
      <c r="T51" s="62" t="n">
        <f aca="false">SUBTOTAL(9,T52:T58)</f>
        <v>0</v>
      </c>
      <c r="U51" s="62" t="n">
        <f aca="false">SUBTOTAL(9,U52:U58)</f>
        <v>0</v>
      </c>
      <c r="V51" s="62" t="n">
        <f aca="false">SUBTOTAL(9,V52:V58)</f>
        <v>0</v>
      </c>
      <c r="W51" s="62" t="n">
        <f aca="false">SUBTOTAL(9,W52:W58)</f>
        <v>0</v>
      </c>
      <c r="X51" s="62" t="n">
        <f aca="false">SUBTOTAL(9,X52:X58)</f>
        <v>0</v>
      </c>
      <c r="Y51" s="62" t="n">
        <f aca="false">SUBTOTAL(9,Y52:Y58)</f>
        <v>0</v>
      </c>
      <c r="Z51" s="62" t="n">
        <f aca="false">SUBTOTAL(9,Z52:Z58)</f>
        <v>0</v>
      </c>
      <c r="AA51" s="62" t="n">
        <f aca="false">SUBTOTAL(9,AA52:AA58)</f>
        <v>0</v>
      </c>
      <c r="AB51" s="62" t="n">
        <f aca="false">SUBTOTAL(9,AB52:AB58)</f>
        <v>0</v>
      </c>
      <c r="AC51" s="62" t="n">
        <f aca="false">SUBTOTAL(9,AC52:AC58)</f>
        <v>0</v>
      </c>
      <c r="AD51" s="62" t="n">
        <f aca="false">SUBTOTAL(9,AD52:AD58)</f>
        <v>0</v>
      </c>
      <c r="AE51" s="62" t="n">
        <f aca="false">SUBTOTAL(9,AE52:AE58)</f>
        <v>0</v>
      </c>
    </row>
    <row r="52" customFormat="false" ht="13.2" hidden="false" customHeight="false" outlineLevel="0" collapsed="false">
      <c r="A52" s="10" t="n">
        <f aca="false">IF(MAX(E52:AE52)=0,IF(MIN(E52:AE52)=0,3,2),2)</f>
        <v>3</v>
      </c>
      <c r="B52" s="63"/>
      <c r="C52" s="40" t="s">
        <v>96</v>
      </c>
      <c r="D52" s="40"/>
      <c r="E52" s="62" t="n">
        <f aca="false">SUBTOTAL(9,E53:E56)</f>
        <v>0</v>
      </c>
      <c r="F52" s="62" t="n">
        <f aca="false">SUBTOTAL(9,F53:F56)</f>
        <v>0</v>
      </c>
      <c r="G52" s="62" t="n">
        <f aca="false">SUBTOTAL(9,G53:G56)</f>
        <v>0</v>
      </c>
      <c r="H52" s="62" t="n">
        <f aca="false">SUBTOTAL(9,H53:H56)</f>
        <v>0</v>
      </c>
      <c r="I52" s="62" t="n">
        <f aca="false">SUBTOTAL(9,I53:I56)</f>
        <v>0</v>
      </c>
      <c r="J52" s="62" t="n">
        <f aca="false">SUBTOTAL(9,J53:J56)</f>
        <v>0</v>
      </c>
      <c r="K52" s="62" t="n">
        <f aca="false">SUBTOTAL(9,K53:K56)</f>
        <v>0</v>
      </c>
      <c r="L52" s="62" t="n">
        <f aca="false">SUBTOTAL(9,L53:L56)</f>
        <v>0</v>
      </c>
      <c r="M52" s="62" t="n">
        <f aca="false">SUBTOTAL(9,M53:M56)</f>
        <v>0</v>
      </c>
      <c r="N52" s="62" t="n">
        <f aca="false">SUBTOTAL(9,N53:N56)</f>
        <v>0</v>
      </c>
      <c r="O52" s="62" t="n">
        <f aca="false">SUBTOTAL(9,O53:O56)</f>
        <v>0</v>
      </c>
      <c r="P52" s="62" t="n">
        <f aca="false">SUBTOTAL(9,P53:P56)</f>
        <v>0</v>
      </c>
      <c r="Q52" s="62" t="n">
        <f aca="false">SUBTOTAL(9,Q53:Q56)</f>
        <v>0</v>
      </c>
      <c r="R52" s="62" t="n">
        <f aca="false">SUBTOTAL(9,R53:R56)</f>
        <v>0</v>
      </c>
      <c r="S52" s="62" t="n">
        <f aca="false">SUBTOTAL(9,S53:S56)</f>
        <v>0</v>
      </c>
      <c r="T52" s="62" t="n">
        <f aca="false">SUBTOTAL(9,T53:T56)</f>
        <v>0</v>
      </c>
      <c r="U52" s="62" t="n">
        <f aca="false">SUBTOTAL(9,U53:U56)</f>
        <v>0</v>
      </c>
      <c r="V52" s="62" t="n">
        <f aca="false">SUBTOTAL(9,V53:V56)</f>
        <v>0</v>
      </c>
      <c r="W52" s="62" t="n">
        <f aca="false">SUBTOTAL(9,W53:W56)</f>
        <v>0</v>
      </c>
      <c r="X52" s="62" t="n">
        <f aca="false">SUBTOTAL(9,X53:X56)</f>
        <v>0</v>
      </c>
      <c r="Y52" s="62" t="n">
        <f aca="false">SUBTOTAL(9,Y53:Y56)</f>
        <v>0</v>
      </c>
      <c r="Z52" s="62" t="n">
        <f aca="false">SUBTOTAL(9,Z53:Z56)</f>
        <v>0</v>
      </c>
      <c r="AA52" s="62" t="n">
        <f aca="false">SUBTOTAL(9,AA53:AA56)</f>
        <v>0</v>
      </c>
      <c r="AB52" s="62" t="n">
        <f aca="false">SUBTOTAL(9,AB53:AB56)</f>
        <v>0</v>
      </c>
      <c r="AC52" s="62" t="n">
        <f aca="false">SUBTOTAL(9,AC53:AC56)</f>
        <v>0</v>
      </c>
      <c r="AD52" s="62" t="n">
        <f aca="false">SUBTOTAL(9,AD53:AD56)</f>
        <v>0</v>
      </c>
      <c r="AE52" s="62" t="n">
        <f aca="false">SUBTOTAL(9,AE53:AE56)</f>
        <v>0</v>
      </c>
    </row>
    <row r="53" customFormat="false" ht="13.2" hidden="false" customHeight="false" outlineLevel="0" collapsed="false">
      <c r="A53" s="10" t="n">
        <f aca="false">IF(MAX(E53:AE53)=0,IF(MIN(E53:AE53)=0,3,2),2)</f>
        <v>3</v>
      </c>
      <c r="B53" s="51"/>
      <c r="C53" s="64" t="s">
        <v>97</v>
      </c>
      <c r="D53" s="64"/>
      <c r="E53" s="41" t="n">
        <f aca="false">SUM(F53,Y53)</f>
        <v>0</v>
      </c>
      <c r="F53" s="41" t="n">
        <f aca="false">SUM(G53:X53)</f>
        <v>0</v>
      </c>
      <c r="G53" s="42" t="n">
        <f aca="false">SUM(B:E!G53:G53)</f>
        <v>0</v>
      </c>
      <c r="H53" s="42" t="n">
        <f aca="false">SUM(B:E!H53:H53)</f>
        <v>0</v>
      </c>
      <c r="I53" s="42" t="n">
        <f aca="false">SUM(B:E!I53:I53)</f>
        <v>0</v>
      </c>
      <c r="J53" s="42" t="n">
        <f aca="false">SUM(B:E!J53:J53)</f>
        <v>0</v>
      </c>
      <c r="K53" s="42" t="n">
        <f aca="false">SUM(B:E!K53:K53)</f>
        <v>0</v>
      </c>
      <c r="L53" s="42" t="n">
        <f aca="false">SUM(B:E!L53:L53)</f>
        <v>0</v>
      </c>
      <c r="M53" s="42" t="n">
        <f aca="false">SUM(B:E!M53:M53)</f>
        <v>0</v>
      </c>
      <c r="N53" s="42" t="n">
        <f aca="false">SUM(B:E!N53:N53)</f>
        <v>0</v>
      </c>
      <c r="O53" s="42" t="n">
        <f aca="false">SUM(B:E!O53:O53)</f>
        <v>0</v>
      </c>
      <c r="P53" s="42" t="n">
        <f aca="false">SUM(B:E!P53:P53)</f>
        <v>0</v>
      </c>
      <c r="Q53" s="42" t="n">
        <f aca="false">SUM(B:E!Q53:Q53)</f>
        <v>0</v>
      </c>
      <c r="R53" s="42" t="n">
        <f aca="false">SUM(B:E!R53:R53)</f>
        <v>0</v>
      </c>
      <c r="S53" s="42" t="n">
        <f aca="false">SUM(B:E!S53:S53)</f>
        <v>0</v>
      </c>
      <c r="T53" s="42" t="n">
        <f aca="false">SUM(B:E!T53:T53)</f>
        <v>0</v>
      </c>
      <c r="U53" s="42" t="n">
        <f aca="false">SUM(B:E!U53:U53)</f>
        <v>0</v>
      </c>
      <c r="V53" s="42" t="n">
        <f aca="false">SUM(B:E!V53:V53)</f>
        <v>0</v>
      </c>
      <c r="W53" s="42" t="n">
        <f aca="false">SUM(B:E!W53:W53)</f>
        <v>0</v>
      </c>
      <c r="X53" s="42" t="n">
        <f aca="false">SUM(B:E!X53:X53)</f>
        <v>0</v>
      </c>
      <c r="Y53" s="41" t="n">
        <f aca="false">SUM(Z53:AE53)</f>
        <v>0</v>
      </c>
      <c r="Z53" s="42" t="n">
        <f aca="false">SUM(B:E!Z53:Z53)</f>
        <v>0</v>
      </c>
      <c r="AA53" s="42" t="n">
        <f aca="false">SUM(B:E!AA53:AA53)</f>
        <v>0</v>
      </c>
      <c r="AB53" s="42" t="n">
        <f aca="false">SUM(B:E!AB53:AB53)</f>
        <v>0</v>
      </c>
      <c r="AC53" s="42" t="n">
        <f aca="false">SUM(B:E!AC53:AC53)</f>
        <v>0</v>
      </c>
      <c r="AD53" s="42" t="n">
        <f aca="false">SUM(B:E!AD53:AD53)</f>
        <v>0</v>
      </c>
      <c r="AE53" s="42" t="n">
        <f aca="false">SUM(B:E!AE53:AE53)</f>
        <v>0</v>
      </c>
    </row>
    <row r="54" customFormat="false" ht="13.2" hidden="false" customHeight="false" outlineLevel="0" collapsed="false">
      <c r="A54" s="10" t="n">
        <f aca="false">IF(MAX(E54:AE54)=0,IF(MIN(E54:AE54)=0,3,2),2)</f>
        <v>3</v>
      </c>
      <c r="B54" s="51"/>
      <c r="C54" s="64" t="s">
        <v>98</v>
      </c>
      <c r="D54" s="64"/>
      <c r="E54" s="41" t="n">
        <f aca="false">SUM(F54,Y54)</f>
        <v>0</v>
      </c>
      <c r="F54" s="41" t="n">
        <f aca="false">SUM(G54:X54)</f>
        <v>0</v>
      </c>
      <c r="G54" s="42" t="n">
        <f aca="false">SUM(B:E!G54:G54)</f>
        <v>0</v>
      </c>
      <c r="H54" s="42" t="n">
        <f aca="false">SUM(B:E!H54:H54)</f>
        <v>0</v>
      </c>
      <c r="I54" s="42" t="n">
        <f aca="false">SUM(B:E!I54:I54)</f>
        <v>0</v>
      </c>
      <c r="J54" s="42" t="n">
        <f aca="false">SUM(B:E!J54:J54)</f>
        <v>0</v>
      </c>
      <c r="K54" s="42" t="n">
        <f aca="false">SUM(B:E!K54:K54)</f>
        <v>0</v>
      </c>
      <c r="L54" s="42" t="n">
        <f aca="false">SUM(B:E!L54:L54)</f>
        <v>0</v>
      </c>
      <c r="M54" s="42" t="n">
        <f aca="false">SUM(B:E!M54:M54)</f>
        <v>0</v>
      </c>
      <c r="N54" s="42" t="n">
        <f aca="false">SUM(B:E!N54:N54)</f>
        <v>0</v>
      </c>
      <c r="O54" s="42" t="n">
        <f aca="false">SUM(B:E!O54:O54)</f>
        <v>0</v>
      </c>
      <c r="P54" s="42" t="n">
        <f aca="false">SUM(B:E!P54:P54)</f>
        <v>0</v>
      </c>
      <c r="Q54" s="42" t="n">
        <f aca="false">SUM(B:E!Q54:Q54)</f>
        <v>0</v>
      </c>
      <c r="R54" s="42" t="n">
        <f aca="false">SUM(B:E!R54:R54)</f>
        <v>0</v>
      </c>
      <c r="S54" s="42" t="n">
        <f aca="false">SUM(B:E!S54:S54)</f>
        <v>0</v>
      </c>
      <c r="T54" s="42" t="n">
        <f aca="false">SUM(B:E!T54:T54)</f>
        <v>0</v>
      </c>
      <c r="U54" s="42" t="n">
        <f aca="false">SUM(B:E!U54:U54)</f>
        <v>0</v>
      </c>
      <c r="V54" s="42" t="n">
        <f aca="false">SUM(B:E!V54:V54)</f>
        <v>0</v>
      </c>
      <c r="W54" s="42" t="n">
        <f aca="false">SUM(B:E!W54:W54)</f>
        <v>0</v>
      </c>
      <c r="X54" s="42" t="n">
        <f aca="false">SUM(B:E!X54:X54)</f>
        <v>0</v>
      </c>
      <c r="Y54" s="41" t="n">
        <f aca="false">SUM(Z54:AE54)</f>
        <v>0</v>
      </c>
      <c r="Z54" s="42" t="n">
        <f aca="false">SUM(B:E!Z54:Z54)</f>
        <v>0</v>
      </c>
      <c r="AA54" s="42" t="n">
        <f aca="false">SUM(B:E!AA54:AA54)</f>
        <v>0</v>
      </c>
      <c r="AB54" s="42" t="n">
        <f aca="false">SUM(B:E!AB54:AB54)</f>
        <v>0</v>
      </c>
      <c r="AC54" s="42" t="n">
        <f aca="false">SUM(B:E!AC54:AC54)</f>
        <v>0</v>
      </c>
      <c r="AD54" s="42" t="n">
        <f aca="false">SUM(B:E!AD54:AD54)</f>
        <v>0</v>
      </c>
      <c r="AE54" s="42" t="n">
        <f aca="false">SUM(B:E!AE54:AE54)</f>
        <v>0</v>
      </c>
    </row>
    <row r="55" customFormat="false" ht="13.2" hidden="false" customHeight="false" outlineLevel="0" collapsed="false">
      <c r="A55" s="10" t="n">
        <f aca="false">IF(MAX(E55:AE55)=0,IF(MIN(E55:AE55)=0,3,2),2)</f>
        <v>3</v>
      </c>
      <c r="B55" s="51"/>
      <c r="C55" s="64" t="s">
        <v>99</v>
      </c>
      <c r="D55" s="64"/>
      <c r="E55" s="41" t="n">
        <f aca="false">SUM(F55,Y55)</f>
        <v>0</v>
      </c>
      <c r="F55" s="41" t="n">
        <f aca="false">SUM(G55:X55)</f>
        <v>0</v>
      </c>
      <c r="G55" s="42" t="n">
        <f aca="false">SUM(B:E!G55:G55)</f>
        <v>0</v>
      </c>
      <c r="H55" s="42" t="n">
        <f aca="false">SUM(B:E!H55:H55)</f>
        <v>0</v>
      </c>
      <c r="I55" s="42" t="n">
        <f aca="false">SUM(B:E!I55:I55)</f>
        <v>0</v>
      </c>
      <c r="J55" s="42" t="n">
        <f aca="false">SUM(B:E!J55:J55)</f>
        <v>0</v>
      </c>
      <c r="K55" s="42" t="n">
        <f aca="false">SUM(B:E!K55:K55)</f>
        <v>0</v>
      </c>
      <c r="L55" s="42" t="n">
        <f aca="false">SUM(B:E!L55:L55)</f>
        <v>0</v>
      </c>
      <c r="M55" s="42" t="n">
        <f aca="false">SUM(B:E!M55:M55)</f>
        <v>0</v>
      </c>
      <c r="N55" s="42" t="n">
        <f aca="false">SUM(B:E!N55:N55)</f>
        <v>0</v>
      </c>
      <c r="O55" s="42" t="n">
        <f aca="false">SUM(B:E!O55:O55)</f>
        <v>0</v>
      </c>
      <c r="P55" s="42" t="n">
        <f aca="false">SUM(B:E!P55:P55)</f>
        <v>0</v>
      </c>
      <c r="Q55" s="42" t="n">
        <f aca="false">SUM(B:E!Q55:Q55)</f>
        <v>0</v>
      </c>
      <c r="R55" s="42" t="n">
        <f aca="false">SUM(B:E!R55:R55)</f>
        <v>0</v>
      </c>
      <c r="S55" s="42" t="n">
        <f aca="false">SUM(B:E!S55:S55)</f>
        <v>0</v>
      </c>
      <c r="T55" s="42" t="n">
        <f aca="false">SUM(B:E!T55:T55)</f>
        <v>0</v>
      </c>
      <c r="U55" s="42" t="n">
        <f aca="false">SUM(B:E!U55:U55)</f>
        <v>0</v>
      </c>
      <c r="V55" s="42" t="n">
        <f aca="false">SUM(B:E!V55:V55)</f>
        <v>0</v>
      </c>
      <c r="W55" s="42" t="n">
        <f aca="false">SUM(B:E!W55:W55)</f>
        <v>0</v>
      </c>
      <c r="X55" s="42" t="n">
        <f aca="false">SUM(B:E!X55:X55)</f>
        <v>0</v>
      </c>
      <c r="Y55" s="41" t="n">
        <f aca="false">SUM(Z55:AE55)</f>
        <v>0</v>
      </c>
      <c r="Z55" s="42" t="n">
        <f aca="false">SUM(B:E!Z55:Z55)</f>
        <v>0</v>
      </c>
      <c r="AA55" s="42" t="n">
        <f aca="false">SUM(B:E!AA55:AA55)</f>
        <v>0</v>
      </c>
      <c r="AB55" s="42" t="n">
        <f aca="false">SUM(B:E!AB55:AB55)</f>
        <v>0</v>
      </c>
      <c r="AC55" s="42" t="n">
        <f aca="false">SUM(B:E!AC55:AC55)</f>
        <v>0</v>
      </c>
      <c r="AD55" s="42" t="n">
        <f aca="false">SUM(B:E!AD55:AD55)</f>
        <v>0</v>
      </c>
      <c r="AE55" s="42" t="n">
        <f aca="false">SUM(B:E!AE55:AE55)</f>
        <v>0</v>
      </c>
    </row>
    <row r="56" customFormat="false" ht="13.2" hidden="false" customHeight="false" outlineLevel="0" collapsed="false">
      <c r="A56" s="10" t="n">
        <f aca="false">IF(MAX(E56:AE56)=0,IF(MIN(E56:AE56)=0,3,2),2)</f>
        <v>3</v>
      </c>
      <c r="B56" s="51"/>
      <c r="C56" s="64" t="s">
        <v>100</v>
      </c>
      <c r="D56" s="64"/>
      <c r="E56" s="41" t="n">
        <f aca="false">SUM(F56,Y56)</f>
        <v>0</v>
      </c>
      <c r="F56" s="41" t="n">
        <f aca="false">SUM(G56:X56)</f>
        <v>0</v>
      </c>
      <c r="G56" s="42" t="n">
        <f aca="false">SUM(B:E!G56:G56)</f>
        <v>0</v>
      </c>
      <c r="H56" s="42" t="n">
        <f aca="false">SUM(B:E!H56:H56)</f>
        <v>0</v>
      </c>
      <c r="I56" s="42" t="n">
        <f aca="false">SUM(B:E!I56:I56)</f>
        <v>0</v>
      </c>
      <c r="J56" s="42" t="n">
        <f aca="false">SUM(B:E!J56:J56)</f>
        <v>0</v>
      </c>
      <c r="K56" s="42" t="n">
        <f aca="false">SUM(B:E!K56:K56)</f>
        <v>0</v>
      </c>
      <c r="L56" s="42" t="n">
        <f aca="false">SUM(B:E!L56:L56)</f>
        <v>0</v>
      </c>
      <c r="M56" s="42" t="n">
        <f aca="false">SUM(B:E!M56:M56)</f>
        <v>0</v>
      </c>
      <c r="N56" s="42" t="n">
        <f aca="false">SUM(B:E!N56:N56)</f>
        <v>0</v>
      </c>
      <c r="O56" s="42" t="n">
        <f aca="false">SUM(B:E!O56:O56)</f>
        <v>0</v>
      </c>
      <c r="P56" s="42" t="n">
        <f aca="false">SUM(B:E!P56:P56)</f>
        <v>0</v>
      </c>
      <c r="Q56" s="42" t="n">
        <f aca="false">SUM(B:E!Q56:Q56)</f>
        <v>0</v>
      </c>
      <c r="R56" s="42" t="n">
        <f aca="false">SUM(B:E!R56:R56)</f>
        <v>0</v>
      </c>
      <c r="S56" s="42" t="n">
        <f aca="false">SUM(B:E!S56:S56)</f>
        <v>0</v>
      </c>
      <c r="T56" s="42" t="n">
        <f aca="false">SUM(B:E!T56:T56)</f>
        <v>0</v>
      </c>
      <c r="U56" s="42" t="n">
        <f aca="false">SUM(B:E!U56:U56)</f>
        <v>0</v>
      </c>
      <c r="V56" s="42" t="n">
        <f aca="false">SUM(B:E!V56:V56)</f>
        <v>0</v>
      </c>
      <c r="W56" s="42" t="n">
        <f aca="false">SUM(B:E!W56:W56)</f>
        <v>0</v>
      </c>
      <c r="X56" s="42" t="n">
        <f aca="false">SUM(B:E!X56:X56)</f>
        <v>0</v>
      </c>
      <c r="Y56" s="41" t="n">
        <f aca="false">SUM(Z56:AE56)</f>
        <v>0</v>
      </c>
      <c r="Z56" s="42" t="n">
        <f aca="false">SUM(B:E!Z56:Z56)</f>
        <v>0</v>
      </c>
      <c r="AA56" s="42" t="n">
        <f aca="false">SUM(B:E!AA56:AA56)</f>
        <v>0</v>
      </c>
      <c r="AB56" s="42" t="n">
        <f aca="false">SUM(B:E!AB56:AB56)</f>
        <v>0</v>
      </c>
      <c r="AC56" s="42" t="n">
        <f aca="false">SUM(B:E!AC56:AC56)</f>
        <v>0</v>
      </c>
      <c r="AD56" s="42" t="n">
        <f aca="false">SUM(B:E!AD56:AD56)</f>
        <v>0</v>
      </c>
      <c r="AE56" s="42" t="n">
        <f aca="false">SUM(B:E!AE56:AE56)</f>
        <v>0</v>
      </c>
    </row>
    <row r="57" customFormat="false" ht="13.2" hidden="false" customHeight="false" outlineLevel="0" collapsed="false">
      <c r="A57" s="10" t="n">
        <f aca="false">IF(MAX(E57:AE57)=0,IF(MIN(E57:AE57)=0,3,2),2)</f>
        <v>3</v>
      </c>
      <c r="B57" s="63"/>
      <c r="C57" s="40" t="s">
        <v>101</v>
      </c>
      <c r="D57" s="40"/>
      <c r="E57" s="41" t="n">
        <f aca="false">SUM(F57,Y57)</f>
        <v>0</v>
      </c>
      <c r="F57" s="41" t="n">
        <f aca="false">SUM(G57:X57)</f>
        <v>0</v>
      </c>
      <c r="G57" s="65" t="n">
        <f aca="false">'m.01'!G57</f>
        <v>0</v>
      </c>
      <c r="H57" s="65" t="n">
        <f aca="false">'m.01'!H57</f>
        <v>0</v>
      </c>
      <c r="I57" s="65" t="n">
        <f aca="false">'m.01'!I57</f>
        <v>0</v>
      </c>
      <c r="J57" s="65" t="n">
        <f aca="false">'m.01'!J57</f>
        <v>0</v>
      </c>
      <c r="K57" s="65" t="n">
        <f aca="false">'m.01'!K57</f>
        <v>0</v>
      </c>
      <c r="L57" s="65" t="n">
        <f aca="false">'m.01'!L57</f>
        <v>0</v>
      </c>
      <c r="M57" s="65" t="n">
        <f aca="false">'m.01'!M57</f>
        <v>0</v>
      </c>
      <c r="N57" s="65" t="n">
        <f aca="false">'m.01'!N57</f>
        <v>0</v>
      </c>
      <c r="O57" s="65" t="n">
        <f aca="false">'m.01'!O57</f>
        <v>0</v>
      </c>
      <c r="P57" s="65" t="n">
        <f aca="false">'m.01'!P57</f>
        <v>0</v>
      </c>
      <c r="Q57" s="65" t="n">
        <f aca="false">'m.01'!Q57</f>
        <v>0</v>
      </c>
      <c r="R57" s="65" t="n">
        <f aca="false">'m.01'!R57</f>
        <v>0</v>
      </c>
      <c r="S57" s="65" t="n">
        <f aca="false">'m.01'!S57</f>
        <v>0</v>
      </c>
      <c r="T57" s="65" t="n">
        <f aca="false">'m.01'!T57</f>
        <v>0</v>
      </c>
      <c r="U57" s="65" t="n">
        <f aca="false">'m.01'!U57</f>
        <v>0</v>
      </c>
      <c r="V57" s="65" t="n">
        <f aca="false">'m.01'!V57</f>
        <v>0</v>
      </c>
      <c r="W57" s="65" t="n">
        <f aca="false">'m.01'!W57</f>
        <v>0</v>
      </c>
      <c r="X57" s="65" t="n">
        <f aca="false">'m.01'!X57</f>
        <v>0</v>
      </c>
      <c r="Y57" s="41" t="n">
        <f aca="false">SUM(Z57:AE57)</f>
        <v>0</v>
      </c>
      <c r="Z57" s="65" t="n">
        <f aca="false">'m.01'!Z57</f>
        <v>0</v>
      </c>
      <c r="AA57" s="65" t="n">
        <f aca="false">'m.01'!AA57</f>
        <v>0</v>
      </c>
      <c r="AB57" s="65" t="n">
        <f aca="false">'m.01'!AB57</f>
        <v>0</v>
      </c>
      <c r="AC57" s="65" t="n">
        <f aca="false">'m.01'!AC57</f>
        <v>0</v>
      </c>
      <c r="AD57" s="65" t="n">
        <f aca="false">'m.01'!AD57</f>
        <v>0</v>
      </c>
      <c r="AE57" s="65" t="n">
        <f aca="false">'m.01'!AE57</f>
        <v>0</v>
      </c>
    </row>
    <row r="58" customFormat="false" ht="13.2" hidden="false" customHeight="false" outlineLevel="0" collapsed="false">
      <c r="A58" s="10" t="n">
        <f aca="false">IF(MAX(E58:AE58)=0,IF(MIN(E58:AE58)=0,3,2),2)</f>
        <v>3</v>
      </c>
      <c r="B58" s="51"/>
      <c r="C58" s="40" t="s">
        <v>102</v>
      </c>
      <c r="D58" s="40"/>
      <c r="E58" s="41" t="n">
        <f aca="false">SUM(F58,Y58)</f>
        <v>0</v>
      </c>
      <c r="F58" s="41" t="n">
        <f aca="false">SUM(G58:X58)</f>
        <v>0</v>
      </c>
      <c r="G58" s="65" t="n">
        <f aca="false">'m.12'!G58</f>
        <v>0</v>
      </c>
      <c r="H58" s="65" t="n">
        <f aca="false">'m.12'!H58</f>
        <v>0</v>
      </c>
      <c r="I58" s="65" t="n">
        <f aca="false">'m.12'!I58</f>
        <v>0</v>
      </c>
      <c r="J58" s="65" t="n">
        <f aca="false">'m.12'!J58</f>
        <v>0</v>
      </c>
      <c r="K58" s="65" t="n">
        <f aca="false">'m.12'!K58</f>
        <v>0</v>
      </c>
      <c r="L58" s="65" t="n">
        <f aca="false">'m.12'!L58</f>
        <v>0</v>
      </c>
      <c r="M58" s="65" t="n">
        <f aca="false">'m.12'!M58</f>
        <v>0</v>
      </c>
      <c r="N58" s="65" t="n">
        <f aca="false">'m.12'!N58</f>
        <v>0</v>
      </c>
      <c r="O58" s="65" t="n">
        <f aca="false">'m.12'!O58</f>
        <v>0</v>
      </c>
      <c r="P58" s="65" t="n">
        <f aca="false">'m.12'!P58</f>
        <v>0</v>
      </c>
      <c r="Q58" s="65" t="n">
        <f aca="false">'m.12'!Q58</f>
        <v>0</v>
      </c>
      <c r="R58" s="65" t="n">
        <f aca="false">'m.12'!R58</f>
        <v>0</v>
      </c>
      <c r="S58" s="65" t="n">
        <f aca="false">'m.12'!S58</f>
        <v>0</v>
      </c>
      <c r="T58" s="65" t="n">
        <f aca="false">'m.12'!T58</f>
        <v>0</v>
      </c>
      <c r="U58" s="65" t="n">
        <f aca="false">'m.12'!U58</f>
        <v>0</v>
      </c>
      <c r="V58" s="65" t="n">
        <f aca="false">'m.12'!V58</f>
        <v>0</v>
      </c>
      <c r="W58" s="65" t="n">
        <f aca="false">'m.12'!W58</f>
        <v>0</v>
      </c>
      <c r="X58" s="65" t="n">
        <f aca="false">'m.12'!X58</f>
        <v>0</v>
      </c>
      <c r="Y58" s="41" t="n">
        <f aca="false">SUM(Z58:AE58)</f>
        <v>0</v>
      </c>
      <c r="Z58" s="65" t="n">
        <f aca="false">'m.12'!Z58</f>
        <v>0</v>
      </c>
      <c r="AA58" s="65" t="n">
        <f aca="false">'m.12'!AA58</f>
        <v>0</v>
      </c>
      <c r="AB58" s="65" t="n">
        <f aca="false">'m.12'!AB58</f>
        <v>0</v>
      </c>
      <c r="AC58" s="65" t="n">
        <f aca="false">'m.12'!AC58</f>
        <v>0</v>
      </c>
      <c r="AD58" s="65" t="n">
        <f aca="false">'m.12'!AD58</f>
        <v>0</v>
      </c>
      <c r="AE58" s="65" t="n">
        <f aca="false">'m.12'!AE58</f>
        <v>0</v>
      </c>
    </row>
    <row r="59" customFormat="false" ht="13.2" hidden="false" customHeight="false" outlineLevel="0" collapsed="false">
      <c r="A59" s="34" t="n">
        <v>1</v>
      </c>
      <c r="B59" s="21"/>
      <c r="C59" s="21"/>
      <c r="D59" s="21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</row>
    <row r="60" customFormat="false" ht="13.2" hidden="false" customHeight="false" outlineLevel="0" collapsed="false">
      <c r="A60" s="10" t="n">
        <f aca="false">IF(MAX(E60:AE60)=0,IF(MIN(E60:AE60)=0,3,2),2)</f>
        <v>3</v>
      </c>
      <c r="B60" s="51"/>
      <c r="C60" s="44" t="s">
        <v>103</v>
      </c>
      <c r="D60" s="44"/>
      <c r="E60" s="41" t="n">
        <f aca="false">SUM(F60,Y60)</f>
        <v>0</v>
      </c>
      <c r="F60" s="41" t="n">
        <f aca="false">SUM(G60:X60)</f>
        <v>0</v>
      </c>
      <c r="G60" s="65" t="n">
        <f aca="false">'m.12'!G60</f>
        <v>0</v>
      </c>
      <c r="H60" s="65" t="n">
        <f aca="false">'m.12'!H60</f>
        <v>0</v>
      </c>
      <c r="I60" s="65" t="n">
        <f aca="false">'m.12'!I60</f>
        <v>0</v>
      </c>
      <c r="J60" s="65" t="n">
        <f aca="false">'m.12'!J60</f>
        <v>0</v>
      </c>
      <c r="K60" s="65" t="n">
        <f aca="false">'m.12'!K60</f>
        <v>0</v>
      </c>
      <c r="L60" s="65" t="n">
        <f aca="false">'m.12'!L60</f>
        <v>0</v>
      </c>
      <c r="M60" s="65" t="n">
        <f aca="false">'m.12'!M60</f>
        <v>0</v>
      </c>
      <c r="N60" s="65" t="n">
        <f aca="false">'m.12'!N60</f>
        <v>0</v>
      </c>
      <c r="O60" s="65" t="n">
        <f aca="false">'m.12'!O60</f>
        <v>0</v>
      </c>
      <c r="P60" s="65" t="n">
        <f aca="false">'m.12'!P60</f>
        <v>0</v>
      </c>
      <c r="Q60" s="65" t="n">
        <f aca="false">'m.12'!Q60</f>
        <v>0</v>
      </c>
      <c r="R60" s="65" t="n">
        <f aca="false">'m.12'!R60</f>
        <v>0</v>
      </c>
      <c r="S60" s="65" t="n">
        <f aca="false">'m.12'!S60</f>
        <v>0</v>
      </c>
      <c r="T60" s="65" t="n">
        <f aca="false">'m.12'!T60</f>
        <v>0</v>
      </c>
      <c r="U60" s="65" t="n">
        <f aca="false">'m.12'!U60</f>
        <v>0</v>
      </c>
      <c r="V60" s="65" t="n">
        <f aca="false">'m.12'!V60</f>
        <v>0</v>
      </c>
      <c r="W60" s="65" t="n">
        <f aca="false">'m.12'!W60</f>
        <v>0</v>
      </c>
      <c r="X60" s="65" t="n">
        <f aca="false">'m.12'!X60</f>
        <v>0</v>
      </c>
      <c r="Y60" s="41" t="n">
        <f aca="false">SUM(Z60:AE60)</f>
        <v>0</v>
      </c>
      <c r="Z60" s="65" t="n">
        <f aca="false">'m.12'!Z60</f>
        <v>0</v>
      </c>
      <c r="AA60" s="65" t="n">
        <f aca="false">'m.12'!AA60</f>
        <v>0</v>
      </c>
      <c r="AB60" s="65" t="n">
        <f aca="false">'m.12'!AB60</f>
        <v>0</v>
      </c>
      <c r="AC60" s="65" t="n">
        <f aca="false">'m.12'!AC60</f>
        <v>0</v>
      </c>
      <c r="AD60" s="65" t="n">
        <f aca="false">'m.12'!AD60</f>
        <v>0</v>
      </c>
      <c r="AE60" s="65" t="n">
        <f aca="false">'m.12'!AE60</f>
        <v>0</v>
      </c>
    </row>
    <row r="61" customFormat="false" ht="13.2" hidden="false" customHeight="false" outlineLevel="0" collapsed="false">
      <c r="A61" s="10" t="n">
        <f aca="false">IF(MAX(E61:AE61)=0,IF(MIN(E61:AE61)=0,3,2),2)</f>
        <v>3</v>
      </c>
      <c r="B61" s="51"/>
      <c r="C61" s="44" t="s">
        <v>104</v>
      </c>
      <c r="D61" s="44"/>
      <c r="E61" s="41" t="n">
        <f aca="false">SUM(F61,Y61)</f>
        <v>0</v>
      </c>
      <c r="F61" s="41" t="n">
        <f aca="false">SUM(G61:X61)</f>
        <v>0</v>
      </c>
      <c r="G61" s="65" t="n">
        <f aca="false">SUM(B:E!G61:G61)/12</f>
        <v>0</v>
      </c>
      <c r="H61" s="65" t="n">
        <f aca="false">SUM(B:E!H61:H61)/12</f>
        <v>0</v>
      </c>
      <c r="I61" s="65" t="n">
        <f aca="false">SUM(B:E!I61:I61)/12</f>
        <v>0</v>
      </c>
      <c r="J61" s="65" t="n">
        <f aca="false">SUM(B:E!J61:J61)/12</f>
        <v>0</v>
      </c>
      <c r="K61" s="65" t="n">
        <f aca="false">SUM(B:E!K61:K61)/12</f>
        <v>0</v>
      </c>
      <c r="L61" s="65" t="n">
        <f aca="false">SUM(B:E!L61:L61)/12</f>
        <v>0</v>
      </c>
      <c r="M61" s="65" t="n">
        <f aca="false">SUM(B:E!M61:M61)/12</f>
        <v>0</v>
      </c>
      <c r="N61" s="65" t="n">
        <f aca="false">SUM(B:E!N61:N61)/12</f>
        <v>0</v>
      </c>
      <c r="O61" s="65" t="n">
        <f aca="false">SUM(B:E!O61:O61)/12</f>
        <v>0</v>
      </c>
      <c r="P61" s="65" t="n">
        <f aca="false">SUM(B:E!P61:P61)/12</f>
        <v>0</v>
      </c>
      <c r="Q61" s="65" t="n">
        <f aca="false">SUM(B:E!Q61:Q61)/12</f>
        <v>0</v>
      </c>
      <c r="R61" s="65" t="n">
        <f aca="false">SUM(B:E!R61:R61)/12</f>
        <v>0</v>
      </c>
      <c r="S61" s="65" t="n">
        <f aca="false">SUM(B:E!S61:S61)/12</f>
        <v>0</v>
      </c>
      <c r="T61" s="65" t="n">
        <f aca="false">SUM(B:E!T61:T61)/12</f>
        <v>0</v>
      </c>
      <c r="U61" s="65" t="n">
        <f aca="false">SUM(B:E!U61:U61)/12</f>
        <v>0</v>
      </c>
      <c r="V61" s="65" t="n">
        <f aca="false">SUM(B:E!V61:V61)/12</f>
        <v>0</v>
      </c>
      <c r="W61" s="65" t="n">
        <f aca="false">SUM(B:E!W61:W61)/12</f>
        <v>0</v>
      </c>
      <c r="X61" s="65" t="n">
        <f aca="false">SUM(B:E!X61:X61)/12</f>
        <v>0</v>
      </c>
      <c r="Y61" s="41" t="n">
        <f aca="false">SUM(Z61:AE61)</f>
        <v>0</v>
      </c>
      <c r="Z61" s="65" t="n">
        <f aca="false">SUM(B:E!Z61:Z61)/12</f>
        <v>0</v>
      </c>
      <c r="AA61" s="65" t="n">
        <f aca="false">SUM(B:E!AA61:AA61)/12</f>
        <v>0</v>
      </c>
      <c r="AB61" s="65" t="n">
        <f aca="false">SUM(B:E!AB61:AB61)/12</f>
        <v>0</v>
      </c>
      <c r="AC61" s="65" t="n">
        <f aca="false">SUM(B:E!AC61:AC61)/12</f>
        <v>0</v>
      </c>
      <c r="AD61" s="65" t="n">
        <f aca="false">SUM(B:E!AD61:AD61)/12</f>
        <v>0</v>
      </c>
      <c r="AE61" s="65" t="n">
        <f aca="false">SUM(B:E!AE61:AE61)/12</f>
        <v>0</v>
      </c>
    </row>
    <row r="62" customFormat="false" ht="13.2" hidden="false" customHeight="false" outlineLevel="0" collapsed="false">
      <c r="A62" s="34" t="n">
        <v>1</v>
      </c>
      <c r="B62" s="66"/>
      <c r="C62" s="67"/>
      <c r="D62" s="67"/>
      <c r="E62" s="68"/>
      <c r="F62" s="68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8"/>
      <c r="Z62" s="69"/>
      <c r="AA62" s="69"/>
      <c r="AB62" s="69"/>
      <c r="AC62" s="69"/>
      <c r="AD62" s="69"/>
      <c r="AE62" s="69"/>
    </row>
    <row r="63" customFormat="false" ht="13.2" hidden="false" customHeight="false" outlineLevel="0" collapsed="false">
      <c r="A63" s="10" t="n">
        <v>1</v>
      </c>
      <c r="B63" s="70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</row>
    <row r="64" customFormat="false" ht="13.2" hidden="false" customHeight="false" outlineLevel="0" collapsed="false">
      <c r="A64" s="34" t="n">
        <v>1</v>
      </c>
      <c r="C64" s="72" t="s">
        <v>105</v>
      </c>
      <c r="D64" s="73"/>
      <c r="E64" s="74" t="s">
        <v>106</v>
      </c>
    </row>
    <row r="65" customFormat="false" ht="13.2" hidden="false" customHeight="false" outlineLevel="0" collapsed="false">
      <c r="A65" s="34" t="n">
        <v>1</v>
      </c>
      <c r="C65" s="72" t="s">
        <v>107</v>
      </c>
      <c r="D65" s="75"/>
      <c r="E65" s="74"/>
    </row>
    <row r="66" customFormat="false" ht="13.2" hidden="false" customHeight="false" outlineLevel="0" collapsed="false">
      <c r="A66" s="34" t="n">
        <v>1</v>
      </c>
      <c r="C66" s="76" t="s">
        <v>108</v>
      </c>
      <c r="D66" s="73"/>
      <c r="E66" s="74" t="s">
        <v>109</v>
      </c>
    </row>
  </sheetData>
  <sheetProtection sheet="true" password="f284" objects="true" scenarios="true"/>
  <autoFilter ref="A1:A66"/>
  <dataValidations count="1">
    <dataValidation allowBlank="true" errorStyle="stop" operator="between" showDropDown="false" showErrorMessage="true" showInputMessage="false" sqref="E1:AE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77"/>
    </row>
  </sheetData>
  <sheetProtection sheet="true" password="f284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false" rightToLeft="false" tabSelected="false" showOutlineSymbols="true" defaultGridColor="true" view="normal" topLeftCell="B2" colorId="64" zoomScale="100" zoomScaleNormal="100" zoomScalePageLayoutView="100" workbookViewId="0">
      <pane xSplit="2" ySplit="11" topLeftCell="D13" activePane="bottomRight" state="frozen"/>
      <selection pane="topLeft" activeCell="B2" activeCellId="0" sqref="B2"/>
      <selection pane="topRight" activeCell="D2" activeCellId="0" sqref="D2"/>
      <selection pane="bottomLeft" activeCell="B13" activeCellId="0" sqref="B13"/>
      <selection pane="bottomRight" activeCell="C4" activeCellId="0" sqref="C4"/>
    </sheetView>
  </sheetViews>
  <sheetFormatPr defaultColWidth="10.55078125" defaultRowHeight="13.2" zeroHeight="false" outlineLevelRow="0" outlineLevelCol="0"/>
  <cols>
    <col collapsed="false" customWidth="true" hidden="false" outlineLevel="0" max="1" min="1" style="4" width="4.1"/>
    <col collapsed="false" customWidth="true" hidden="false" outlineLevel="0" max="2" min="2" style="5" width="6.99"/>
    <col collapsed="false" customWidth="true" hidden="false" outlineLevel="0" max="3" min="3" style="5" width="62.66"/>
    <col collapsed="false" customWidth="true" hidden="false" outlineLevel="0" max="4" min="4" style="5" width="3.66"/>
    <col collapsed="false" customWidth="true" hidden="false" outlineLevel="0" max="6" min="5" style="4" width="14.66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33"/>
    <col collapsed="false" customWidth="true" hidden="false" outlineLevel="0" max="26" min="25" style="4" width="14.66"/>
    <col collapsed="false" customWidth="true" hidden="true" outlineLevel="0" max="31" min="27" style="4" width="14.66"/>
    <col collapsed="false" customWidth="false" hidden="false" outlineLevel="0" max="257" min="32" style="6" width="10.55"/>
  </cols>
  <sheetData>
    <row r="1" customFormat="false" ht="13.2" hidden="false" customHeight="false" outlineLevel="0" collapsed="false">
      <c r="A1" s="7" t="n">
        <v>3</v>
      </c>
      <c r="Z1" s="78"/>
    </row>
    <row r="2" customFormat="false" ht="13.2" hidden="false" customHeight="false" outlineLevel="0" collapsed="false">
      <c r="A2" s="10" t="n">
        <v>1</v>
      </c>
      <c r="C2" s="13" t="n">
        <f aca="false">DIZ!C2</f>
        <v>0</v>
      </c>
      <c r="D2" s="13"/>
      <c r="Z2" s="78"/>
    </row>
    <row r="3" customFormat="false" ht="26.4" hidden="false" customHeight="false" outlineLevel="0" collapsed="false">
      <c r="A3" s="10" t="n">
        <v>1</v>
      </c>
      <c r="C3" s="79" t="str">
        <f aca="false">DIZ!C3</f>
        <v>ОЧАКВАНО ИЗПЪЛНЕНИЕ НА ДЪРЖАВНИТЕ ИНВЕСТИЦИОННИ ЗАЕМИ (ДИЗ) ЗА 2023 Г.</v>
      </c>
      <c r="D3" s="13"/>
    </row>
    <row r="4" customFormat="false" ht="13.2" hidden="false" customHeight="false" outlineLevel="0" collapsed="false">
      <c r="A4" s="10" t="n">
        <v>1</v>
      </c>
      <c r="C4" s="80" t="str">
        <f aca="false">Inf!B15</f>
        <v>МЕСЕЦ ЯНУАРИ</v>
      </c>
      <c r="E4" s="6"/>
      <c r="F4" s="6"/>
      <c r="G4" s="6"/>
      <c r="H4" s="6"/>
      <c r="Y4" s="6"/>
      <c r="Z4" s="6"/>
      <c r="AA4" s="6"/>
    </row>
    <row r="5" customFormat="false" ht="13.8" hidden="false" customHeight="false" outlineLevel="0" collapsed="false">
      <c r="A5" s="10" t="n">
        <v>1</v>
      </c>
      <c r="B5" s="16"/>
      <c r="C5" s="81"/>
      <c r="E5" s="6"/>
      <c r="F5" s="6"/>
      <c r="G5" s="18"/>
      <c r="H5" s="18"/>
      <c r="Y5" s="6"/>
      <c r="Z5" s="18"/>
      <c r="AA5" s="18"/>
    </row>
    <row r="6" customFormat="false" ht="13.2" hidden="false" customHeight="false" outlineLevel="0" collapsed="false">
      <c r="A6" s="10" t="n">
        <v>1</v>
      </c>
      <c r="B6" s="19"/>
      <c r="C6" s="82" t="str">
        <f aca="false">IF(ISBLANK(DIZ!C6)," ",DIZ!C6)</f>
        <v> </v>
      </c>
      <c r="D6" s="82" t="str">
        <f aca="false">IF(ISBLANK(DIZ!D6)," ",DIZ!D6)</f>
        <v> </v>
      </c>
      <c r="E6" s="20" t="str">
        <f aca="false">IF(ISBLANK(DIZ!E6)," ",DIZ!E6)</f>
        <v>Общо</v>
      </c>
      <c r="F6" s="20" t="str">
        <f aca="false">IF(ISBLANK(DIZ!F6)," ",DIZ!F6)</f>
        <v>Общо</v>
      </c>
      <c r="G6" s="20" t="str">
        <f aca="false">IF(ISBLANK(DIZ!G6)," ",DIZ!G6)</f>
        <v>ДИЗ №1,админ.</v>
      </c>
      <c r="H6" s="20" t="str">
        <f aca="false">IF(ISBLANK(DIZ!H6)," ",DIZ!H6)</f>
        <v>ДИЗ №2,админ.</v>
      </c>
      <c r="I6" s="20" t="str">
        <f aca="false">IF(ISBLANK(DIZ!I6)," ",DIZ!I6)</f>
        <v>ДИЗ №3,админ.</v>
      </c>
      <c r="J6" s="20" t="str">
        <f aca="false">IF(ISBLANK(DIZ!J6)," ",DIZ!J6)</f>
        <v>ДИЗ №4,админ.</v>
      </c>
      <c r="K6" s="20" t="str">
        <f aca="false">IF(ISBLANK(DIZ!K6)," ",DIZ!K6)</f>
        <v>ДИЗ №5,админ.</v>
      </c>
      <c r="L6" s="20" t="str">
        <f aca="false">IF(ISBLANK(DIZ!L6)," ",DIZ!L6)</f>
        <v>ДИЗ №6,админ.</v>
      </c>
      <c r="M6" s="20" t="str">
        <f aca="false">IF(ISBLANK(DIZ!M6)," ",DIZ!M6)</f>
        <v>ДИЗ №7,админ.</v>
      </c>
      <c r="N6" s="20" t="str">
        <f aca="false">IF(ISBLANK(DIZ!N6)," ",DIZ!N6)</f>
        <v>ДИЗ №8,админ.</v>
      </c>
      <c r="O6" s="20" t="str">
        <f aca="false">IF(ISBLANK(DIZ!O6)," ",DIZ!O6)</f>
        <v>ДИЗ №9,админ.</v>
      </c>
      <c r="P6" s="20" t="str">
        <f aca="false">IF(ISBLANK(DIZ!P6)," ",DIZ!P6)</f>
        <v>ДИЗ №10,админ.</v>
      </c>
      <c r="Q6" s="20" t="str">
        <f aca="false">IF(ISBLANK(DIZ!Q6)," ",DIZ!Q6)</f>
        <v>ДИЗ №11,админ.</v>
      </c>
      <c r="R6" s="20" t="str">
        <f aca="false">IF(ISBLANK(DIZ!R6)," ",DIZ!R6)</f>
        <v>ДИЗ №12,админ.</v>
      </c>
      <c r="S6" s="20" t="str">
        <f aca="false">IF(ISBLANK(DIZ!S6)," ",DIZ!S6)</f>
        <v>ДИЗ №13,админ.</v>
      </c>
      <c r="T6" s="20" t="str">
        <f aca="false">IF(ISBLANK(DIZ!T6)," ",DIZ!T6)</f>
        <v>ДИЗ №14,админ.</v>
      </c>
      <c r="U6" s="20" t="str">
        <f aca="false">IF(ISBLANK(DIZ!U6)," ",DIZ!U6)</f>
        <v>ДИЗ №15,админ.</v>
      </c>
      <c r="V6" s="20" t="str">
        <f aca="false">IF(ISBLANK(DIZ!V6)," ",DIZ!V6)</f>
        <v>ДИЗ №16,админ.</v>
      </c>
      <c r="W6" s="20" t="str">
        <f aca="false">IF(ISBLANK(DIZ!W6)," ",DIZ!W6)</f>
        <v>ДИЗ №17,админ.</v>
      </c>
      <c r="X6" s="20" t="str">
        <f aca="false">IF(ISBLANK(DIZ!X6)," ",DIZ!X6)</f>
        <v>ДИЗ №18,админ.</v>
      </c>
      <c r="Y6" s="20" t="str">
        <f aca="false">IF(ISBLANK(DIZ!Y6)," ",DIZ!Y6)</f>
        <v>Общо</v>
      </c>
      <c r="Z6" s="20" t="str">
        <f aca="false">IF(ISBLANK(DIZ!Z6)," ",DIZ!Z6)</f>
        <v>ДИЗ №1с краен</v>
      </c>
      <c r="AA6" s="20" t="str">
        <f aca="false">IF(ISBLANK(DIZ!AA6)," ",DIZ!AA6)</f>
        <v>ДИЗ №2 с краен</v>
      </c>
      <c r="AB6" s="20" t="str">
        <f aca="false">IF(ISBLANK(DIZ!AB6)," ",DIZ!AB6)</f>
        <v>ДИЗ №3 с краен</v>
      </c>
      <c r="AC6" s="20" t="str">
        <f aca="false">IF(ISBLANK(DIZ!AC6)," ",DIZ!AC6)</f>
        <v>ДИЗ №4 с краен</v>
      </c>
      <c r="AD6" s="20" t="str">
        <f aca="false">IF(ISBLANK(DIZ!AD6)," ",DIZ!AD6)</f>
        <v>ДИЗ №5 с краен</v>
      </c>
      <c r="AE6" s="20" t="str">
        <f aca="false">IF(ISBLANK(DIZ!AE6)," ",DIZ!AE6)</f>
        <v>ДИЗ №6 с краен</v>
      </c>
    </row>
    <row r="7" customFormat="false" ht="13.2" hidden="false" customHeight="false" outlineLevel="0" collapsed="false">
      <c r="A7" s="10" t="n">
        <v>1</v>
      </c>
      <c r="B7" s="21"/>
      <c r="C7" s="22" t="str">
        <f aca="false">IF(ISBLANK(DIZ!C7)," ",DIZ!C7)</f>
        <v>П О К А З А Т Е Л И</v>
      </c>
      <c r="D7" s="22" t="str">
        <f aca="false">IF(ISBLANK(DIZ!D7)," ",DIZ!D7)</f>
        <v> </v>
      </c>
      <c r="E7" s="23" t="str">
        <f aca="false">IF(ISBLANK(DIZ!E7)," ",DIZ!E7)</f>
        <v>ДИЗ</v>
      </c>
      <c r="F7" s="23" t="str">
        <f aca="false">IF(ISBLANK(DIZ!F7)," ",DIZ!F7)</f>
        <v>ДИЗ</v>
      </c>
      <c r="G7" s="24" t="str">
        <f aca="false">IF(ISBLANK(DIZ!G7)," ",DIZ!G7)</f>
        <v>по бюджета</v>
      </c>
      <c r="H7" s="24" t="str">
        <f aca="false">IF(ISBLANK(DIZ!H7)," ",DIZ!H7)</f>
        <v>по бюджета</v>
      </c>
      <c r="I7" s="24" t="str">
        <f aca="false">IF(ISBLANK(DIZ!I7)," ",DIZ!I7)</f>
        <v>по бюджета</v>
      </c>
      <c r="J7" s="24" t="str">
        <f aca="false">IF(ISBLANK(DIZ!J7)," ",DIZ!J7)</f>
        <v>по бюджета</v>
      </c>
      <c r="K7" s="24" t="str">
        <f aca="false">IF(ISBLANK(DIZ!K7)," ",DIZ!K7)</f>
        <v>по бюджета</v>
      </c>
      <c r="L7" s="24" t="str">
        <f aca="false">IF(ISBLANK(DIZ!L7)," ",DIZ!L7)</f>
        <v>по бюджета</v>
      </c>
      <c r="M7" s="24" t="str">
        <f aca="false">IF(ISBLANK(DIZ!M7)," ",DIZ!M7)</f>
        <v>по бюджета</v>
      </c>
      <c r="N7" s="24" t="str">
        <f aca="false">IF(ISBLANK(DIZ!N7)," ",DIZ!N7)</f>
        <v>по бюджета</v>
      </c>
      <c r="O7" s="24" t="str">
        <f aca="false">IF(ISBLANK(DIZ!O7)," ",DIZ!O7)</f>
        <v>по бюджета</v>
      </c>
      <c r="P7" s="24" t="str">
        <f aca="false">IF(ISBLANK(DIZ!P7)," ",DIZ!P7)</f>
        <v>по бюджета</v>
      </c>
      <c r="Q7" s="24" t="str">
        <f aca="false">IF(ISBLANK(DIZ!Q7)," ",DIZ!Q7)</f>
        <v>по бюджета</v>
      </c>
      <c r="R7" s="24" t="str">
        <f aca="false">IF(ISBLANK(DIZ!R7)," ",DIZ!R7)</f>
        <v>по бюджета</v>
      </c>
      <c r="S7" s="24" t="str">
        <f aca="false">IF(ISBLANK(DIZ!S7)," ",DIZ!S7)</f>
        <v>по бюджета</v>
      </c>
      <c r="T7" s="24" t="str">
        <f aca="false">IF(ISBLANK(DIZ!T7)," ",DIZ!T7)</f>
        <v>по бюджета</v>
      </c>
      <c r="U7" s="24" t="str">
        <f aca="false">IF(ISBLANK(DIZ!U7)," ",DIZ!U7)</f>
        <v>по бюджета</v>
      </c>
      <c r="V7" s="24" t="str">
        <f aca="false">IF(ISBLANK(DIZ!V7)," ",DIZ!V7)</f>
        <v>по бюджета</v>
      </c>
      <c r="W7" s="24" t="str">
        <f aca="false">IF(ISBLANK(DIZ!W7)," ",DIZ!W7)</f>
        <v>по бюджета</v>
      </c>
      <c r="X7" s="24" t="str">
        <f aca="false">IF(ISBLANK(DIZ!X7)," ",DIZ!X7)</f>
        <v>по бюджета</v>
      </c>
      <c r="Y7" s="24" t="str">
        <f aca="false">IF(ISBLANK(DIZ!Y7)," ",DIZ!Y7)</f>
        <v>ДИЗ с краен</v>
      </c>
      <c r="Z7" s="24" t="str">
        <f aca="false">IF(ISBLANK(DIZ!Z7)," ",DIZ!Z7)</f>
        <v>бенефициент</v>
      </c>
      <c r="AA7" s="24" t="str">
        <f aca="false">IF(ISBLANK(DIZ!AA7)," ",DIZ!AA7)</f>
        <v>бенефициент</v>
      </c>
      <c r="AB7" s="24" t="str">
        <f aca="false">IF(ISBLANK(DIZ!AB7)," ",DIZ!AB7)</f>
        <v>бенефициент</v>
      </c>
      <c r="AC7" s="24" t="str">
        <f aca="false">IF(ISBLANK(DIZ!AC7)," ",DIZ!AC7)</f>
        <v>бенефициент</v>
      </c>
      <c r="AD7" s="24" t="str">
        <f aca="false">IF(ISBLANK(DIZ!AD7)," ",DIZ!AD7)</f>
        <v>бенефициент</v>
      </c>
      <c r="AE7" s="24" t="str">
        <f aca="false">IF(ISBLANK(DIZ!AE7)," ",DIZ!AE7)</f>
        <v>бенефициент</v>
      </c>
    </row>
    <row r="8" customFormat="false" ht="13.2" hidden="false" customHeight="false" outlineLevel="0" collapsed="false">
      <c r="A8" s="10" t="n">
        <v>1</v>
      </c>
      <c r="B8" s="21"/>
      <c r="C8" s="21" t="str">
        <f aca="false">IF(ISBLANK(DIZ!C8)," ",DIZ!C8)</f>
        <v> </v>
      </c>
      <c r="D8" s="21" t="str">
        <f aca="false">IF(ISBLANK(DIZ!D8)," ",DIZ!D8)</f>
        <v> </v>
      </c>
      <c r="E8" s="24" t="str">
        <f aca="false">IF(ISBLANK(DIZ!E8)," ",DIZ!E8)</f>
        <v> </v>
      </c>
      <c r="F8" s="24" t="str">
        <f aca="false">IF(ISBLANK(DIZ!F8)," ",DIZ!F8)</f>
        <v>администрирани</v>
      </c>
      <c r="G8" s="24" t="str">
        <f aca="false">IF(ISBLANK(DIZ!G8)," ",DIZ!G8)</f>
        <v> </v>
      </c>
      <c r="H8" s="24" t="str">
        <f aca="false">IF(ISBLANK(DIZ!H8)," ",DIZ!H8)</f>
        <v> </v>
      </c>
      <c r="I8" s="24" t="str">
        <f aca="false">IF(ISBLANK(DIZ!I8)," ",DIZ!I8)</f>
        <v> </v>
      </c>
      <c r="J8" s="24" t="str">
        <f aca="false">IF(ISBLANK(DIZ!J8)," ",DIZ!J8)</f>
        <v> </v>
      </c>
      <c r="K8" s="24" t="str">
        <f aca="false">IF(ISBLANK(DIZ!K8)," ",DIZ!K8)</f>
        <v> </v>
      </c>
      <c r="L8" s="24" t="str">
        <f aca="false">IF(ISBLANK(DIZ!L8)," ",DIZ!L8)</f>
        <v> </v>
      </c>
      <c r="M8" s="24" t="str">
        <f aca="false">IF(ISBLANK(DIZ!M8)," ",DIZ!M8)</f>
        <v> </v>
      </c>
      <c r="N8" s="24" t="str">
        <f aca="false">IF(ISBLANK(DIZ!N8)," ",DIZ!N8)</f>
        <v> </v>
      </c>
      <c r="O8" s="24" t="str">
        <f aca="false">IF(ISBLANK(DIZ!O8)," ",DIZ!O8)</f>
        <v> </v>
      </c>
      <c r="P8" s="24" t="str">
        <f aca="false">IF(ISBLANK(DIZ!P8)," ",DIZ!P8)</f>
        <v> </v>
      </c>
      <c r="Q8" s="24" t="str">
        <f aca="false">IF(ISBLANK(DIZ!Q8)," ",DIZ!Q8)</f>
        <v> </v>
      </c>
      <c r="R8" s="24" t="str">
        <f aca="false">IF(ISBLANK(DIZ!R8)," ",DIZ!R8)</f>
        <v> </v>
      </c>
      <c r="S8" s="24" t="str">
        <f aca="false">IF(ISBLANK(DIZ!S8)," ",DIZ!S8)</f>
        <v> </v>
      </c>
      <c r="T8" s="24" t="str">
        <f aca="false">IF(ISBLANK(DIZ!T8)," ",DIZ!T8)</f>
        <v> </v>
      </c>
      <c r="U8" s="24" t="str">
        <f aca="false">IF(ISBLANK(DIZ!U8)," ",DIZ!U8)</f>
        <v> </v>
      </c>
      <c r="V8" s="24" t="str">
        <f aca="false">IF(ISBLANK(DIZ!V8)," ",DIZ!V8)</f>
        <v> </v>
      </c>
      <c r="W8" s="24" t="str">
        <f aca="false">IF(ISBLANK(DIZ!W8)," ",DIZ!W8)</f>
        <v> </v>
      </c>
      <c r="X8" s="24" t="str">
        <f aca="false">IF(ISBLANK(DIZ!X8)," ",DIZ!X8)</f>
        <v> </v>
      </c>
      <c r="Y8" s="24" t="str">
        <f aca="false">IF(ISBLANK(DIZ!Y8)," ",DIZ!Y8)</f>
        <v>бенефициент</v>
      </c>
      <c r="Z8" s="24" t="str">
        <f aca="false">IF(ISBLANK(DIZ!Z8)," ",DIZ!Z8)</f>
        <v>търг.дружество</v>
      </c>
      <c r="AA8" s="24" t="str">
        <f aca="false">IF(ISBLANK(DIZ!AA8)," ",DIZ!AA8)</f>
        <v>търг.дружество</v>
      </c>
      <c r="AB8" s="24" t="str">
        <f aca="false">IF(ISBLANK(DIZ!AB8)," ",DIZ!AB8)</f>
        <v>търг.дружество</v>
      </c>
      <c r="AC8" s="24" t="str">
        <f aca="false">IF(ISBLANK(DIZ!AC8)," ",DIZ!AC8)</f>
        <v>търг.дружество</v>
      </c>
      <c r="AD8" s="24" t="str">
        <f aca="false">IF(ISBLANK(DIZ!AD8)," ",DIZ!AD8)</f>
        <v>търг.дружество</v>
      </c>
      <c r="AE8" s="24" t="str">
        <f aca="false">IF(ISBLANK(DIZ!AE8)," ",DIZ!AE8)</f>
        <v>търг.дружество</v>
      </c>
    </row>
    <row r="9" customFormat="false" ht="26.4" hidden="false" customHeight="false" outlineLevel="0" collapsed="false">
      <c r="A9" s="10" t="n">
        <v>1</v>
      </c>
      <c r="B9" s="21"/>
      <c r="C9" s="83" t="str">
        <f aca="false">IF(ISBLANK(DIZ!C9)," ",DIZ!C9)</f>
        <v> (в лева)</v>
      </c>
      <c r="D9" s="22" t="str">
        <f aca="false">IF(ISBLANK(DIZ!D9)," ",DIZ!D9)</f>
        <v> </v>
      </c>
      <c r="E9" s="24" t="str">
        <f aca="false">IF(ISBLANK(DIZ!E9)," ",DIZ!E9)</f>
        <v>2023 г.</v>
      </c>
      <c r="F9" s="24" t="str">
        <f aca="false">IF(ISBLANK(DIZ!F9)," ",DIZ!F9)</f>
        <v>по бюджета </v>
      </c>
      <c r="G9" s="23" t="str">
        <f aca="false">IF(ISBLANK(DIZ!G9)," ",DIZ!G9)</f>
        <v> </v>
      </c>
      <c r="H9" s="23" t="str">
        <f aca="false">IF(ISBLANK(DIZ!H9)," ",DIZ!H9)</f>
        <v> </v>
      </c>
      <c r="I9" s="23" t="str">
        <f aca="false">IF(ISBLANK(DIZ!I9)," ",DIZ!I9)</f>
        <v> </v>
      </c>
      <c r="J9" s="23" t="str">
        <f aca="false">IF(ISBLANK(DIZ!J9)," ",DIZ!J9)</f>
        <v> </v>
      </c>
      <c r="K9" s="23" t="str">
        <f aca="false">IF(ISBLANK(DIZ!K9)," ",DIZ!K9)</f>
        <v> </v>
      </c>
      <c r="L9" s="23" t="str">
        <f aca="false">IF(ISBLANK(DIZ!L9)," ",DIZ!L9)</f>
        <v> </v>
      </c>
      <c r="M9" s="23" t="str">
        <f aca="false">IF(ISBLANK(DIZ!M9)," ",DIZ!M9)</f>
        <v> </v>
      </c>
      <c r="N9" s="23" t="str">
        <f aca="false">IF(ISBLANK(DIZ!N9)," ",DIZ!N9)</f>
        <v> </v>
      </c>
      <c r="O9" s="23" t="str">
        <f aca="false">IF(ISBLANK(DIZ!O9)," ",DIZ!O9)</f>
        <v> </v>
      </c>
      <c r="P9" s="23" t="str">
        <f aca="false">IF(ISBLANK(DIZ!P9)," ",DIZ!P9)</f>
        <v> </v>
      </c>
      <c r="Q9" s="23" t="str">
        <f aca="false">IF(ISBLANK(DIZ!Q9)," ",DIZ!Q9)</f>
        <v> </v>
      </c>
      <c r="R9" s="23" t="str">
        <f aca="false">IF(ISBLANK(DIZ!R9)," ",DIZ!R9)</f>
        <v> </v>
      </c>
      <c r="S9" s="23" t="str">
        <f aca="false">IF(ISBLANK(DIZ!S9)," ",DIZ!S9)</f>
        <v> </v>
      </c>
      <c r="T9" s="23" t="str">
        <f aca="false">IF(ISBLANK(DIZ!T9)," ",DIZ!T9)</f>
        <v> </v>
      </c>
      <c r="U9" s="23" t="str">
        <f aca="false">IF(ISBLANK(DIZ!U9)," ",DIZ!U9)</f>
        <v> </v>
      </c>
      <c r="V9" s="23" t="str">
        <f aca="false">IF(ISBLANK(DIZ!V9)," ",DIZ!V9)</f>
        <v> </v>
      </c>
      <c r="W9" s="23" t="str">
        <f aca="false">IF(ISBLANK(DIZ!W9)," ",DIZ!W9)</f>
        <v> </v>
      </c>
      <c r="X9" s="23" t="str">
        <f aca="false">IF(ISBLANK(DIZ!X9)," ",DIZ!X9)</f>
        <v> </v>
      </c>
      <c r="Y9" s="23" t="str">
        <f aca="false">IF(ISBLANK(DIZ!Y9)," ",DIZ!Y9)</f>
        <v>търговско дружество</v>
      </c>
      <c r="Z9" s="23" t="str">
        <f aca="false">IF(ISBLANK(DIZ!Z9)," ",DIZ!Z9)</f>
        <v> </v>
      </c>
      <c r="AA9" s="23" t="str">
        <f aca="false">IF(ISBLANK(DIZ!AA9)," ",DIZ!AA9)</f>
        <v> </v>
      </c>
      <c r="AB9" s="23" t="str">
        <f aca="false">IF(ISBLANK(DIZ!AB9)," ",DIZ!AB9)</f>
        <v> </v>
      </c>
      <c r="AC9" s="23" t="str">
        <f aca="false">IF(ISBLANK(DIZ!AC9)," ",DIZ!AC9)</f>
        <v> </v>
      </c>
      <c r="AD9" s="23" t="str">
        <f aca="false">IF(ISBLANK(DIZ!AD9)," ",DIZ!AD9)</f>
        <v> </v>
      </c>
      <c r="AE9" s="23" t="str">
        <f aca="false">IF(ISBLANK(DIZ!AE9)," ",DIZ!AE9)</f>
        <v> </v>
      </c>
    </row>
    <row r="10" customFormat="false" ht="13.2" hidden="false" customHeight="false" outlineLevel="0" collapsed="false">
      <c r="A10" s="10" t="n">
        <v>1</v>
      </c>
      <c r="B10" s="21"/>
      <c r="C10" s="28" t="str">
        <f aca="false">IF(ISBLANK(DIZ!C10)," ",DIZ!C10)</f>
        <v> </v>
      </c>
      <c r="D10" s="28" t="str">
        <f aca="false">IF(ISBLANK(DIZ!D10)," ",DIZ!D10)</f>
        <v> </v>
      </c>
      <c r="E10" s="24" t="str">
        <f aca="false">IF(ISBLANK(DIZ!E10)," ",DIZ!E10)</f>
        <v> </v>
      </c>
      <c r="F10" s="24" t="str">
        <f aca="false">IF(ISBLANK(DIZ!F10)," ",DIZ!F10)</f>
        <v> </v>
      </c>
      <c r="G10" s="23" t="str">
        <f aca="false">IF(ISBLANK(DIZ!G10)," ",DIZ!G10)</f>
        <v> </v>
      </c>
      <c r="H10" s="23" t="str">
        <f aca="false">IF(ISBLANK(DIZ!H10)," ",DIZ!H10)</f>
        <v> </v>
      </c>
      <c r="I10" s="23" t="str">
        <f aca="false">IF(ISBLANK(DIZ!I10)," ",DIZ!I10)</f>
        <v> </v>
      </c>
      <c r="J10" s="23" t="str">
        <f aca="false">IF(ISBLANK(DIZ!J10)," ",DIZ!J10)</f>
        <v> </v>
      </c>
      <c r="K10" s="23" t="str">
        <f aca="false">IF(ISBLANK(DIZ!K10)," ",DIZ!K10)</f>
        <v> </v>
      </c>
      <c r="L10" s="23" t="str">
        <f aca="false">IF(ISBLANK(DIZ!L10)," ",DIZ!L10)</f>
        <v> </v>
      </c>
      <c r="M10" s="23" t="str">
        <f aca="false">IF(ISBLANK(DIZ!M10)," ",DIZ!M10)</f>
        <v> </v>
      </c>
      <c r="N10" s="23" t="str">
        <f aca="false">IF(ISBLANK(DIZ!N10)," ",DIZ!N10)</f>
        <v> </v>
      </c>
      <c r="O10" s="23" t="str">
        <f aca="false">IF(ISBLANK(DIZ!O10)," ",DIZ!O10)</f>
        <v> </v>
      </c>
      <c r="P10" s="23" t="str">
        <f aca="false">IF(ISBLANK(DIZ!P10)," ",DIZ!P10)</f>
        <v> </v>
      </c>
      <c r="Q10" s="23" t="str">
        <f aca="false">IF(ISBLANK(DIZ!Q10)," ",DIZ!Q10)</f>
        <v> </v>
      </c>
      <c r="R10" s="23" t="str">
        <f aca="false">IF(ISBLANK(DIZ!R10)," ",DIZ!R10)</f>
        <v> </v>
      </c>
      <c r="S10" s="23" t="str">
        <f aca="false">IF(ISBLANK(DIZ!S10)," ",DIZ!S10)</f>
        <v> </v>
      </c>
      <c r="T10" s="23" t="str">
        <f aca="false">IF(ISBLANK(DIZ!T10)," ",DIZ!T10)</f>
        <v> </v>
      </c>
      <c r="U10" s="23" t="str">
        <f aca="false">IF(ISBLANK(DIZ!U10)," ",DIZ!U10)</f>
        <v> </v>
      </c>
      <c r="V10" s="23" t="str">
        <f aca="false">IF(ISBLANK(DIZ!V10)," ",DIZ!V10)</f>
        <v> </v>
      </c>
      <c r="W10" s="23" t="str">
        <f aca="false">IF(ISBLANK(DIZ!W10)," ",DIZ!W10)</f>
        <v> </v>
      </c>
      <c r="X10" s="23" t="str">
        <f aca="false">IF(ISBLANK(DIZ!X10)," ",DIZ!X10)</f>
        <v> </v>
      </c>
      <c r="Y10" s="22" t="str">
        <f aca="false">IF(ISBLANK(DIZ!Y10)," ",DIZ!Y10)</f>
        <v> </v>
      </c>
      <c r="Z10" s="23" t="str">
        <f aca="false">IF(ISBLANK(DIZ!Z10)," ",DIZ!Z10)</f>
        <v> </v>
      </c>
      <c r="AA10" s="23" t="str">
        <f aca="false">IF(ISBLANK(DIZ!AA10)," ",DIZ!AA10)</f>
        <v> </v>
      </c>
      <c r="AB10" s="23" t="str">
        <f aca="false">IF(ISBLANK(DIZ!AB10)," ",DIZ!AB10)</f>
        <v> </v>
      </c>
      <c r="AC10" s="23" t="str">
        <f aca="false">IF(ISBLANK(DIZ!AC10)," ",DIZ!AC10)</f>
        <v> </v>
      </c>
      <c r="AD10" s="23" t="str">
        <f aca="false">IF(ISBLANK(DIZ!AD10)," ",DIZ!AD10)</f>
        <v> </v>
      </c>
      <c r="AE10" s="23" t="str">
        <f aca="false">IF(ISBLANK(DIZ!AE10)," ",DIZ!AE10)</f>
        <v> </v>
      </c>
    </row>
    <row r="11" customFormat="false" ht="13.8" hidden="false" customHeight="false" outlineLevel="0" collapsed="false">
      <c r="A11" s="10" t="n">
        <v>1</v>
      </c>
      <c r="B11" s="29"/>
      <c r="C11" s="29" t="str">
        <f aca="false">IF(ISBLANK(DIZ!C11)," ",DIZ!C11)</f>
        <v> </v>
      </c>
      <c r="D11" s="29" t="str">
        <f aca="false">IF(ISBLANK(DIZ!D11)," ",DIZ!D11)</f>
        <v> </v>
      </c>
      <c r="E11" s="29" t="str">
        <f aca="false">IF(ISBLANK(DIZ!E11)," ",DIZ!E11)</f>
        <v>к.2+к.3</v>
      </c>
      <c r="F11" s="29" t="str">
        <f aca="false">IF(ISBLANK(DIZ!F11)," ",DIZ!F11)</f>
        <v>2023 г.</v>
      </c>
      <c r="G11" s="29" t="str">
        <f aca="false">IF(ISBLANK(DIZ!G11)," ",DIZ!G11)</f>
        <v>2023 г.</v>
      </c>
      <c r="H11" s="29" t="str">
        <f aca="false">IF(ISBLANK(DIZ!H11)," ",DIZ!H11)</f>
        <v>2023 г.</v>
      </c>
      <c r="I11" s="29" t="str">
        <f aca="false">IF(ISBLANK(DIZ!I11)," ",DIZ!I11)</f>
        <v>2023 г.</v>
      </c>
      <c r="J11" s="29" t="str">
        <f aca="false">IF(ISBLANK(DIZ!J11)," ",DIZ!J11)</f>
        <v>2023 г.</v>
      </c>
      <c r="K11" s="29" t="str">
        <f aca="false">IF(ISBLANK(DIZ!K11)," ",DIZ!K11)</f>
        <v>2023 г.</v>
      </c>
      <c r="L11" s="29" t="str">
        <f aca="false">IF(ISBLANK(DIZ!L11)," ",DIZ!L11)</f>
        <v>2023 г.</v>
      </c>
      <c r="M11" s="29" t="str">
        <f aca="false">IF(ISBLANK(DIZ!M11)," ",DIZ!M11)</f>
        <v>2023 г.</v>
      </c>
      <c r="N11" s="29" t="str">
        <f aca="false">IF(ISBLANK(DIZ!N11)," ",DIZ!N11)</f>
        <v>2023 г.</v>
      </c>
      <c r="O11" s="29" t="str">
        <f aca="false">IF(ISBLANK(DIZ!O11)," ",DIZ!O11)</f>
        <v>2023 г.</v>
      </c>
      <c r="P11" s="29" t="str">
        <f aca="false">IF(ISBLANK(DIZ!P11)," ",DIZ!P11)</f>
        <v>2023 г.</v>
      </c>
      <c r="Q11" s="29" t="str">
        <f aca="false">IF(ISBLANK(DIZ!Q11)," ",DIZ!Q11)</f>
        <v>2023 г.</v>
      </c>
      <c r="R11" s="29" t="str">
        <f aca="false">IF(ISBLANK(DIZ!R11)," ",DIZ!R11)</f>
        <v>2023 г.</v>
      </c>
      <c r="S11" s="29" t="str">
        <f aca="false">IF(ISBLANK(DIZ!S11)," ",DIZ!S11)</f>
        <v>2023 г.</v>
      </c>
      <c r="T11" s="29" t="str">
        <f aca="false">IF(ISBLANK(DIZ!T11)," ",DIZ!T11)</f>
        <v>2023 г.</v>
      </c>
      <c r="U11" s="29" t="str">
        <f aca="false">IF(ISBLANK(DIZ!U11)," ",DIZ!U11)</f>
        <v>2023 г.</v>
      </c>
      <c r="V11" s="29" t="str">
        <f aca="false">IF(ISBLANK(DIZ!V11)," ",DIZ!V11)</f>
        <v>2023 г.</v>
      </c>
      <c r="W11" s="29" t="str">
        <f aca="false">IF(ISBLANK(DIZ!W11)," ",DIZ!W11)</f>
        <v>2023 г.</v>
      </c>
      <c r="X11" s="29" t="str">
        <f aca="false">IF(ISBLANK(DIZ!X11)," ",DIZ!X11)</f>
        <v>2023 г.</v>
      </c>
      <c r="Y11" s="29" t="str">
        <f aca="false">IF(ISBLANK(DIZ!Y11)," ",DIZ!Y11)</f>
        <v>2023 г.</v>
      </c>
      <c r="Z11" s="29" t="str">
        <f aca="false">IF(ISBLANK(DIZ!Z11)," ",DIZ!Z11)</f>
        <v>2023 г.</v>
      </c>
      <c r="AA11" s="29" t="str">
        <f aca="false">IF(ISBLANK(DIZ!AA11)," ",DIZ!AA11)</f>
        <v>2023 г.</v>
      </c>
      <c r="AB11" s="29" t="str">
        <f aca="false">IF(ISBLANK(DIZ!AB11)," ",DIZ!AB11)</f>
        <v>2023 г.</v>
      </c>
      <c r="AC11" s="29" t="str">
        <f aca="false">IF(ISBLANK(DIZ!AC11)," ",DIZ!AC11)</f>
        <v>2023 г.</v>
      </c>
      <c r="AD11" s="29" t="str">
        <f aca="false">IF(ISBLANK(DIZ!AD11)," ",DIZ!AD11)</f>
        <v>2023 г.</v>
      </c>
      <c r="AE11" s="29" t="str">
        <f aca="false">IF(ISBLANK(DIZ!AE11)," ",DIZ!AE11)</f>
        <v>2023 г.</v>
      </c>
    </row>
    <row r="12" customFormat="false" ht="13.8" hidden="false" customHeight="false" outlineLevel="0" collapsed="false">
      <c r="A12" s="10" t="n">
        <v>1</v>
      </c>
      <c r="B12" s="30"/>
      <c r="C12" s="29" t="str">
        <f aca="false">IF(ISBLANK(DIZ!C12)," ",DIZ!C12)</f>
        <v> A</v>
      </c>
      <c r="D12" s="29" t="str">
        <f aca="false">IF(ISBLANK(DIZ!D12)," ",DIZ!D12)</f>
        <v> </v>
      </c>
      <c r="E12" s="29" t="n">
        <f aca="false">IF(ISBLANK(DIZ!E12)," ",DIZ!E12)</f>
        <v>1</v>
      </c>
      <c r="F12" s="29" t="n">
        <f aca="false">IF(ISBLANK(DIZ!F12)," ",DIZ!F12)</f>
        <v>2</v>
      </c>
      <c r="G12" s="29" t="n">
        <f aca="false">IF(ISBLANK(DIZ!G12)," ",DIZ!G12)</f>
        <v>2.1</v>
      </c>
      <c r="H12" s="29" t="n">
        <f aca="false">IF(ISBLANK(DIZ!H12)," ",DIZ!H12)</f>
        <v>2.2</v>
      </c>
      <c r="I12" s="29" t="n">
        <f aca="false">IF(ISBLANK(DIZ!I12)," ",DIZ!I12)</f>
        <v>2.3</v>
      </c>
      <c r="J12" s="29" t="n">
        <f aca="false">IF(ISBLANK(DIZ!J12)," ",DIZ!J12)</f>
        <v>2.4</v>
      </c>
      <c r="K12" s="29" t="n">
        <f aca="false">IF(ISBLANK(DIZ!K12)," ",DIZ!K12)</f>
        <v>2.5</v>
      </c>
      <c r="L12" s="29" t="n">
        <f aca="false">IF(ISBLANK(DIZ!L12)," ",DIZ!L12)</f>
        <v>2.6</v>
      </c>
      <c r="M12" s="29" t="n">
        <f aca="false">IF(ISBLANK(DIZ!M12)," ",DIZ!M12)</f>
        <v>2.7</v>
      </c>
      <c r="N12" s="29" t="n">
        <f aca="false">IF(ISBLANK(DIZ!N12)," ",DIZ!N12)</f>
        <v>2.8</v>
      </c>
      <c r="O12" s="29" t="n">
        <f aca="false">IF(ISBLANK(DIZ!O12)," ",DIZ!O12)</f>
        <v>2.9</v>
      </c>
      <c r="P12" s="31" t="n">
        <f aca="false">IF(ISBLANK(DIZ!P12)," ",DIZ!P12)</f>
        <v>2.1</v>
      </c>
      <c r="Q12" s="31" t="n">
        <f aca="false">IF(ISBLANK(DIZ!Q12)," ",DIZ!Q12)</f>
        <v>2.11</v>
      </c>
      <c r="R12" s="31" t="n">
        <f aca="false">IF(ISBLANK(DIZ!R12)," ",DIZ!R12)</f>
        <v>2.12</v>
      </c>
      <c r="S12" s="31" t="n">
        <f aca="false">IF(ISBLANK(DIZ!S12)," ",DIZ!S12)</f>
        <v>2.13</v>
      </c>
      <c r="T12" s="31" t="n">
        <f aca="false">IF(ISBLANK(DIZ!T12)," ",DIZ!T12)</f>
        <v>2.14</v>
      </c>
      <c r="U12" s="31" t="n">
        <f aca="false">IF(ISBLANK(DIZ!U12)," ",DIZ!U12)</f>
        <v>2.15</v>
      </c>
      <c r="V12" s="31" t="n">
        <f aca="false">IF(ISBLANK(DIZ!V12)," ",DIZ!V12)</f>
        <v>2.16</v>
      </c>
      <c r="W12" s="31" t="n">
        <f aca="false">IF(ISBLANK(DIZ!W12)," ",DIZ!W12)</f>
        <v>2.17</v>
      </c>
      <c r="X12" s="31" t="n">
        <f aca="false">IF(ISBLANK(DIZ!X12)," ",DIZ!X12)</f>
        <v>2.18</v>
      </c>
      <c r="Y12" s="29" t="n">
        <f aca="false">IF(ISBLANK(DIZ!Y12)," ",DIZ!Y12)</f>
        <v>3</v>
      </c>
      <c r="Z12" s="29" t="n">
        <f aca="false">IF(ISBLANK(DIZ!Z12)," ",DIZ!Z12)</f>
        <v>3.1</v>
      </c>
      <c r="AA12" s="29" t="n">
        <f aca="false">IF(ISBLANK(DIZ!AA12)," ",DIZ!AA12)</f>
        <v>3.2</v>
      </c>
      <c r="AB12" s="29" t="n">
        <f aca="false">IF(ISBLANK(DIZ!AB12)," ",DIZ!AB12)</f>
        <v>3.3</v>
      </c>
      <c r="AC12" s="29" t="n">
        <f aca="false">IF(ISBLANK(DIZ!AC12)," ",DIZ!AC12)</f>
        <v>3.4</v>
      </c>
      <c r="AD12" s="29" t="n">
        <f aca="false">IF(ISBLANK(DIZ!AD12)," ",DIZ!AD12)</f>
        <v>3.5</v>
      </c>
      <c r="AE12" s="29" t="n">
        <f aca="false">IF(ISBLANK(DIZ!AE12)," ",DIZ!AE12)</f>
        <v>3.6</v>
      </c>
    </row>
    <row r="13" customFormat="false" ht="13.2" hidden="false" customHeight="false" outlineLevel="0" collapsed="false">
      <c r="A13" s="10" t="n">
        <v>1</v>
      </c>
      <c r="B13" s="32"/>
      <c r="C13" s="32"/>
      <c r="D13" s="32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</row>
    <row r="14" s="39" customFormat="true" ht="13.2" hidden="false" customHeight="false" outlineLevel="0" collapsed="false">
      <c r="A14" s="34" t="n">
        <v>1</v>
      </c>
      <c r="B14" s="35" t="n">
        <f aca="false">DIZ!B14</f>
        <v>0</v>
      </c>
      <c r="C14" s="36" t="str">
        <f aca="false">DIZ!C14</f>
        <v>I. ПРИХОДИ, ПОМОЩИ И ДАРЕНИЯ (§§ 01- 48)</v>
      </c>
      <c r="D14" s="37"/>
      <c r="E14" s="38" t="n">
        <f aca="false">E15+E16+E18</f>
        <v>0</v>
      </c>
      <c r="F14" s="38" t="n">
        <f aca="false">F15+F16+F18</f>
        <v>0</v>
      </c>
      <c r="G14" s="38" t="n">
        <f aca="false">G15+G16+G18</f>
        <v>0</v>
      </c>
      <c r="H14" s="38" t="n">
        <f aca="false">H15+H16+H18</f>
        <v>0</v>
      </c>
      <c r="I14" s="38" t="n">
        <f aca="false">I15+I16+I18</f>
        <v>0</v>
      </c>
      <c r="J14" s="38" t="n">
        <f aca="false">J15+J16+J18</f>
        <v>0</v>
      </c>
      <c r="K14" s="38" t="n">
        <f aca="false">K15+K16+K18</f>
        <v>0</v>
      </c>
      <c r="L14" s="38" t="n">
        <f aca="false">L15+L16+L18</f>
        <v>0</v>
      </c>
      <c r="M14" s="38" t="n">
        <f aca="false">M15+M16+M18</f>
        <v>0</v>
      </c>
      <c r="N14" s="38" t="n">
        <f aca="false">N15+N16+N18</f>
        <v>0</v>
      </c>
      <c r="O14" s="38" t="n">
        <f aca="false">O15+O16+O18</f>
        <v>0</v>
      </c>
      <c r="P14" s="38" t="n">
        <f aca="false">P15+P16+P18</f>
        <v>0</v>
      </c>
      <c r="Q14" s="38" t="n">
        <f aca="false">Q15+Q16+Q18</f>
        <v>0</v>
      </c>
      <c r="R14" s="38" t="n">
        <f aca="false">R15+R16+R18</f>
        <v>0</v>
      </c>
      <c r="S14" s="38" t="n">
        <f aca="false">S15+S16+S18</f>
        <v>0</v>
      </c>
      <c r="T14" s="38" t="n">
        <f aca="false">T15+T16+T18</f>
        <v>0</v>
      </c>
      <c r="U14" s="38" t="n">
        <f aca="false">U15+U16+U18</f>
        <v>0</v>
      </c>
      <c r="V14" s="38" t="n">
        <f aca="false">V15+V16+V18</f>
        <v>0</v>
      </c>
      <c r="W14" s="38" t="n">
        <f aca="false">W15+W16+W18</f>
        <v>0</v>
      </c>
      <c r="X14" s="38" t="n">
        <f aca="false">X15+X16+X18</f>
        <v>0</v>
      </c>
      <c r="Y14" s="38" t="n">
        <f aca="false">Y15+Y16+Y18</f>
        <v>0</v>
      </c>
      <c r="Z14" s="38" t="n">
        <f aca="false">Z15+Z16+Z18</f>
        <v>0</v>
      </c>
      <c r="AA14" s="38" t="n">
        <f aca="false">AA15+AA16+AA18</f>
        <v>0</v>
      </c>
      <c r="AB14" s="38" t="n">
        <f aca="false">AB15+AB16+AB18</f>
        <v>0</v>
      </c>
      <c r="AC14" s="38" t="n">
        <f aca="false">AC15+AC16+AC18</f>
        <v>0</v>
      </c>
      <c r="AD14" s="38" t="n">
        <f aca="false">AD15+AD16+AD18</f>
        <v>0</v>
      </c>
      <c r="AE14" s="38" t="n">
        <f aca="false">AE15+AE16+AE18</f>
        <v>0</v>
      </c>
    </row>
    <row r="15" customFormat="false" ht="13.2" hidden="false" customHeight="false" outlineLevel="0" collapsed="false">
      <c r="A15" s="10" t="n">
        <f aca="false">IF(MAX(E15:AE15)=0,IF(MIN(E15:AE15)=0,3,2),2)</f>
        <v>3</v>
      </c>
      <c r="B15" s="35" t="str">
        <f aca="false">DIZ!B15</f>
        <v>1.</v>
      </c>
      <c r="C15" s="40" t="str">
        <f aca="false">DIZ!C15</f>
        <v> Данъчно-осигурителни приходи ( § 01 - 20 )</v>
      </c>
      <c r="D15" s="40"/>
      <c r="E15" s="41" t="n">
        <f aca="false">SUM(F15,Y15)</f>
        <v>0</v>
      </c>
      <c r="F15" s="41" t="n">
        <f aca="false">SUM(G15:X15)</f>
        <v>0</v>
      </c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41" t="n">
        <f aca="false">SUM(Z15:AE15)</f>
        <v>0</v>
      </c>
      <c r="Z15" s="84"/>
      <c r="AA15" s="84"/>
      <c r="AB15" s="84"/>
      <c r="AC15" s="84"/>
      <c r="AD15" s="84"/>
      <c r="AE15" s="84"/>
    </row>
    <row r="16" customFormat="false" ht="13.2" hidden="false" customHeight="false" outlineLevel="0" collapsed="false">
      <c r="A16" s="10" t="n">
        <f aca="false">IF(MAX(E16:AE16)=0,IF(MIN(E16:AE16)=0,3,2),2)</f>
        <v>3</v>
      </c>
      <c r="B16" s="43" t="str">
        <f aca="false">DIZ!B16</f>
        <v>2.</v>
      </c>
      <c r="C16" s="44" t="str">
        <f aca="false">DIZ!C16</f>
        <v> Неданъчни приходи (§ 24 - 42)</v>
      </c>
      <c r="D16" s="44"/>
      <c r="E16" s="41" t="n">
        <f aca="false">SUM(F16,Y16)</f>
        <v>0</v>
      </c>
      <c r="F16" s="41" t="n">
        <f aca="false">SUM(G16:X16)</f>
        <v>0</v>
      </c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41" t="n">
        <f aca="false">SUM(Z16:AE16)</f>
        <v>0</v>
      </c>
      <c r="Z16" s="84"/>
      <c r="AA16" s="84"/>
      <c r="AB16" s="84"/>
      <c r="AC16" s="84"/>
      <c r="AD16" s="84"/>
      <c r="AE16" s="84"/>
    </row>
    <row r="17" s="48" customFormat="true" ht="26.25" hidden="false" customHeight="true" outlineLevel="0" collapsed="false">
      <c r="A17" s="10" t="n">
        <f aca="false">IF(MAX(E17:AE17)=0,IF(MIN(E17:AE17)=0,3,2),2)</f>
        <v>3</v>
      </c>
      <c r="B17" s="45" t="n">
        <f aca="false">DIZ!B17</f>
        <v>0</v>
      </c>
      <c r="C17" s="46" t="str">
        <f aca="false">DIZ!C17</f>
        <v>  в т.ч. приходи от лихви по предоставени заеми 
           в страната и чужбина</v>
      </c>
      <c r="D17" s="46"/>
      <c r="E17" s="47" t="n">
        <f aca="false">SUM(F17,Y17)</f>
        <v>0</v>
      </c>
      <c r="F17" s="47" t="n">
        <f aca="false">SUM(G17:X17)</f>
        <v>0</v>
      </c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47" t="n">
        <f aca="false">SUM(Z17:AE17)</f>
        <v>0</v>
      </c>
      <c r="Z17" s="85"/>
      <c r="AA17" s="85"/>
      <c r="AB17" s="85"/>
      <c r="AC17" s="85"/>
      <c r="AD17" s="85"/>
      <c r="AE17" s="85"/>
    </row>
    <row r="18" customFormat="false" ht="12.75" hidden="false" customHeight="true" outlineLevel="0" collapsed="false">
      <c r="A18" s="10" t="n">
        <f aca="false">IF(MAX(E18:AE18)=0,IF(MIN(E18:AE18)=0,3,2),2)</f>
        <v>3</v>
      </c>
      <c r="B18" s="43" t="str">
        <f aca="false">DIZ!B18</f>
        <v>3.</v>
      </c>
      <c r="C18" s="49" t="str">
        <f aca="false">DIZ!C18</f>
        <v> Помощи и дарения (§ 45 - 48)</v>
      </c>
      <c r="D18" s="49"/>
      <c r="E18" s="50" t="n">
        <f aca="false">SUM(E19:E22)</f>
        <v>0</v>
      </c>
      <c r="F18" s="50" t="n">
        <f aca="false">SUM(F19:F22)</f>
        <v>0</v>
      </c>
      <c r="G18" s="50" t="n">
        <f aca="false">SUM(G19:G22)</f>
        <v>0</v>
      </c>
      <c r="H18" s="50" t="n">
        <f aca="false">SUM(H19:H22)</f>
        <v>0</v>
      </c>
      <c r="I18" s="50" t="n">
        <f aca="false">SUM(I19:I22)</f>
        <v>0</v>
      </c>
      <c r="J18" s="50" t="n">
        <f aca="false">SUM(J19:J22)</f>
        <v>0</v>
      </c>
      <c r="K18" s="50" t="n">
        <f aca="false">SUM(K19:K22)</f>
        <v>0</v>
      </c>
      <c r="L18" s="50" t="n">
        <f aca="false">SUM(L19:L22)</f>
        <v>0</v>
      </c>
      <c r="M18" s="50" t="n">
        <f aca="false">SUM(M19:M22)</f>
        <v>0</v>
      </c>
      <c r="N18" s="50" t="n">
        <f aca="false">SUM(N19:N22)</f>
        <v>0</v>
      </c>
      <c r="O18" s="50" t="n">
        <f aca="false">SUM(O19:O22)</f>
        <v>0</v>
      </c>
      <c r="P18" s="50" t="n">
        <f aca="false">SUM(P19:P22)</f>
        <v>0</v>
      </c>
      <c r="Q18" s="50" t="n">
        <f aca="false">SUM(Q19:Q22)</f>
        <v>0</v>
      </c>
      <c r="R18" s="50" t="n">
        <f aca="false">SUM(R19:R22)</f>
        <v>0</v>
      </c>
      <c r="S18" s="50" t="n">
        <f aca="false">SUM(S19:S22)</f>
        <v>0</v>
      </c>
      <c r="T18" s="50" t="n">
        <f aca="false">SUM(T19:T22)</f>
        <v>0</v>
      </c>
      <c r="U18" s="50" t="n">
        <f aca="false">SUM(U19:U22)</f>
        <v>0</v>
      </c>
      <c r="V18" s="50" t="n">
        <f aca="false">SUM(V19:V22)</f>
        <v>0</v>
      </c>
      <c r="W18" s="50" t="n">
        <f aca="false">SUM(W19:W22)</f>
        <v>0</v>
      </c>
      <c r="X18" s="50" t="n">
        <f aca="false">SUM(X19:X22)</f>
        <v>0</v>
      </c>
      <c r="Y18" s="50" t="n">
        <f aca="false">SUM(Y19:Y22)</f>
        <v>0</v>
      </c>
      <c r="Z18" s="50" t="n">
        <f aca="false">SUM(Z19:Z22)</f>
        <v>0</v>
      </c>
      <c r="AA18" s="50" t="n">
        <f aca="false">SUM(AA19:AA22)</f>
        <v>0</v>
      </c>
      <c r="AB18" s="50" t="n">
        <f aca="false">SUM(AB19:AB22)</f>
        <v>0</v>
      </c>
      <c r="AC18" s="50" t="n">
        <f aca="false">SUM(AC19:AC22)</f>
        <v>0</v>
      </c>
      <c r="AD18" s="50" t="n">
        <f aca="false">SUM(AD19:AD22)</f>
        <v>0</v>
      </c>
      <c r="AE18" s="50" t="n">
        <f aca="false">SUM(AE19:AE22)</f>
        <v>0</v>
      </c>
    </row>
    <row r="19" customFormat="false" ht="13.2" hidden="false" customHeight="false" outlineLevel="0" collapsed="false">
      <c r="A19" s="10" t="n">
        <f aca="false">IF(MAX(E19:AE19)=0,IF(MIN(E19:AE19)=0,3,2),2)</f>
        <v>3</v>
      </c>
      <c r="B19" s="51" t="n">
        <f aca="false">DIZ!B19</f>
        <v>0</v>
      </c>
      <c r="C19" s="52" t="str">
        <f aca="false">DIZ!C19</f>
        <v>     - помощи и дарения от страната (§ 45)</v>
      </c>
      <c r="D19" s="52"/>
      <c r="E19" s="41" t="n">
        <f aca="false">SUM(F19,Y19)</f>
        <v>0</v>
      </c>
      <c r="F19" s="41" t="n">
        <f aca="false">SUM(G19:X19)</f>
        <v>0</v>
      </c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41" t="n">
        <f aca="false">SUM(Z19:AE19)</f>
        <v>0</v>
      </c>
      <c r="Z19" s="84"/>
      <c r="AA19" s="84"/>
      <c r="AB19" s="84"/>
      <c r="AC19" s="84"/>
      <c r="AD19" s="84"/>
      <c r="AE19" s="84"/>
    </row>
    <row r="20" customFormat="false" ht="13.2" hidden="false" customHeight="false" outlineLevel="0" collapsed="false">
      <c r="A20" s="10" t="n">
        <f aca="false">IF(MAX(E20:AE20)=0,IF(MIN(E20:AE20)=0,3,2),2)</f>
        <v>3</v>
      </c>
      <c r="B20" s="51" t="n">
        <f aca="false">DIZ!B20</f>
        <v>0</v>
      </c>
      <c r="C20" s="52" t="str">
        <f aca="false">DIZ!C20</f>
        <v>     - помощи и дарения от чужбина (§ 46)</v>
      </c>
      <c r="D20" s="52"/>
      <c r="E20" s="41" t="n">
        <f aca="false">SUM(F20,Y20)</f>
        <v>0</v>
      </c>
      <c r="F20" s="41" t="n">
        <f aca="false">SUM(G20:X20)</f>
        <v>0</v>
      </c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41" t="n">
        <f aca="false">SUM(Z20:AE20)</f>
        <v>0</v>
      </c>
      <c r="Z20" s="84"/>
      <c r="AA20" s="84"/>
      <c r="AB20" s="84"/>
      <c r="AC20" s="84"/>
      <c r="AD20" s="84"/>
      <c r="AE20" s="84"/>
    </row>
    <row r="21" customFormat="false" ht="26.4" hidden="false" customHeight="false" outlineLevel="0" collapsed="false">
      <c r="A21" s="10" t="n">
        <f aca="false">IF(MAX(E21:AE21)=0,IF(MIN(E21:AE21)=0,3,2),2)</f>
        <v>3</v>
      </c>
      <c r="B21" s="51" t="n">
        <f aca="false">DIZ!B21</f>
        <v>0</v>
      </c>
      <c r="C21" s="52" t="str">
        <f aca="false">DIZ!C21</f>
        <v>     - получени чрез небюджетни предприятия средства от КФП по
       международни и други програми (§ 47)</v>
      </c>
      <c r="D21" s="52"/>
      <c r="E21" s="41" t="n">
        <f aca="false">SUM(F21,Y21)</f>
        <v>0</v>
      </c>
      <c r="F21" s="41" t="n">
        <f aca="false">SUM(G21:X21)</f>
        <v>0</v>
      </c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41" t="n">
        <f aca="false">SUM(Z21:AE21)</f>
        <v>0</v>
      </c>
      <c r="Z21" s="84"/>
      <c r="AA21" s="84"/>
      <c r="AB21" s="84"/>
      <c r="AC21" s="84"/>
      <c r="AD21" s="84"/>
      <c r="AE21" s="84"/>
    </row>
    <row r="22" customFormat="false" ht="26.4" hidden="false" customHeight="false" outlineLevel="0" collapsed="false">
      <c r="A22" s="10" t="n">
        <f aca="false">IF(MAX(E22:AE22)=0,IF(MIN(E22:AE22)=0,3,2),2)</f>
        <v>3</v>
      </c>
      <c r="B22" s="51" t="n">
        <f aca="false">DIZ!B22</f>
        <v>0</v>
      </c>
      <c r="C22" s="52" t="str">
        <f aca="false">DIZ!C22</f>
        <v>     - разпределени към администратори от чужбина средства по
       международни програми и договори (-) (§ 48)</v>
      </c>
      <c r="D22" s="52"/>
      <c r="E22" s="41" t="n">
        <f aca="false">SUM(F22,Y22)</f>
        <v>0</v>
      </c>
      <c r="F22" s="41" t="n">
        <f aca="false">SUM(G22:X22)</f>
        <v>0</v>
      </c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41" t="n">
        <f aca="false">SUM(Z22:AE22)</f>
        <v>0</v>
      </c>
      <c r="Z22" s="84"/>
      <c r="AA22" s="84"/>
      <c r="AB22" s="84"/>
      <c r="AC22" s="84"/>
      <c r="AD22" s="84"/>
      <c r="AE22" s="84"/>
    </row>
    <row r="23" customFormat="false" ht="13.2" hidden="false" customHeight="false" outlineLevel="0" collapsed="false">
      <c r="A23" s="34" t="n">
        <v>1</v>
      </c>
      <c r="B23" s="21" t="n">
        <f aca="false">DIZ!B23</f>
        <v>0</v>
      </c>
      <c r="C23" s="21" t="n">
        <f aca="false">DIZ!C23</f>
        <v>0</v>
      </c>
      <c r="D23" s="21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</row>
    <row r="24" s="39" customFormat="true" ht="13.2" hidden="false" customHeight="false" outlineLevel="0" collapsed="false">
      <c r="A24" s="34" t="n">
        <v>1</v>
      </c>
      <c r="B24" s="43" t="n">
        <f aca="false">DIZ!B24</f>
        <v>0</v>
      </c>
      <c r="C24" s="36" t="str">
        <f aca="false">DIZ!C24</f>
        <v>II. РАЗХОДИ (§§ 01- 57)</v>
      </c>
      <c r="D24" s="37"/>
      <c r="E24" s="38" t="n">
        <f aca="false">E25+E35</f>
        <v>0</v>
      </c>
      <c r="F24" s="38" t="n">
        <f aca="false">F25+F35</f>
        <v>0</v>
      </c>
      <c r="G24" s="38" t="n">
        <f aca="false">G25+G35</f>
        <v>0</v>
      </c>
      <c r="H24" s="38" t="n">
        <f aca="false">H25+H35</f>
        <v>0</v>
      </c>
      <c r="I24" s="38" t="n">
        <f aca="false">I25+I35</f>
        <v>0</v>
      </c>
      <c r="J24" s="38" t="n">
        <f aca="false">J25+J35</f>
        <v>0</v>
      </c>
      <c r="K24" s="38" t="n">
        <f aca="false">K25+K35</f>
        <v>0</v>
      </c>
      <c r="L24" s="38" t="n">
        <f aca="false">L25+L35</f>
        <v>0</v>
      </c>
      <c r="M24" s="38" t="n">
        <f aca="false">M25+M35</f>
        <v>0</v>
      </c>
      <c r="N24" s="38" t="n">
        <f aca="false">N25+N35</f>
        <v>0</v>
      </c>
      <c r="O24" s="38" t="n">
        <f aca="false">O25+O35</f>
        <v>0</v>
      </c>
      <c r="P24" s="38" t="n">
        <f aca="false">P25+P35</f>
        <v>0</v>
      </c>
      <c r="Q24" s="38" t="n">
        <f aca="false">Q25+Q35</f>
        <v>0</v>
      </c>
      <c r="R24" s="38" t="n">
        <f aca="false">R25+R35</f>
        <v>0</v>
      </c>
      <c r="S24" s="38" t="n">
        <f aca="false">S25+S35</f>
        <v>0</v>
      </c>
      <c r="T24" s="38" t="n">
        <f aca="false">T25+T35</f>
        <v>0</v>
      </c>
      <c r="U24" s="38" t="n">
        <f aca="false">U25+U35</f>
        <v>0</v>
      </c>
      <c r="V24" s="38" t="n">
        <f aca="false">V25+V35</f>
        <v>0</v>
      </c>
      <c r="W24" s="38" t="n">
        <f aca="false">W25+W35</f>
        <v>0</v>
      </c>
      <c r="X24" s="38" t="n">
        <f aca="false">X25+X35</f>
        <v>0</v>
      </c>
      <c r="Y24" s="38" t="n">
        <f aca="false">Y25+Y35</f>
        <v>0</v>
      </c>
      <c r="Z24" s="38" t="n">
        <f aca="false">Z25+Z35</f>
        <v>0</v>
      </c>
      <c r="AA24" s="38" t="n">
        <f aca="false">AA25+AA35</f>
        <v>0</v>
      </c>
      <c r="AB24" s="38" t="n">
        <f aca="false">AB25+AB35</f>
        <v>0</v>
      </c>
      <c r="AC24" s="38" t="n">
        <f aca="false">AC25+AC35</f>
        <v>0</v>
      </c>
      <c r="AD24" s="38" t="n">
        <f aca="false">AD25+AD35</f>
        <v>0</v>
      </c>
      <c r="AE24" s="38" t="n">
        <f aca="false">AE25+AE35</f>
        <v>0</v>
      </c>
    </row>
    <row r="25" customFormat="false" ht="13.2" hidden="false" customHeight="false" outlineLevel="0" collapsed="false">
      <c r="A25" s="10" t="n">
        <f aca="false">IF(MAX(E25:AE25)=0,IF(MIN(E25:AE25)=0,3,2),2)</f>
        <v>3</v>
      </c>
      <c r="B25" s="35" t="str">
        <f aca="false">DIZ!B25</f>
        <v>1.</v>
      </c>
      <c r="C25" s="37" t="str">
        <f aca="false">DIZ!C25</f>
        <v>Общо нелихвени разходи </v>
      </c>
      <c r="D25" s="37"/>
      <c r="E25" s="50" t="n">
        <f aca="false">E26+E34</f>
        <v>0</v>
      </c>
      <c r="F25" s="50" t="n">
        <f aca="false">F26+F34</f>
        <v>0</v>
      </c>
      <c r="G25" s="50" t="n">
        <f aca="false">G26+G34</f>
        <v>0</v>
      </c>
      <c r="H25" s="50" t="n">
        <f aca="false">H26+H34</f>
        <v>0</v>
      </c>
      <c r="I25" s="50" t="n">
        <f aca="false">I26+I34</f>
        <v>0</v>
      </c>
      <c r="J25" s="50" t="n">
        <f aca="false">J26+J34</f>
        <v>0</v>
      </c>
      <c r="K25" s="50" t="n">
        <f aca="false">K26+K34</f>
        <v>0</v>
      </c>
      <c r="L25" s="50" t="n">
        <f aca="false">L26+L34</f>
        <v>0</v>
      </c>
      <c r="M25" s="50" t="n">
        <f aca="false">M26+M34</f>
        <v>0</v>
      </c>
      <c r="N25" s="50" t="n">
        <f aca="false">N26+N34</f>
        <v>0</v>
      </c>
      <c r="O25" s="50" t="n">
        <f aca="false">O26+O34</f>
        <v>0</v>
      </c>
      <c r="P25" s="50" t="n">
        <f aca="false">P26+P34</f>
        <v>0</v>
      </c>
      <c r="Q25" s="50" t="n">
        <f aca="false">Q26+Q34</f>
        <v>0</v>
      </c>
      <c r="R25" s="50" t="n">
        <f aca="false">R26+R34</f>
        <v>0</v>
      </c>
      <c r="S25" s="50" t="n">
        <f aca="false">S26+S34</f>
        <v>0</v>
      </c>
      <c r="T25" s="50" t="n">
        <f aca="false">T26+T34</f>
        <v>0</v>
      </c>
      <c r="U25" s="50" t="n">
        <f aca="false">U26+U34</f>
        <v>0</v>
      </c>
      <c r="V25" s="50" t="n">
        <f aca="false">V26+V34</f>
        <v>0</v>
      </c>
      <c r="W25" s="50" t="n">
        <f aca="false">W26+W34</f>
        <v>0</v>
      </c>
      <c r="X25" s="50" t="n">
        <f aca="false">X26+X34</f>
        <v>0</v>
      </c>
      <c r="Y25" s="50" t="n">
        <f aca="false">Y26+Y34</f>
        <v>0</v>
      </c>
      <c r="Z25" s="50" t="n">
        <f aca="false">Z26+Z34</f>
        <v>0</v>
      </c>
      <c r="AA25" s="50" t="n">
        <f aca="false">AA26+AA34</f>
        <v>0</v>
      </c>
      <c r="AB25" s="50" t="n">
        <f aca="false">AB26+AB34</f>
        <v>0</v>
      </c>
      <c r="AC25" s="50" t="n">
        <f aca="false">AC26+AC34</f>
        <v>0</v>
      </c>
      <c r="AD25" s="50" t="n">
        <f aca="false">AD26+AD34</f>
        <v>0</v>
      </c>
      <c r="AE25" s="50" t="n">
        <f aca="false">AE26+AE34</f>
        <v>0</v>
      </c>
    </row>
    <row r="26" customFormat="false" ht="13.2" hidden="false" customHeight="false" outlineLevel="0" collapsed="false">
      <c r="A26" s="10" t="n">
        <f aca="false">IF(MAX(E26:AE26)=0,IF(MIN(E26:AE26)=0,3,2),2)</f>
        <v>3</v>
      </c>
      <c r="B26" s="53" t="str">
        <f aca="false">DIZ!B26</f>
        <v>1.1.</v>
      </c>
      <c r="C26" s="40" t="str">
        <f aca="false">DIZ!C26</f>
        <v> Текущи нелихвени разходи</v>
      </c>
      <c r="D26" s="40"/>
      <c r="E26" s="50" t="n">
        <f aca="false">SUM(E27:E33)</f>
        <v>0</v>
      </c>
      <c r="F26" s="50" t="n">
        <f aca="false">SUM(F27:F33)</f>
        <v>0</v>
      </c>
      <c r="G26" s="50" t="n">
        <f aca="false">SUM(G27:G33)</f>
        <v>0</v>
      </c>
      <c r="H26" s="50" t="n">
        <f aca="false">SUM(H27:H33)</f>
        <v>0</v>
      </c>
      <c r="I26" s="50" t="n">
        <f aca="false">SUM(I27:I33)</f>
        <v>0</v>
      </c>
      <c r="J26" s="50" t="n">
        <f aca="false">SUM(J27:J33)</f>
        <v>0</v>
      </c>
      <c r="K26" s="50" t="n">
        <f aca="false">SUM(K27:K33)</f>
        <v>0</v>
      </c>
      <c r="L26" s="50" t="n">
        <f aca="false">SUM(L27:L33)</f>
        <v>0</v>
      </c>
      <c r="M26" s="50" t="n">
        <f aca="false">SUM(M27:M33)</f>
        <v>0</v>
      </c>
      <c r="N26" s="50" t="n">
        <f aca="false">SUM(N27:N33)</f>
        <v>0</v>
      </c>
      <c r="O26" s="50" t="n">
        <f aca="false">SUM(O27:O33)</f>
        <v>0</v>
      </c>
      <c r="P26" s="50" t="n">
        <f aca="false">SUM(P27:P33)</f>
        <v>0</v>
      </c>
      <c r="Q26" s="50" t="n">
        <f aca="false">SUM(Q27:Q33)</f>
        <v>0</v>
      </c>
      <c r="R26" s="50" t="n">
        <f aca="false">SUM(R27:R33)</f>
        <v>0</v>
      </c>
      <c r="S26" s="50" t="n">
        <f aca="false">SUM(S27:S33)</f>
        <v>0</v>
      </c>
      <c r="T26" s="50" t="n">
        <f aca="false">SUM(T27:T33)</f>
        <v>0</v>
      </c>
      <c r="U26" s="50" t="n">
        <f aca="false">SUM(U27:U33)</f>
        <v>0</v>
      </c>
      <c r="V26" s="50" t="n">
        <f aca="false">SUM(V27:V33)</f>
        <v>0</v>
      </c>
      <c r="W26" s="50" t="n">
        <f aca="false">SUM(W27:W33)</f>
        <v>0</v>
      </c>
      <c r="X26" s="50" t="n">
        <f aca="false">SUM(X27:X33)</f>
        <v>0</v>
      </c>
      <c r="Y26" s="50" t="n">
        <f aca="false">SUM(Y27:Y33)</f>
        <v>0</v>
      </c>
      <c r="Z26" s="50" t="n">
        <f aca="false">SUM(Z27:Z33)</f>
        <v>0</v>
      </c>
      <c r="AA26" s="50" t="n">
        <f aca="false">SUM(AA27:AA33)</f>
        <v>0</v>
      </c>
      <c r="AB26" s="50" t="n">
        <f aca="false">SUM(AB27:AB33)</f>
        <v>0</v>
      </c>
      <c r="AC26" s="50" t="n">
        <f aca="false">SUM(AC27:AC33)</f>
        <v>0</v>
      </c>
      <c r="AD26" s="50" t="n">
        <f aca="false">SUM(AD27:AD33)</f>
        <v>0</v>
      </c>
      <c r="AE26" s="50" t="n">
        <f aca="false">SUM(AE27:AE33)</f>
        <v>0</v>
      </c>
    </row>
    <row r="27" customFormat="false" ht="26.4" hidden="false" customHeight="false" outlineLevel="0" collapsed="false">
      <c r="A27" s="10" t="n">
        <f aca="false">IF(MAX(E27:AE27)=0,IF(MIN(E27:AE27)=0,3,2),2)</f>
        <v>3</v>
      </c>
      <c r="B27" s="53" t="str">
        <f aca="false">DIZ!B27</f>
        <v>1.1.1.</v>
      </c>
      <c r="C27" s="54" t="str">
        <f aca="false">DIZ!C27</f>
        <v>    Заплати и възнаграждения на персонала, нает по трудови и 
    служебни правоотношения (§ 01)</v>
      </c>
      <c r="D27" s="54"/>
      <c r="E27" s="41" t="n">
        <f aca="false">SUM(F27,Y27)</f>
        <v>0</v>
      </c>
      <c r="F27" s="41" t="n">
        <f aca="false">SUM(G27:X27)</f>
        <v>0</v>
      </c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41" t="n">
        <f aca="false">SUM(Z27:AE27)</f>
        <v>0</v>
      </c>
      <c r="Z27" s="84"/>
      <c r="AA27" s="84"/>
      <c r="AB27" s="84"/>
      <c r="AC27" s="84"/>
      <c r="AD27" s="84"/>
      <c r="AE27" s="84"/>
    </row>
    <row r="28" customFormat="false" ht="13.2" hidden="false" customHeight="false" outlineLevel="0" collapsed="false">
      <c r="A28" s="10" t="n">
        <f aca="false">IF(MAX(E28:AE28)=0,IF(MIN(E28:AE28)=0,3,2),2)</f>
        <v>3</v>
      </c>
      <c r="B28" s="53" t="str">
        <f aca="false">DIZ!B28</f>
        <v>1.1.2.</v>
      </c>
      <c r="C28" s="40" t="str">
        <f aca="false">DIZ!C28</f>
        <v>    Други възнаграждения и плащания за персонала (§ 02)</v>
      </c>
      <c r="D28" s="40"/>
      <c r="E28" s="41" t="n">
        <f aca="false">SUM(F28,Y28)</f>
        <v>0</v>
      </c>
      <c r="F28" s="41" t="n">
        <f aca="false">SUM(G28:X28)</f>
        <v>0</v>
      </c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41" t="n">
        <f aca="false">SUM(Z28:AE28)</f>
        <v>0</v>
      </c>
      <c r="Z28" s="84"/>
      <c r="AA28" s="84"/>
      <c r="AB28" s="84"/>
      <c r="AC28" s="84"/>
      <c r="AD28" s="84"/>
      <c r="AE28" s="84"/>
    </row>
    <row r="29" customFormat="false" ht="13.2" hidden="false" customHeight="false" outlineLevel="0" collapsed="false">
      <c r="A29" s="10" t="n">
        <f aca="false">IF(MAX(E29:AE29)=0,IF(MIN(E29:AE29)=0,3,2),2)</f>
        <v>3</v>
      </c>
      <c r="B29" s="53" t="str">
        <f aca="false">DIZ!B29</f>
        <v>1.1.3.</v>
      </c>
      <c r="C29" s="40" t="str">
        <f aca="false">DIZ!C29</f>
        <v>    Осигурителни вноски (§§ 05 и 08)</v>
      </c>
      <c r="D29" s="40"/>
      <c r="E29" s="41" t="n">
        <f aca="false">SUM(F29,Y29)</f>
        <v>0</v>
      </c>
      <c r="F29" s="41" t="n">
        <f aca="false">SUM(G29:X29)</f>
        <v>0</v>
      </c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41" t="n">
        <f aca="false">SUM(Z29:AE29)</f>
        <v>0</v>
      </c>
      <c r="Z29" s="84"/>
      <c r="AA29" s="84"/>
      <c r="AB29" s="84"/>
      <c r="AC29" s="84"/>
      <c r="AD29" s="84"/>
      <c r="AE29" s="84"/>
    </row>
    <row r="30" customFormat="false" ht="13.2" hidden="false" customHeight="false" outlineLevel="0" collapsed="false">
      <c r="A30" s="10" t="n">
        <f aca="false">IF(MAX(E30:AE30)=0,IF(MIN(E30:AE30)=0,3,2),2)</f>
        <v>3</v>
      </c>
      <c r="B30" s="53" t="str">
        <f aca="false">DIZ!B30</f>
        <v>1.1.4.</v>
      </c>
      <c r="C30" s="55" t="str">
        <f aca="false">DIZ!C30</f>
        <v>    Текуща издръжка (§§ 10 и 46)</v>
      </c>
      <c r="D30" s="55"/>
      <c r="E30" s="41" t="n">
        <f aca="false">SUM(F30,Y30)</f>
        <v>0</v>
      </c>
      <c r="F30" s="41" t="n">
        <f aca="false">SUM(G30:X30)</f>
        <v>0</v>
      </c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41" t="n">
        <f aca="false">SUM(Z30:AE30)</f>
        <v>0</v>
      </c>
      <c r="Z30" s="84"/>
      <c r="AA30" s="84"/>
      <c r="AB30" s="84"/>
      <c r="AC30" s="84"/>
      <c r="AD30" s="84"/>
      <c r="AE30" s="84"/>
    </row>
    <row r="31" customFormat="false" ht="13.2" hidden="false" customHeight="false" outlineLevel="0" collapsed="false">
      <c r="A31" s="10" t="n">
        <f aca="false">IF(MAX(E31:AE31)=0,IF(MIN(E31:AE31)=0,3,2),2)</f>
        <v>3</v>
      </c>
      <c r="B31" s="53" t="str">
        <f aca="false">DIZ!B31</f>
        <v>1.1.5.</v>
      </c>
      <c r="C31" s="55" t="str">
        <f aca="false">DIZ!C31</f>
        <v>    Платени данъци, такси и административни санкции (§ 19)</v>
      </c>
      <c r="D31" s="55"/>
      <c r="E31" s="41" t="n">
        <f aca="false">SUM(F31,Y31)</f>
        <v>0</v>
      </c>
      <c r="F31" s="41" t="n">
        <f aca="false">SUM(G31:X31)</f>
        <v>0</v>
      </c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41" t="n">
        <f aca="false">SUM(Z31:AE31)</f>
        <v>0</v>
      </c>
      <c r="Z31" s="84"/>
      <c r="AA31" s="84"/>
      <c r="AB31" s="84"/>
      <c r="AC31" s="84"/>
      <c r="AD31" s="84"/>
      <c r="AE31" s="84"/>
    </row>
    <row r="32" customFormat="false" ht="13.2" hidden="false" customHeight="false" outlineLevel="0" collapsed="false">
      <c r="A32" s="10" t="n">
        <f aca="false">IF(MAX(E32:AE32)=0,IF(MIN(E32:AE32)=0,3,2),2)</f>
        <v>3</v>
      </c>
      <c r="B32" s="53" t="str">
        <f aca="false">DIZ!B32</f>
        <v>1.1.6.</v>
      </c>
      <c r="C32" s="55" t="str">
        <f aca="false">DIZ!C32</f>
        <v>    Социални разходи, стипендии (§§ 39 - 42)</v>
      </c>
      <c r="D32" s="55"/>
      <c r="E32" s="41" t="n">
        <f aca="false">SUM(F32,Y32)</f>
        <v>0</v>
      </c>
      <c r="F32" s="41" t="n">
        <f aca="false">SUM(G32:X32)</f>
        <v>0</v>
      </c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41" t="n">
        <f aca="false">SUM(Z32:AE32)</f>
        <v>0</v>
      </c>
      <c r="Z32" s="84"/>
      <c r="AA32" s="84"/>
      <c r="AB32" s="84"/>
      <c r="AC32" s="84"/>
      <c r="AD32" s="84"/>
      <c r="AE32" s="84"/>
    </row>
    <row r="33" customFormat="false" ht="13.2" hidden="false" customHeight="false" outlineLevel="0" collapsed="false">
      <c r="A33" s="10" t="n">
        <f aca="false">IF(MAX(E33:AE33)=0,IF(MIN(E33:AE33)=0,3,2),2)</f>
        <v>3</v>
      </c>
      <c r="B33" s="53" t="str">
        <f aca="false">DIZ!B33</f>
        <v>1.1.7.</v>
      </c>
      <c r="C33" s="55" t="str">
        <f aca="false">DIZ!C33</f>
        <v>    Субсидии (§§ 43 - 45; 49)</v>
      </c>
      <c r="D33" s="55"/>
      <c r="E33" s="41" t="n">
        <f aca="false">SUM(F33,Y33)</f>
        <v>0</v>
      </c>
      <c r="F33" s="41" t="n">
        <f aca="false">SUM(G33:X33)</f>
        <v>0</v>
      </c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41" t="n">
        <f aca="false">SUM(Z33:AE33)</f>
        <v>0</v>
      </c>
      <c r="Z33" s="84"/>
      <c r="AA33" s="84"/>
      <c r="AB33" s="84"/>
      <c r="AC33" s="84"/>
      <c r="AD33" s="84"/>
      <c r="AE33" s="84"/>
    </row>
    <row r="34" customFormat="false" ht="13.2" hidden="false" customHeight="false" outlineLevel="0" collapsed="false">
      <c r="A34" s="10" t="n">
        <f aca="false">IF(MAX(E34:AE34)=0,IF(MIN(E34:AE34)=0,3,2),2)</f>
        <v>3</v>
      </c>
      <c r="B34" s="51" t="str">
        <f aca="false">DIZ!B34</f>
        <v>1.2.</v>
      </c>
      <c r="C34" s="55" t="str">
        <f aca="false">DIZ!C34</f>
        <v> Капиталови разходи (§§ 51 - 55)</v>
      </c>
      <c r="D34" s="55"/>
      <c r="E34" s="41" t="n">
        <f aca="false">SUM(F34,Y34)</f>
        <v>0</v>
      </c>
      <c r="F34" s="41" t="n">
        <f aca="false">SUM(G34:X34)</f>
        <v>0</v>
      </c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41" t="n">
        <f aca="false">SUM(Z34:AE34)</f>
        <v>0</v>
      </c>
      <c r="Z34" s="84"/>
      <c r="AA34" s="84"/>
      <c r="AB34" s="84"/>
      <c r="AC34" s="84"/>
      <c r="AD34" s="84"/>
      <c r="AE34" s="84"/>
    </row>
    <row r="35" customFormat="false" ht="13.2" hidden="false" customHeight="false" outlineLevel="0" collapsed="false">
      <c r="A35" s="10" t="n">
        <f aca="false">IF(MAX(E35:AE35)=0,IF(MIN(E35:AE35)=0,3,2),2)</f>
        <v>3</v>
      </c>
      <c r="B35" s="43" t="str">
        <f aca="false">DIZ!B35</f>
        <v>2.</v>
      </c>
      <c r="C35" s="37" t="str">
        <f aca="false">DIZ!C35</f>
        <v>Лихви  (§§ 21 - 29)</v>
      </c>
      <c r="D35" s="37"/>
      <c r="E35" s="50" t="n">
        <f aca="false">SUM(E36:E37)</f>
        <v>0</v>
      </c>
      <c r="F35" s="50" t="n">
        <f aca="false">SUM(F36:F37)</f>
        <v>0</v>
      </c>
      <c r="G35" s="50" t="n">
        <f aca="false">SUM(G36:G37)</f>
        <v>0</v>
      </c>
      <c r="H35" s="50" t="n">
        <f aca="false">SUM(H36:H37)</f>
        <v>0</v>
      </c>
      <c r="I35" s="50" t="n">
        <f aca="false">SUM(I36:I37)</f>
        <v>0</v>
      </c>
      <c r="J35" s="50" t="n">
        <f aca="false">SUM(J36:J37)</f>
        <v>0</v>
      </c>
      <c r="K35" s="50" t="n">
        <f aca="false">SUM(K36:K37)</f>
        <v>0</v>
      </c>
      <c r="L35" s="50" t="n">
        <f aca="false">SUM(L36:L37)</f>
        <v>0</v>
      </c>
      <c r="M35" s="50" t="n">
        <f aca="false">SUM(M36:M37)</f>
        <v>0</v>
      </c>
      <c r="N35" s="50" t="n">
        <f aca="false">SUM(N36:N37)</f>
        <v>0</v>
      </c>
      <c r="O35" s="50" t="n">
        <f aca="false">SUM(O36:O37)</f>
        <v>0</v>
      </c>
      <c r="P35" s="50" t="n">
        <f aca="false">SUM(P36:P37)</f>
        <v>0</v>
      </c>
      <c r="Q35" s="50" t="n">
        <f aca="false">SUM(Q36:Q37)</f>
        <v>0</v>
      </c>
      <c r="R35" s="50" t="n">
        <f aca="false">SUM(R36:R37)</f>
        <v>0</v>
      </c>
      <c r="S35" s="50" t="n">
        <f aca="false">SUM(S36:S37)</f>
        <v>0</v>
      </c>
      <c r="T35" s="50" t="n">
        <f aca="false">SUM(T36:T37)</f>
        <v>0</v>
      </c>
      <c r="U35" s="50" t="n">
        <f aca="false">SUM(U36:U37)</f>
        <v>0</v>
      </c>
      <c r="V35" s="50" t="n">
        <f aca="false">SUM(V36:V37)</f>
        <v>0</v>
      </c>
      <c r="W35" s="50" t="n">
        <f aca="false">SUM(W36:W37)</f>
        <v>0</v>
      </c>
      <c r="X35" s="50" t="n">
        <f aca="false">SUM(X36:X37)</f>
        <v>0</v>
      </c>
      <c r="Y35" s="50" t="n">
        <f aca="false">SUM(Y36:Y37)</f>
        <v>0</v>
      </c>
      <c r="Z35" s="50" t="n">
        <f aca="false">SUM(Z36:Z37)</f>
        <v>0</v>
      </c>
      <c r="AA35" s="50" t="n">
        <f aca="false">SUM(AA36:AA37)</f>
        <v>0</v>
      </c>
      <c r="AB35" s="50" t="n">
        <f aca="false">SUM(AB36:AB37)</f>
        <v>0</v>
      </c>
      <c r="AC35" s="50" t="n">
        <f aca="false">SUM(AC36:AC37)</f>
        <v>0</v>
      </c>
      <c r="AD35" s="50" t="n">
        <f aca="false">SUM(AD36:AD37)</f>
        <v>0</v>
      </c>
      <c r="AE35" s="50" t="n">
        <f aca="false">SUM(AE36:AE37)</f>
        <v>0</v>
      </c>
    </row>
    <row r="36" customFormat="false" ht="13.2" hidden="false" customHeight="false" outlineLevel="0" collapsed="false">
      <c r="A36" s="10" t="n">
        <f aca="false">IF(MAX(E36:AE36)=0,IF(MIN(E36:AE36)=0,3,2),2)</f>
        <v>3</v>
      </c>
      <c r="B36" s="51" t="str">
        <f aca="false">DIZ!B36</f>
        <v>2.1.</v>
      </c>
      <c r="C36" s="40" t="str">
        <f aca="false">DIZ!C36</f>
        <v>    Външни</v>
      </c>
      <c r="D36" s="40"/>
      <c r="E36" s="41" t="n">
        <f aca="false">SUM(F36,Y36)</f>
        <v>0</v>
      </c>
      <c r="F36" s="41" t="n">
        <f aca="false">SUM(G36:X36)</f>
        <v>0</v>
      </c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41" t="n">
        <f aca="false">SUM(Z36:AE36)</f>
        <v>0</v>
      </c>
      <c r="Z36" s="84"/>
      <c r="AA36" s="84"/>
      <c r="AB36" s="84"/>
      <c r="AC36" s="84"/>
      <c r="AD36" s="84"/>
      <c r="AE36" s="84"/>
    </row>
    <row r="37" customFormat="false" ht="13.2" hidden="false" customHeight="false" outlineLevel="0" collapsed="false">
      <c r="A37" s="10" t="n">
        <f aca="false">IF(MAX(E37:AE37)=0,IF(MIN(E37:AE37)=0,3,2),2)</f>
        <v>3</v>
      </c>
      <c r="B37" s="51" t="str">
        <f aca="false">DIZ!B37</f>
        <v>2.2.</v>
      </c>
      <c r="C37" s="40" t="str">
        <f aca="false">DIZ!C37</f>
        <v>    Вътрешни </v>
      </c>
      <c r="D37" s="40"/>
      <c r="E37" s="41" t="n">
        <f aca="false">SUM(F37,Y37)</f>
        <v>0</v>
      </c>
      <c r="F37" s="41" t="n">
        <f aca="false">SUM(G37:X37)</f>
        <v>0</v>
      </c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41" t="n">
        <f aca="false">SUM(Z37:AE37)</f>
        <v>0</v>
      </c>
      <c r="Z37" s="84"/>
      <c r="AA37" s="84"/>
      <c r="AB37" s="84"/>
      <c r="AC37" s="84"/>
      <c r="AD37" s="84"/>
      <c r="AE37" s="84"/>
    </row>
    <row r="38" customFormat="false" ht="13.2" hidden="false" customHeight="false" outlineLevel="0" collapsed="false">
      <c r="A38" s="34" t="n">
        <v>1</v>
      </c>
      <c r="B38" s="21" t="n">
        <f aca="false">DIZ!B38</f>
        <v>0</v>
      </c>
      <c r="C38" s="21" t="n">
        <f aca="false">DIZ!C38</f>
        <v>0</v>
      </c>
      <c r="D38" s="21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</row>
    <row r="39" customFormat="false" ht="13.2" hidden="false" customHeight="false" outlineLevel="0" collapsed="false">
      <c r="A39" s="34" t="n">
        <v>1</v>
      </c>
      <c r="B39" s="56" t="n">
        <f aca="false">DIZ!B39</f>
        <v>0</v>
      </c>
      <c r="C39" s="57" t="str">
        <f aca="false">DIZ!C39</f>
        <v>III. БЮДЖЕТНИ ВЗАИМООТНОШЕНИЯ (§§30 - 31;32;60-67;69;74-78)</v>
      </c>
      <c r="D39" s="57"/>
      <c r="E39" s="58" t="n">
        <f aca="false">SUBTOTAL(9,E40:E43)</f>
        <v>0</v>
      </c>
      <c r="F39" s="58" t="n">
        <f aca="false">SUBTOTAL(9,F40:F43)</f>
        <v>0</v>
      </c>
      <c r="G39" s="58" t="n">
        <f aca="false">SUBTOTAL(9,G40:G43)</f>
        <v>0</v>
      </c>
      <c r="H39" s="58" t="n">
        <f aca="false">SUBTOTAL(9,H40:H43)</f>
        <v>0</v>
      </c>
      <c r="I39" s="58" t="n">
        <f aca="false">SUBTOTAL(9,I40:I43)</f>
        <v>0</v>
      </c>
      <c r="J39" s="58" t="n">
        <f aca="false">SUBTOTAL(9,J40:J43)</f>
        <v>0</v>
      </c>
      <c r="K39" s="58" t="n">
        <f aca="false">SUBTOTAL(9,K40:K43)</f>
        <v>0</v>
      </c>
      <c r="L39" s="58" t="n">
        <f aca="false">SUBTOTAL(9,L40:L43)</f>
        <v>0</v>
      </c>
      <c r="M39" s="58" t="n">
        <f aca="false">SUBTOTAL(9,M40:M43)</f>
        <v>0</v>
      </c>
      <c r="N39" s="58" t="n">
        <f aca="false">SUBTOTAL(9,N40:N43)</f>
        <v>0</v>
      </c>
      <c r="O39" s="58" t="n">
        <f aca="false">SUBTOTAL(9,O40:O43)</f>
        <v>0</v>
      </c>
      <c r="P39" s="58" t="n">
        <f aca="false">SUBTOTAL(9,P40:P43)</f>
        <v>0</v>
      </c>
      <c r="Q39" s="58" t="n">
        <f aca="false">SUBTOTAL(9,Q40:Q43)</f>
        <v>0</v>
      </c>
      <c r="R39" s="58" t="n">
        <f aca="false">SUBTOTAL(9,R40:R43)</f>
        <v>0</v>
      </c>
      <c r="S39" s="58" t="n">
        <f aca="false">SUBTOTAL(9,S40:S43)</f>
        <v>0</v>
      </c>
      <c r="T39" s="58" t="n">
        <f aca="false">SUBTOTAL(9,T40:T43)</f>
        <v>0</v>
      </c>
      <c r="U39" s="58" t="n">
        <f aca="false">SUBTOTAL(9,U40:U43)</f>
        <v>0</v>
      </c>
      <c r="V39" s="58" t="n">
        <f aca="false">SUBTOTAL(9,V40:V43)</f>
        <v>0</v>
      </c>
      <c r="W39" s="58" t="n">
        <f aca="false">SUBTOTAL(9,W40:W43)</f>
        <v>0</v>
      </c>
      <c r="X39" s="58" t="n">
        <f aca="false">SUBTOTAL(9,X40:X43)</f>
        <v>0</v>
      </c>
      <c r="Y39" s="58" t="n">
        <f aca="false">SUBTOTAL(9,Y40:Y43)</f>
        <v>0</v>
      </c>
      <c r="Z39" s="58" t="n">
        <f aca="false">SUBTOTAL(9,Z40:Z43)</f>
        <v>0</v>
      </c>
      <c r="AA39" s="58" t="n">
        <f aca="false">SUBTOTAL(9,AA40:AA43)</f>
        <v>0</v>
      </c>
      <c r="AB39" s="58" t="n">
        <f aca="false">SUBTOTAL(9,AB40:AB43)</f>
        <v>0</v>
      </c>
      <c r="AC39" s="58" t="n">
        <f aca="false">SUBTOTAL(9,AC40:AC43)</f>
        <v>0</v>
      </c>
      <c r="AD39" s="58" t="n">
        <f aca="false">SUBTOTAL(9,AD40:AD43)</f>
        <v>0</v>
      </c>
      <c r="AE39" s="58" t="n">
        <f aca="false">SUBTOTAL(9,AE40:AE43)</f>
        <v>0</v>
      </c>
    </row>
    <row r="40" customFormat="false" ht="13.2" hidden="false" customHeight="false" outlineLevel="0" collapsed="false">
      <c r="A40" s="10" t="n">
        <f aca="false">IF(MAX(E40:AE40)=0,IF(MIN(E40:AE40)=0,3,2),2)</f>
        <v>3</v>
      </c>
      <c r="B40" s="35" t="str">
        <f aca="false">DIZ!B40</f>
        <v>1.</v>
      </c>
      <c r="C40" s="44" t="str">
        <f aca="false">DIZ!C40</f>
        <v>Трансфери от/за ЦБ (+/-) (§§ 30 - 31)</v>
      </c>
      <c r="D40" s="44"/>
      <c r="E40" s="41" t="n">
        <f aca="false">SUM(F40,Y40)</f>
        <v>0</v>
      </c>
      <c r="F40" s="41" t="n">
        <f aca="false">SUM(G40:X40)</f>
        <v>0</v>
      </c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41" t="n">
        <f aca="false">SUM(Z40:AE40)</f>
        <v>0</v>
      </c>
      <c r="Z40" s="84"/>
      <c r="AA40" s="84"/>
      <c r="AB40" s="84"/>
      <c r="AC40" s="84"/>
      <c r="AD40" s="84"/>
      <c r="AE40" s="84"/>
    </row>
    <row r="41" customFormat="false" ht="13.2" hidden="false" customHeight="false" outlineLevel="0" collapsed="false">
      <c r="A41" s="10" t="n">
        <f aca="false">IF(MAX(E41:AE41)=0,IF(MIN(E41:AE41)=0,3,2),2)</f>
        <v>3</v>
      </c>
      <c r="B41" s="35" t="str">
        <f aca="false">DIZ!B41</f>
        <v>2.</v>
      </c>
      <c r="C41" s="44" t="str">
        <f aca="false">DIZ!C41</f>
        <v>Възстановени трансфери за ЦБ (-/+) (§ 31-20)</v>
      </c>
      <c r="D41" s="44"/>
      <c r="E41" s="41" t="n">
        <f aca="false">SUM(F41,Y41)</f>
        <v>0</v>
      </c>
      <c r="F41" s="41" t="n">
        <f aca="false">SUM(G41:X41)</f>
        <v>0</v>
      </c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41" t="n">
        <f aca="false">SUM(Z41:AE41)</f>
        <v>0</v>
      </c>
      <c r="Z41" s="84"/>
      <c r="AA41" s="84"/>
      <c r="AB41" s="84"/>
      <c r="AC41" s="84"/>
      <c r="AD41" s="84"/>
      <c r="AE41" s="84"/>
    </row>
    <row r="42" customFormat="false" ht="13.2" hidden="false" customHeight="false" outlineLevel="0" collapsed="false">
      <c r="A42" s="10" t="n">
        <f aca="false">IF(MAX(E42:AE42)=0,IF(MIN(E42:AE42)=0,3,2),2)</f>
        <v>3</v>
      </c>
      <c r="B42" s="35" t="str">
        <f aca="false">DIZ!B42</f>
        <v>3.</v>
      </c>
      <c r="C42" s="44" t="str">
        <f aca="false">DIZ!C42</f>
        <v>Други трансфери (§§ 32; 60 - 67; 74 - 78)</v>
      </c>
      <c r="D42" s="44"/>
      <c r="E42" s="41" t="n">
        <f aca="false">SUM(F42,Y42)</f>
        <v>0</v>
      </c>
      <c r="F42" s="41" t="n">
        <f aca="false">SUM(G42:X42)</f>
        <v>0</v>
      </c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41" t="n">
        <f aca="false">SUM(Z42:AE42)</f>
        <v>0</v>
      </c>
      <c r="Z42" s="84"/>
      <c r="AA42" s="84"/>
      <c r="AB42" s="84"/>
      <c r="AC42" s="84"/>
      <c r="AD42" s="84"/>
      <c r="AE42" s="84"/>
    </row>
    <row r="43" customFormat="false" ht="13.2" hidden="false" customHeight="false" outlineLevel="0" collapsed="false">
      <c r="A43" s="10" t="n">
        <f aca="false">IF(MAX(E43:AE43)=0,IF(MIN(E43:AE43)=0,3,2),2)</f>
        <v>3</v>
      </c>
      <c r="B43" s="35" t="str">
        <f aca="false">DIZ!B43</f>
        <v>4.</v>
      </c>
      <c r="C43" s="44" t="str">
        <f aca="false">DIZ!C43</f>
        <v>Трансфери за поети осигурителни вноски и данъци (§ 69)</v>
      </c>
      <c r="D43" s="44"/>
      <c r="E43" s="41" t="n">
        <f aca="false">SUM(F43,Y43)</f>
        <v>0</v>
      </c>
      <c r="F43" s="41" t="n">
        <f aca="false">SUM(G43:X43)</f>
        <v>0</v>
      </c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41" t="n">
        <f aca="false">SUM(Z43:AE43)</f>
        <v>0</v>
      </c>
      <c r="Z43" s="84"/>
      <c r="AA43" s="84"/>
      <c r="AB43" s="84"/>
      <c r="AC43" s="84"/>
      <c r="AD43" s="84"/>
      <c r="AE43" s="84"/>
    </row>
    <row r="44" customFormat="false" ht="13.2" hidden="false" customHeight="false" outlineLevel="0" collapsed="false">
      <c r="A44" s="34" t="n">
        <v>1</v>
      </c>
      <c r="B44" s="21" t="n">
        <f aca="false">DIZ!B44</f>
        <v>0</v>
      </c>
      <c r="C44" s="21" t="n">
        <f aca="false">DIZ!C44</f>
        <v>0</v>
      </c>
      <c r="D44" s="21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</row>
    <row r="45" customFormat="false" ht="13.2" hidden="false" customHeight="false" outlineLevel="0" collapsed="false">
      <c r="A45" s="34" t="n">
        <v>1</v>
      </c>
      <c r="B45" s="51" t="n">
        <f aca="false">DIZ!B45</f>
        <v>0</v>
      </c>
      <c r="C45" s="59" t="str">
        <f aca="false">DIZ!C45</f>
        <v>IV. БЮДЖЕТНО САЛДО (+/-)       (І. - ІІ. + ІІІ.)</v>
      </c>
      <c r="D45" s="59"/>
      <c r="E45" s="60" t="n">
        <f aca="false">E14-E24+E39</f>
        <v>0</v>
      </c>
      <c r="F45" s="60" t="n">
        <f aca="false">F14-F24+F39</f>
        <v>0</v>
      </c>
      <c r="G45" s="60" t="n">
        <f aca="false">G14-G24+G39</f>
        <v>0</v>
      </c>
      <c r="H45" s="60" t="n">
        <f aca="false">H14-H24+H39</f>
        <v>0</v>
      </c>
      <c r="I45" s="60" t="n">
        <f aca="false">I14-I24+I39</f>
        <v>0</v>
      </c>
      <c r="J45" s="60" t="n">
        <f aca="false">J14-J24+J39</f>
        <v>0</v>
      </c>
      <c r="K45" s="60" t="n">
        <f aca="false">K14-K24+K39</f>
        <v>0</v>
      </c>
      <c r="L45" s="60" t="n">
        <f aca="false">L14-L24+L39</f>
        <v>0</v>
      </c>
      <c r="M45" s="60" t="n">
        <f aca="false">M14-M24+M39</f>
        <v>0</v>
      </c>
      <c r="N45" s="60" t="n">
        <f aca="false">N14-N24+N39</f>
        <v>0</v>
      </c>
      <c r="O45" s="60" t="n">
        <f aca="false">O14-O24+O39</f>
        <v>0</v>
      </c>
      <c r="P45" s="60" t="n">
        <f aca="false">P14-P24+P39</f>
        <v>0</v>
      </c>
      <c r="Q45" s="60" t="n">
        <f aca="false">Q14-Q24+Q39</f>
        <v>0</v>
      </c>
      <c r="R45" s="60" t="n">
        <f aca="false">R14-R24+R39</f>
        <v>0</v>
      </c>
      <c r="S45" s="60" t="n">
        <f aca="false">S14-S24+S39</f>
        <v>0</v>
      </c>
      <c r="T45" s="60" t="n">
        <f aca="false">T14-T24+T39</f>
        <v>0</v>
      </c>
      <c r="U45" s="60" t="n">
        <f aca="false">U14-U24+U39</f>
        <v>0</v>
      </c>
      <c r="V45" s="60" t="n">
        <f aca="false">V14-V24+V39</f>
        <v>0</v>
      </c>
      <c r="W45" s="60" t="n">
        <f aca="false">W14-W24+W39</f>
        <v>0</v>
      </c>
      <c r="X45" s="60" t="n">
        <f aca="false">X14-X24+X39</f>
        <v>0</v>
      </c>
      <c r="Y45" s="60" t="n">
        <f aca="false">Y14-Y24+Y39</f>
        <v>0</v>
      </c>
      <c r="Z45" s="60" t="n">
        <f aca="false">Z14-Z24+Z39</f>
        <v>0</v>
      </c>
      <c r="AA45" s="60" t="n">
        <f aca="false">AA14-AA24+AA39</f>
        <v>0</v>
      </c>
      <c r="AB45" s="60" t="n">
        <f aca="false">AB14-AB24+AB39</f>
        <v>0</v>
      </c>
      <c r="AC45" s="60" t="n">
        <f aca="false">AC14-AC24+AC39</f>
        <v>0</v>
      </c>
      <c r="AD45" s="60" t="n">
        <f aca="false">AD14-AD24+AD39</f>
        <v>0</v>
      </c>
      <c r="AE45" s="60" t="n">
        <f aca="false">AE14-AE24+AE39</f>
        <v>0</v>
      </c>
    </row>
    <row r="46" customFormat="false" ht="13.2" hidden="false" customHeight="false" outlineLevel="0" collapsed="false">
      <c r="A46" s="34" t="n">
        <v>1</v>
      </c>
      <c r="B46" s="21" t="n">
        <f aca="false">DIZ!B46</f>
        <v>0</v>
      </c>
      <c r="C46" s="21" t="n">
        <f aca="false">DIZ!C46</f>
        <v>0</v>
      </c>
      <c r="D46" s="21"/>
      <c r="E46" s="61" t="n">
        <f aca="false">ROUND(E45,0)+ROUND(E47,0)</f>
        <v>0</v>
      </c>
      <c r="F46" s="61" t="n">
        <f aca="false">ROUND(F45,0)+ROUND(F47,0)</f>
        <v>0</v>
      </c>
      <c r="G46" s="61" t="n">
        <f aca="false">ROUND(G45,0)+ROUND(G47,0)</f>
        <v>0</v>
      </c>
      <c r="H46" s="61" t="n">
        <f aca="false">ROUND(H45,0)+ROUND(H47,0)</f>
        <v>0</v>
      </c>
      <c r="I46" s="61" t="n">
        <f aca="false">ROUND(I45,0)+ROUND(I47,0)</f>
        <v>0</v>
      </c>
      <c r="J46" s="61" t="n">
        <f aca="false">ROUND(J45,0)+ROUND(J47,0)</f>
        <v>0</v>
      </c>
      <c r="K46" s="61" t="n">
        <f aca="false">ROUND(K45,0)+ROUND(K47,0)</f>
        <v>0</v>
      </c>
      <c r="L46" s="61" t="n">
        <f aca="false">ROUND(L45,0)+ROUND(L47,0)</f>
        <v>0</v>
      </c>
      <c r="M46" s="61" t="n">
        <f aca="false">ROUND(M45,0)+ROUND(M47,0)</f>
        <v>0</v>
      </c>
      <c r="N46" s="61" t="n">
        <f aca="false">ROUND(N45,0)+ROUND(N47,0)</f>
        <v>0</v>
      </c>
      <c r="O46" s="61" t="n">
        <f aca="false">ROUND(O45,0)+ROUND(O47,0)</f>
        <v>0</v>
      </c>
      <c r="P46" s="61" t="n">
        <f aca="false">ROUND(P45,0)+ROUND(P47,0)</f>
        <v>0</v>
      </c>
      <c r="Q46" s="61" t="n">
        <f aca="false">ROUND(Q45,0)+ROUND(Q47,0)</f>
        <v>0</v>
      </c>
      <c r="R46" s="61" t="n">
        <f aca="false">ROUND(R45,0)+ROUND(R47,0)</f>
        <v>0</v>
      </c>
      <c r="S46" s="61" t="n">
        <f aca="false">ROUND(S45,0)+ROUND(S47,0)</f>
        <v>0</v>
      </c>
      <c r="T46" s="61" t="n">
        <f aca="false">ROUND(T45,0)+ROUND(T47,0)</f>
        <v>0</v>
      </c>
      <c r="U46" s="61" t="n">
        <f aca="false">ROUND(U45,0)+ROUND(U47,0)</f>
        <v>0</v>
      </c>
      <c r="V46" s="61" t="n">
        <f aca="false">ROUND(V45,0)+ROUND(V47,0)</f>
        <v>0</v>
      </c>
      <c r="W46" s="61" t="n">
        <f aca="false">ROUND(W45,0)+ROUND(W47,0)</f>
        <v>0</v>
      </c>
      <c r="X46" s="61" t="n">
        <f aca="false">ROUND(X45,0)+ROUND(X47,0)</f>
        <v>0</v>
      </c>
      <c r="Y46" s="61" t="n">
        <f aca="false">ROUND(Y45,0)+ROUND(Y47,0)</f>
        <v>0</v>
      </c>
      <c r="Z46" s="61" t="n">
        <f aca="false">ROUND(Z45,0)+ROUND(Z47,0)</f>
        <v>0</v>
      </c>
      <c r="AA46" s="61" t="n">
        <f aca="false">ROUND(AA45,0)+ROUND(AA47,0)</f>
        <v>0</v>
      </c>
      <c r="AB46" s="61" t="n">
        <f aca="false">ROUND(AB45,0)+ROUND(AB47,0)</f>
        <v>0</v>
      </c>
      <c r="AC46" s="61" t="n">
        <f aca="false">ROUND(AC45,0)+ROUND(AC47,0)</f>
        <v>0</v>
      </c>
      <c r="AD46" s="61" t="n">
        <f aca="false">ROUND(AD45,0)+ROUND(AD47,0)</f>
        <v>0</v>
      </c>
      <c r="AE46" s="61" t="n">
        <f aca="false">ROUND(AE45,0)+ROUND(AE47,0)</f>
        <v>0</v>
      </c>
    </row>
    <row r="47" customFormat="false" ht="13.2" hidden="false" customHeight="false" outlineLevel="0" collapsed="false">
      <c r="A47" s="34" t="n">
        <v>1</v>
      </c>
      <c r="B47" s="51" t="n">
        <f aca="false">DIZ!B47</f>
        <v>0</v>
      </c>
      <c r="C47" s="59" t="str">
        <f aca="false">DIZ!C47</f>
        <v>V. ФИНАНСИРАНЕ</v>
      </c>
      <c r="D47" s="59"/>
      <c r="E47" s="60" t="n">
        <f aca="false">SUBTOTAL(9,E48:E58)</f>
        <v>0</v>
      </c>
      <c r="F47" s="60" t="n">
        <f aca="false">SUBTOTAL(9,F48:F58)</f>
        <v>0</v>
      </c>
      <c r="G47" s="60" t="n">
        <f aca="false">SUBTOTAL(9,G48:G58)</f>
        <v>0</v>
      </c>
      <c r="H47" s="60" t="n">
        <f aca="false">SUBTOTAL(9,H48:H58)</f>
        <v>0</v>
      </c>
      <c r="I47" s="60" t="n">
        <f aca="false">SUBTOTAL(9,I48:I58)</f>
        <v>0</v>
      </c>
      <c r="J47" s="60" t="n">
        <f aca="false">SUBTOTAL(9,J48:J58)</f>
        <v>0</v>
      </c>
      <c r="K47" s="60" t="n">
        <f aca="false">SUBTOTAL(9,K48:K58)</f>
        <v>0</v>
      </c>
      <c r="L47" s="60" t="n">
        <f aca="false">SUBTOTAL(9,L48:L58)</f>
        <v>0</v>
      </c>
      <c r="M47" s="60" t="n">
        <f aca="false">SUBTOTAL(9,M48:M58)</f>
        <v>0</v>
      </c>
      <c r="N47" s="60" t="n">
        <f aca="false">SUBTOTAL(9,N48:N58)</f>
        <v>0</v>
      </c>
      <c r="O47" s="60" t="n">
        <f aca="false">SUBTOTAL(9,O48:O58)</f>
        <v>0</v>
      </c>
      <c r="P47" s="60" t="n">
        <f aca="false">SUBTOTAL(9,P48:P58)</f>
        <v>0</v>
      </c>
      <c r="Q47" s="60" t="n">
        <f aca="false">SUBTOTAL(9,Q48:Q58)</f>
        <v>0</v>
      </c>
      <c r="R47" s="60" t="n">
        <f aca="false">SUBTOTAL(9,R48:R58)</f>
        <v>0</v>
      </c>
      <c r="S47" s="60" t="n">
        <f aca="false">SUBTOTAL(9,S48:S58)</f>
        <v>0</v>
      </c>
      <c r="T47" s="60" t="n">
        <f aca="false">SUBTOTAL(9,T48:T58)</f>
        <v>0</v>
      </c>
      <c r="U47" s="60" t="n">
        <f aca="false">SUBTOTAL(9,U48:U58)</f>
        <v>0</v>
      </c>
      <c r="V47" s="60" t="n">
        <f aca="false">SUBTOTAL(9,V48:V58)</f>
        <v>0</v>
      </c>
      <c r="W47" s="60" t="n">
        <f aca="false">SUBTOTAL(9,W48:W58)</f>
        <v>0</v>
      </c>
      <c r="X47" s="60" t="n">
        <f aca="false">SUBTOTAL(9,X48:X58)</f>
        <v>0</v>
      </c>
      <c r="Y47" s="60" t="n">
        <f aca="false">SUBTOTAL(9,Y48:Y58)</f>
        <v>0</v>
      </c>
      <c r="Z47" s="60" t="n">
        <f aca="false">SUBTOTAL(9,Z48:Z58)</f>
        <v>0</v>
      </c>
      <c r="AA47" s="60" t="n">
        <f aca="false">SUBTOTAL(9,AA48:AA58)</f>
        <v>0</v>
      </c>
      <c r="AB47" s="60" t="n">
        <f aca="false">SUBTOTAL(9,AB48:AB58)</f>
        <v>0</v>
      </c>
      <c r="AC47" s="60" t="n">
        <f aca="false">SUBTOTAL(9,AC48:AC58)</f>
        <v>0</v>
      </c>
      <c r="AD47" s="60" t="n">
        <f aca="false">SUBTOTAL(9,AD48:AD58)</f>
        <v>0</v>
      </c>
      <c r="AE47" s="60" t="n">
        <f aca="false">SUBTOTAL(9,AE48:AE58)</f>
        <v>0</v>
      </c>
    </row>
    <row r="48" customFormat="false" ht="13.2" hidden="false" customHeight="false" outlineLevel="0" collapsed="false">
      <c r="A48" s="10" t="n">
        <f aca="false">IF(MAX(E48:AE48)=0,IF(MIN(E48:AE48)=0,3,2),2)</f>
        <v>3</v>
      </c>
      <c r="B48" s="51" t="n">
        <f aca="false">DIZ!B48</f>
        <v>0</v>
      </c>
      <c r="C48" s="37" t="str">
        <f aca="false">DIZ!C48</f>
        <v>   Външно </v>
      </c>
      <c r="D48" s="37"/>
      <c r="E48" s="50" t="n">
        <f aca="false">SUBTOTAL(9,E49:E50)</f>
        <v>0</v>
      </c>
      <c r="F48" s="50" t="n">
        <f aca="false">SUBTOTAL(9,F49:F50)</f>
        <v>0</v>
      </c>
      <c r="G48" s="50" t="n">
        <f aca="false">SUBTOTAL(9,G49:G50)</f>
        <v>0</v>
      </c>
      <c r="H48" s="50" t="n">
        <f aca="false">SUBTOTAL(9,H49:H50)</f>
        <v>0</v>
      </c>
      <c r="I48" s="50" t="n">
        <f aca="false">SUBTOTAL(9,I49:I50)</f>
        <v>0</v>
      </c>
      <c r="J48" s="50" t="n">
        <f aca="false">SUBTOTAL(9,J49:J50)</f>
        <v>0</v>
      </c>
      <c r="K48" s="50" t="n">
        <f aca="false">SUBTOTAL(9,K49:K50)</f>
        <v>0</v>
      </c>
      <c r="L48" s="50" t="n">
        <f aca="false">SUBTOTAL(9,L49:L50)</f>
        <v>0</v>
      </c>
      <c r="M48" s="50" t="n">
        <f aca="false">SUBTOTAL(9,M49:M50)</f>
        <v>0</v>
      </c>
      <c r="N48" s="50" t="n">
        <f aca="false">SUBTOTAL(9,N49:N50)</f>
        <v>0</v>
      </c>
      <c r="O48" s="50" t="n">
        <f aca="false">SUBTOTAL(9,O49:O50)</f>
        <v>0</v>
      </c>
      <c r="P48" s="50" t="n">
        <f aca="false">SUBTOTAL(9,P49:P50)</f>
        <v>0</v>
      </c>
      <c r="Q48" s="50" t="n">
        <f aca="false">SUBTOTAL(9,Q49:Q50)</f>
        <v>0</v>
      </c>
      <c r="R48" s="50" t="n">
        <f aca="false">SUBTOTAL(9,R49:R50)</f>
        <v>0</v>
      </c>
      <c r="S48" s="50" t="n">
        <f aca="false">SUBTOTAL(9,S49:S50)</f>
        <v>0</v>
      </c>
      <c r="T48" s="50" t="n">
        <f aca="false">SUBTOTAL(9,T49:T50)</f>
        <v>0</v>
      </c>
      <c r="U48" s="50" t="n">
        <f aca="false">SUBTOTAL(9,U49:U50)</f>
        <v>0</v>
      </c>
      <c r="V48" s="50" t="n">
        <f aca="false">SUBTOTAL(9,V49:V50)</f>
        <v>0</v>
      </c>
      <c r="W48" s="50" t="n">
        <f aca="false">SUBTOTAL(9,W49:W50)</f>
        <v>0</v>
      </c>
      <c r="X48" s="50" t="n">
        <f aca="false">SUBTOTAL(9,X49:X50)</f>
        <v>0</v>
      </c>
      <c r="Y48" s="50" t="n">
        <f aca="false">SUBTOTAL(9,Y49:Y50)</f>
        <v>0</v>
      </c>
      <c r="Z48" s="50" t="n">
        <f aca="false">SUBTOTAL(9,Z49:Z50)</f>
        <v>0</v>
      </c>
      <c r="AA48" s="50" t="n">
        <f aca="false">SUBTOTAL(9,AA49:AA50)</f>
        <v>0</v>
      </c>
      <c r="AB48" s="50" t="n">
        <f aca="false">SUBTOTAL(9,AB49:AB50)</f>
        <v>0</v>
      </c>
      <c r="AC48" s="50" t="n">
        <f aca="false">SUBTOTAL(9,AC49:AC50)</f>
        <v>0</v>
      </c>
      <c r="AD48" s="50" t="n">
        <f aca="false">SUBTOTAL(9,AD49:AD50)</f>
        <v>0</v>
      </c>
      <c r="AE48" s="50" t="n">
        <f aca="false">SUBTOTAL(9,AE49:AE50)</f>
        <v>0</v>
      </c>
    </row>
    <row r="49" customFormat="false" ht="13.2" hidden="false" customHeight="false" outlineLevel="0" collapsed="false">
      <c r="A49" s="10" t="n">
        <f aca="false">IF(MAX(E49:AE49)=0,IF(MIN(E49:AE49)=0,3,2),2)</f>
        <v>3</v>
      </c>
      <c r="B49" s="51" t="n">
        <f aca="false">DIZ!B49</f>
        <v>0</v>
      </c>
      <c r="C49" s="40" t="str">
        <f aca="false">DIZ!C49</f>
        <v>     Заеми от чужбина</v>
      </c>
      <c r="D49" s="40"/>
      <c r="E49" s="41" t="n">
        <f aca="false">SUM(F49,Y49)</f>
        <v>0</v>
      </c>
      <c r="F49" s="41" t="n">
        <f aca="false">SUM(G49:X49)</f>
        <v>0</v>
      </c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41" t="n">
        <f aca="false">SUM(Z49:AE49)</f>
        <v>0</v>
      </c>
      <c r="Z49" s="84"/>
      <c r="AA49" s="84"/>
      <c r="AB49" s="84"/>
      <c r="AC49" s="84"/>
      <c r="AD49" s="84"/>
      <c r="AE49" s="84"/>
    </row>
    <row r="50" customFormat="false" ht="13.2" hidden="false" customHeight="false" outlineLevel="0" collapsed="false">
      <c r="A50" s="10" t="n">
        <f aca="false">IF(MAX(E50:AE50)=0,IF(MIN(E50:AE50)=0,3,2),2)</f>
        <v>3</v>
      </c>
      <c r="B50" s="51" t="n">
        <f aca="false">DIZ!B50</f>
        <v>0</v>
      </c>
      <c r="C50" s="40" t="str">
        <f aca="false">DIZ!C50</f>
        <v>     Погашения по заеми</v>
      </c>
      <c r="D50" s="40"/>
      <c r="E50" s="41" t="n">
        <f aca="false">SUM(F50,Y50)</f>
        <v>0</v>
      </c>
      <c r="F50" s="41" t="n">
        <f aca="false">SUM(G50:X50)</f>
        <v>0</v>
      </c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41" t="n">
        <f aca="false">SUM(Z50:AE50)</f>
        <v>0</v>
      </c>
      <c r="Z50" s="84"/>
      <c r="AA50" s="84"/>
      <c r="AB50" s="84"/>
      <c r="AC50" s="84"/>
      <c r="AD50" s="84"/>
      <c r="AE50" s="84"/>
    </row>
    <row r="51" customFormat="false" ht="13.2" hidden="false" customHeight="false" outlineLevel="0" collapsed="false">
      <c r="A51" s="10" t="n">
        <f aca="false">IF(MAX(E51:AE51)=0,IF(MIN(E51:AE51)=0,3,2),2)</f>
        <v>3</v>
      </c>
      <c r="B51" s="51" t="n">
        <f aca="false">DIZ!B51</f>
        <v>0</v>
      </c>
      <c r="C51" s="37" t="str">
        <f aca="false">DIZ!C51</f>
        <v>   Вътрешно финансиране</v>
      </c>
      <c r="D51" s="37"/>
      <c r="E51" s="62" t="n">
        <f aca="false">SUBTOTAL(9,E52:E58)</f>
        <v>0</v>
      </c>
      <c r="F51" s="62" t="n">
        <f aca="false">SUBTOTAL(9,F52:F58)</f>
        <v>0</v>
      </c>
      <c r="G51" s="62" t="n">
        <f aca="false">SUBTOTAL(9,G52:G58)</f>
        <v>0</v>
      </c>
      <c r="H51" s="62" t="n">
        <f aca="false">SUBTOTAL(9,H52:H58)</f>
        <v>0</v>
      </c>
      <c r="I51" s="62" t="n">
        <f aca="false">SUBTOTAL(9,I52:I58)</f>
        <v>0</v>
      </c>
      <c r="J51" s="62" t="n">
        <f aca="false">SUBTOTAL(9,J52:J58)</f>
        <v>0</v>
      </c>
      <c r="K51" s="62" t="n">
        <f aca="false">SUBTOTAL(9,K52:K58)</f>
        <v>0</v>
      </c>
      <c r="L51" s="62" t="n">
        <f aca="false">SUBTOTAL(9,L52:L58)</f>
        <v>0</v>
      </c>
      <c r="M51" s="62" t="n">
        <f aca="false">SUBTOTAL(9,M52:M58)</f>
        <v>0</v>
      </c>
      <c r="N51" s="62" t="n">
        <f aca="false">SUBTOTAL(9,N52:N58)</f>
        <v>0</v>
      </c>
      <c r="O51" s="62" t="n">
        <f aca="false">SUBTOTAL(9,O52:O58)</f>
        <v>0</v>
      </c>
      <c r="P51" s="62" t="n">
        <f aca="false">SUBTOTAL(9,P52:P58)</f>
        <v>0</v>
      </c>
      <c r="Q51" s="62" t="n">
        <f aca="false">SUBTOTAL(9,Q52:Q58)</f>
        <v>0</v>
      </c>
      <c r="R51" s="62" t="n">
        <f aca="false">SUBTOTAL(9,R52:R58)</f>
        <v>0</v>
      </c>
      <c r="S51" s="62" t="n">
        <f aca="false">SUBTOTAL(9,S52:S58)</f>
        <v>0</v>
      </c>
      <c r="T51" s="62" t="n">
        <f aca="false">SUBTOTAL(9,T52:T58)</f>
        <v>0</v>
      </c>
      <c r="U51" s="62" t="n">
        <f aca="false">SUBTOTAL(9,U52:U58)</f>
        <v>0</v>
      </c>
      <c r="V51" s="62" t="n">
        <f aca="false">SUBTOTAL(9,V52:V58)</f>
        <v>0</v>
      </c>
      <c r="W51" s="62" t="n">
        <f aca="false">SUBTOTAL(9,W52:W58)</f>
        <v>0</v>
      </c>
      <c r="X51" s="62" t="n">
        <f aca="false">SUBTOTAL(9,X52:X58)</f>
        <v>0</v>
      </c>
      <c r="Y51" s="62" t="n">
        <f aca="false">SUBTOTAL(9,Y52:Y58)</f>
        <v>0</v>
      </c>
      <c r="Z51" s="62" t="n">
        <f aca="false">SUBTOTAL(9,Z52:Z58)</f>
        <v>0</v>
      </c>
      <c r="AA51" s="62" t="n">
        <f aca="false">SUBTOTAL(9,AA52:AA58)</f>
        <v>0</v>
      </c>
      <c r="AB51" s="62" t="n">
        <f aca="false">SUBTOTAL(9,AB52:AB58)</f>
        <v>0</v>
      </c>
      <c r="AC51" s="62" t="n">
        <f aca="false">SUBTOTAL(9,AC52:AC58)</f>
        <v>0</v>
      </c>
      <c r="AD51" s="62" t="n">
        <f aca="false">SUBTOTAL(9,AD52:AD58)</f>
        <v>0</v>
      </c>
      <c r="AE51" s="62" t="n">
        <f aca="false">SUBTOTAL(9,AE52:AE58)</f>
        <v>0</v>
      </c>
    </row>
    <row r="52" customFormat="false" ht="13.2" hidden="false" customHeight="false" outlineLevel="0" collapsed="false">
      <c r="A52" s="10" t="n">
        <f aca="false">IF(MAX(E52:AE52)=0,IF(MIN(E52:AE52)=0,3,2),2)</f>
        <v>3</v>
      </c>
      <c r="B52" s="63" t="n">
        <f aca="false">DIZ!B52</f>
        <v>0</v>
      </c>
      <c r="C52" s="40" t="str">
        <f aca="false">DIZ!C52</f>
        <v>     Възмездни средства (нето)</v>
      </c>
      <c r="D52" s="40"/>
      <c r="E52" s="62" t="n">
        <f aca="false">SUBTOTAL(9,E53:E56)</f>
        <v>0</v>
      </c>
      <c r="F52" s="62" t="n">
        <f aca="false">SUBTOTAL(9,F53:F56)</f>
        <v>0</v>
      </c>
      <c r="G52" s="62" t="n">
        <f aca="false">SUBTOTAL(9,G53:G56)</f>
        <v>0</v>
      </c>
      <c r="H52" s="62" t="n">
        <f aca="false">SUBTOTAL(9,H53:H56)</f>
        <v>0</v>
      </c>
      <c r="I52" s="62" t="n">
        <f aca="false">SUBTOTAL(9,I53:I56)</f>
        <v>0</v>
      </c>
      <c r="J52" s="62" t="n">
        <f aca="false">SUBTOTAL(9,J53:J56)</f>
        <v>0</v>
      </c>
      <c r="K52" s="62" t="n">
        <f aca="false">SUBTOTAL(9,K53:K56)</f>
        <v>0</v>
      </c>
      <c r="L52" s="62" t="n">
        <f aca="false">SUBTOTAL(9,L53:L56)</f>
        <v>0</v>
      </c>
      <c r="M52" s="62" t="n">
        <f aca="false">SUBTOTAL(9,M53:M56)</f>
        <v>0</v>
      </c>
      <c r="N52" s="62" t="n">
        <f aca="false">SUBTOTAL(9,N53:N56)</f>
        <v>0</v>
      </c>
      <c r="O52" s="62" t="n">
        <f aca="false">SUBTOTAL(9,O53:O56)</f>
        <v>0</v>
      </c>
      <c r="P52" s="62" t="n">
        <f aca="false">SUBTOTAL(9,P53:P56)</f>
        <v>0</v>
      </c>
      <c r="Q52" s="62" t="n">
        <f aca="false">SUBTOTAL(9,Q53:Q56)</f>
        <v>0</v>
      </c>
      <c r="R52" s="62" t="n">
        <f aca="false">SUBTOTAL(9,R53:R56)</f>
        <v>0</v>
      </c>
      <c r="S52" s="62" t="n">
        <f aca="false">SUBTOTAL(9,S53:S56)</f>
        <v>0</v>
      </c>
      <c r="T52" s="62" t="n">
        <f aca="false">SUBTOTAL(9,T53:T56)</f>
        <v>0</v>
      </c>
      <c r="U52" s="62" t="n">
        <f aca="false">SUBTOTAL(9,U53:U56)</f>
        <v>0</v>
      </c>
      <c r="V52" s="62" t="n">
        <f aca="false">SUBTOTAL(9,V53:V56)</f>
        <v>0</v>
      </c>
      <c r="W52" s="62" t="n">
        <f aca="false">SUBTOTAL(9,W53:W56)</f>
        <v>0</v>
      </c>
      <c r="X52" s="62" t="n">
        <f aca="false">SUBTOTAL(9,X53:X56)</f>
        <v>0</v>
      </c>
      <c r="Y52" s="62" t="n">
        <f aca="false">SUBTOTAL(9,Y53:Y56)</f>
        <v>0</v>
      </c>
      <c r="Z52" s="62" t="n">
        <f aca="false">SUBTOTAL(9,Z53:Z56)</f>
        <v>0</v>
      </c>
      <c r="AA52" s="62" t="n">
        <f aca="false">SUBTOTAL(9,AA53:AA56)</f>
        <v>0</v>
      </c>
      <c r="AB52" s="62" t="n">
        <f aca="false">SUBTOTAL(9,AB53:AB56)</f>
        <v>0</v>
      </c>
      <c r="AC52" s="62" t="n">
        <f aca="false">SUBTOTAL(9,AC53:AC56)</f>
        <v>0</v>
      </c>
      <c r="AD52" s="62" t="n">
        <f aca="false">SUBTOTAL(9,AD53:AD56)</f>
        <v>0</v>
      </c>
      <c r="AE52" s="62" t="n">
        <f aca="false">SUBTOTAL(9,AE53:AE56)</f>
        <v>0</v>
      </c>
    </row>
    <row r="53" customFormat="false" ht="13.2" hidden="false" customHeight="false" outlineLevel="0" collapsed="false">
      <c r="A53" s="10" t="n">
        <f aca="false">IF(MAX(E53:AE53)=0,IF(MIN(E53:AE53)=0,3,2),2)</f>
        <v>3</v>
      </c>
      <c r="B53" s="51" t="n">
        <f aca="false">DIZ!B53</f>
        <v>0</v>
      </c>
      <c r="C53" s="64" t="str">
        <f aca="false">DIZ!C53</f>
        <v>      - предоставени средства по лихвени заеми (-)</v>
      </c>
      <c r="D53" s="64"/>
      <c r="E53" s="41" t="n">
        <f aca="false">SUM(F53,Y53)</f>
        <v>0</v>
      </c>
      <c r="F53" s="41" t="n">
        <f aca="false">SUM(G53:X53)</f>
        <v>0</v>
      </c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41" t="n">
        <f aca="false">SUM(Z53:AE53)</f>
        <v>0</v>
      </c>
      <c r="Z53" s="84"/>
      <c r="AA53" s="84"/>
      <c r="AB53" s="84"/>
      <c r="AC53" s="84"/>
      <c r="AD53" s="84"/>
      <c r="AE53" s="84"/>
    </row>
    <row r="54" customFormat="false" ht="13.2" hidden="false" customHeight="false" outlineLevel="0" collapsed="false">
      <c r="A54" s="10" t="n">
        <f aca="false">IF(MAX(E54:AE54)=0,IF(MIN(E54:AE54)=0,3,2),2)</f>
        <v>3</v>
      </c>
      <c r="B54" s="51" t="n">
        <f aca="false">DIZ!B54</f>
        <v>0</v>
      </c>
      <c r="C54" s="64" t="str">
        <f aca="false">DIZ!C54</f>
        <v>      - възстановени главници по предоставени лихвени заеми (+)</v>
      </c>
      <c r="D54" s="64"/>
      <c r="E54" s="41" t="n">
        <f aca="false">SUM(F54,Y54)</f>
        <v>0</v>
      </c>
      <c r="F54" s="41" t="n">
        <f aca="false">SUM(G54:X54)</f>
        <v>0</v>
      </c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41" t="n">
        <f aca="false">SUM(Z54:AE54)</f>
        <v>0</v>
      </c>
      <c r="Z54" s="84"/>
      <c r="AA54" s="84"/>
      <c r="AB54" s="84"/>
      <c r="AC54" s="84"/>
      <c r="AD54" s="84"/>
      <c r="AE54" s="84"/>
    </row>
    <row r="55" customFormat="false" ht="13.2" hidden="false" customHeight="false" outlineLevel="0" collapsed="false">
      <c r="A55" s="10" t="n">
        <f aca="false">IF(MAX(E55:AE55)=0,IF(MIN(E55:AE55)=0,3,2),2)</f>
        <v>3</v>
      </c>
      <c r="B55" s="51" t="n">
        <f aca="false">DIZ!B55</f>
        <v>0</v>
      </c>
      <c r="C55" s="64" t="str">
        <f aca="false">DIZ!C55</f>
        <v>      - предоставени заеми към крайни бенефициенти (-)</v>
      </c>
      <c r="D55" s="64"/>
      <c r="E55" s="41" t="n">
        <f aca="false">SUM(F55,Y55)</f>
        <v>0</v>
      </c>
      <c r="F55" s="41" t="n">
        <f aca="false">SUM(G55:X55)</f>
        <v>0</v>
      </c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41" t="n">
        <f aca="false">SUM(Z55:AE55)</f>
        <v>0</v>
      </c>
      <c r="Z55" s="84"/>
      <c r="AA55" s="84"/>
      <c r="AB55" s="84"/>
      <c r="AC55" s="84"/>
      <c r="AD55" s="84"/>
      <c r="AE55" s="84"/>
    </row>
    <row r="56" customFormat="false" ht="13.2" hidden="false" customHeight="false" outlineLevel="0" collapsed="false">
      <c r="A56" s="10" t="n">
        <f aca="false">IF(MAX(E56:AE56)=0,IF(MIN(E56:AE56)=0,3,2),2)</f>
        <v>3</v>
      </c>
      <c r="B56" s="51" t="n">
        <f aca="false">DIZ!B56</f>
        <v>0</v>
      </c>
      <c r="C56" s="64" t="str">
        <f aca="false">DIZ!C56</f>
        <v>      - възстановени суми по заеми от крайни бенефициенти (+)</v>
      </c>
      <c r="D56" s="64"/>
      <c r="E56" s="41" t="n">
        <f aca="false">SUM(F56,Y56)</f>
        <v>0</v>
      </c>
      <c r="F56" s="41" t="n">
        <f aca="false">SUM(G56:X56)</f>
        <v>0</v>
      </c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41" t="n">
        <f aca="false">SUM(Z56:AE56)</f>
        <v>0</v>
      </c>
      <c r="Z56" s="84"/>
      <c r="AA56" s="84"/>
      <c r="AB56" s="84"/>
      <c r="AC56" s="84"/>
      <c r="AD56" s="84"/>
      <c r="AE56" s="84"/>
    </row>
    <row r="57" customFormat="false" ht="13.2" hidden="false" customHeight="false" outlineLevel="0" collapsed="false">
      <c r="A57" s="10" t="n">
        <f aca="false">IF(MAX(E57:AE57)=0,IF(MIN(E57:AE57)=0,3,2),2)</f>
        <v>3</v>
      </c>
      <c r="B57" s="63" t="n">
        <f aca="false">DIZ!B57</f>
        <v>0</v>
      </c>
      <c r="C57" s="40" t="str">
        <f aca="false">DIZ!C57</f>
        <v>     Наличности в началото на периода</v>
      </c>
      <c r="D57" s="40"/>
      <c r="E57" s="41" t="n">
        <f aca="false">SUM(F57,Y57)</f>
        <v>0</v>
      </c>
      <c r="F57" s="41" t="n">
        <f aca="false">SUM(G57:X57)</f>
        <v>0</v>
      </c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41" t="n">
        <f aca="false">SUM(Z57:AE57)</f>
        <v>0</v>
      </c>
      <c r="Z57" s="84"/>
      <c r="AA57" s="84"/>
      <c r="AB57" s="84"/>
      <c r="AC57" s="84"/>
      <c r="AD57" s="84"/>
      <c r="AE57" s="84"/>
    </row>
    <row r="58" customFormat="false" ht="13.2" hidden="false" customHeight="false" outlineLevel="0" collapsed="false">
      <c r="A58" s="10" t="n">
        <f aca="false">IF(MAX(E58:AE58)=0,IF(MIN(E58:AE58)=0,3,2),2)</f>
        <v>3</v>
      </c>
      <c r="B58" s="51" t="n">
        <f aca="false">DIZ!B58</f>
        <v>0</v>
      </c>
      <c r="C58" s="40" t="str">
        <f aca="false">DIZ!C58</f>
        <v>     Наличности в края на периода</v>
      </c>
      <c r="D58" s="40"/>
      <c r="E58" s="41" t="n">
        <f aca="false">SUM(F58,Y58)</f>
        <v>0</v>
      </c>
      <c r="F58" s="41" t="n">
        <f aca="false">SUM(G58:X58)</f>
        <v>0</v>
      </c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41" t="n">
        <f aca="false">SUM(Z58:AE58)</f>
        <v>0</v>
      </c>
      <c r="Z58" s="84"/>
      <c r="AA58" s="84"/>
      <c r="AB58" s="84"/>
      <c r="AC58" s="84"/>
      <c r="AD58" s="84"/>
      <c r="AE58" s="84"/>
    </row>
    <row r="59" customFormat="false" ht="13.2" hidden="false" customHeight="false" outlineLevel="0" collapsed="false">
      <c r="A59" s="34" t="n">
        <v>1</v>
      </c>
      <c r="B59" s="21" t="n">
        <f aca="false">DIZ!B59</f>
        <v>0</v>
      </c>
      <c r="C59" s="21" t="n">
        <f aca="false">DIZ!C59</f>
        <v>0</v>
      </c>
      <c r="D59" s="21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</row>
    <row r="60" customFormat="false" ht="13.2" hidden="false" customHeight="false" outlineLevel="0" collapsed="false">
      <c r="A60" s="10" t="n">
        <f aca="false">IF(MAX(E60:AE60)=0,IF(MIN(E60:AE60)=0,3,2),2)</f>
        <v>3</v>
      </c>
      <c r="B60" s="51" t="n">
        <f aca="false">DIZ!B60</f>
        <v>0</v>
      </c>
      <c r="C60" s="44" t="str">
        <f aca="false">DIZ!C60</f>
        <v>Щатни бройки</v>
      </c>
      <c r="D60" s="44"/>
      <c r="E60" s="41" t="n">
        <f aca="false">SUM(F60,Y60)</f>
        <v>0</v>
      </c>
      <c r="F60" s="41" t="n">
        <f aca="false">SUM(G60:X60)</f>
        <v>0</v>
      </c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41" t="n">
        <f aca="false">SUM(Z60:AE60)</f>
        <v>0</v>
      </c>
      <c r="Z60" s="84"/>
      <c r="AA60" s="84"/>
      <c r="AB60" s="84"/>
      <c r="AC60" s="84"/>
      <c r="AD60" s="84"/>
      <c r="AE60" s="84"/>
    </row>
    <row r="61" customFormat="false" ht="13.2" hidden="false" customHeight="false" outlineLevel="0" collapsed="false">
      <c r="A61" s="10" t="n">
        <f aca="false">IF(MAX(E61:AE61)=0,IF(MIN(E61:AE61)=0,3,2),2)</f>
        <v>3</v>
      </c>
      <c r="B61" s="51" t="n">
        <f aca="false">DIZ!B61</f>
        <v>0</v>
      </c>
      <c r="C61" s="44" t="str">
        <f aca="false">DIZ!C61</f>
        <v>Средногодишни щатни бройки</v>
      </c>
      <c r="D61" s="44"/>
      <c r="E61" s="41" t="n">
        <f aca="false">SUM(F61,Y61)</f>
        <v>0</v>
      </c>
      <c r="F61" s="41" t="n">
        <f aca="false">SUM(G61:X61)</f>
        <v>0</v>
      </c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41" t="n">
        <f aca="false">SUM(Z61:AE61)</f>
        <v>0</v>
      </c>
      <c r="Z61" s="84"/>
      <c r="AA61" s="84"/>
      <c r="AB61" s="84"/>
      <c r="AC61" s="84"/>
      <c r="AD61" s="84"/>
      <c r="AE61" s="84"/>
    </row>
    <row r="62" customFormat="false" ht="13.2" hidden="false" customHeight="false" outlineLevel="0" collapsed="false">
      <c r="A62" s="34" t="n">
        <v>1</v>
      </c>
      <c r="B62" s="66"/>
      <c r="C62" s="67"/>
      <c r="D62" s="67"/>
      <c r="E62" s="68"/>
      <c r="F62" s="68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8"/>
      <c r="Z62" s="69"/>
      <c r="AA62" s="69"/>
      <c r="AB62" s="69"/>
      <c r="AC62" s="69"/>
      <c r="AD62" s="69"/>
      <c r="AE62" s="69"/>
    </row>
    <row r="63" customFormat="false" ht="13.2" hidden="false" customHeight="false" outlineLevel="0" collapsed="false">
      <c r="A63" s="10" t="n">
        <v>1</v>
      </c>
      <c r="B63" s="70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</row>
  </sheetData>
  <sheetProtection sheet="true" password="f284" objects="true" scenarios="true"/>
  <autoFilter ref="A1:A6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false" rightToLeft="false" tabSelected="false" showOutlineSymbols="true" defaultGridColor="true" view="normal" topLeftCell="B2" colorId="64" zoomScale="100" zoomScaleNormal="100" zoomScalePageLayoutView="100" workbookViewId="0">
      <pane xSplit="2" ySplit="11" topLeftCell="D13" activePane="bottomRight" state="frozen"/>
      <selection pane="topLeft" activeCell="B2" activeCellId="0" sqref="B2"/>
      <selection pane="topRight" activeCell="D2" activeCellId="0" sqref="D2"/>
      <selection pane="bottomLeft" activeCell="B13" activeCellId="0" sqref="B13"/>
      <selection pane="bottomRight" activeCell="C4" activeCellId="0" sqref="C4"/>
    </sheetView>
  </sheetViews>
  <sheetFormatPr defaultColWidth="10.55078125" defaultRowHeight="13.2" zeroHeight="false" outlineLevelRow="0" outlineLevelCol="0"/>
  <cols>
    <col collapsed="false" customWidth="true" hidden="false" outlineLevel="0" max="1" min="1" style="4" width="4.1"/>
    <col collapsed="false" customWidth="true" hidden="false" outlineLevel="0" max="2" min="2" style="5" width="6.99"/>
    <col collapsed="false" customWidth="true" hidden="false" outlineLevel="0" max="3" min="3" style="5" width="62.66"/>
    <col collapsed="false" customWidth="true" hidden="false" outlineLevel="0" max="4" min="4" style="5" width="3.66"/>
    <col collapsed="false" customWidth="true" hidden="false" outlineLevel="0" max="6" min="5" style="4" width="14.66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33"/>
    <col collapsed="false" customWidth="true" hidden="false" outlineLevel="0" max="26" min="25" style="4" width="14.66"/>
    <col collapsed="false" customWidth="true" hidden="true" outlineLevel="0" max="31" min="27" style="4" width="14.66"/>
    <col collapsed="false" customWidth="false" hidden="false" outlineLevel="0" max="257" min="32" style="6" width="10.55"/>
  </cols>
  <sheetData>
    <row r="1" customFormat="false" ht="13.2" hidden="false" customHeight="false" outlineLevel="0" collapsed="false">
      <c r="A1" s="7" t="n">
        <v>3</v>
      </c>
      <c r="Z1" s="78"/>
    </row>
    <row r="2" customFormat="false" ht="13.2" hidden="false" customHeight="false" outlineLevel="0" collapsed="false">
      <c r="A2" s="10" t="n">
        <v>1</v>
      </c>
      <c r="C2" s="13" t="n">
        <f aca="false">DIZ!C2</f>
        <v>0</v>
      </c>
      <c r="D2" s="13"/>
      <c r="Z2" s="78"/>
    </row>
    <row r="3" customFormat="false" ht="26.4" hidden="false" customHeight="false" outlineLevel="0" collapsed="false">
      <c r="A3" s="10" t="n">
        <v>1</v>
      </c>
      <c r="C3" s="79" t="str">
        <f aca="false">DIZ!C3</f>
        <v>ОЧАКВАНО ИЗПЪЛНЕНИЕ НА ДЪРЖАВНИТЕ ИНВЕСТИЦИОННИ ЗАЕМИ (ДИЗ) ЗА 2023 Г.</v>
      </c>
      <c r="D3" s="13"/>
    </row>
    <row r="4" customFormat="false" ht="13.2" hidden="false" customHeight="false" outlineLevel="0" collapsed="false">
      <c r="A4" s="10" t="n">
        <v>1</v>
      </c>
      <c r="C4" s="80" t="str">
        <f aca="false">Inf!B16</f>
        <v>МЕСЕЦ ФЕВРУАРИ</v>
      </c>
      <c r="E4" s="6"/>
      <c r="F4" s="6"/>
      <c r="G4" s="6"/>
      <c r="H4" s="6"/>
      <c r="Y4" s="6"/>
      <c r="Z4" s="6"/>
      <c r="AA4" s="6"/>
    </row>
    <row r="5" customFormat="false" ht="13.8" hidden="false" customHeight="false" outlineLevel="0" collapsed="false">
      <c r="A5" s="10" t="n">
        <v>1</v>
      </c>
      <c r="B5" s="16"/>
      <c r="C5" s="81"/>
      <c r="E5" s="6"/>
      <c r="F5" s="6"/>
      <c r="G5" s="18"/>
      <c r="H5" s="18"/>
      <c r="Y5" s="6"/>
      <c r="Z5" s="18"/>
      <c r="AA5" s="18"/>
    </row>
    <row r="6" customFormat="false" ht="13.2" hidden="false" customHeight="false" outlineLevel="0" collapsed="false">
      <c r="A6" s="10" t="n">
        <v>1</v>
      </c>
      <c r="B6" s="19"/>
      <c r="C6" s="82" t="str">
        <f aca="false">IF(ISBLANK(DIZ!C6)," ",DIZ!C6)</f>
        <v> </v>
      </c>
      <c r="D6" s="82" t="str">
        <f aca="false">IF(ISBLANK(DIZ!D6)," ",DIZ!D6)</f>
        <v> </v>
      </c>
      <c r="E6" s="20" t="str">
        <f aca="false">IF(ISBLANK(DIZ!E6)," ",DIZ!E6)</f>
        <v>Общо</v>
      </c>
      <c r="F6" s="20" t="str">
        <f aca="false">IF(ISBLANK(DIZ!F6)," ",DIZ!F6)</f>
        <v>Общо</v>
      </c>
      <c r="G6" s="20" t="str">
        <f aca="false">IF(ISBLANK(DIZ!G6)," ",DIZ!G6)</f>
        <v>ДИЗ №1,админ.</v>
      </c>
      <c r="H6" s="20" t="str">
        <f aca="false">IF(ISBLANK(DIZ!H6)," ",DIZ!H6)</f>
        <v>ДИЗ №2,админ.</v>
      </c>
      <c r="I6" s="20" t="str">
        <f aca="false">IF(ISBLANK(DIZ!I6)," ",DIZ!I6)</f>
        <v>ДИЗ №3,админ.</v>
      </c>
      <c r="J6" s="20" t="str">
        <f aca="false">IF(ISBLANK(DIZ!J6)," ",DIZ!J6)</f>
        <v>ДИЗ №4,админ.</v>
      </c>
      <c r="K6" s="20" t="str">
        <f aca="false">IF(ISBLANK(DIZ!K6)," ",DIZ!K6)</f>
        <v>ДИЗ №5,админ.</v>
      </c>
      <c r="L6" s="20" t="str">
        <f aca="false">IF(ISBLANK(DIZ!L6)," ",DIZ!L6)</f>
        <v>ДИЗ №6,админ.</v>
      </c>
      <c r="M6" s="20" t="str">
        <f aca="false">IF(ISBLANK(DIZ!M6)," ",DIZ!M6)</f>
        <v>ДИЗ №7,админ.</v>
      </c>
      <c r="N6" s="20" t="str">
        <f aca="false">IF(ISBLANK(DIZ!N6)," ",DIZ!N6)</f>
        <v>ДИЗ №8,админ.</v>
      </c>
      <c r="O6" s="20" t="str">
        <f aca="false">IF(ISBLANK(DIZ!O6)," ",DIZ!O6)</f>
        <v>ДИЗ №9,админ.</v>
      </c>
      <c r="P6" s="20" t="str">
        <f aca="false">IF(ISBLANK(DIZ!P6)," ",DIZ!P6)</f>
        <v>ДИЗ №10,админ.</v>
      </c>
      <c r="Q6" s="20" t="str">
        <f aca="false">IF(ISBLANK(DIZ!Q6)," ",DIZ!Q6)</f>
        <v>ДИЗ №11,админ.</v>
      </c>
      <c r="R6" s="20" t="str">
        <f aca="false">IF(ISBLANK(DIZ!R6)," ",DIZ!R6)</f>
        <v>ДИЗ №12,админ.</v>
      </c>
      <c r="S6" s="20" t="str">
        <f aca="false">IF(ISBLANK(DIZ!S6)," ",DIZ!S6)</f>
        <v>ДИЗ №13,админ.</v>
      </c>
      <c r="T6" s="20" t="str">
        <f aca="false">IF(ISBLANK(DIZ!T6)," ",DIZ!T6)</f>
        <v>ДИЗ №14,админ.</v>
      </c>
      <c r="U6" s="20" t="str">
        <f aca="false">IF(ISBLANK(DIZ!U6)," ",DIZ!U6)</f>
        <v>ДИЗ №15,админ.</v>
      </c>
      <c r="V6" s="20" t="str">
        <f aca="false">IF(ISBLANK(DIZ!V6)," ",DIZ!V6)</f>
        <v>ДИЗ №16,админ.</v>
      </c>
      <c r="W6" s="20" t="str">
        <f aca="false">IF(ISBLANK(DIZ!W6)," ",DIZ!W6)</f>
        <v>ДИЗ №17,админ.</v>
      </c>
      <c r="X6" s="20" t="str">
        <f aca="false">IF(ISBLANK(DIZ!X6)," ",DIZ!X6)</f>
        <v>ДИЗ №18,админ.</v>
      </c>
      <c r="Y6" s="20" t="str">
        <f aca="false">IF(ISBLANK(DIZ!Y6)," ",DIZ!Y6)</f>
        <v>Общо</v>
      </c>
      <c r="Z6" s="20" t="str">
        <f aca="false">IF(ISBLANK(DIZ!Z6)," ",DIZ!Z6)</f>
        <v>ДИЗ №1с краен</v>
      </c>
      <c r="AA6" s="20" t="str">
        <f aca="false">IF(ISBLANK(DIZ!AA6)," ",DIZ!AA6)</f>
        <v>ДИЗ №2 с краен</v>
      </c>
      <c r="AB6" s="20" t="str">
        <f aca="false">IF(ISBLANK(DIZ!AB6)," ",DIZ!AB6)</f>
        <v>ДИЗ №3 с краен</v>
      </c>
      <c r="AC6" s="20" t="str">
        <f aca="false">IF(ISBLANK(DIZ!AC6)," ",DIZ!AC6)</f>
        <v>ДИЗ №4 с краен</v>
      </c>
      <c r="AD6" s="20" t="str">
        <f aca="false">IF(ISBLANK(DIZ!AD6)," ",DIZ!AD6)</f>
        <v>ДИЗ №5 с краен</v>
      </c>
      <c r="AE6" s="20" t="str">
        <f aca="false">IF(ISBLANK(DIZ!AE6)," ",DIZ!AE6)</f>
        <v>ДИЗ №6 с краен</v>
      </c>
    </row>
    <row r="7" customFormat="false" ht="13.2" hidden="false" customHeight="false" outlineLevel="0" collapsed="false">
      <c r="A7" s="10" t="n">
        <v>1</v>
      </c>
      <c r="B7" s="21"/>
      <c r="C7" s="22" t="str">
        <f aca="false">IF(ISBLANK(DIZ!C7)," ",DIZ!C7)</f>
        <v>П О К А З А Т Е Л И</v>
      </c>
      <c r="D7" s="22" t="str">
        <f aca="false">IF(ISBLANK(DIZ!D7)," ",DIZ!D7)</f>
        <v> </v>
      </c>
      <c r="E7" s="23" t="str">
        <f aca="false">IF(ISBLANK(DIZ!E7)," ",DIZ!E7)</f>
        <v>ДИЗ</v>
      </c>
      <c r="F7" s="23" t="str">
        <f aca="false">IF(ISBLANK(DIZ!F7)," ",DIZ!F7)</f>
        <v>ДИЗ</v>
      </c>
      <c r="G7" s="24" t="str">
        <f aca="false">IF(ISBLANK(DIZ!G7)," ",DIZ!G7)</f>
        <v>по бюджета</v>
      </c>
      <c r="H7" s="24" t="str">
        <f aca="false">IF(ISBLANK(DIZ!H7)," ",DIZ!H7)</f>
        <v>по бюджета</v>
      </c>
      <c r="I7" s="24" t="str">
        <f aca="false">IF(ISBLANK(DIZ!I7)," ",DIZ!I7)</f>
        <v>по бюджета</v>
      </c>
      <c r="J7" s="24" t="str">
        <f aca="false">IF(ISBLANK(DIZ!J7)," ",DIZ!J7)</f>
        <v>по бюджета</v>
      </c>
      <c r="K7" s="24" t="str">
        <f aca="false">IF(ISBLANK(DIZ!K7)," ",DIZ!K7)</f>
        <v>по бюджета</v>
      </c>
      <c r="L7" s="24" t="str">
        <f aca="false">IF(ISBLANK(DIZ!L7)," ",DIZ!L7)</f>
        <v>по бюджета</v>
      </c>
      <c r="M7" s="24" t="str">
        <f aca="false">IF(ISBLANK(DIZ!M7)," ",DIZ!M7)</f>
        <v>по бюджета</v>
      </c>
      <c r="N7" s="24" t="str">
        <f aca="false">IF(ISBLANK(DIZ!N7)," ",DIZ!N7)</f>
        <v>по бюджета</v>
      </c>
      <c r="O7" s="24" t="str">
        <f aca="false">IF(ISBLANK(DIZ!O7)," ",DIZ!O7)</f>
        <v>по бюджета</v>
      </c>
      <c r="P7" s="24" t="str">
        <f aca="false">IF(ISBLANK(DIZ!P7)," ",DIZ!P7)</f>
        <v>по бюджета</v>
      </c>
      <c r="Q7" s="24" t="str">
        <f aca="false">IF(ISBLANK(DIZ!Q7)," ",DIZ!Q7)</f>
        <v>по бюджета</v>
      </c>
      <c r="R7" s="24" t="str">
        <f aca="false">IF(ISBLANK(DIZ!R7)," ",DIZ!R7)</f>
        <v>по бюджета</v>
      </c>
      <c r="S7" s="24" t="str">
        <f aca="false">IF(ISBLANK(DIZ!S7)," ",DIZ!S7)</f>
        <v>по бюджета</v>
      </c>
      <c r="T7" s="24" t="str">
        <f aca="false">IF(ISBLANK(DIZ!T7)," ",DIZ!T7)</f>
        <v>по бюджета</v>
      </c>
      <c r="U7" s="24" t="str">
        <f aca="false">IF(ISBLANK(DIZ!U7)," ",DIZ!U7)</f>
        <v>по бюджета</v>
      </c>
      <c r="V7" s="24" t="str">
        <f aca="false">IF(ISBLANK(DIZ!V7)," ",DIZ!V7)</f>
        <v>по бюджета</v>
      </c>
      <c r="W7" s="24" t="str">
        <f aca="false">IF(ISBLANK(DIZ!W7)," ",DIZ!W7)</f>
        <v>по бюджета</v>
      </c>
      <c r="X7" s="24" t="str">
        <f aca="false">IF(ISBLANK(DIZ!X7)," ",DIZ!X7)</f>
        <v>по бюджета</v>
      </c>
      <c r="Y7" s="24" t="str">
        <f aca="false">IF(ISBLANK(DIZ!Y7)," ",DIZ!Y7)</f>
        <v>ДИЗ с краен</v>
      </c>
      <c r="Z7" s="24" t="str">
        <f aca="false">IF(ISBLANK(DIZ!Z7)," ",DIZ!Z7)</f>
        <v>бенефициент</v>
      </c>
      <c r="AA7" s="24" t="str">
        <f aca="false">IF(ISBLANK(DIZ!AA7)," ",DIZ!AA7)</f>
        <v>бенефициент</v>
      </c>
      <c r="AB7" s="24" t="str">
        <f aca="false">IF(ISBLANK(DIZ!AB7)," ",DIZ!AB7)</f>
        <v>бенефициент</v>
      </c>
      <c r="AC7" s="24" t="str">
        <f aca="false">IF(ISBLANK(DIZ!AC7)," ",DIZ!AC7)</f>
        <v>бенефициент</v>
      </c>
      <c r="AD7" s="24" t="str">
        <f aca="false">IF(ISBLANK(DIZ!AD7)," ",DIZ!AD7)</f>
        <v>бенефициент</v>
      </c>
      <c r="AE7" s="24" t="str">
        <f aca="false">IF(ISBLANK(DIZ!AE7)," ",DIZ!AE7)</f>
        <v>бенефициент</v>
      </c>
    </row>
    <row r="8" customFormat="false" ht="13.2" hidden="false" customHeight="false" outlineLevel="0" collapsed="false">
      <c r="A8" s="10" t="n">
        <v>1</v>
      </c>
      <c r="B8" s="21"/>
      <c r="C8" s="21" t="str">
        <f aca="false">IF(ISBLANK(DIZ!C8)," ",DIZ!C8)</f>
        <v> </v>
      </c>
      <c r="D8" s="21" t="str">
        <f aca="false">IF(ISBLANK(DIZ!D8)," ",DIZ!D8)</f>
        <v> </v>
      </c>
      <c r="E8" s="24" t="str">
        <f aca="false">IF(ISBLANK(DIZ!E8)," ",DIZ!E8)</f>
        <v> </v>
      </c>
      <c r="F8" s="24" t="str">
        <f aca="false">IF(ISBLANK(DIZ!F8)," ",DIZ!F8)</f>
        <v>администрирани</v>
      </c>
      <c r="G8" s="24" t="str">
        <f aca="false">IF(ISBLANK(DIZ!G8)," ",DIZ!G8)</f>
        <v> </v>
      </c>
      <c r="H8" s="24" t="str">
        <f aca="false">IF(ISBLANK(DIZ!H8)," ",DIZ!H8)</f>
        <v> </v>
      </c>
      <c r="I8" s="24" t="str">
        <f aca="false">IF(ISBLANK(DIZ!I8)," ",DIZ!I8)</f>
        <v> </v>
      </c>
      <c r="J8" s="24" t="str">
        <f aca="false">IF(ISBLANK(DIZ!J8)," ",DIZ!J8)</f>
        <v> </v>
      </c>
      <c r="K8" s="24" t="str">
        <f aca="false">IF(ISBLANK(DIZ!K8)," ",DIZ!K8)</f>
        <v> </v>
      </c>
      <c r="L8" s="24" t="str">
        <f aca="false">IF(ISBLANK(DIZ!L8)," ",DIZ!L8)</f>
        <v> </v>
      </c>
      <c r="M8" s="24" t="str">
        <f aca="false">IF(ISBLANK(DIZ!M8)," ",DIZ!M8)</f>
        <v> </v>
      </c>
      <c r="N8" s="24" t="str">
        <f aca="false">IF(ISBLANK(DIZ!N8)," ",DIZ!N8)</f>
        <v> </v>
      </c>
      <c r="O8" s="24" t="str">
        <f aca="false">IF(ISBLANK(DIZ!O8)," ",DIZ!O8)</f>
        <v> </v>
      </c>
      <c r="P8" s="24" t="str">
        <f aca="false">IF(ISBLANK(DIZ!P8)," ",DIZ!P8)</f>
        <v> </v>
      </c>
      <c r="Q8" s="24" t="str">
        <f aca="false">IF(ISBLANK(DIZ!Q8)," ",DIZ!Q8)</f>
        <v> </v>
      </c>
      <c r="R8" s="24" t="str">
        <f aca="false">IF(ISBLANK(DIZ!R8)," ",DIZ!R8)</f>
        <v> </v>
      </c>
      <c r="S8" s="24" t="str">
        <f aca="false">IF(ISBLANK(DIZ!S8)," ",DIZ!S8)</f>
        <v> </v>
      </c>
      <c r="T8" s="24" t="str">
        <f aca="false">IF(ISBLANK(DIZ!T8)," ",DIZ!T8)</f>
        <v> </v>
      </c>
      <c r="U8" s="24" t="str">
        <f aca="false">IF(ISBLANK(DIZ!U8)," ",DIZ!U8)</f>
        <v> </v>
      </c>
      <c r="V8" s="24" t="str">
        <f aca="false">IF(ISBLANK(DIZ!V8)," ",DIZ!V8)</f>
        <v> </v>
      </c>
      <c r="W8" s="24" t="str">
        <f aca="false">IF(ISBLANK(DIZ!W8)," ",DIZ!W8)</f>
        <v> </v>
      </c>
      <c r="X8" s="24" t="str">
        <f aca="false">IF(ISBLANK(DIZ!X8)," ",DIZ!X8)</f>
        <v> </v>
      </c>
      <c r="Y8" s="24" t="str">
        <f aca="false">IF(ISBLANK(DIZ!Y8)," ",DIZ!Y8)</f>
        <v>бенефициент</v>
      </c>
      <c r="Z8" s="24" t="str">
        <f aca="false">IF(ISBLANK(DIZ!Z8)," ",DIZ!Z8)</f>
        <v>търг.дружество</v>
      </c>
      <c r="AA8" s="24" t="str">
        <f aca="false">IF(ISBLANK(DIZ!AA8)," ",DIZ!AA8)</f>
        <v>търг.дружество</v>
      </c>
      <c r="AB8" s="24" t="str">
        <f aca="false">IF(ISBLANK(DIZ!AB8)," ",DIZ!AB8)</f>
        <v>търг.дружество</v>
      </c>
      <c r="AC8" s="24" t="str">
        <f aca="false">IF(ISBLANK(DIZ!AC8)," ",DIZ!AC8)</f>
        <v>търг.дружество</v>
      </c>
      <c r="AD8" s="24" t="str">
        <f aca="false">IF(ISBLANK(DIZ!AD8)," ",DIZ!AD8)</f>
        <v>търг.дружество</v>
      </c>
      <c r="AE8" s="24" t="str">
        <f aca="false">IF(ISBLANK(DIZ!AE8)," ",DIZ!AE8)</f>
        <v>търг.дружество</v>
      </c>
    </row>
    <row r="9" customFormat="false" ht="26.4" hidden="false" customHeight="false" outlineLevel="0" collapsed="false">
      <c r="A9" s="10" t="n">
        <v>1</v>
      </c>
      <c r="B9" s="21"/>
      <c r="C9" s="83" t="str">
        <f aca="false">IF(ISBLANK(DIZ!C9)," ",DIZ!C9)</f>
        <v> (в лева)</v>
      </c>
      <c r="D9" s="22" t="str">
        <f aca="false">IF(ISBLANK(DIZ!D9)," ",DIZ!D9)</f>
        <v> </v>
      </c>
      <c r="E9" s="24" t="str">
        <f aca="false">IF(ISBLANK(DIZ!E9)," ",DIZ!E9)</f>
        <v>2023 г.</v>
      </c>
      <c r="F9" s="24" t="str">
        <f aca="false">IF(ISBLANK(DIZ!F9)," ",DIZ!F9)</f>
        <v>по бюджета </v>
      </c>
      <c r="G9" s="23" t="str">
        <f aca="false">IF(ISBLANK(DIZ!G9)," ",DIZ!G9)</f>
        <v> </v>
      </c>
      <c r="H9" s="23" t="str">
        <f aca="false">IF(ISBLANK(DIZ!H9)," ",DIZ!H9)</f>
        <v> </v>
      </c>
      <c r="I9" s="23" t="str">
        <f aca="false">IF(ISBLANK(DIZ!I9)," ",DIZ!I9)</f>
        <v> </v>
      </c>
      <c r="J9" s="23" t="str">
        <f aca="false">IF(ISBLANK(DIZ!J9)," ",DIZ!J9)</f>
        <v> </v>
      </c>
      <c r="K9" s="23" t="str">
        <f aca="false">IF(ISBLANK(DIZ!K9)," ",DIZ!K9)</f>
        <v> </v>
      </c>
      <c r="L9" s="23" t="str">
        <f aca="false">IF(ISBLANK(DIZ!L9)," ",DIZ!L9)</f>
        <v> </v>
      </c>
      <c r="M9" s="23" t="str">
        <f aca="false">IF(ISBLANK(DIZ!M9)," ",DIZ!M9)</f>
        <v> </v>
      </c>
      <c r="N9" s="23" t="str">
        <f aca="false">IF(ISBLANK(DIZ!N9)," ",DIZ!N9)</f>
        <v> </v>
      </c>
      <c r="O9" s="23" t="str">
        <f aca="false">IF(ISBLANK(DIZ!O9)," ",DIZ!O9)</f>
        <v> </v>
      </c>
      <c r="P9" s="23" t="str">
        <f aca="false">IF(ISBLANK(DIZ!P9)," ",DIZ!P9)</f>
        <v> </v>
      </c>
      <c r="Q9" s="23" t="str">
        <f aca="false">IF(ISBLANK(DIZ!Q9)," ",DIZ!Q9)</f>
        <v> </v>
      </c>
      <c r="R9" s="23" t="str">
        <f aca="false">IF(ISBLANK(DIZ!R9)," ",DIZ!R9)</f>
        <v> </v>
      </c>
      <c r="S9" s="23" t="str">
        <f aca="false">IF(ISBLANK(DIZ!S9)," ",DIZ!S9)</f>
        <v> </v>
      </c>
      <c r="T9" s="23" t="str">
        <f aca="false">IF(ISBLANK(DIZ!T9)," ",DIZ!T9)</f>
        <v> </v>
      </c>
      <c r="U9" s="23" t="str">
        <f aca="false">IF(ISBLANK(DIZ!U9)," ",DIZ!U9)</f>
        <v> </v>
      </c>
      <c r="V9" s="23" t="str">
        <f aca="false">IF(ISBLANK(DIZ!V9)," ",DIZ!V9)</f>
        <v> </v>
      </c>
      <c r="W9" s="23" t="str">
        <f aca="false">IF(ISBLANK(DIZ!W9)," ",DIZ!W9)</f>
        <v> </v>
      </c>
      <c r="X9" s="23" t="str">
        <f aca="false">IF(ISBLANK(DIZ!X9)," ",DIZ!X9)</f>
        <v> </v>
      </c>
      <c r="Y9" s="23" t="str">
        <f aca="false">IF(ISBLANK(DIZ!Y9)," ",DIZ!Y9)</f>
        <v>търговско дружество</v>
      </c>
      <c r="Z9" s="23" t="str">
        <f aca="false">IF(ISBLANK(DIZ!Z9)," ",DIZ!Z9)</f>
        <v> </v>
      </c>
      <c r="AA9" s="23" t="str">
        <f aca="false">IF(ISBLANK(DIZ!AA9)," ",DIZ!AA9)</f>
        <v> </v>
      </c>
      <c r="AB9" s="23" t="str">
        <f aca="false">IF(ISBLANK(DIZ!AB9)," ",DIZ!AB9)</f>
        <v> </v>
      </c>
      <c r="AC9" s="23" t="str">
        <f aca="false">IF(ISBLANK(DIZ!AC9)," ",DIZ!AC9)</f>
        <v> </v>
      </c>
      <c r="AD9" s="23" t="str">
        <f aca="false">IF(ISBLANK(DIZ!AD9)," ",DIZ!AD9)</f>
        <v> </v>
      </c>
      <c r="AE9" s="23" t="str">
        <f aca="false">IF(ISBLANK(DIZ!AE9)," ",DIZ!AE9)</f>
        <v> </v>
      </c>
    </row>
    <row r="10" customFormat="false" ht="13.2" hidden="false" customHeight="false" outlineLevel="0" collapsed="false">
      <c r="A10" s="10" t="n">
        <v>1</v>
      </c>
      <c r="B10" s="21"/>
      <c r="C10" s="28" t="str">
        <f aca="false">IF(ISBLANK(DIZ!C10)," ",DIZ!C10)</f>
        <v> </v>
      </c>
      <c r="D10" s="28" t="str">
        <f aca="false">IF(ISBLANK(DIZ!D10)," ",DIZ!D10)</f>
        <v> </v>
      </c>
      <c r="E10" s="24" t="str">
        <f aca="false">IF(ISBLANK(DIZ!E10)," ",DIZ!E10)</f>
        <v> </v>
      </c>
      <c r="F10" s="24" t="str">
        <f aca="false">IF(ISBLANK(DIZ!F10)," ",DIZ!F10)</f>
        <v> </v>
      </c>
      <c r="G10" s="23" t="str">
        <f aca="false">IF(ISBLANK(DIZ!G10)," ",DIZ!G10)</f>
        <v> </v>
      </c>
      <c r="H10" s="23" t="str">
        <f aca="false">IF(ISBLANK(DIZ!H10)," ",DIZ!H10)</f>
        <v> </v>
      </c>
      <c r="I10" s="23" t="str">
        <f aca="false">IF(ISBLANK(DIZ!I10)," ",DIZ!I10)</f>
        <v> </v>
      </c>
      <c r="J10" s="23" t="str">
        <f aca="false">IF(ISBLANK(DIZ!J10)," ",DIZ!J10)</f>
        <v> </v>
      </c>
      <c r="K10" s="23" t="str">
        <f aca="false">IF(ISBLANK(DIZ!K10)," ",DIZ!K10)</f>
        <v> </v>
      </c>
      <c r="L10" s="23" t="str">
        <f aca="false">IF(ISBLANK(DIZ!L10)," ",DIZ!L10)</f>
        <v> </v>
      </c>
      <c r="M10" s="23" t="str">
        <f aca="false">IF(ISBLANK(DIZ!M10)," ",DIZ!M10)</f>
        <v> </v>
      </c>
      <c r="N10" s="23" t="str">
        <f aca="false">IF(ISBLANK(DIZ!N10)," ",DIZ!N10)</f>
        <v> </v>
      </c>
      <c r="O10" s="23" t="str">
        <f aca="false">IF(ISBLANK(DIZ!O10)," ",DIZ!O10)</f>
        <v> </v>
      </c>
      <c r="P10" s="23" t="str">
        <f aca="false">IF(ISBLANK(DIZ!P10)," ",DIZ!P10)</f>
        <v> </v>
      </c>
      <c r="Q10" s="23" t="str">
        <f aca="false">IF(ISBLANK(DIZ!Q10)," ",DIZ!Q10)</f>
        <v> </v>
      </c>
      <c r="R10" s="23" t="str">
        <f aca="false">IF(ISBLANK(DIZ!R10)," ",DIZ!R10)</f>
        <v> </v>
      </c>
      <c r="S10" s="23" t="str">
        <f aca="false">IF(ISBLANK(DIZ!S10)," ",DIZ!S10)</f>
        <v> </v>
      </c>
      <c r="T10" s="23" t="str">
        <f aca="false">IF(ISBLANK(DIZ!T10)," ",DIZ!T10)</f>
        <v> </v>
      </c>
      <c r="U10" s="23" t="str">
        <f aca="false">IF(ISBLANK(DIZ!U10)," ",DIZ!U10)</f>
        <v> </v>
      </c>
      <c r="V10" s="23" t="str">
        <f aca="false">IF(ISBLANK(DIZ!V10)," ",DIZ!V10)</f>
        <v> </v>
      </c>
      <c r="W10" s="23" t="str">
        <f aca="false">IF(ISBLANK(DIZ!W10)," ",DIZ!W10)</f>
        <v> </v>
      </c>
      <c r="X10" s="23" t="str">
        <f aca="false">IF(ISBLANK(DIZ!X10)," ",DIZ!X10)</f>
        <v> </v>
      </c>
      <c r="Y10" s="22" t="str">
        <f aca="false">IF(ISBLANK(DIZ!Y10)," ",DIZ!Y10)</f>
        <v> </v>
      </c>
      <c r="Z10" s="23" t="str">
        <f aca="false">IF(ISBLANK(DIZ!Z10)," ",DIZ!Z10)</f>
        <v> </v>
      </c>
      <c r="AA10" s="23" t="str">
        <f aca="false">IF(ISBLANK(DIZ!AA10)," ",DIZ!AA10)</f>
        <v> </v>
      </c>
      <c r="AB10" s="23" t="str">
        <f aca="false">IF(ISBLANK(DIZ!AB10)," ",DIZ!AB10)</f>
        <v> </v>
      </c>
      <c r="AC10" s="23" t="str">
        <f aca="false">IF(ISBLANK(DIZ!AC10)," ",DIZ!AC10)</f>
        <v> </v>
      </c>
      <c r="AD10" s="23" t="str">
        <f aca="false">IF(ISBLANK(DIZ!AD10)," ",DIZ!AD10)</f>
        <v> </v>
      </c>
      <c r="AE10" s="23" t="str">
        <f aca="false">IF(ISBLANK(DIZ!AE10)," ",DIZ!AE10)</f>
        <v> </v>
      </c>
    </row>
    <row r="11" customFormat="false" ht="13.8" hidden="false" customHeight="false" outlineLevel="0" collapsed="false">
      <c r="A11" s="10" t="n">
        <v>1</v>
      </c>
      <c r="B11" s="29"/>
      <c r="C11" s="29" t="str">
        <f aca="false">IF(ISBLANK(DIZ!C11)," ",DIZ!C11)</f>
        <v> </v>
      </c>
      <c r="D11" s="29" t="str">
        <f aca="false">IF(ISBLANK(DIZ!D11)," ",DIZ!D11)</f>
        <v> </v>
      </c>
      <c r="E11" s="29" t="str">
        <f aca="false">IF(ISBLANK(DIZ!E11)," ",DIZ!E11)</f>
        <v>к.2+к.3</v>
      </c>
      <c r="F11" s="29" t="str">
        <f aca="false">IF(ISBLANK(DIZ!F11)," ",DIZ!F11)</f>
        <v>2023 г.</v>
      </c>
      <c r="G11" s="29" t="str">
        <f aca="false">IF(ISBLANK(DIZ!G11)," ",DIZ!G11)</f>
        <v>2023 г.</v>
      </c>
      <c r="H11" s="29" t="str">
        <f aca="false">IF(ISBLANK(DIZ!H11)," ",DIZ!H11)</f>
        <v>2023 г.</v>
      </c>
      <c r="I11" s="29" t="str">
        <f aca="false">IF(ISBLANK(DIZ!I11)," ",DIZ!I11)</f>
        <v>2023 г.</v>
      </c>
      <c r="J11" s="29" t="str">
        <f aca="false">IF(ISBLANK(DIZ!J11)," ",DIZ!J11)</f>
        <v>2023 г.</v>
      </c>
      <c r="K11" s="29" t="str">
        <f aca="false">IF(ISBLANK(DIZ!K11)," ",DIZ!K11)</f>
        <v>2023 г.</v>
      </c>
      <c r="L11" s="29" t="str">
        <f aca="false">IF(ISBLANK(DIZ!L11)," ",DIZ!L11)</f>
        <v>2023 г.</v>
      </c>
      <c r="M11" s="29" t="str">
        <f aca="false">IF(ISBLANK(DIZ!M11)," ",DIZ!M11)</f>
        <v>2023 г.</v>
      </c>
      <c r="N11" s="29" t="str">
        <f aca="false">IF(ISBLANK(DIZ!N11)," ",DIZ!N11)</f>
        <v>2023 г.</v>
      </c>
      <c r="O11" s="29" t="str">
        <f aca="false">IF(ISBLANK(DIZ!O11)," ",DIZ!O11)</f>
        <v>2023 г.</v>
      </c>
      <c r="P11" s="29" t="str">
        <f aca="false">IF(ISBLANK(DIZ!P11)," ",DIZ!P11)</f>
        <v>2023 г.</v>
      </c>
      <c r="Q11" s="29" t="str">
        <f aca="false">IF(ISBLANK(DIZ!Q11)," ",DIZ!Q11)</f>
        <v>2023 г.</v>
      </c>
      <c r="R11" s="29" t="str">
        <f aca="false">IF(ISBLANK(DIZ!R11)," ",DIZ!R11)</f>
        <v>2023 г.</v>
      </c>
      <c r="S11" s="29" t="str">
        <f aca="false">IF(ISBLANK(DIZ!S11)," ",DIZ!S11)</f>
        <v>2023 г.</v>
      </c>
      <c r="T11" s="29" t="str">
        <f aca="false">IF(ISBLANK(DIZ!T11)," ",DIZ!T11)</f>
        <v>2023 г.</v>
      </c>
      <c r="U11" s="29" t="str">
        <f aca="false">IF(ISBLANK(DIZ!U11)," ",DIZ!U11)</f>
        <v>2023 г.</v>
      </c>
      <c r="V11" s="29" t="str">
        <f aca="false">IF(ISBLANK(DIZ!V11)," ",DIZ!V11)</f>
        <v>2023 г.</v>
      </c>
      <c r="W11" s="29" t="str">
        <f aca="false">IF(ISBLANK(DIZ!W11)," ",DIZ!W11)</f>
        <v>2023 г.</v>
      </c>
      <c r="X11" s="29" t="str">
        <f aca="false">IF(ISBLANK(DIZ!X11)," ",DIZ!X11)</f>
        <v>2023 г.</v>
      </c>
      <c r="Y11" s="29" t="str">
        <f aca="false">IF(ISBLANK(DIZ!Y11)," ",DIZ!Y11)</f>
        <v>2023 г.</v>
      </c>
      <c r="Z11" s="29" t="str">
        <f aca="false">IF(ISBLANK(DIZ!Z11)," ",DIZ!Z11)</f>
        <v>2023 г.</v>
      </c>
      <c r="AA11" s="29" t="str">
        <f aca="false">IF(ISBLANK(DIZ!AA11)," ",DIZ!AA11)</f>
        <v>2023 г.</v>
      </c>
      <c r="AB11" s="29" t="str">
        <f aca="false">IF(ISBLANK(DIZ!AB11)," ",DIZ!AB11)</f>
        <v>2023 г.</v>
      </c>
      <c r="AC11" s="29" t="str">
        <f aca="false">IF(ISBLANK(DIZ!AC11)," ",DIZ!AC11)</f>
        <v>2023 г.</v>
      </c>
      <c r="AD11" s="29" t="str">
        <f aca="false">IF(ISBLANK(DIZ!AD11)," ",DIZ!AD11)</f>
        <v>2023 г.</v>
      </c>
      <c r="AE11" s="29" t="str">
        <f aca="false">IF(ISBLANK(DIZ!AE11)," ",DIZ!AE11)</f>
        <v>2023 г.</v>
      </c>
    </row>
    <row r="12" customFormat="false" ht="13.8" hidden="false" customHeight="false" outlineLevel="0" collapsed="false">
      <c r="A12" s="10" t="n">
        <v>1</v>
      </c>
      <c r="B12" s="30"/>
      <c r="C12" s="29" t="str">
        <f aca="false">IF(ISBLANK(DIZ!C12)," ",DIZ!C12)</f>
        <v> A</v>
      </c>
      <c r="D12" s="29" t="str">
        <f aca="false">IF(ISBLANK(DIZ!D12)," ",DIZ!D12)</f>
        <v> </v>
      </c>
      <c r="E12" s="29" t="n">
        <f aca="false">IF(ISBLANK(DIZ!E12)," ",DIZ!E12)</f>
        <v>1</v>
      </c>
      <c r="F12" s="29" t="n">
        <f aca="false">IF(ISBLANK(DIZ!F12)," ",DIZ!F12)</f>
        <v>2</v>
      </c>
      <c r="G12" s="29" t="n">
        <f aca="false">IF(ISBLANK(DIZ!G12)," ",DIZ!G12)</f>
        <v>2.1</v>
      </c>
      <c r="H12" s="29" t="n">
        <f aca="false">IF(ISBLANK(DIZ!H12)," ",DIZ!H12)</f>
        <v>2.2</v>
      </c>
      <c r="I12" s="29" t="n">
        <f aca="false">IF(ISBLANK(DIZ!I12)," ",DIZ!I12)</f>
        <v>2.3</v>
      </c>
      <c r="J12" s="29" t="n">
        <f aca="false">IF(ISBLANK(DIZ!J12)," ",DIZ!J12)</f>
        <v>2.4</v>
      </c>
      <c r="K12" s="29" t="n">
        <f aca="false">IF(ISBLANK(DIZ!K12)," ",DIZ!K12)</f>
        <v>2.5</v>
      </c>
      <c r="L12" s="29" t="n">
        <f aca="false">IF(ISBLANK(DIZ!L12)," ",DIZ!L12)</f>
        <v>2.6</v>
      </c>
      <c r="M12" s="29" t="n">
        <f aca="false">IF(ISBLANK(DIZ!M12)," ",DIZ!M12)</f>
        <v>2.7</v>
      </c>
      <c r="N12" s="29" t="n">
        <f aca="false">IF(ISBLANK(DIZ!N12)," ",DIZ!N12)</f>
        <v>2.8</v>
      </c>
      <c r="O12" s="29" t="n">
        <f aca="false">IF(ISBLANK(DIZ!O12)," ",DIZ!O12)</f>
        <v>2.9</v>
      </c>
      <c r="P12" s="31" t="n">
        <f aca="false">IF(ISBLANK(DIZ!P12)," ",DIZ!P12)</f>
        <v>2.1</v>
      </c>
      <c r="Q12" s="31" t="n">
        <f aca="false">IF(ISBLANK(DIZ!Q12)," ",DIZ!Q12)</f>
        <v>2.11</v>
      </c>
      <c r="R12" s="31" t="n">
        <f aca="false">IF(ISBLANK(DIZ!R12)," ",DIZ!R12)</f>
        <v>2.12</v>
      </c>
      <c r="S12" s="31" t="n">
        <f aca="false">IF(ISBLANK(DIZ!S12)," ",DIZ!S12)</f>
        <v>2.13</v>
      </c>
      <c r="T12" s="31" t="n">
        <f aca="false">IF(ISBLANK(DIZ!T12)," ",DIZ!T12)</f>
        <v>2.14</v>
      </c>
      <c r="U12" s="31" t="n">
        <f aca="false">IF(ISBLANK(DIZ!U12)," ",DIZ!U12)</f>
        <v>2.15</v>
      </c>
      <c r="V12" s="31" t="n">
        <f aca="false">IF(ISBLANK(DIZ!V12)," ",DIZ!V12)</f>
        <v>2.16</v>
      </c>
      <c r="W12" s="31" t="n">
        <f aca="false">IF(ISBLANK(DIZ!W12)," ",DIZ!W12)</f>
        <v>2.17</v>
      </c>
      <c r="X12" s="31" t="n">
        <f aca="false">IF(ISBLANK(DIZ!X12)," ",DIZ!X12)</f>
        <v>2.18</v>
      </c>
      <c r="Y12" s="29" t="n">
        <f aca="false">IF(ISBLANK(DIZ!Y12)," ",DIZ!Y12)</f>
        <v>3</v>
      </c>
      <c r="Z12" s="29" t="n">
        <f aca="false">IF(ISBLANK(DIZ!Z12)," ",DIZ!Z12)</f>
        <v>3.1</v>
      </c>
      <c r="AA12" s="29" t="n">
        <f aca="false">IF(ISBLANK(DIZ!AA12)," ",DIZ!AA12)</f>
        <v>3.2</v>
      </c>
      <c r="AB12" s="29" t="n">
        <f aca="false">IF(ISBLANK(DIZ!AB12)," ",DIZ!AB12)</f>
        <v>3.3</v>
      </c>
      <c r="AC12" s="29" t="n">
        <f aca="false">IF(ISBLANK(DIZ!AC12)," ",DIZ!AC12)</f>
        <v>3.4</v>
      </c>
      <c r="AD12" s="29" t="n">
        <f aca="false">IF(ISBLANK(DIZ!AD12)," ",DIZ!AD12)</f>
        <v>3.5</v>
      </c>
      <c r="AE12" s="29" t="n">
        <f aca="false">IF(ISBLANK(DIZ!AE12)," ",DIZ!AE12)</f>
        <v>3.6</v>
      </c>
    </row>
    <row r="13" customFormat="false" ht="13.2" hidden="false" customHeight="false" outlineLevel="0" collapsed="false">
      <c r="A13" s="10" t="n">
        <v>1</v>
      </c>
      <c r="B13" s="32"/>
      <c r="C13" s="32"/>
      <c r="D13" s="32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</row>
    <row r="14" s="39" customFormat="true" ht="13.2" hidden="false" customHeight="false" outlineLevel="0" collapsed="false">
      <c r="A14" s="34" t="n">
        <v>1</v>
      </c>
      <c r="B14" s="35" t="n">
        <f aca="false">DIZ!B14</f>
        <v>0</v>
      </c>
      <c r="C14" s="36" t="str">
        <f aca="false">DIZ!C14</f>
        <v>I. ПРИХОДИ, ПОМОЩИ И ДАРЕНИЯ (§§ 01- 48)</v>
      </c>
      <c r="D14" s="37"/>
      <c r="E14" s="38" t="n">
        <f aca="false">E15+E16+E18</f>
        <v>0</v>
      </c>
      <c r="F14" s="38" t="n">
        <f aca="false">F15+F16+F18</f>
        <v>0</v>
      </c>
      <c r="G14" s="38" t="n">
        <f aca="false">G15+G16+G18</f>
        <v>0</v>
      </c>
      <c r="H14" s="38" t="n">
        <f aca="false">H15+H16+H18</f>
        <v>0</v>
      </c>
      <c r="I14" s="38" t="n">
        <f aca="false">I15+I16+I18</f>
        <v>0</v>
      </c>
      <c r="J14" s="38" t="n">
        <f aca="false">J15+J16+J18</f>
        <v>0</v>
      </c>
      <c r="K14" s="38" t="n">
        <f aca="false">K15+K16+K18</f>
        <v>0</v>
      </c>
      <c r="L14" s="38" t="n">
        <f aca="false">L15+L16+L18</f>
        <v>0</v>
      </c>
      <c r="M14" s="38" t="n">
        <f aca="false">M15+M16+M18</f>
        <v>0</v>
      </c>
      <c r="N14" s="38" t="n">
        <f aca="false">N15+N16+N18</f>
        <v>0</v>
      </c>
      <c r="O14" s="38" t="n">
        <f aca="false">O15+O16+O18</f>
        <v>0</v>
      </c>
      <c r="P14" s="38" t="n">
        <f aca="false">P15+P16+P18</f>
        <v>0</v>
      </c>
      <c r="Q14" s="38" t="n">
        <f aca="false">Q15+Q16+Q18</f>
        <v>0</v>
      </c>
      <c r="R14" s="38" t="n">
        <f aca="false">R15+R16+R18</f>
        <v>0</v>
      </c>
      <c r="S14" s="38" t="n">
        <f aca="false">S15+S16+S18</f>
        <v>0</v>
      </c>
      <c r="T14" s="38" t="n">
        <f aca="false">T15+T16+T18</f>
        <v>0</v>
      </c>
      <c r="U14" s="38" t="n">
        <f aca="false">U15+U16+U18</f>
        <v>0</v>
      </c>
      <c r="V14" s="38" t="n">
        <f aca="false">V15+V16+V18</f>
        <v>0</v>
      </c>
      <c r="W14" s="38" t="n">
        <f aca="false">W15+W16+W18</f>
        <v>0</v>
      </c>
      <c r="X14" s="38" t="n">
        <f aca="false">X15+X16+X18</f>
        <v>0</v>
      </c>
      <c r="Y14" s="38" t="n">
        <f aca="false">Y15+Y16+Y18</f>
        <v>0</v>
      </c>
      <c r="Z14" s="38" t="n">
        <f aca="false">Z15+Z16+Z18</f>
        <v>0</v>
      </c>
      <c r="AA14" s="38" t="n">
        <f aca="false">AA15+AA16+AA18</f>
        <v>0</v>
      </c>
      <c r="AB14" s="38" t="n">
        <f aca="false">AB15+AB16+AB18</f>
        <v>0</v>
      </c>
      <c r="AC14" s="38" t="n">
        <f aca="false">AC15+AC16+AC18</f>
        <v>0</v>
      </c>
      <c r="AD14" s="38" t="n">
        <f aca="false">AD15+AD16+AD18</f>
        <v>0</v>
      </c>
      <c r="AE14" s="38" t="n">
        <f aca="false">AE15+AE16+AE18</f>
        <v>0</v>
      </c>
    </row>
    <row r="15" customFormat="false" ht="13.2" hidden="false" customHeight="false" outlineLevel="0" collapsed="false">
      <c r="A15" s="10" t="n">
        <f aca="false">IF(MAX(E15:AE15)=0,IF(MIN(E15:AE15)=0,3,2),2)</f>
        <v>3</v>
      </c>
      <c r="B15" s="35" t="str">
        <f aca="false">DIZ!B15</f>
        <v>1.</v>
      </c>
      <c r="C15" s="40" t="str">
        <f aca="false">DIZ!C15</f>
        <v> Данъчно-осигурителни приходи ( § 01 - 20 )</v>
      </c>
      <c r="D15" s="40"/>
      <c r="E15" s="41" t="n">
        <f aca="false">SUM(F15,Y15)</f>
        <v>0</v>
      </c>
      <c r="F15" s="41" t="n">
        <f aca="false">SUM(G15:X15)</f>
        <v>0</v>
      </c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41" t="n">
        <f aca="false">SUM(Z15:AE15)</f>
        <v>0</v>
      </c>
      <c r="Z15" s="84"/>
      <c r="AA15" s="84"/>
      <c r="AB15" s="84"/>
      <c r="AC15" s="84"/>
      <c r="AD15" s="84"/>
      <c r="AE15" s="84"/>
    </row>
    <row r="16" customFormat="false" ht="13.2" hidden="false" customHeight="false" outlineLevel="0" collapsed="false">
      <c r="A16" s="10" t="n">
        <f aca="false">IF(MAX(E16:AE16)=0,IF(MIN(E16:AE16)=0,3,2),2)</f>
        <v>3</v>
      </c>
      <c r="B16" s="43" t="str">
        <f aca="false">DIZ!B16</f>
        <v>2.</v>
      </c>
      <c r="C16" s="44" t="str">
        <f aca="false">DIZ!C16</f>
        <v> Неданъчни приходи (§ 24 - 42)</v>
      </c>
      <c r="D16" s="44"/>
      <c r="E16" s="41" t="n">
        <f aca="false">SUM(F16,Y16)</f>
        <v>0</v>
      </c>
      <c r="F16" s="41" t="n">
        <f aca="false">SUM(G16:X16)</f>
        <v>0</v>
      </c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41" t="n">
        <f aca="false">SUM(Z16:AE16)</f>
        <v>0</v>
      </c>
      <c r="Z16" s="84"/>
      <c r="AA16" s="84"/>
      <c r="AB16" s="84"/>
      <c r="AC16" s="84"/>
      <c r="AD16" s="84"/>
      <c r="AE16" s="84"/>
    </row>
    <row r="17" s="48" customFormat="true" ht="26.25" hidden="false" customHeight="true" outlineLevel="0" collapsed="false">
      <c r="A17" s="10" t="n">
        <f aca="false">IF(MAX(E17:AE17)=0,IF(MIN(E17:AE17)=0,3,2),2)</f>
        <v>3</v>
      </c>
      <c r="B17" s="45" t="n">
        <f aca="false">DIZ!B17</f>
        <v>0</v>
      </c>
      <c r="C17" s="46" t="str">
        <f aca="false">DIZ!C17</f>
        <v>  в т.ч. приходи от лихви по предоставени заеми 
           в страната и чужбина</v>
      </c>
      <c r="D17" s="46"/>
      <c r="E17" s="47" t="n">
        <f aca="false">SUM(F17,Y17)</f>
        <v>0</v>
      </c>
      <c r="F17" s="47" t="n">
        <f aca="false">SUM(G17:X17)</f>
        <v>0</v>
      </c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47" t="n">
        <f aca="false">SUM(Z17:AE17)</f>
        <v>0</v>
      </c>
      <c r="Z17" s="85"/>
      <c r="AA17" s="85"/>
      <c r="AB17" s="85"/>
      <c r="AC17" s="85"/>
      <c r="AD17" s="85"/>
      <c r="AE17" s="85"/>
    </row>
    <row r="18" customFormat="false" ht="12.75" hidden="false" customHeight="true" outlineLevel="0" collapsed="false">
      <c r="A18" s="10" t="n">
        <f aca="false">IF(MAX(E18:AE18)=0,IF(MIN(E18:AE18)=0,3,2),2)</f>
        <v>3</v>
      </c>
      <c r="B18" s="43" t="str">
        <f aca="false">DIZ!B18</f>
        <v>3.</v>
      </c>
      <c r="C18" s="49" t="str">
        <f aca="false">DIZ!C18</f>
        <v> Помощи и дарения (§ 45 - 48)</v>
      </c>
      <c r="D18" s="49"/>
      <c r="E18" s="50" t="n">
        <f aca="false">SUM(E19:E22)</f>
        <v>0</v>
      </c>
      <c r="F18" s="50" t="n">
        <f aca="false">SUM(F19:F22)</f>
        <v>0</v>
      </c>
      <c r="G18" s="50" t="n">
        <f aca="false">SUM(G19:G22)</f>
        <v>0</v>
      </c>
      <c r="H18" s="50" t="n">
        <f aca="false">SUM(H19:H22)</f>
        <v>0</v>
      </c>
      <c r="I18" s="50" t="n">
        <f aca="false">SUM(I19:I22)</f>
        <v>0</v>
      </c>
      <c r="J18" s="50" t="n">
        <f aca="false">SUM(J19:J22)</f>
        <v>0</v>
      </c>
      <c r="K18" s="50" t="n">
        <f aca="false">SUM(K19:K22)</f>
        <v>0</v>
      </c>
      <c r="L18" s="50" t="n">
        <f aca="false">SUM(L19:L22)</f>
        <v>0</v>
      </c>
      <c r="M18" s="50" t="n">
        <f aca="false">SUM(M19:M22)</f>
        <v>0</v>
      </c>
      <c r="N18" s="50" t="n">
        <f aca="false">SUM(N19:N22)</f>
        <v>0</v>
      </c>
      <c r="O18" s="50" t="n">
        <f aca="false">SUM(O19:O22)</f>
        <v>0</v>
      </c>
      <c r="P18" s="50" t="n">
        <f aca="false">SUM(P19:P22)</f>
        <v>0</v>
      </c>
      <c r="Q18" s="50" t="n">
        <f aca="false">SUM(Q19:Q22)</f>
        <v>0</v>
      </c>
      <c r="R18" s="50" t="n">
        <f aca="false">SUM(R19:R22)</f>
        <v>0</v>
      </c>
      <c r="S18" s="50" t="n">
        <f aca="false">SUM(S19:S22)</f>
        <v>0</v>
      </c>
      <c r="T18" s="50" t="n">
        <f aca="false">SUM(T19:T22)</f>
        <v>0</v>
      </c>
      <c r="U18" s="50" t="n">
        <f aca="false">SUM(U19:U22)</f>
        <v>0</v>
      </c>
      <c r="V18" s="50" t="n">
        <f aca="false">SUM(V19:V22)</f>
        <v>0</v>
      </c>
      <c r="W18" s="50" t="n">
        <f aca="false">SUM(W19:W22)</f>
        <v>0</v>
      </c>
      <c r="X18" s="50" t="n">
        <f aca="false">SUM(X19:X22)</f>
        <v>0</v>
      </c>
      <c r="Y18" s="50" t="n">
        <f aca="false">SUM(Y19:Y22)</f>
        <v>0</v>
      </c>
      <c r="Z18" s="50" t="n">
        <f aca="false">SUM(Z19:Z22)</f>
        <v>0</v>
      </c>
      <c r="AA18" s="50" t="n">
        <f aca="false">SUM(AA19:AA22)</f>
        <v>0</v>
      </c>
      <c r="AB18" s="50" t="n">
        <f aca="false">SUM(AB19:AB22)</f>
        <v>0</v>
      </c>
      <c r="AC18" s="50" t="n">
        <f aca="false">SUM(AC19:AC22)</f>
        <v>0</v>
      </c>
      <c r="AD18" s="50" t="n">
        <f aca="false">SUM(AD19:AD22)</f>
        <v>0</v>
      </c>
      <c r="AE18" s="50" t="n">
        <f aca="false">SUM(AE19:AE22)</f>
        <v>0</v>
      </c>
    </row>
    <row r="19" customFormat="false" ht="13.2" hidden="false" customHeight="false" outlineLevel="0" collapsed="false">
      <c r="A19" s="10" t="n">
        <f aca="false">IF(MAX(E19:AE19)=0,IF(MIN(E19:AE19)=0,3,2),2)</f>
        <v>3</v>
      </c>
      <c r="B19" s="51" t="n">
        <f aca="false">DIZ!B19</f>
        <v>0</v>
      </c>
      <c r="C19" s="52" t="str">
        <f aca="false">DIZ!C19</f>
        <v>     - помощи и дарения от страната (§ 45)</v>
      </c>
      <c r="D19" s="52"/>
      <c r="E19" s="41" t="n">
        <f aca="false">SUM(F19,Y19)</f>
        <v>0</v>
      </c>
      <c r="F19" s="41" t="n">
        <f aca="false">SUM(G19:X19)</f>
        <v>0</v>
      </c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41" t="n">
        <f aca="false">SUM(Z19:AE19)</f>
        <v>0</v>
      </c>
      <c r="Z19" s="84"/>
      <c r="AA19" s="84"/>
      <c r="AB19" s="84"/>
      <c r="AC19" s="84"/>
      <c r="AD19" s="84"/>
      <c r="AE19" s="84"/>
    </row>
    <row r="20" customFormat="false" ht="13.2" hidden="false" customHeight="false" outlineLevel="0" collapsed="false">
      <c r="A20" s="10" t="n">
        <f aca="false">IF(MAX(E20:AE20)=0,IF(MIN(E20:AE20)=0,3,2),2)</f>
        <v>3</v>
      </c>
      <c r="B20" s="51" t="n">
        <f aca="false">DIZ!B20</f>
        <v>0</v>
      </c>
      <c r="C20" s="52" t="str">
        <f aca="false">DIZ!C20</f>
        <v>     - помощи и дарения от чужбина (§ 46)</v>
      </c>
      <c r="D20" s="52"/>
      <c r="E20" s="41" t="n">
        <f aca="false">SUM(F20,Y20)</f>
        <v>0</v>
      </c>
      <c r="F20" s="41" t="n">
        <f aca="false">SUM(G20:X20)</f>
        <v>0</v>
      </c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41" t="n">
        <f aca="false">SUM(Z20:AE20)</f>
        <v>0</v>
      </c>
      <c r="Z20" s="84"/>
      <c r="AA20" s="84"/>
      <c r="AB20" s="84"/>
      <c r="AC20" s="84"/>
      <c r="AD20" s="84"/>
      <c r="AE20" s="84"/>
    </row>
    <row r="21" customFormat="false" ht="26.4" hidden="false" customHeight="false" outlineLevel="0" collapsed="false">
      <c r="A21" s="10" t="n">
        <f aca="false">IF(MAX(E21:AE21)=0,IF(MIN(E21:AE21)=0,3,2),2)</f>
        <v>3</v>
      </c>
      <c r="B21" s="51" t="n">
        <f aca="false">DIZ!B21</f>
        <v>0</v>
      </c>
      <c r="C21" s="52" t="str">
        <f aca="false">DIZ!C21</f>
        <v>     - получени чрез небюджетни предприятия средства от КФП по
       международни и други програми (§ 47)</v>
      </c>
      <c r="D21" s="52"/>
      <c r="E21" s="41" t="n">
        <f aca="false">SUM(F21,Y21)</f>
        <v>0</v>
      </c>
      <c r="F21" s="41" t="n">
        <f aca="false">SUM(G21:X21)</f>
        <v>0</v>
      </c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41" t="n">
        <f aca="false">SUM(Z21:AE21)</f>
        <v>0</v>
      </c>
      <c r="Z21" s="84"/>
      <c r="AA21" s="84"/>
      <c r="AB21" s="84"/>
      <c r="AC21" s="84"/>
      <c r="AD21" s="84"/>
      <c r="AE21" s="84"/>
    </row>
    <row r="22" customFormat="false" ht="26.4" hidden="false" customHeight="false" outlineLevel="0" collapsed="false">
      <c r="A22" s="10" t="n">
        <f aca="false">IF(MAX(E22:AE22)=0,IF(MIN(E22:AE22)=0,3,2),2)</f>
        <v>3</v>
      </c>
      <c r="B22" s="51" t="n">
        <f aca="false">DIZ!B22</f>
        <v>0</v>
      </c>
      <c r="C22" s="52" t="str">
        <f aca="false">DIZ!C22</f>
        <v>     - разпределени към администратори от чужбина средства по
       международни програми и договори (-) (§ 48)</v>
      </c>
      <c r="D22" s="52"/>
      <c r="E22" s="41" t="n">
        <f aca="false">SUM(F22,Y22)</f>
        <v>0</v>
      </c>
      <c r="F22" s="41" t="n">
        <f aca="false">SUM(G22:X22)</f>
        <v>0</v>
      </c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41" t="n">
        <f aca="false">SUM(Z22:AE22)</f>
        <v>0</v>
      </c>
      <c r="Z22" s="84"/>
      <c r="AA22" s="84"/>
      <c r="AB22" s="84"/>
      <c r="AC22" s="84"/>
      <c r="AD22" s="84"/>
      <c r="AE22" s="84"/>
    </row>
    <row r="23" customFormat="false" ht="13.2" hidden="false" customHeight="false" outlineLevel="0" collapsed="false">
      <c r="A23" s="34" t="n">
        <v>1</v>
      </c>
      <c r="B23" s="21" t="n">
        <f aca="false">DIZ!B23</f>
        <v>0</v>
      </c>
      <c r="C23" s="21" t="n">
        <f aca="false">DIZ!C23</f>
        <v>0</v>
      </c>
      <c r="D23" s="21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</row>
    <row r="24" s="39" customFormat="true" ht="13.2" hidden="false" customHeight="false" outlineLevel="0" collapsed="false">
      <c r="A24" s="34" t="n">
        <v>1</v>
      </c>
      <c r="B24" s="43" t="n">
        <f aca="false">DIZ!B24</f>
        <v>0</v>
      </c>
      <c r="C24" s="36" t="str">
        <f aca="false">DIZ!C24</f>
        <v>II. РАЗХОДИ (§§ 01- 57)</v>
      </c>
      <c r="D24" s="37"/>
      <c r="E24" s="38" t="n">
        <f aca="false">E25+E35</f>
        <v>0</v>
      </c>
      <c r="F24" s="38" t="n">
        <f aca="false">F25+F35</f>
        <v>0</v>
      </c>
      <c r="G24" s="38" t="n">
        <f aca="false">G25+G35</f>
        <v>0</v>
      </c>
      <c r="H24" s="38" t="n">
        <f aca="false">H25+H35</f>
        <v>0</v>
      </c>
      <c r="I24" s="38" t="n">
        <f aca="false">I25+I35</f>
        <v>0</v>
      </c>
      <c r="J24" s="38" t="n">
        <f aca="false">J25+J35</f>
        <v>0</v>
      </c>
      <c r="K24" s="38" t="n">
        <f aca="false">K25+K35</f>
        <v>0</v>
      </c>
      <c r="L24" s="38" t="n">
        <f aca="false">L25+L35</f>
        <v>0</v>
      </c>
      <c r="M24" s="38" t="n">
        <f aca="false">M25+M35</f>
        <v>0</v>
      </c>
      <c r="N24" s="38" t="n">
        <f aca="false">N25+N35</f>
        <v>0</v>
      </c>
      <c r="O24" s="38" t="n">
        <f aca="false">O25+O35</f>
        <v>0</v>
      </c>
      <c r="P24" s="38" t="n">
        <f aca="false">P25+P35</f>
        <v>0</v>
      </c>
      <c r="Q24" s="38" t="n">
        <f aca="false">Q25+Q35</f>
        <v>0</v>
      </c>
      <c r="R24" s="38" t="n">
        <f aca="false">R25+R35</f>
        <v>0</v>
      </c>
      <c r="S24" s="38" t="n">
        <f aca="false">S25+S35</f>
        <v>0</v>
      </c>
      <c r="T24" s="38" t="n">
        <f aca="false">T25+T35</f>
        <v>0</v>
      </c>
      <c r="U24" s="38" t="n">
        <f aca="false">U25+U35</f>
        <v>0</v>
      </c>
      <c r="V24" s="38" t="n">
        <f aca="false">V25+V35</f>
        <v>0</v>
      </c>
      <c r="W24" s="38" t="n">
        <f aca="false">W25+W35</f>
        <v>0</v>
      </c>
      <c r="X24" s="38" t="n">
        <f aca="false">X25+X35</f>
        <v>0</v>
      </c>
      <c r="Y24" s="38" t="n">
        <f aca="false">Y25+Y35</f>
        <v>0</v>
      </c>
      <c r="Z24" s="38" t="n">
        <f aca="false">Z25+Z35</f>
        <v>0</v>
      </c>
      <c r="AA24" s="38" t="n">
        <f aca="false">AA25+AA35</f>
        <v>0</v>
      </c>
      <c r="AB24" s="38" t="n">
        <f aca="false">AB25+AB35</f>
        <v>0</v>
      </c>
      <c r="AC24" s="38" t="n">
        <f aca="false">AC25+AC35</f>
        <v>0</v>
      </c>
      <c r="AD24" s="38" t="n">
        <f aca="false">AD25+AD35</f>
        <v>0</v>
      </c>
      <c r="AE24" s="38" t="n">
        <f aca="false">AE25+AE35</f>
        <v>0</v>
      </c>
    </row>
    <row r="25" customFormat="false" ht="13.2" hidden="false" customHeight="false" outlineLevel="0" collapsed="false">
      <c r="A25" s="10" t="n">
        <f aca="false">IF(MAX(E25:AE25)=0,IF(MIN(E25:AE25)=0,3,2),2)</f>
        <v>3</v>
      </c>
      <c r="B25" s="35" t="str">
        <f aca="false">DIZ!B25</f>
        <v>1.</v>
      </c>
      <c r="C25" s="37" t="str">
        <f aca="false">DIZ!C25</f>
        <v>Общо нелихвени разходи </v>
      </c>
      <c r="D25" s="37"/>
      <c r="E25" s="50" t="n">
        <f aca="false">E26+E34</f>
        <v>0</v>
      </c>
      <c r="F25" s="50" t="n">
        <f aca="false">F26+F34</f>
        <v>0</v>
      </c>
      <c r="G25" s="50" t="n">
        <f aca="false">G26+G34</f>
        <v>0</v>
      </c>
      <c r="H25" s="50" t="n">
        <f aca="false">H26+H34</f>
        <v>0</v>
      </c>
      <c r="I25" s="50" t="n">
        <f aca="false">I26+I34</f>
        <v>0</v>
      </c>
      <c r="J25" s="50" t="n">
        <f aca="false">J26+J34</f>
        <v>0</v>
      </c>
      <c r="K25" s="50" t="n">
        <f aca="false">K26+K34</f>
        <v>0</v>
      </c>
      <c r="L25" s="50" t="n">
        <f aca="false">L26+L34</f>
        <v>0</v>
      </c>
      <c r="M25" s="50" t="n">
        <f aca="false">M26+M34</f>
        <v>0</v>
      </c>
      <c r="N25" s="50" t="n">
        <f aca="false">N26+N34</f>
        <v>0</v>
      </c>
      <c r="O25" s="50" t="n">
        <f aca="false">O26+O34</f>
        <v>0</v>
      </c>
      <c r="P25" s="50" t="n">
        <f aca="false">P26+P34</f>
        <v>0</v>
      </c>
      <c r="Q25" s="50" t="n">
        <f aca="false">Q26+Q34</f>
        <v>0</v>
      </c>
      <c r="R25" s="50" t="n">
        <f aca="false">R26+R34</f>
        <v>0</v>
      </c>
      <c r="S25" s="50" t="n">
        <f aca="false">S26+S34</f>
        <v>0</v>
      </c>
      <c r="T25" s="50" t="n">
        <f aca="false">T26+T34</f>
        <v>0</v>
      </c>
      <c r="U25" s="50" t="n">
        <f aca="false">U26+U34</f>
        <v>0</v>
      </c>
      <c r="V25" s="50" t="n">
        <f aca="false">V26+V34</f>
        <v>0</v>
      </c>
      <c r="W25" s="50" t="n">
        <f aca="false">W26+W34</f>
        <v>0</v>
      </c>
      <c r="X25" s="50" t="n">
        <f aca="false">X26+X34</f>
        <v>0</v>
      </c>
      <c r="Y25" s="50" t="n">
        <f aca="false">Y26+Y34</f>
        <v>0</v>
      </c>
      <c r="Z25" s="50" t="n">
        <f aca="false">Z26+Z34</f>
        <v>0</v>
      </c>
      <c r="AA25" s="50" t="n">
        <f aca="false">AA26+AA34</f>
        <v>0</v>
      </c>
      <c r="AB25" s="50" t="n">
        <f aca="false">AB26+AB34</f>
        <v>0</v>
      </c>
      <c r="AC25" s="50" t="n">
        <f aca="false">AC26+AC34</f>
        <v>0</v>
      </c>
      <c r="AD25" s="50" t="n">
        <f aca="false">AD26+AD34</f>
        <v>0</v>
      </c>
      <c r="AE25" s="50" t="n">
        <f aca="false">AE26+AE34</f>
        <v>0</v>
      </c>
    </row>
    <row r="26" customFormat="false" ht="13.2" hidden="false" customHeight="false" outlineLevel="0" collapsed="false">
      <c r="A26" s="10" t="n">
        <f aca="false">IF(MAX(E26:AE26)=0,IF(MIN(E26:AE26)=0,3,2),2)</f>
        <v>3</v>
      </c>
      <c r="B26" s="53" t="str">
        <f aca="false">DIZ!B26</f>
        <v>1.1.</v>
      </c>
      <c r="C26" s="40" t="str">
        <f aca="false">DIZ!C26</f>
        <v> Текущи нелихвени разходи</v>
      </c>
      <c r="D26" s="40"/>
      <c r="E26" s="50" t="n">
        <f aca="false">SUM(E27:E33)</f>
        <v>0</v>
      </c>
      <c r="F26" s="50" t="n">
        <f aca="false">SUM(F27:F33)</f>
        <v>0</v>
      </c>
      <c r="G26" s="50" t="n">
        <f aca="false">SUM(G27:G33)</f>
        <v>0</v>
      </c>
      <c r="H26" s="50" t="n">
        <f aca="false">SUM(H27:H33)</f>
        <v>0</v>
      </c>
      <c r="I26" s="50" t="n">
        <f aca="false">SUM(I27:I33)</f>
        <v>0</v>
      </c>
      <c r="J26" s="50" t="n">
        <f aca="false">SUM(J27:J33)</f>
        <v>0</v>
      </c>
      <c r="K26" s="50" t="n">
        <f aca="false">SUM(K27:K33)</f>
        <v>0</v>
      </c>
      <c r="L26" s="50" t="n">
        <f aca="false">SUM(L27:L33)</f>
        <v>0</v>
      </c>
      <c r="M26" s="50" t="n">
        <f aca="false">SUM(M27:M33)</f>
        <v>0</v>
      </c>
      <c r="N26" s="50" t="n">
        <f aca="false">SUM(N27:N33)</f>
        <v>0</v>
      </c>
      <c r="O26" s="50" t="n">
        <f aca="false">SUM(O27:O33)</f>
        <v>0</v>
      </c>
      <c r="P26" s="50" t="n">
        <f aca="false">SUM(P27:P33)</f>
        <v>0</v>
      </c>
      <c r="Q26" s="50" t="n">
        <f aca="false">SUM(Q27:Q33)</f>
        <v>0</v>
      </c>
      <c r="R26" s="50" t="n">
        <f aca="false">SUM(R27:R33)</f>
        <v>0</v>
      </c>
      <c r="S26" s="50" t="n">
        <f aca="false">SUM(S27:S33)</f>
        <v>0</v>
      </c>
      <c r="T26" s="50" t="n">
        <f aca="false">SUM(T27:T33)</f>
        <v>0</v>
      </c>
      <c r="U26" s="50" t="n">
        <f aca="false">SUM(U27:U33)</f>
        <v>0</v>
      </c>
      <c r="V26" s="50" t="n">
        <f aca="false">SUM(V27:V33)</f>
        <v>0</v>
      </c>
      <c r="W26" s="50" t="n">
        <f aca="false">SUM(W27:W33)</f>
        <v>0</v>
      </c>
      <c r="X26" s="50" t="n">
        <f aca="false">SUM(X27:X33)</f>
        <v>0</v>
      </c>
      <c r="Y26" s="50" t="n">
        <f aca="false">SUM(Y27:Y33)</f>
        <v>0</v>
      </c>
      <c r="Z26" s="50" t="n">
        <f aca="false">SUM(Z27:Z33)</f>
        <v>0</v>
      </c>
      <c r="AA26" s="50" t="n">
        <f aca="false">SUM(AA27:AA33)</f>
        <v>0</v>
      </c>
      <c r="AB26" s="50" t="n">
        <f aca="false">SUM(AB27:AB33)</f>
        <v>0</v>
      </c>
      <c r="AC26" s="50" t="n">
        <f aca="false">SUM(AC27:AC33)</f>
        <v>0</v>
      </c>
      <c r="AD26" s="50" t="n">
        <f aca="false">SUM(AD27:AD33)</f>
        <v>0</v>
      </c>
      <c r="AE26" s="50" t="n">
        <f aca="false">SUM(AE27:AE33)</f>
        <v>0</v>
      </c>
    </row>
    <row r="27" customFormat="false" ht="26.4" hidden="false" customHeight="false" outlineLevel="0" collapsed="false">
      <c r="A27" s="10" t="n">
        <f aca="false">IF(MAX(E27:AE27)=0,IF(MIN(E27:AE27)=0,3,2),2)</f>
        <v>3</v>
      </c>
      <c r="B27" s="53" t="str">
        <f aca="false">DIZ!B27</f>
        <v>1.1.1.</v>
      </c>
      <c r="C27" s="54" t="str">
        <f aca="false">DIZ!C27</f>
        <v>    Заплати и възнаграждения на персонала, нает по трудови и 
    служебни правоотношения (§ 01)</v>
      </c>
      <c r="D27" s="54"/>
      <c r="E27" s="41" t="n">
        <f aca="false">SUM(F27,Y27)</f>
        <v>0</v>
      </c>
      <c r="F27" s="41" t="n">
        <f aca="false">SUM(G27:X27)</f>
        <v>0</v>
      </c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41" t="n">
        <f aca="false">SUM(Z27:AE27)</f>
        <v>0</v>
      </c>
      <c r="Z27" s="84"/>
      <c r="AA27" s="84"/>
      <c r="AB27" s="84"/>
      <c r="AC27" s="84"/>
      <c r="AD27" s="84"/>
      <c r="AE27" s="84"/>
    </row>
    <row r="28" customFormat="false" ht="13.2" hidden="false" customHeight="false" outlineLevel="0" collapsed="false">
      <c r="A28" s="10" t="n">
        <f aca="false">IF(MAX(E28:AE28)=0,IF(MIN(E28:AE28)=0,3,2),2)</f>
        <v>3</v>
      </c>
      <c r="B28" s="53" t="str">
        <f aca="false">DIZ!B28</f>
        <v>1.1.2.</v>
      </c>
      <c r="C28" s="40" t="str">
        <f aca="false">DIZ!C28</f>
        <v>    Други възнаграждения и плащания за персонала (§ 02)</v>
      </c>
      <c r="D28" s="40"/>
      <c r="E28" s="41" t="n">
        <f aca="false">SUM(F28,Y28)</f>
        <v>0</v>
      </c>
      <c r="F28" s="41" t="n">
        <f aca="false">SUM(G28:X28)</f>
        <v>0</v>
      </c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41" t="n">
        <f aca="false">SUM(Z28:AE28)</f>
        <v>0</v>
      </c>
      <c r="Z28" s="84"/>
      <c r="AA28" s="84"/>
      <c r="AB28" s="84"/>
      <c r="AC28" s="84"/>
      <c r="AD28" s="84"/>
      <c r="AE28" s="84"/>
    </row>
    <row r="29" customFormat="false" ht="13.2" hidden="false" customHeight="false" outlineLevel="0" collapsed="false">
      <c r="A29" s="10" t="n">
        <f aca="false">IF(MAX(E29:AE29)=0,IF(MIN(E29:AE29)=0,3,2),2)</f>
        <v>3</v>
      </c>
      <c r="B29" s="53" t="str">
        <f aca="false">DIZ!B29</f>
        <v>1.1.3.</v>
      </c>
      <c r="C29" s="40" t="str">
        <f aca="false">DIZ!C29</f>
        <v>    Осигурителни вноски (§§ 05 и 08)</v>
      </c>
      <c r="D29" s="40"/>
      <c r="E29" s="41" t="n">
        <f aca="false">SUM(F29,Y29)</f>
        <v>0</v>
      </c>
      <c r="F29" s="41" t="n">
        <f aca="false">SUM(G29:X29)</f>
        <v>0</v>
      </c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41" t="n">
        <f aca="false">SUM(Z29:AE29)</f>
        <v>0</v>
      </c>
      <c r="Z29" s="84"/>
      <c r="AA29" s="84"/>
      <c r="AB29" s="84"/>
      <c r="AC29" s="84"/>
      <c r="AD29" s="84"/>
      <c r="AE29" s="84"/>
    </row>
    <row r="30" customFormat="false" ht="13.2" hidden="false" customHeight="false" outlineLevel="0" collapsed="false">
      <c r="A30" s="10" t="n">
        <f aca="false">IF(MAX(E30:AE30)=0,IF(MIN(E30:AE30)=0,3,2),2)</f>
        <v>3</v>
      </c>
      <c r="B30" s="53" t="str">
        <f aca="false">DIZ!B30</f>
        <v>1.1.4.</v>
      </c>
      <c r="C30" s="55" t="str">
        <f aca="false">DIZ!C30</f>
        <v>    Текуща издръжка (§§ 10 и 46)</v>
      </c>
      <c r="D30" s="55"/>
      <c r="E30" s="41" t="n">
        <f aca="false">SUM(F30,Y30)</f>
        <v>0</v>
      </c>
      <c r="F30" s="41" t="n">
        <f aca="false">SUM(G30:X30)</f>
        <v>0</v>
      </c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41" t="n">
        <f aca="false">SUM(Z30:AE30)</f>
        <v>0</v>
      </c>
      <c r="Z30" s="84"/>
      <c r="AA30" s="84"/>
      <c r="AB30" s="84"/>
      <c r="AC30" s="84"/>
      <c r="AD30" s="84"/>
      <c r="AE30" s="84"/>
    </row>
    <row r="31" customFormat="false" ht="13.2" hidden="false" customHeight="false" outlineLevel="0" collapsed="false">
      <c r="A31" s="10" t="n">
        <f aca="false">IF(MAX(E31:AE31)=0,IF(MIN(E31:AE31)=0,3,2),2)</f>
        <v>3</v>
      </c>
      <c r="B31" s="53" t="str">
        <f aca="false">DIZ!B31</f>
        <v>1.1.5.</v>
      </c>
      <c r="C31" s="55" t="str">
        <f aca="false">DIZ!C31</f>
        <v>    Платени данъци, такси и административни санкции (§ 19)</v>
      </c>
      <c r="D31" s="55"/>
      <c r="E31" s="41" t="n">
        <f aca="false">SUM(F31,Y31)</f>
        <v>0</v>
      </c>
      <c r="F31" s="41" t="n">
        <f aca="false">SUM(G31:X31)</f>
        <v>0</v>
      </c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41" t="n">
        <f aca="false">SUM(Z31:AE31)</f>
        <v>0</v>
      </c>
      <c r="Z31" s="84"/>
      <c r="AA31" s="84"/>
      <c r="AB31" s="84"/>
      <c r="AC31" s="84"/>
      <c r="AD31" s="84"/>
      <c r="AE31" s="84"/>
    </row>
    <row r="32" customFormat="false" ht="13.2" hidden="false" customHeight="false" outlineLevel="0" collapsed="false">
      <c r="A32" s="10" t="n">
        <f aca="false">IF(MAX(E32:AE32)=0,IF(MIN(E32:AE32)=0,3,2),2)</f>
        <v>3</v>
      </c>
      <c r="B32" s="53" t="str">
        <f aca="false">DIZ!B32</f>
        <v>1.1.6.</v>
      </c>
      <c r="C32" s="55" t="str">
        <f aca="false">DIZ!C32</f>
        <v>    Социални разходи, стипендии (§§ 39 - 42)</v>
      </c>
      <c r="D32" s="55"/>
      <c r="E32" s="41" t="n">
        <f aca="false">SUM(F32,Y32)</f>
        <v>0</v>
      </c>
      <c r="F32" s="41" t="n">
        <f aca="false">SUM(G32:X32)</f>
        <v>0</v>
      </c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41" t="n">
        <f aca="false">SUM(Z32:AE32)</f>
        <v>0</v>
      </c>
      <c r="Z32" s="84"/>
      <c r="AA32" s="84"/>
      <c r="AB32" s="84"/>
      <c r="AC32" s="84"/>
      <c r="AD32" s="84"/>
      <c r="AE32" s="84"/>
    </row>
    <row r="33" customFormat="false" ht="13.2" hidden="false" customHeight="false" outlineLevel="0" collapsed="false">
      <c r="A33" s="10" t="n">
        <f aca="false">IF(MAX(E33:AE33)=0,IF(MIN(E33:AE33)=0,3,2),2)</f>
        <v>3</v>
      </c>
      <c r="B33" s="53" t="str">
        <f aca="false">DIZ!B33</f>
        <v>1.1.7.</v>
      </c>
      <c r="C33" s="55" t="str">
        <f aca="false">DIZ!C33</f>
        <v>    Субсидии (§§ 43 - 45; 49)</v>
      </c>
      <c r="D33" s="55"/>
      <c r="E33" s="41" t="n">
        <f aca="false">SUM(F33,Y33)</f>
        <v>0</v>
      </c>
      <c r="F33" s="41" t="n">
        <f aca="false">SUM(G33:X33)</f>
        <v>0</v>
      </c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41" t="n">
        <f aca="false">SUM(Z33:AE33)</f>
        <v>0</v>
      </c>
      <c r="Z33" s="84"/>
      <c r="AA33" s="84"/>
      <c r="AB33" s="84"/>
      <c r="AC33" s="84"/>
      <c r="AD33" s="84"/>
      <c r="AE33" s="84"/>
    </row>
    <row r="34" customFormat="false" ht="13.2" hidden="false" customHeight="false" outlineLevel="0" collapsed="false">
      <c r="A34" s="10" t="n">
        <f aca="false">IF(MAX(E34:AE34)=0,IF(MIN(E34:AE34)=0,3,2),2)</f>
        <v>3</v>
      </c>
      <c r="B34" s="51" t="str">
        <f aca="false">DIZ!B34</f>
        <v>1.2.</v>
      </c>
      <c r="C34" s="55" t="str">
        <f aca="false">DIZ!C34</f>
        <v> Капиталови разходи (§§ 51 - 55)</v>
      </c>
      <c r="D34" s="55"/>
      <c r="E34" s="41" t="n">
        <f aca="false">SUM(F34,Y34)</f>
        <v>0</v>
      </c>
      <c r="F34" s="41" t="n">
        <f aca="false">SUM(G34:X34)</f>
        <v>0</v>
      </c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41" t="n">
        <f aca="false">SUM(Z34:AE34)</f>
        <v>0</v>
      </c>
      <c r="Z34" s="84"/>
      <c r="AA34" s="84"/>
      <c r="AB34" s="84"/>
      <c r="AC34" s="84"/>
      <c r="AD34" s="84"/>
      <c r="AE34" s="84"/>
    </row>
    <row r="35" customFormat="false" ht="13.2" hidden="false" customHeight="false" outlineLevel="0" collapsed="false">
      <c r="A35" s="10" t="n">
        <f aca="false">IF(MAX(E35:AE35)=0,IF(MIN(E35:AE35)=0,3,2),2)</f>
        <v>3</v>
      </c>
      <c r="B35" s="43" t="str">
        <f aca="false">DIZ!B35</f>
        <v>2.</v>
      </c>
      <c r="C35" s="37" t="str">
        <f aca="false">DIZ!C35</f>
        <v>Лихви  (§§ 21 - 29)</v>
      </c>
      <c r="D35" s="37"/>
      <c r="E35" s="50" t="n">
        <f aca="false">SUM(E36:E37)</f>
        <v>0</v>
      </c>
      <c r="F35" s="50" t="n">
        <f aca="false">SUM(F36:F37)</f>
        <v>0</v>
      </c>
      <c r="G35" s="50" t="n">
        <f aca="false">SUM(G36:G37)</f>
        <v>0</v>
      </c>
      <c r="H35" s="50" t="n">
        <f aca="false">SUM(H36:H37)</f>
        <v>0</v>
      </c>
      <c r="I35" s="50" t="n">
        <f aca="false">SUM(I36:I37)</f>
        <v>0</v>
      </c>
      <c r="J35" s="50" t="n">
        <f aca="false">SUM(J36:J37)</f>
        <v>0</v>
      </c>
      <c r="K35" s="50" t="n">
        <f aca="false">SUM(K36:K37)</f>
        <v>0</v>
      </c>
      <c r="L35" s="50" t="n">
        <f aca="false">SUM(L36:L37)</f>
        <v>0</v>
      </c>
      <c r="M35" s="50" t="n">
        <f aca="false">SUM(M36:M37)</f>
        <v>0</v>
      </c>
      <c r="N35" s="50" t="n">
        <f aca="false">SUM(N36:N37)</f>
        <v>0</v>
      </c>
      <c r="O35" s="50" t="n">
        <f aca="false">SUM(O36:O37)</f>
        <v>0</v>
      </c>
      <c r="P35" s="50" t="n">
        <f aca="false">SUM(P36:P37)</f>
        <v>0</v>
      </c>
      <c r="Q35" s="50" t="n">
        <f aca="false">SUM(Q36:Q37)</f>
        <v>0</v>
      </c>
      <c r="R35" s="50" t="n">
        <f aca="false">SUM(R36:R37)</f>
        <v>0</v>
      </c>
      <c r="S35" s="50" t="n">
        <f aca="false">SUM(S36:S37)</f>
        <v>0</v>
      </c>
      <c r="T35" s="50" t="n">
        <f aca="false">SUM(T36:T37)</f>
        <v>0</v>
      </c>
      <c r="U35" s="50" t="n">
        <f aca="false">SUM(U36:U37)</f>
        <v>0</v>
      </c>
      <c r="V35" s="50" t="n">
        <f aca="false">SUM(V36:V37)</f>
        <v>0</v>
      </c>
      <c r="W35" s="50" t="n">
        <f aca="false">SUM(W36:W37)</f>
        <v>0</v>
      </c>
      <c r="X35" s="50" t="n">
        <f aca="false">SUM(X36:X37)</f>
        <v>0</v>
      </c>
      <c r="Y35" s="50" t="n">
        <f aca="false">SUM(Y36:Y37)</f>
        <v>0</v>
      </c>
      <c r="Z35" s="50" t="n">
        <f aca="false">SUM(Z36:Z37)</f>
        <v>0</v>
      </c>
      <c r="AA35" s="50" t="n">
        <f aca="false">SUM(AA36:AA37)</f>
        <v>0</v>
      </c>
      <c r="AB35" s="50" t="n">
        <f aca="false">SUM(AB36:AB37)</f>
        <v>0</v>
      </c>
      <c r="AC35" s="50" t="n">
        <f aca="false">SUM(AC36:AC37)</f>
        <v>0</v>
      </c>
      <c r="AD35" s="50" t="n">
        <f aca="false">SUM(AD36:AD37)</f>
        <v>0</v>
      </c>
      <c r="AE35" s="50" t="n">
        <f aca="false">SUM(AE36:AE37)</f>
        <v>0</v>
      </c>
    </row>
    <row r="36" customFormat="false" ht="13.2" hidden="false" customHeight="false" outlineLevel="0" collapsed="false">
      <c r="A36" s="10" t="n">
        <f aca="false">IF(MAX(E36:AE36)=0,IF(MIN(E36:AE36)=0,3,2),2)</f>
        <v>3</v>
      </c>
      <c r="B36" s="51" t="str">
        <f aca="false">DIZ!B36</f>
        <v>2.1.</v>
      </c>
      <c r="C36" s="40" t="str">
        <f aca="false">DIZ!C36</f>
        <v>    Външни</v>
      </c>
      <c r="D36" s="40"/>
      <c r="E36" s="41" t="n">
        <f aca="false">SUM(F36,Y36)</f>
        <v>0</v>
      </c>
      <c r="F36" s="41" t="n">
        <f aca="false">SUM(G36:X36)</f>
        <v>0</v>
      </c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41" t="n">
        <f aca="false">SUM(Z36:AE36)</f>
        <v>0</v>
      </c>
      <c r="Z36" s="84"/>
      <c r="AA36" s="84"/>
      <c r="AB36" s="84"/>
      <c r="AC36" s="84"/>
      <c r="AD36" s="84"/>
      <c r="AE36" s="84"/>
    </row>
    <row r="37" customFormat="false" ht="13.2" hidden="false" customHeight="false" outlineLevel="0" collapsed="false">
      <c r="A37" s="10" t="n">
        <f aca="false">IF(MAX(E37:AE37)=0,IF(MIN(E37:AE37)=0,3,2),2)</f>
        <v>3</v>
      </c>
      <c r="B37" s="51" t="str">
        <f aca="false">DIZ!B37</f>
        <v>2.2.</v>
      </c>
      <c r="C37" s="40" t="str">
        <f aca="false">DIZ!C37</f>
        <v>    Вътрешни </v>
      </c>
      <c r="D37" s="40"/>
      <c r="E37" s="41" t="n">
        <f aca="false">SUM(F37,Y37)</f>
        <v>0</v>
      </c>
      <c r="F37" s="41" t="n">
        <f aca="false">SUM(G37:X37)</f>
        <v>0</v>
      </c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41" t="n">
        <f aca="false">SUM(Z37:AE37)</f>
        <v>0</v>
      </c>
      <c r="Z37" s="84"/>
      <c r="AA37" s="84"/>
      <c r="AB37" s="84"/>
      <c r="AC37" s="84"/>
      <c r="AD37" s="84"/>
      <c r="AE37" s="84"/>
    </row>
    <row r="38" customFormat="false" ht="13.2" hidden="false" customHeight="false" outlineLevel="0" collapsed="false">
      <c r="A38" s="34" t="n">
        <v>1</v>
      </c>
      <c r="B38" s="21" t="n">
        <f aca="false">DIZ!B38</f>
        <v>0</v>
      </c>
      <c r="C38" s="21" t="n">
        <f aca="false">DIZ!C38</f>
        <v>0</v>
      </c>
      <c r="D38" s="21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</row>
    <row r="39" customFormat="false" ht="13.2" hidden="false" customHeight="false" outlineLevel="0" collapsed="false">
      <c r="A39" s="34" t="n">
        <v>1</v>
      </c>
      <c r="B39" s="56" t="n">
        <f aca="false">DIZ!B39</f>
        <v>0</v>
      </c>
      <c r="C39" s="57" t="str">
        <f aca="false">DIZ!C39</f>
        <v>III. БЮДЖЕТНИ ВЗАИМООТНОШЕНИЯ (§§30 - 31;32;60-67;69;74-78)</v>
      </c>
      <c r="D39" s="57"/>
      <c r="E39" s="58" t="n">
        <f aca="false">SUBTOTAL(9,E40:E43)</f>
        <v>0</v>
      </c>
      <c r="F39" s="58" t="n">
        <f aca="false">SUBTOTAL(9,F40:F43)</f>
        <v>0</v>
      </c>
      <c r="G39" s="58" t="n">
        <f aca="false">SUBTOTAL(9,G40:G43)</f>
        <v>0</v>
      </c>
      <c r="H39" s="58" t="n">
        <f aca="false">SUBTOTAL(9,H40:H43)</f>
        <v>0</v>
      </c>
      <c r="I39" s="58" t="n">
        <f aca="false">SUBTOTAL(9,I40:I43)</f>
        <v>0</v>
      </c>
      <c r="J39" s="58" t="n">
        <f aca="false">SUBTOTAL(9,J40:J43)</f>
        <v>0</v>
      </c>
      <c r="K39" s="58" t="n">
        <f aca="false">SUBTOTAL(9,K40:K43)</f>
        <v>0</v>
      </c>
      <c r="L39" s="58" t="n">
        <f aca="false">SUBTOTAL(9,L40:L43)</f>
        <v>0</v>
      </c>
      <c r="M39" s="58" t="n">
        <f aca="false">SUBTOTAL(9,M40:M43)</f>
        <v>0</v>
      </c>
      <c r="N39" s="58" t="n">
        <f aca="false">SUBTOTAL(9,N40:N43)</f>
        <v>0</v>
      </c>
      <c r="O39" s="58" t="n">
        <f aca="false">SUBTOTAL(9,O40:O43)</f>
        <v>0</v>
      </c>
      <c r="P39" s="58" t="n">
        <f aca="false">SUBTOTAL(9,P40:P43)</f>
        <v>0</v>
      </c>
      <c r="Q39" s="58" t="n">
        <f aca="false">SUBTOTAL(9,Q40:Q43)</f>
        <v>0</v>
      </c>
      <c r="R39" s="58" t="n">
        <f aca="false">SUBTOTAL(9,R40:R43)</f>
        <v>0</v>
      </c>
      <c r="S39" s="58" t="n">
        <f aca="false">SUBTOTAL(9,S40:S43)</f>
        <v>0</v>
      </c>
      <c r="T39" s="58" t="n">
        <f aca="false">SUBTOTAL(9,T40:T43)</f>
        <v>0</v>
      </c>
      <c r="U39" s="58" t="n">
        <f aca="false">SUBTOTAL(9,U40:U43)</f>
        <v>0</v>
      </c>
      <c r="V39" s="58" t="n">
        <f aca="false">SUBTOTAL(9,V40:V43)</f>
        <v>0</v>
      </c>
      <c r="W39" s="58" t="n">
        <f aca="false">SUBTOTAL(9,W40:W43)</f>
        <v>0</v>
      </c>
      <c r="X39" s="58" t="n">
        <f aca="false">SUBTOTAL(9,X40:X43)</f>
        <v>0</v>
      </c>
      <c r="Y39" s="58" t="n">
        <f aca="false">SUBTOTAL(9,Y40:Y43)</f>
        <v>0</v>
      </c>
      <c r="Z39" s="58" t="n">
        <f aca="false">SUBTOTAL(9,Z40:Z43)</f>
        <v>0</v>
      </c>
      <c r="AA39" s="58" t="n">
        <f aca="false">SUBTOTAL(9,AA40:AA43)</f>
        <v>0</v>
      </c>
      <c r="AB39" s="58" t="n">
        <f aca="false">SUBTOTAL(9,AB40:AB43)</f>
        <v>0</v>
      </c>
      <c r="AC39" s="58" t="n">
        <f aca="false">SUBTOTAL(9,AC40:AC43)</f>
        <v>0</v>
      </c>
      <c r="AD39" s="58" t="n">
        <f aca="false">SUBTOTAL(9,AD40:AD43)</f>
        <v>0</v>
      </c>
      <c r="AE39" s="58" t="n">
        <f aca="false">SUBTOTAL(9,AE40:AE43)</f>
        <v>0</v>
      </c>
    </row>
    <row r="40" customFormat="false" ht="13.2" hidden="false" customHeight="false" outlineLevel="0" collapsed="false">
      <c r="A40" s="10" t="n">
        <f aca="false">IF(MAX(E40:AE40)=0,IF(MIN(E40:AE40)=0,3,2),2)</f>
        <v>3</v>
      </c>
      <c r="B40" s="35" t="str">
        <f aca="false">DIZ!B40</f>
        <v>1.</v>
      </c>
      <c r="C40" s="44" t="str">
        <f aca="false">DIZ!C40</f>
        <v>Трансфери от/за ЦБ (+/-) (§§ 30 - 31)</v>
      </c>
      <c r="D40" s="44"/>
      <c r="E40" s="41" t="n">
        <f aca="false">SUM(F40,Y40)</f>
        <v>0</v>
      </c>
      <c r="F40" s="41" t="n">
        <f aca="false">SUM(G40:X40)</f>
        <v>0</v>
      </c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41" t="n">
        <f aca="false">SUM(Z40:AE40)</f>
        <v>0</v>
      </c>
      <c r="Z40" s="84"/>
      <c r="AA40" s="84"/>
      <c r="AB40" s="84"/>
      <c r="AC40" s="84"/>
      <c r="AD40" s="84"/>
      <c r="AE40" s="84"/>
    </row>
    <row r="41" customFormat="false" ht="13.2" hidden="false" customHeight="false" outlineLevel="0" collapsed="false">
      <c r="A41" s="10" t="n">
        <f aca="false">IF(MAX(E41:AE41)=0,IF(MIN(E41:AE41)=0,3,2),2)</f>
        <v>3</v>
      </c>
      <c r="B41" s="35" t="str">
        <f aca="false">DIZ!B41</f>
        <v>2.</v>
      </c>
      <c r="C41" s="44" t="str">
        <f aca="false">DIZ!C41</f>
        <v>Възстановени трансфери за ЦБ (-/+) (§ 31-20)</v>
      </c>
      <c r="D41" s="44"/>
      <c r="E41" s="41" t="n">
        <f aca="false">SUM(F41,Y41)</f>
        <v>0</v>
      </c>
      <c r="F41" s="41" t="n">
        <f aca="false">SUM(G41:X41)</f>
        <v>0</v>
      </c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41" t="n">
        <f aca="false">SUM(Z41:AE41)</f>
        <v>0</v>
      </c>
      <c r="Z41" s="84"/>
      <c r="AA41" s="84"/>
      <c r="AB41" s="84"/>
      <c r="AC41" s="84"/>
      <c r="AD41" s="84"/>
      <c r="AE41" s="84"/>
    </row>
    <row r="42" customFormat="false" ht="13.2" hidden="false" customHeight="false" outlineLevel="0" collapsed="false">
      <c r="A42" s="10" t="n">
        <f aca="false">IF(MAX(E42:AE42)=0,IF(MIN(E42:AE42)=0,3,2),2)</f>
        <v>3</v>
      </c>
      <c r="B42" s="35" t="str">
        <f aca="false">DIZ!B42</f>
        <v>3.</v>
      </c>
      <c r="C42" s="44" t="str">
        <f aca="false">DIZ!C42</f>
        <v>Други трансфери (§§ 32; 60 - 67; 74 - 78)</v>
      </c>
      <c r="D42" s="44"/>
      <c r="E42" s="41" t="n">
        <f aca="false">SUM(F42,Y42)</f>
        <v>0</v>
      </c>
      <c r="F42" s="41" t="n">
        <f aca="false">SUM(G42:X42)</f>
        <v>0</v>
      </c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41" t="n">
        <f aca="false">SUM(Z42:AE42)</f>
        <v>0</v>
      </c>
      <c r="Z42" s="84"/>
      <c r="AA42" s="84"/>
      <c r="AB42" s="84"/>
      <c r="AC42" s="84"/>
      <c r="AD42" s="84"/>
      <c r="AE42" s="84"/>
    </row>
    <row r="43" customFormat="false" ht="13.2" hidden="false" customHeight="false" outlineLevel="0" collapsed="false">
      <c r="A43" s="10" t="n">
        <f aca="false">IF(MAX(E43:AE43)=0,IF(MIN(E43:AE43)=0,3,2),2)</f>
        <v>3</v>
      </c>
      <c r="B43" s="35" t="str">
        <f aca="false">DIZ!B43</f>
        <v>4.</v>
      </c>
      <c r="C43" s="44" t="str">
        <f aca="false">DIZ!C43</f>
        <v>Трансфери за поети осигурителни вноски и данъци (§ 69)</v>
      </c>
      <c r="D43" s="44"/>
      <c r="E43" s="41" t="n">
        <f aca="false">SUM(F43,Y43)</f>
        <v>0</v>
      </c>
      <c r="F43" s="41" t="n">
        <f aca="false">SUM(G43:X43)</f>
        <v>0</v>
      </c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41" t="n">
        <f aca="false">SUM(Z43:AE43)</f>
        <v>0</v>
      </c>
      <c r="Z43" s="84"/>
      <c r="AA43" s="84"/>
      <c r="AB43" s="84"/>
      <c r="AC43" s="84"/>
      <c r="AD43" s="84"/>
      <c r="AE43" s="84"/>
    </row>
    <row r="44" customFormat="false" ht="13.2" hidden="false" customHeight="false" outlineLevel="0" collapsed="false">
      <c r="A44" s="34" t="n">
        <v>1</v>
      </c>
      <c r="B44" s="21" t="n">
        <f aca="false">DIZ!B44</f>
        <v>0</v>
      </c>
      <c r="C44" s="21" t="n">
        <f aca="false">DIZ!C44</f>
        <v>0</v>
      </c>
      <c r="D44" s="21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</row>
    <row r="45" customFormat="false" ht="13.2" hidden="false" customHeight="false" outlineLevel="0" collapsed="false">
      <c r="A45" s="34" t="n">
        <v>1</v>
      </c>
      <c r="B45" s="51" t="n">
        <f aca="false">DIZ!B45</f>
        <v>0</v>
      </c>
      <c r="C45" s="59" t="str">
        <f aca="false">DIZ!C45</f>
        <v>IV. БЮДЖЕТНО САЛДО (+/-)       (І. - ІІ. + ІІІ.)</v>
      </c>
      <c r="D45" s="59"/>
      <c r="E45" s="60" t="n">
        <f aca="false">E14-E24+E39</f>
        <v>0</v>
      </c>
      <c r="F45" s="60" t="n">
        <f aca="false">F14-F24+F39</f>
        <v>0</v>
      </c>
      <c r="G45" s="60" t="n">
        <f aca="false">G14-G24+G39</f>
        <v>0</v>
      </c>
      <c r="H45" s="60" t="n">
        <f aca="false">H14-H24+H39</f>
        <v>0</v>
      </c>
      <c r="I45" s="60" t="n">
        <f aca="false">I14-I24+I39</f>
        <v>0</v>
      </c>
      <c r="J45" s="60" t="n">
        <f aca="false">J14-J24+J39</f>
        <v>0</v>
      </c>
      <c r="K45" s="60" t="n">
        <f aca="false">K14-K24+K39</f>
        <v>0</v>
      </c>
      <c r="L45" s="60" t="n">
        <f aca="false">L14-L24+L39</f>
        <v>0</v>
      </c>
      <c r="M45" s="60" t="n">
        <f aca="false">M14-M24+M39</f>
        <v>0</v>
      </c>
      <c r="N45" s="60" t="n">
        <f aca="false">N14-N24+N39</f>
        <v>0</v>
      </c>
      <c r="O45" s="60" t="n">
        <f aca="false">O14-O24+O39</f>
        <v>0</v>
      </c>
      <c r="P45" s="60" t="n">
        <f aca="false">P14-P24+P39</f>
        <v>0</v>
      </c>
      <c r="Q45" s="60" t="n">
        <f aca="false">Q14-Q24+Q39</f>
        <v>0</v>
      </c>
      <c r="R45" s="60" t="n">
        <f aca="false">R14-R24+R39</f>
        <v>0</v>
      </c>
      <c r="S45" s="60" t="n">
        <f aca="false">S14-S24+S39</f>
        <v>0</v>
      </c>
      <c r="T45" s="60" t="n">
        <f aca="false">T14-T24+T39</f>
        <v>0</v>
      </c>
      <c r="U45" s="60" t="n">
        <f aca="false">U14-U24+U39</f>
        <v>0</v>
      </c>
      <c r="V45" s="60" t="n">
        <f aca="false">V14-V24+V39</f>
        <v>0</v>
      </c>
      <c r="W45" s="60" t="n">
        <f aca="false">W14-W24+W39</f>
        <v>0</v>
      </c>
      <c r="X45" s="60" t="n">
        <f aca="false">X14-X24+X39</f>
        <v>0</v>
      </c>
      <c r="Y45" s="60" t="n">
        <f aca="false">Y14-Y24+Y39</f>
        <v>0</v>
      </c>
      <c r="Z45" s="60" t="n">
        <f aca="false">Z14-Z24+Z39</f>
        <v>0</v>
      </c>
      <c r="AA45" s="60" t="n">
        <f aca="false">AA14-AA24+AA39</f>
        <v>0</v>
      </c>
      <c r="AB45" s="60" t="n">
        <f aca="false">AB14-AB24+AB39</f>
        <v>0</v>
      </c>
      <c r="AC45" s="60" t="n">
        <f aca="false">AC14-AC24+AC39</f>
        <v>0</v>
      </c>
      <c r="AD45" s="60" t="n">
        <f aca="false">AD14-AD24+AD39</f>
        <v>0</v>
      </c>
      <c r="AE45" s="60" t="n">
        <f aca="false">AE14-AE24+AE39</f>
        <v>0</v>
      </c>
    </row>
    <row r="46" customFormat="false" ht="13.2" hidden="false" customHeight="false" outlineLevel="0" collapsed="false">
      <c r="A46" s="34" t="n">
        <v>1</v>
      </c>
      <c r="B46" s="21" t="n">
        <f aca="false">DIZ!B46</f>
        <v>0</v>
      </c>
      <c r="C46" s="21" t="n">
        <f aca="false">DIZ!C46</f>
        <v>0</v>
      </c>
      <c r="D46" s="21"/>
      <c r="E46" s="61" t="n">
        <f aca="false">ROUND(E45,0)+ROUND(E47,0)</f>
        <v>0</v>
      </c>
      <c r="F46" s="61" t="n">
        <f aca="false">ROUND(F45,0)+ROUND(F47,0)</f>
        <v>0</v>
      </c>
      <c r="G46" s="61" t="n">
        <f aca="false">ROUND(G45,0)+ROUND(G47,0)</f>
        <v>0</v>
      </c>
      <c r="H46" s="61" t="n">
        <f aca="false">ROUND(H45,0)+ROUND(H47,0)</f>
        <v>0</v>
      </c>
      <c r="I46" s="61" t="n">
        <f aca="false">ROUND(I45,0)+ROUND(I47,0)</f>
        <v>0</v>
      </c>
      <c r="J46" s="61" t="n">
        <f aca="false">ROUND(J45,0)+ROUND(J47,0)</f>
        <v>0</v>
      </c>
      <c r="K46" s="61" t="n">
        <f aca="false">ROUND(K45,0)+ROUND(K47,0)</f>
        <v>0</v>
      </c>
      <c r="L46" s="61" t="n">
        <f aca="false">ROUND(L45,0)+ROUND(L47,0)</f>
        <v>0</v>
      </c>
      <c r="M46" s="61" t="n">
        <f aca="false">ROUND(M45,0)+ROUND(M47,0)</f>
        <v>0</v>
      </c>
      <c r="N46" s="61" t="n">
        <f aca="false">ROUND(N45,0)+ROUND(N47,0)</f>
        <v>0</v>
      </c>
      <c r="O46" s="61" t="n">
        <f aca="false">ROUND(O45,0)+ROUND(O47,0)</f>
        <v>0</v>
      </c>
      <c r="P46" s="61" t="n">
        <f aca="false">ROUND(P45,0)+ROUND(P47,0)</f>
        <v>0</v>
      </c>
      <c r="Q46" s="61" t="n">
        <f aca="false">ROUND(Q45,0)+ROUND(Q47,0)</f>
        <v>0</v>
      </c>
      <c r="R46" s="61" t="n">
        <f aca="false">ROUND(R45,0)+ROUND(R47,0)</f>
        <v>0</v>
      </c>
      <c r="S46" s="61" t="n">
        <f aca="false">ROUND(S45,0)+ROUND(S47,0)</f>
        <v>0</v>
      </c>
      <c r="T46" s="61" t="n">
        <f aca="false">ROUND(T45,0)+ROUND(T47,0)</f>
        <v>0</v>
      </c>
      <c r="U46" s="61" t="n">
        <f aca="false">ROUND(U45,0)+ROUND(U47,0)</f>
        <v>0</v>
      </c>
      <c r="V46" s="61" t="n">
        <f aca="false">ROUND(V45,0)+ROUND(V47,0)</f>
        <v>0</v>
      </c>
      <c r="W46" s="61" t="n">
        <f aca="false">ROUND(W45,0)+ROUND(W47,0)</f>
        <v>0</v>
      </c>
      <c r="X46" s="61" t="n">
        <f aca="false">ROUND(X45,0)+ROUND(X47,0)</f>
        <v>0</v>
      </c>
      <c r="Y46" s="61" t="n">
        <f aca="false">ROUND(Y45,0)+ROUND(Y47,0)</f>
        <v>0</v>
      </c>
      <c r="Z46" s="61" t="n">
        <f aca="false">ROUND(Z45,0)+ROUND(Z47,0)</f>
        <v>0</v>
      </c>
      <c r="AA46" s="61" t="n">
        <f aca="false">ROUND(AA45,0)+ROUND(AA47,0)</f>
        <v>0</v>
      </c>
      <c r="AB46" s="61" t="n">
        <f aca="false">ROUND(AB45,0)+ROUND(AB47,0)</f>
        <v>0</v>
      </c>
      <c r="AC46" s="61" t="n">
        <f aca="false">ROUND(AC45,0)+ROUND(AC47,0)</f>
        <v>0</v>
      </c>
      <c r="AD46" s="61" t="n">
        <f aca="false">ROUND(AD45,0)+ROUND(AD47,0)</f>
        <v>0</v>
      </c>
      <c r="AE46" s="61" t="n">
        <f aca="false">ROUND(AE45,0)+ROUND(AE47,0)</f>
        <v>0</v>
      </c>
    </row>
    <row r="47" customFormat="false" ht="13.2" hidden="false" customHeight="false" outlineLevel="0" collapsed="false">
      <c r="A47" s="34" t="n">
        <v>1</v>
      </c>
      <c r="B47" s="51" t="n">
        <f aca="false">DIZ!B47</f>
        <v>0</v>
      </c>
      <c r="C47" s="59" t="str">
        <f aca="false">DIZ!C47</f>
        <v>V. ФИНАНСИРАНЕ</v>
      </c>
      <c r="D47" s="59"/>
      <c r="E47" s="60" t="n">
        <f aca="false">SUBTOTAL(9,E48:E58)</f>
        <v>0</v>
      </c>
      <c r="F47" s="60" t="n">
        <f aca="false">SUBTOTAL(9,F48:F58)</f>
        <v>0</v>
      </c>
      <c r="G47" s="60" t="n">
        <f aca="false">SUBTOTAL(9,G48:G58)</f>
        <v>0</v>
      </c>
      <c r="H47" s="60" t="n">
        <f aca="false">SUBTOTAL(9,H48:H58)</f>
        <v>0</v>
      </c>
      <c r="I47" s="60" t="n">
        <f aca="false">SUBTOTAL(9,I48:I58)</f>
        <v>0</v>
      </c>
      <c r="J47" s="60" t="n">
        <f aca="false">SUBTOTAL(9,J48:J58)</f>
        <v>0</v>
      </c>
      <c r="K47" s="60" t="n">
        <f aca="false">SUBTOTAL(9,K48:K58)</f>
        <v>0</v>
      </c>
      <c r="L47" s="60" t="n">
        <f aca="false">SUBTOTAL(9,L48:L58)</f>
        <v>0</v>
      </c>
      <c r="M47" s="60" t="n">
        <f aca="false">SUBTOTAL(9,M48:M58)</f>
        <v>0</v>
      </c>
      <c r="N47" s="60" t="n">
        <f aca="false">SUBTOTAL(9,N48:N58)</f>
        <v>0</v>
      </c>
      <c r="O47" s="60" t="n">
        <f aca="false">SUBTOTAL(9,O48:O58)</f>
        <v>0</v>
      </c>
      <c r="P47" s="60" t="n">
        <f aca="false">SUBTOTAL(9,P48:P58)</f>
        <v>0</v>
      </c>
      <c r="Q47" s="60" t="n">
        <f aca="false">SUBTOTAL(9,Q48:Q58)</f>
        <v>0</v>
      </c>
      <c r="R47" s="60" t="n">
        <f aca="false">SUBTOTAL(9,R48:R58)</f>
        <v>0</v>
      </c>
      <c r="S47" s="60" t="n">
        <f aca="false">SUBTOTAL(9,S48:S58)</f>
        <v>0</v>
      </c>
      <c r="T47" s="60" t="n">
        <f aca="false">SUBTOTAL(9,T48:T58)</f>
        <v>0</v>
      </c>
      <c r="U47" s="60" t="n">
        <f aca="false">SUBTOTAL(9,U48:U58)</f>
        <v>0</v>
      </c>
      <c r="V47" s="60" t="n">
        <f aca="false">SUBTOTAL(9,V48:V58)</f>
        <v>0</v>
      </c>
      <c r="W47" s="60" t="n">
        <f aca="false">SUBTOTAL(9,W48:W58)</f>
        <v>0</v>
      </c>
      <c r="X47" s="60" t="n">
        <f aca="false">SUBTOTAL(9,X48:X58)</f>
        <v>0</v>
      </c>
      <c r="Y47" s="60" t="n">
        <f aca="false">SUBTOTAL(9,Y48:Y58)</f>
        <v>0</v>
      </c>
      <c r="Z47" s="60" t="n">
        <f aca="false">SUBTOTAL(9,Z48:Z58)</f>
        <v>0</v>
      </c>
      <c r="AA47" s="60" t="n">
        <f aca="false">SUBTOTAL(9,AA48:AA58)</f>
        <v>0</v>
      </c>
      <c r="AB47" s="60" t="n">
        <f aca="false">SUBTOTAL(9,AB48:AB58)</f>
        <v>0</v>
      </c>
      <c r="AC47" s="60" t="n">
        <f aca="false">SUBTOTAL(9,AC48:AC58)</f>
        <v>0</v>
      </c>
      <c r="AD47" s="60" t="n">
        <f aca="false">SUBTOTAL(9,AD48:AD58)</f>
        <v>0</v>
      </c>
      <c r="AE47" s="60" t="n">
        <f aca="false">SUBTOTAL(9,AE48:AE58)</f>
        <v>0</v>
      </c>
    </row>
    <row r="48" customFormat="false" ht="13.2" hidden="false" customHeight="false" outlineLevel="0" collapsed="false">
      <c r="A48" s="10" t="n">
        <f aca="false">IF(MAX(E48:AE48)=0,IF(MIN(E48:AE48)=0,3,2),2)</f>
        <v>3</v>
      </c>
      <c r="B48" s="51" t="n">
        <f aca="false">DIZ!B48</f>
        <v>0</v>
      </c>
      <c r="C48" s="37" t="str">
        <f aca="false">DIZ!C48</f>
        <v>   Външно </v>
      </c>
      <c r="D48" s="37"/>
      <c r="E48" s="50" t="n">
        <f aca="false">SUBTOTAL(9,E49:E50)</f>
        <v>0</v>
      </c>
      <c r="F48" s="50" t="n">
        <f aca="false">SUBTOTAL(9,F49:F50)</f>
        <v>0</v>
      </c>
      <c r="G48" s="50" t="n">
        <f aca="false">SUBTOTAL(9,G49:G50)</f>
        <v>0</v>
      </c>
      <c r="H48" s="50" t="n">
        <f aca="false">SUBTOTAL(9,H49:H50)</f>
        <v>0</v>
      </c>
      <c r="I48" s="50" t="n">
        <f aca="false">SUBTOTAL(9,I49:I50)</f>
        <v>0</v>
      </c>
      <c r="J48" s="50" t="n">
        <f aca="false">SUBTOTAL(9,J49:J50)</f>
        <v>0</v>
      </c>
      <c r="K48" s="50" t="n">
        <f aca="false">SUBTOTAL(9,K49:K50)</f>
        <v>0</v>
      </c>
      <c r="L48" s="50" t="n">
        <f aca="false">SUBTOTAL(9,L49:L50)</f>
        <v>0</v>
      </c>
      <c r="M48" s="50" t="n">
        <f aca="false">SUBTOTAL(9,M49:M50)</f>
        <v>0</v>
      </c>
      <c r="N48" s="50" t="n">
        <f aca="false">SUBTOTAL(9,N49:N50)</f>
        <v>0</v>
      </c>
      <c r="O48" s="50" t="n">
        <f aca="false">SUBTOTAL(9,O49:O50)</f>
        <v>0</v>
      </c>
      <c r="P48" s="50" t="n">
        <f aca="false">SUBTOTAL(9,P49:P50)</f>
        <v>0</v>
      </c>
      <c r="Q48" s="50" t="n">
        <f aca="false">SUBTOTAL(9,Q49:Q50)</f>
        <v>0</v>
      </c>
      <c r="R48" s="50" t="n">
        <f aca="false">SUBTOTAL(9,R49:R50)</f>
        <v>0</v>
      </c>
      <c r="S48" s="50" t="n">
        <f aca="false">SUBTOTAL(9,S49:S50)</f>
        <v>0</v>
      </c>
      <c r="T48" s="50" t="n">
        <f aca="false">SUBTOTAL(9,T49:T50)</f>
        <v>0</v>
      </c>
      <c r="U48" s="50" t="n">
        <f aca="false">SUBTOTAL(9,U49:U50)</f>
        <v>0</v>
      </c>
      <c r="V48" s="50" t="n">
        <f aca="false">SUBTOTAL(9,V49:V50)</f>
        <v>0</v>
      </c>
      <c r="W48" s="50" t="n">
        <f aca="false">SUBTOTAL(9,W49:W50)</f>
        <v>0</v>
      </c>
      <c r="X48" s="50" t="n">
        <f aca="false">SUBTOTAL(9,X49:X50)</f>
        <v>0</v>
      </c>
      <c r="Y48" s="50" t="n">
        <f aca="false">SUBTOTAL(9,Y49:Y50)</f>
        <v>0</v>
      </c>
      <c r="Z48" s="50" t="n">
        <f aca="false">SUBTOTAL(9,Z49:Z50)</f>
        <v>0</v>
      </c>
      <c r="AA48" s="50" t="n">
        <f aca="false">SUBTOTAL(9,AA49:AA50)</f>
        <v>0</v>
      </c>
      <c r="AB48" s="50" t="n">
        <f aca="false">SUBTOTAL(9,AB49:AB50)</f>
        <v>0</v>
      </c>
      <c r="AC48" s="50" t="n">
        <f aca="false">SUBTOTAL(9,AC49:AC50)</f>
        <v>0</v>
      </c>
      <c r="AD48" s="50" t="n">
        <f aca="false">SUBTOTAL(9,AD49:AD50)</f>
        <v>0</v>
      </c>
      <c r="AE48" s="50" t="n">
        <f aca="false">SUBTOTAL(9,AE49:AE50)</f>
        <v>0</v>
      </c>
    </row>
    <row r="49" customFormat="false" ht="13.2" hidden="false" customHeight="false" outlineLevel="0" collapsed="false">
      <c r="A49" s="10" t="n">
        <f aca="false">IF(MAX(E49:AE49)=0,IF(MIN(E49:AE49)=0,3,2),2)</f>
        <v>3</v>
      </c>
      <c r="B49" s="51" t="n">
        <f aca="false">DIZ!B49</f>
        <v>0</v>
      </c>
      <c r="C49" s="40" t="str">
        <f aca="false">DIZ!C49</f>
        <v>     Заеми от чужбина</v>
      </c>
      <c r="D49" s="40"/>
      <c r="E49" s="41" t="n">
        <f aca="false">SUM(F49,Y49)</f>
        <v>0</v>
      </c>
      <c r="F49" s="41" t="n">
        <f aca="false">SUM(G49:X49)</f>
        <v>0</v>
      </c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41" t="n">
        <f aca="false">SUM(Z49:AE49)</f>
        <v>0</v>
      </c>
      <c r="Z49" s="84"/>
      <c r="AA49" s="84"/>
      <c r="AB49" s="84"/>
      <c r="AC49" s="84"/>
      <c r="AD49" s="84"/>
      <c r="AE49" s="84"/>
    </row>
    <row r="50" customFormat="false" ht="13.2" hidden="false" customHeight="false" outlineLevel="0" collapsed="false">
      <c r="A50" s="10" t="n">
        <f aca="false">IF(MAX(E50:AE50)=0,IF(MIN(E50:AE50)=0,3,2),2)</f>
        <v>3</v>
      </c>
      <c r="B50" s="51" t="n">
        <f aca="false">DIZ!B50</f>
        <v>0</v>
      </c>
      <c r="C50" s="40" t="str">
        <f aca="false">DIZ!C50</f>
        <v>     Погашения по заеми</v>
      </c>
      <c r="D50" s="40"/>
      <c r="E50" s="41" t="n">
        <f aca="false">SUM(F50,Y50)</f>
        <v>0</v>
      </c>
      <c r="F50" s="41" t="n">
        <f aca="false">SUM(G50:X50)</f>
        <v>0</v>
      </c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41" t="n">
        <f aca="false">SUM(Z50:AE50)</f>
        <v>0</v>
      </c>
      <c r="Z50" s="84"/>
      <c r="AA50" s="84"/>
      <c r="AB50" s="84"/>
      <c r="AC50" s="84"/>
      <c r="AD50" s="84"/>
      <c r="AE50" s="84"/>
    </row>
    <row r="51" customFormat="false" ht="13.2" hidden="false" customHeight="false" outlineLevel="0" collapsed="false">
      <c r="A51" s="10" t="n">
        <f aca="false">IF(MAX(E51:AE51)=0,IF(MIN(E51:AE51)=0,3,2),2)</f>
        <v>3</v>
      </c>
      <c r="B51" s="51" t="n">
        <f aca="false">DIZ!B51</f>
        <v>0</v>
      </c>
      <c r="C51" s="37" t="str">
        <f aca="false">DIZ!C51</f>
        <v>   Вътрешно финансиране</v>
      </c>
      <c r="D51" s="37"/>
      <c r="E51" s="62" t="n">
        <f aca="false">SUBTOTAL(9,E52:E58)</f>
        <v>0</v>
      </c>
      <c r="F51" s="62" t="n">
        <f aca="false">SUBTOTAL(9,F52:F58)</f>
        <v>0</v>
      </c>
      <c r="G51" s="62" t="n">
        <f aca="false">SUBTOTAL(9,G52:G58)</f>
        <v>0</v>
      </c>
      <c r="H51" s="62" t="n">
        <f aca="false">SUBTOTAL(9,H52:H58)</f>
        <v>0</v>
      </c>
      <c r="I51" s="62" t="n">
        <f aca="false">SUBTOTAL(9,I52:I58)</f>
        <v>0</v>
      </c>
      <c r="J51" s="62" t="n">
        <f aca="false">SUBTOTAL(9,J52:J58)</f>
        <v>0</v>
      </c>
      <c r="K51" s="62" t="n">
        <f aca="false">SUBTOTAL(9,K52:K58)</f>
        <v>0</v>
      </c>
      <c r="L51" s="62" t="n">
        <f aca="false">SUBTOTAL(9,L52:L58)</f>
        <v>0</v>
      </c>
      <c r="M51" s="62" t="n">
        <f aca="false">SUBTOTAL(9,M52:M58)</f>
        <v>0</v>
      </c>
      <c r="N51" s="62" t="n">
        <f aca="false">SUBTOTAL(9,N52:N58)</f>
        <v>0</v>
      </c>
      <c r="O51" s="62" t="n">
        <f aca="false">SUBTOTAL(9,O52:O58)</f>
        <v>0</v>
      </c>
      <c r="P51" s="62" t="n">
        <f aca="false">SUBTOTAL(9,P52:P58)</f>
        <v>0</v>
      </c>
      <c r="Q51" s="62" t="n">
        <f aca="false">SUBTOTAL(9,Q52:Q58)</f>
        <v>0</v>
      </c>
      <c r="R51" s="62" t="n">
        <f aca="false">SUBTOTAL(9,R52:R58)</f>
        <v>0</v>
      </c>
      <c r="S51" s="62" t="n">
        <f aca="false">SUBTOTAL(9,S52:S58)</f>
        <v>0</v>
      </c>
      <c r="T51" s="62" t="n">
        <f aca="false">SUBTOTAL(9,T52:T58)</f>
        <v>0</v>
      </c>
      <c r="U51" s="62" t="n">
        <f aca="false">SUBTOTAL(9,U52:U58)</f>
        <v>0</v>
      </c>
      <c r="V51" s="62" t="n">
        <f aca="false">SUBTOTAL(9,V52:V58)</f>
        <v>0</v>
      </c>
      <c r="W51" s="62" t="n">
        <f aca="false">SUBTOTAL(9,W52:W58)</f>
        <v>0</v>
      </c>
      <c r="X51" s="62" t="n">
        <f aca="false">SUBTOTAL(9,X52:X58)</f>
        <v>0</v>
      </c>
      <c r="Y51" s="62" t="n">
        <f aca="false">SUBTOTAL(9,Y52:Y58)</f>
        <v>0</v>
      </c>
      <c r="Z51" s="62" t="n">
        <f aca="false">SUBTOTAL(9,Z52:Z58)</f>
        <v>0</v>
      </c>
      <c r="AA51" s="62" t="n">
        <f aca="false">SUBTOTAL(9,AA52:AA58)</f>
        <v>0</v>
      </c>
      <c r="AB51" s="62" t="n">
        <f aca="false">SUBTOTAL(9,AB52:AB58)</f>
        <v>0</v>
      </c>
      <c r="AC51" s="62" t="n">
        <f aca="false">SUBTOTAL(9,AC52:AC58)</f>
        <v>0</v>
      </c>
      <c r="AD51" s="62" t="n">
        <f aca="false">SUBTOTAL(9,AD52:AD58)</f>
        <v>0</v>
      </c>
      <c r="AE51" s="62" t="n">
        <f aca="false">SUBTOTAL(9,AE52:AE58)</f>
        <v>0</v>
      </c>
    </row>
    <row r="52" customFormat="false" ht="13.2" hidden="false" customHeight="false" outlineLevel="0" collapsed="false">
      <c r="A52" s="10" t="n">
        <f aca="false">IF(MAX(E52:AE52)=0,IF(MIN(E52:AE52)=0,3,2),2)</f>
        <v>3</v>
      </c>
      <c r="B52" s="63" t="n">
        <f aca="false">DIZ!B52</f>
        <v>0</v>
      </c>
      <c r="C52" s="40" t="str">
        <f aca="false">DIZ!C52</f>
        <v>     Възмездни средства (нето)</v>
      </c>
      <c r="D52" s="40"/>
      <c r="E52" s="62" t="n">
        <f aca="false">SUBTOTAL(9,E53:E56)</f>
        <v>0</v>
      </c>
      <c r="F52" s="62" t="n">
        <f aca="false">SUBTOTAL(9,F53:F56)</f>
        <v>0</v>
      </c>
      <c r="G52" s="62" t="n">
        <f aca="false">SUBTOTAL(9,G53:G56)</f>
        <v>0</v>
      </c>
      <c r="H52" s="62" t="n">
        <f aca="false">SUBTOTAL(9,H53:H56)</f>
        <v>0</v>
      </c>
      <c r="I52" s="62" t="n">
        <f aca="false">SUBTOTAL(9,I53:I56)</f>
        <v>0</v>
      </c>
      <c r="J52" s="62" t="n">
        <f aca="false">SUBTOTAL(9,J53:J56)</f>
        <v>0</v>
      </c>
      <c r="K52" s="62" t="n">
        <f aca="false">SUBTOTAL(9,K53:K56)</f>
        <v>0</v>
      </c>
      <c r="L52" s="62" t="n">
        <f aca="false">SUBTOTAL(9,L53:L56)</f>
        <v>0</v>
      </c>
      <c r="M52" s="62" t="n">
        <f aca="false">SUBTOTAL(9,M53:M56)</f>
        <v>0</v>
      </c>
      <c r="N52" s="62" t="n">
        <f aca="false">SUBTOTAL(9,N53:N56)</f>
        <v>0</v>
      </c>
      <c r="O52" s="62" t="n">
        <f aca="false">SUBTOTAL(9,O53:O56)</f>
        <v>0</v>
      </c>
      <c r="P52" s="62" t="n">
        <f aca="false">SUBTOTAL(9,P53:P56)</f>
        <v>0</v>
      </c>
      <c r="Q52" s="62" t="n">
        <f aca="false">SUBTOTAL(9,Q53:Q56)</f>
        <v>0</v>
      </c>
      <c r="R52" s="62" t="n">
        <f aca="false">SUBTOTAL(9,R53:R56)</f>
        <v>0</v>
      </c>
      <c r="S52" s="62" t="n">
        <f aca="false">SUBTOTAL(9,S53:S56)</f>
        <v>0</v>
      </c>
      <c r="T52" s="62" t="n">
        <f aca="false">SUBTOTAL(9,T53:T56)</f>
        <v>0</v>
      </c>
      <c r="U52" s="62" t="n">
        <f aca="false">SUBTOTAL(9,U53:U56)</f>
        <v>0</v>
      </c>
      <c r="V52" s="62" t="n">
        <f aca="false">SUBTOTAL(9,V53:V56)</f>
        <v>0</v>
      </c>
      <c r="W52" s="62" t="n">
        <f aca="false">SUBTOTAL(9,W53:W56)</f>
        <v>0</v>
      </c>
      <c r="X52" s="62" t="n">
        <f aca="false">SUBTOTAL(9,X53:X56)</f>
        <v>0</v>
      </c>
      <c r="Y52" s="62" t="n">
        <f aca="false">SUBTOTAL(9,Y53:Y56)</f>
        <v>0</v>
      </c>
      <c r="Z52" s="62" t="n">
        <f aca="false">SUBTOTAL(9,Z53:Z56)</f>
        <v>0</v>
      </c>
      <c r="AA52" s="62" t="n">
        <f aca="false">SUBTOTAL(9,AA53:AA56)</f>
        <v>0</v>
      </c>
      <c r="AB52" s="62" t="n">
        <f aca="false">SUBTOTAL(9,AB53:AB56)</f>
        <v>0</v>
      </c>
      <c r="AC52" s="62" t="n">
        <f aca="false">SUBTOTAL(9,AC53:AC56)</f>
        <v>0</v>
      </c>
      <c r="AD52" s="62" t="n">
        <f aca="false">SUBTOTAL(9,AD53:AD56)</f>
        <v>0</v>
      </c>
      <c r="AE52" s="62" t="n">
        <f aca="false">SUBTOTAL(9,AE53:AE56)</f>
        <v>0</v>
      </c>
    </row>
    <row r="53" customFormat="false" ht="13.2" hidden="false" customHeight="false" outlineLevel="0" collapsed="false">
      <c r="A53" s="10" t="n">
        <f aca="false">IF(MAX(E53:AE53)=0,IF(MIN(E53:AE53)=0,3,2),2)</f>
        <v>3</v>
      </c>
      <c r="B53" s="51" t="n">
        <f aca="false">DIZ!B53</f>
        <v>0</v>
      </c>
      <c r="C53" s="64" t="str">
        <f aca="false">DIZ!C53</f>
        <v>      - предоставени средства по лихвени заеми (-)</v>
      </c>
      <c r="D53" s="64"/>
      <c r="E53" s="41" t="n">
        <f aca="false">SUM(F53,Y53)</f>
        <v>0</v>
      </c>
      <c r="F53" s="41" t="n">
        <f aca="false">SUM(G53:X53)</f>
        <v>0</v>
      </c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41" t="n">
        <f aca="false">SUM(Z53:AE53)</f>
        <v>0</v>
      </c>
      <c r="Z53" s="84"/>
      <c r="AA53" s="84"/>
      <c r="AB53" s="84"/>
      <c r="AC53" s="84"/>
      <c r="AD53" s="84"/>
      <c r="AE53" s="84"/>
    </row>
    <row r="54" customFormat="false" ht="13.2" hidden="false" customHeight="false" outlineLevel="0" collapsed="false">
      <c r="A54" s="10" t="n">
        <f aca="false">IF(MAX(E54:AE54)=0,IF(MIN(E54:AE54)=0,3,2),2)</f>
        <v>3</v>
      </c>
      <c r="B54" s="51" t="n">
        <f aca="false">DIZ!B54</f>
        <v>0</v>
      </c>
      <c r="C54" s="64" t="str">
        <f aca="false">DIZ!C54</f>
        <v>      - възстановени главници по предоставени лихвени заеми (+)</v>
      </c>
      <c r="D54" s="64"/>
      <c r="E54" s="41" t="n">
        <f aca="false">SUM(F54,Y54)</f>
        <v>0</v>
      </c>
      <c r="F54" s="41" t="n">
        <f aca="false">SUM(G54:X54)</f>
        <v>0</v>
      </c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41" t="n">
        <f aca="false">SUM(Z54:AE54)</f>
        <v>0</v>
      </c>
      <c r="Z54" s="84"/>
      <c r="AA54" s="84"/>
      <c r="AB54" s="84"/>
      <c r="AC54" s="84"/>
      <c r="AD54" s="84"/>
      <c r="AE54" s="84"/>
    </row>
    <row r="55" customFormat="false" ht="13.2" hidden="false" customHeight="false" outlineLevel="0" collapsed="false">
      <c r="A55" s="10" t="n">
        <f aca="false">IF(MAX(E55:AE55)=0,IF(MIN(E55:AE55)=0,3,2),2)</f>
        <v>3</v>
      </c>
      <c r="B55" s="51" t="n">
        <f aca="false">DIZ!B55</f>
        <v>0</v>
      </c>
      <c r="C55" s="64" t="str">
        <f aca="false">DIZ!C55</f>
        <v>      - предоставени заеми към крайни бенефициенти (-)</v>
      </c>
      <c r="D55" s="64"/>
      <c r="E55" s="41" t="n">
        <f aca="false">SUM(F55,Y55)</f>
        <v>0</v>
      </c>
      <c r="F55" s="41" t="n">
        <f aca="false">SUM(G55:X55)</f>
        <v>0</v>
      </c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41" t="n">
        <f aca="false">SUM(Z55:AE55)</f>
        <v>0</v>
      </c>
      <c r="Z55" s="84"/>
      <c r="AA55" s="84"/>
      <c r="AB55" s="84"/>
      <c r="AC55" s="84"/>
      <c r="AD55" s="84"/>
      <c r="AE55" s="84"/>
    </row>
    <row r="56" customFormat="false" ht="13.2" hidden="false" customHeight="false" outlineLevel="0" collapsed="false">
      <c r="A56" s="10" t="n">
        <f aca="false">IF(MAX(E56:AE56)=0,IF(MIN(E56:AE56)=0,3,2),2)</f>
        <v>3</v>
      </c>
      <c r="B56" s="51" t="n">
        <f aca="false">DIZ!B56</f>
        <v>0</v>
      </c>
      <c r="C56" s="64" t="str">
        <f aca="false">DIZ!C56</f>
        <v>      - възстановени суми по заеми от крайни бенефициенти (+)</v>
      </c>
      <c r="D56" s="64"/>
      <c r="E56" s="41" t="n">
        <f aca="false">SUM(F56,Y56)</f>
        <v>0</v>
      </c>
      <c r="F56" s="41" t="n">
        <f aca="false">SUM(G56:X56)</f>
        <v>0</v>
      </c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41" t="n">
        <f aca="false">SUM(Z56:AE56)</f>
        <v>0</v>
      </c>
      <c r="Z56" s="84"/>
      <c r="AA56" s="84"/>
      <c r="AB56" s="84"/>
      <c r="AC56" s="84"/>
      <c r="AD56" s="84"/>
      <c r="AE56" s="84"/>
    </row>
    <row r="57" customFormat="false" ht="13.2" hidden="false" customHeight="false" outlineLevel="0" collapsed="false">
      <c r="A57" s="10" t="n">
        <f aca="false">IF(MAX(E57:AE57)=0,IF(MIN(E57:AE57)=0,3,2),2)</f>
        <v>3</v>
      </c>
      <c r="B57" s="63" t="n">
        <f aca="false">DIZ!B57</f>
        <v>0</v>
      </c>
      <c r="C57" s="40" t="str">
        <f aca="false">DIZ!C57</f>
        <v>     Наличности в началото на периода</v>
      </c>
      <c r="D57" s="40"/>
      <c r="E57" s="41" t="n">
        <f aca="false">SUM(F57,Y57)</f>
        <v>0</v>
      </c>
      <c r="F57" s="41" t="n">
        <f aca="false">SUM(G57:X57)</f>
        <v>0</v>
      </c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41" t="n">
        <f aca="false">SUM(Z57:AE57)</f>
        <v>0</v>
      </c>
      <c r="Z57" s="84"/>
      <c r="AA57" s="84"/>
      <c r="AB57" s="84"/>
      <c r="AC57" s="84"/>
      <c r="AD57" s="84"/>
      <c r="AE57" s="84"/>
    </row>
    <row r="58" customFormat="false" ht="13.2" hidden="false" customHeight="false" outlineLevel="0" collapsed="false">
      <c r="A58" s="10" t="n">
        <f aca="false">IF(MAX(E58:AE58)=0,IF(MIN(E58:AE58)=0,3,2),2)</f>
        <v>3</v>
      </c>
      <c r="B58" s="51" t="n">
        <f aca="false">DIZ!B58</f>
        <v>0</v>
      </c>
      <c r="C58" s="40" t="str">
        <f aca="false">DIZ!C58</f>
        <v>     Наличности в края на периода</v>
      </c>
      <c r="D58" s="40"/>
      <c r="E58" s="41" t="n">
        <f aca="false">SUM(F58,Y58)</f>
        <v>0</v>
      </c>
      <c r="F58" s="41" t="n">
        <f aca="false">SUM(G58:X58)</f>
        <v>0</v>
      </c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41" t="n">
        <f aca="false">SUM(Z58:AE58)</f>
        <v>0</v>
      </c>
      <c r="Z58" s="84"/>
      <c r="AA58" s="84"/>
      <c r="AB58" s="84"/>
      <c r="AC58" s="84"/>
      <c r="AD58" s="84"/>
      <c r="AE58" s="84"/>
    </row>
    <row r="59" customFormat="false" ht="13.2" hidden="false" customHeight="false" outlineLevel="0" collapsed="false">
      <c r="A59" s="34" t="n">
        <v>1</v>
      </c>
      <c r="B59" s="21" t="n">
        <f aca="false">DIZ!B59</f>
        <v>0</v>
      </c>
      <c r="C59" s="21" t="n">
        <f aca="false">DIZ!C59</f>
        <v>0</v>
      </c>
      <c r="D59" s="21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</row>
    <row r="60" customFormat="false" ht="13.2" hidden="false" customHeight="false" outlineLevel="0" collapsed="false">
      <c r="A60" s="10" t="n">
        <f aca="false">IF(MAX(E60:AE60)=0,IF(MIN(E60:AE60)=0,3,2),2)</f>
        <v>3</v>
      </c>
      <c r="B60" s="51" t="n">
        <f aca="false">DIZ!B60</f>
        <v>0</v>
      </c>
      <c r="C60" s="44" t="str">
        <f aca="false">DIZ!C60</f>
        <v>Щатни бройки</v>
      </c>
      <c r="D60" s="44"/>
      <c r="E60" s="41" t="n">
        <f aca="false">SUM(F60,Y60)</f>
        <v>0</v>
      </c>
      <c r="F60" s="41" t="n">
        <f aca="false">SUM(G60:X60)</f>
        <v>0</v>
      </c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41" t="n">
        <f aca="false">SUM(Z60:AE60)</f>
        <v>0</v>
      </c>
      <c r="Z60" s="84"/>
      <c r="AA60" s="84"/>
      <c r="AB60" s="84"/>
      <c r="AC60" s="84"/>
      <c r="AD60" s="84"/>
      <c r="AE60" s="84"/>
    </row>
    <row r="61" customFormat="false" ht="13.2" hidden="false" customHeight="false" outlineLevel="0" collapsed="false">
      <c r="A61" s="10" t="n">
        <f aca="false">IF(MAX(E61:AE61)=0,IF(MIN(E61:AE61)=0,3,2),2)</f>
        <v>3</v>
      </c>
      <c r="B61" s="51" t="n">
        <f aca="false">DIZ!B61</f>
        <v>0</v>
      </c>
      <c r="C61" s="44" t="str">
        <f aca="false">DIZ!C61</f>
        <v>Средногодишни щатни бройки</v>
      </c>
      <c r="D61" s="44"/>
      <c r="E61" s="41" t="n">
        <f aca="false">SUM(F61,Y61)</f>
        <v>0</v>
      </c>
      <c r="F61" s="41" t="n">
        <f aca="false">SUM(G61:X61)</f>
        <v>0</v>
      </c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41" t="n">
        <f aca="false">SUM(Z61:AE61)</f>
        <v>0</v>
      </c>
      <c r="Z61" s="84"/>
      <c r="AA61" s="84"/>
      <c r="AB61" s="84"/>
      <c r="AC61" s="84"/>
      <c r="AD61" s="84"/>
      <c r="AE61" s="84"/>
    </row>
    <row r="62" customFormat="false" ht="13.2" hidden="false" customHeight="false" outlineLevel="0" collapsed="false">
      <c r="A62" s="34" t="n">
        <v>1</v>
      </c>
      <c r="B62" s="66"/>
      <c r="C62" s="67"/>
      <c r="D62" s="67"/>
      <c r="E62" s="68"/>
      <c r="F62" s="68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8"/>
      <c r="Z62" s="69"/>
      <c r="AA62" s="69"/>
      <c r="AB62" s="69"/>
      <c r="AC62" s="69"/>
      <c r="AD62" s="69"/>
      <c r="AE62" s="69"/>
    </row>
    <row r="63" customFormat="false" ht="13.2" hidden="false" customHeight="false" outlineLevel="0" collapsed="false">
      <c r="A63" s="10" t="n">
        <v>1</v>
      </c>
      <c r="B63" s="70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</row>
  </sheetData>
  <sheetProtection sheet="true" password="f284" objects="true" scenarios="true"/>
  <autoFilter ref="A1:A6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false" rightToLeft="false" tabSelected="false" showOutlineSymbols="true" defaultGridColor="true" view="normal" topLeftCell="B2" colorId="64" zoomScale="100" zoomScaleNormal="100" zoomScalePageLayoutView="100" workbookViewId="0">
      <pane xSplit="2" ySplit="11" topLeftCell="D13" activePane="bottomRight" state="frozen"/>
      <selection pane="topLeft" activeCell="B2" activeCellId="0" sqref="B2"/>
      <selection pane="topRight" activeCell="D2" activeCellId="0" sqref="D2"/>
      <selection pane="bottomLeft" activeCell="B13" activeCellId="0" sqref="B13"/>
      <selection pane="bottomRight" activeCell="C4" activeCellId="0" sqref="C4"/>
    </sheetView>
  </sheetViews>
  <sheetFormatPr defaultColWidth="10.55078125" defaultRowHeight="13.2" zeroHeight="false" outlineLevelRow="0" outlineLevelCol="0"/>
  <cols>
    <col collapsed="false" customWidth="true" hidden="false" outlineLevel="0" max="1" min="1" style="4" width="4.1"/>
    <col collapsed="false" customWidth="true" hidden="false" outlineLevel="0" max="2" min="2" style="5" width="6.99"/>
    <col collapsed="false" customWidth="true" hidden="false" outlineLevel="0" max="3" min="3" style="5" width="62.66"/>
    <col collapsed="false" customWidth="true" hidden="false" outlineLevel="0" max="4" min="4" style="5" width="3.66"/>
    <col collapsed="false" customWidth="true" hidden="false" outlineLevel="0" max="6" min="5" style="4" width="14.66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33"/>
    <col collapsed="false" customWidth="true" hidden="false" outlineLevel="0" max="26" min="25" style="4" width="14.66"/>
    <col collapsed="false" customWidth="true" hidden="true" outlineLevel="0" max="31" min="27" style="4" width="14.66"/>
    <col collapsed="false" customWidth="false" hidden="false" outlineLevel="0" max="257" min="32" style="6" width="10.55"/>
  </cols>
  <sheetData>
    <row r="1" customFormat="false" ht="13.2" hidden="false" customHeight="false" outlineLevel="0" collapsed="false">
      <c r="A1" s="7" t="n">
        <v>3</v>
      </c>
      <c r="Z1" s="78"/>
    </row>
    <row r="2" customFormat="false" ht="13.2" hidden="false" customHeight="false" outlineLevel="0" collapsed="false">
      <c r="A2" s="10" t="n">
        <v>1</v>
      </c>
      <c r="C2" s="13" t="n">
        <f aca="false">DIZ!C2</f>
        <v>0</v>
      </c>
      <c r="D2" s="13"/>
      <c r="Z2" s="78"/>
    </row>
    <row r="3" customFormat="false" ht="26.4" hidden="false" customHeight="false" outlineLevel="0" collapsed="false">
      <c r="A3" s="10" t="n">
        <v>1</v>
      </c>
      <c r="C3" s="79" t="str">
        <f aca="false">DIZ!C3</f>
        <v>ОЧАКВАНО ИЗПЪЛНЕНИЕ НА ДЪРЖАВНИТЕ ИНВЕСТИЦИОННИ ЗАЕМИ (ДИЗ) ЗА 2023 Г.</v>
      </c>
      <c r="D3" s="13"/>
    </row>
    <row r="4" customFormat="false" ht="13.2" hidden="false" customHeight="false" outlineLevel="0" collapsed="false">
      <c r="A4" s="10" t="n">
        <v>1</v>
      </c>
      <c r="C4" s="80" t="str">
        <f aca="false">Inf!B17</f>
        <v>МЕСЕЦ МАРТ</v>
      </c>
      <c r="E4" s="6"/>
      <c r="F4" s="6"/>
      <c r="G4" s="6"/>
      <c r="H4" s="6"/>
      <c r="Y4" s="6"/>
      <c r="Z4" s="6"/>
      <c r="AA4" s="6"/>
    </row>
    <row r="5" customFormat="false" ht="13.8" hidden="false" customHeight="false" outlineLevel="0" collapsed="false">
      <c r="A5" s="10" t="n">
        <v>1</v>
      </c>
      <c r="B5" s="16"/>
      <c r="C5" s="81"/>
      <c r="E5" s="6"/>
      <c r="F5" s="6"/>
      <c r="G5" s="18"/>
      <c r="H5" s="18"/>
      <c r="Y5" s="6"/>
      <c r="Z5" s="18"/>
      <c r="AA5" s="18"/>
    </row>
    <row r="6" customFormat="false" ht="13.2" hidden="false" customHeight="false" outlineLevel="0" collapsed="false">
      <c r="A6" s="10" t="n">
        <v>1</v>
      </c>
      <c r="B6" s="19"/>
      <c r="C6" s="82" t="str">
        <f aca="false">IF(ISBLANK(DIZ!C6)," ",DIZ!C6)</f>
        <v> </v>
      </c>
      <c r="D6" s="82" t="str">
        <f aca="false">IF(ISBLANK(DIZ!D6)," ",DIZ!D6)</f>
        <v> </v>
      </c>
      <c r="E6" s="20" t="str">
        <f aca="false">IF(ISBLANK(DIZ!E6)," ",DIZ!E6)</f>
        <v>Общо</v>
      </c>
      <c r="F6" s="20" t="str">
        <f aca="false">IF(ISBLANK(DIZ!F6)," ",DIZ!F6)</f>
        <v>Общо</v>
      </c>
      <c r="G6" s="20" t="str">
        <f aca="false">IF(ISBLANK(DIZ!G6)," ",DIZ!G6)</f>
        <v>ДИЗ №1,админ.</v>
      </c>
      <c r="H6" s="20" t="str">
        <f aca="false">IF(ISBLANK(DIZ!H6)," ",DIZ!H6)</f>
        <v>ДИЗ №2,админ.</v>
      </c>
      <c r="I6" s="20" t="str">
        <f aca="false">IF(ISBLANK(DIZ!I6)," ",DIZ!I6)</f>
        <v>ДИЗ №3,админ.</v>
      </c>
      <c r="J6" s="20" t="str">
        <f aca="false">IF(ISBLANK(DIZ!J6)," ",DIZ!J6)</f>
        <v>ДИЗ №4,админ.</v>
      </c>
      <c r="K6" s="20" t="str">
        <f aca="false">IF(ISBLANK(DIZ!K6)," ",DIZ!K6)</f>
        <v>ДИЗ №5,админ.</v>
      </c>
      <c r="L6" s="20" t="str">
        <f aca="false">IF(ISBLANK(DIZ!L6)," ",DIZ!L6)</f>
        <v>ДИЗ №6,админ.</v>
      </c>
      <c r="M6" s="20" t="str">
        <f aca="false">IF(ISBLANK(DIZ!M6)," ",DIZ!M6)</f>
        <v>ДИЗ №7,админ.</v>
      </c>
      <c r="N6" s="20" t="str">
        <f aca="false">IF(ISBLANK(DIZ!N6)," ",DIZ!N6)</f>
        <v>ДИЗ №8,админ.</v>
      </c>
      <c r="O6" s="20" t="str">
        <f aca="false">IF(ISBLANK(DIZ!O6)," ",DIZ!O6)</f>
        <v>ДИЗ №9,админ.</v>
      </c>
      <c r="P6" s="20" t="str">
        <f aca="false">IF(ISBLANK(DIZ!P6)," ",DIZ!P6)</f>
        <v>ДИЗ №10,админ.</v>
      </c>
      <c r="Q6" s="20" t="str">
        <f aca="false">IF(ISBLANK(DIZ!Q6)," ",DIZ!Q6)</f>
        <v>ДИЗ №11,админ.</v>
      </c>
      <c r="R6" s="20" t="str">
        <f aca="false">IF(ISBLANK(DIZ!R6)," ",DIZ!R6)</f>
        <v>ДИЗ №12,админ.</v>
      </c>
      <c r="S6" s="20" t="str">
        <f aca="false">IF(ISBLANK(DIZ!S6)," ",DIZ!S6)</f>
        <v>ДИЗ №13,админ.</v>
      </c>
      <c r="T6" s="20" t="str">
        <f aca="false">IF(ISBLANK(DIZ!T6)," ",DIZ!T6)</f>
        <v>ДИЗ №14,админ.</v>
      </c>
      <c r="U6" s="20" t="str">
        <f aca="false">IF(ISBLANK(DIZ!U6)," ",DIZ!U6)</f>
        <v>ДИЗ №15,админ.</v>
      </c>
      <c r="V6" s="20" t="str">
        <f aca="false">IF(ISBLANK(DIZ!V6)," ",DIZ!V6)</f>
        <v>ДИЗ №16,админ.</v>
      </c>
      <c r="W6" s="20" t="str">
        <f aca="false">IF(ISBLANK(DIZ!W6)," ",DIZ!W6)</f>
        <v>ДИЗ №17,админ.</v>
      </c>
      <c r="X6" s="20" t="str">
        <f aca="false">IF(ISBLANK(DIZ!X6)," ",DIZ!X6)</f>
        <v>ДИЗ №18,админ.</v>
      </c>
      <c r="Y6" s="20" t="str">
        <f aca="false">IF(ISBLANK(DIZ!Y6)," ",DIZ!Y6)</f>
        <v>Общо</v>
      </c>
      <c r="Z6" s="20" t="str">
        <f aca="false">IF(ISBLANK(DIZ!Z6)," ",DIZ!Z6)</f>
        <v>ДИЗ №1с краен</v>
      </c>
      <c r="AA6" s="20" t="str">
        <f aca="false">IF(ISBLANK(DIZ!AA6)," ",DIZ!AA6)</f>
        <v>ДИЗ №2 с краен</v>
      </c>
      <c r="AB6" s="20" t="str">
        <f aca="false">IF(ISBLANK(DIZ!AB6)," ",DIZ!AB6)</f>
        <v>ДИЗ №3 с краен</v>
      </c>
      <c r="AC6" s="20" t="str">
        <f aca="false">IF(ISBLANK(DIZ!AC6)," ",DIZ!AC6)</f>
        <v>ДИЗ №4 с краен</v>
      </c>
      <c r="AD6" s="20" t="str">
        <f aca="false">IF(ISBLANK(DIZ!AD6)," ",DIZ!AD6)</f>
        <v>ДИЗ №5 с краен</v>
      </c>
      <c r="AE6" s="20" t="str">
        <f aca="false">IF(ISBLANK(DIZ!AE6)," ",DIZ!AE6)</f>
        <v>ДИЗ №6 с краен</v>
      </c>
    </row>
    <row r="7" customFormat="false" ht="13.2" hidden="false" customHeight="false" outlineLevel="0" collapsed="false">
      <c r="A7" s="10" t="n">
        <v>1</v>
      </c>
      <c r="B7" s="21"/>
      <c r="C7" s="22" t="str">
        <f aca="false">IF(ISBLANK(DIZ!C7)," ",DIZ!C7)</f>
        <v>П О К А З А Т Е Л И</v>
      </c>
      <c r="D7" s="22" t="str">
        <f aca="false">IF(ISBLANK(DIZ!D7)," ",DIZ!D7)</f>
        <v> </v>
      </c>
      <c r="E7" s="23" t="str">
        <f aca="false">IF(ISBLANK(DIZ!E7)," ",DIZ!E7)</f>
        <v>ДИЗ</v>
      </c>
      <c r="F7" s="23" t="str">
        <f aca="false">IF(ISBLANK(DIZ!F7)," ",DIZ!F7)</f>
        <v>ДИЗ</v>
      </c>
      <c r="G7" s="24" t="str">
        <f aca="false">IF(ISBLANK(DIZ!G7)," ",DIZ!G7)</f>
        <v>по бюджета</v>
      </c>
      <c r="H7" s="24" t="str">
        <f aca="false">IF(ISBLANK(DIZ!H7)," ",DIZ!H7)</f>
        <v>по бюджета</v>
      </c>
      <c r="I7" s="24" t="str">
        <f aca="false">IF(ISBLANK(DIZ!I7)," ",DIZ!I7)</f>
        <v>по бюджета</v>
      </c>
      <c r="J7" s="24" t="str">
        <f aca="false">IF(ISBLANK(DIZ!J7)," ",DIZ!J7)</f>
        <v>по бюджета</v>
      </c>
      <c r="K7" s="24" t="str">
        <f aca="false">IF(ISBLANK(DIZ!K7)," ",DIZ!K7)</f>
        <v>по бюджета</v>
      </c>
      <c r="L7" s="24" t="str">
        <f aca="false">IF(ISBLANK(DIZ!L7)," ",DIZ!L7)</f>
        <v>по бюджета</v>
      </c>
      <c r="M7" s="24" t="str">
        <f aca="false">IF(ISBLANK(DIZ!M7)," ",DIZ!M7)</f>
        <v>по бюджета</v>
      </c>
      <c r="N7" s="24" t="str">
        <f aca="false">IF(ISBLANK(DIZ!N7)," ",DIZ!N7)</f>
        <v>по бюджета</v>
      </c>
      <c r="O7" s="24" t="str">
        <f aca="false">IF(ISBLANK(DIZ!O7)," ",DIZ!O7)</f>
        <v>по бюджета</v>
      </c>
      <c r="P7" s="24" t="str">
        <f aca="false">IF(ISBLANK(DIZ!P7)," ",DIZ!P7)</f>
        <v>по бюджета</v>
      </c>
      <c r="Q7" s="24" t="str">
        <f aca="false">IF(ISBLANK(DIZ!Q7)," ",DIZ!Q7)</f>
        <v>по бюджета</v>
      </c>
      <c r="R7" s="24" t="str">
        <f aca="false">IF(ISBLANK(DIZ!R7)," ",DIZ!R7)</f>
        <v>по бюджета</v>
      </c>
      <c r="S7" s="24" t="str">
        <f aca="false">IF(ISBLANK(DIZ!S7)," ",DIZ!S7)</f>
        <v>по бюджета</v>
      </c>
      <c r="T7" s="24" t="str">
        <f aca="false">IF(ISBLANK(DIZ!T7)," ",DIZ!T7)</f>
        <v>по бюджета</v>
      </c>
      <c r="U7" s="24" t="str">
        <f aca="false">IF(ISBLANK(DIZ!U7)," ",DIZ!U7)</f>
        <v>по бюджета</v>
      </c>
      <c r="V7" s="24" t="str">
        <f aca="false">IF(ISBLANK(DIZ!V7)," ",DIZ!V7)</f>
        <v>по бюджета</v>
      </c>
      <c r="W7" s="24" t="str">
        <f aca="false">IF(ISBLANK(DIZ!W7)," ",DIZ!W7)</f>
        <v>по бюджета</v>
      </c>
      <c r="X7" s="24" t="str">
        <f aca="false">IF(ISBLANK(DIZ!X7)," ",DIZ!X7)</f>
        <v>по бюджета</v>
      </c>
      <c r="Y7" s="24" t="str">
        <f aca="false">IF(ISBLANK(DIZ!Y7)," ",DIZ!Y7)</f>
        <v>ДИЗ с краен</v>
      </c>
      <c r="Z7" s="24" t="str">
        <f aca="false">IF(ISBLANK(DIZ!Z7)," ",DIZ!Z7)</f>
        <v>бенефициент</v>
      </c>
      <c r="AA7" s="24" t="str">
        <f aca="false">IF(ISBLANK(DIZ!AA7)," ",DIZ!AA7)</f>
        <v>бенефициент</v>
      </c>
      <c r="AB7" s="24" t="str">
        <f aca="false">IF(ISBLANK(DIZ!AB7)," ",DIZ!AB7)</f>
        <v>бенефициент</v>
      </c>
      <c r="AC7" s="24" t="str">
        <f aca="false">IF(ISBLANK(DIZ!AC7)," ",DIZ!AC7)</f>
        <v>бенефициент</v>
      </c>
      <c r="AD7" s="24" t="str">
        <f aca="false">IF(ISBLANK(DIZ!AD7)," ",DIZ!AD7)</f>
        <v>бенефициент</v>
      </c>
      <c r="AE7" s="24" t="str">
        <f aca="false">IF(ISBLANK(DIZ!AE7)," ",DIZ!AE7)</f>
        <v>бенефициент</v>
      </c>
    </row>
    <row r="8" customFormat="false" ht="13.2" hidden="false" customHeight="false" outlineLevel="0" collapsed="false">
      <c r="A8" s="10" t="n">
        <v>1</v>
      </c>
      <c r="B8" s="21"/>
      <c r="C8" s="21" t="str">
        <f aca="false">IF(ISBLANK(DIZ!C8)," ",DIZ!C8)</f>
        <v> </v>
      </c>
      <c r="D8" s="21" t="str">
        <f aca="false">IF(ISBLANK(DIZ!D8)," ",DIZ!D8)</f>
        <v> </v>
      </c>
      <c r="E8" s="24" t="str">
        <f aca="false">IF(ISBLANK(DIZ!E8)," ",DIZ!E8)</f>
        <v> </v>
      </c>
      <c r="F8" s="24" t="str">
        <f aca="false">IF(ISBLANK(DIZ!F8)," ",DIZ!F8)</f>
        <v>администрирани</v>
      </c>
      <c r="G8" s="24" t="str">
        <f aca="false">IF(ISBLANK(DIZ!G8)," ",DIZ!G8)</f>
        <v> </v>
      </c>
      <c r="H8" s="24" t="str">
        <f aca="false">IF(ISBLANK(DIZ!H8)," ",DIZ!H8)</f>
        <v> </v>
      </c>
      <c r="I8" s="24" t="str">
        <f aca="false">IF(ISBLANK(DIZ!I8)," ",DIZ!I8)</f>
        <v> </v>
      </c>
      <c r="J8" s="24" t="str">
        <f aca="false">IF(ISBLANK(DIZ!J8)," ",DIZ!J8)</f>
        <v> </v>
      </c>
      <c r="K8" s="24" t="str">
        <f aca="false">IF(ISBLANK(DIZ!K8)," ",DIZ!K8)</f>
        <v> </v>
      </c>
      <c r="L8" s="24" t="str">
        <f aca="false">IF(ISBLANK(DIZ!L8)," ",DIZ!L8)</f>
        <v> </v>
      </c>
      <c r="M8" s="24" t="str">
        <f aca="false">IF(ISBLANK(DIZ!M8)," ",DIZ!M8)</f>
        <v> </v>
      </c>
      <c r="N8" s="24" t="str">
        <f aca="false">IF(ISBLANK(DIZ!N8)," ",DIZ!N8)</f>
        <v> </v>
      </c>
      <c r="O8" s="24" t="str">
        <f aca="false">IF(ISBLANK(DIZ!O8)," ",DIZ!O8)</f>
        <v> </v>
      </c>
      <c r="P8" s="24" t="str">
        <f aca="false">IF(ISBLANK(DIZ!P8)," ",DIZ!P8)</f>
        <v> </v>
      </c>
      <c r="Q8" s="24" t="str">
        <f aca="false">IF(ISBLANK(DIZ!Q8)," ",DIZ!Q8)</f>
        <v> </v>
      </c>
      <c r="R8" s="24" t="str">
        <f aca="false">IF(ISBLANK(DIZ!R8)," ",DIZ!R8)</f>
        <v> </v>
      </c>
      <c r="S8" s="24" t="str">
        <f aca="false">IF(ISBLANK(DIZ!S8)," ",DIZ!S8)</f>
        <v> </v>
      </c>
      <c r="T8" s="24" t="str">
        <f aca="false">IF(ISBLANK(DIZ!T8)," ",DIZ!T8)</f>
        <v> </v>
      </c>
      <c r="U8" s="24" t="str">
        <f aca="false">IF(ISBLANK(DIZ!U8)," ",DIZ!U8)</f>
        <v> </v>
      </c>
      <c r="V8" s="24" t="str">
        <f aca="false">IF(ISBLANK(DIZ!V8)," ",DIZ!V8)</f>
        <v> </v>
      </c>
      <c r="W8" s="24" t="str">
        <f aca="false">IF(ISBLANK(DIZ!W8)," ",DIZ!W8)</f>
        <v> </v>
      </c>
      <c r="X8" s="24" t="str">
        <f aca="false">IF(ISBLANK(DIZ!X8)," ",DIZ!X8)</f>
        <v> </v>
      </c>
      <c r="Y8" s="24" t="str">
        <f aca="false">IF(ISBLANK(DIZ!Y8)," ",DIZ!Y8)</f>
        <v>бенефициент</v>
      </c>
      <c r="Z8" s="24" t="str">
        <f aca="false">IF(ISBLANK(DIZ!Z8)," ",DIZ!Z8)</f>
        <v>търг.дружество</v>
      </c>
      <c r="AA8" s="24" t="str">
        <f aca="false">IF(ISBLANK(DIZ!AA8)," ",DIZ!AA8)</f>
        <v>търг.дружество</v>
      </c>
      <c r="AB8" s="24" t="str">
        <f aca="false">IF(ISBLANK(DIZ!AB8)," ",DIZ!AB8)</f>
        <v>търг.дружество</v>
      </c>
      <c r="AC8" s="24" t="str">
        <f aca="false">IF(ISBLANK(DIZ!AC8)," ",DIZ!AC8)</f>
        <v>търг.дружество</v>
      </c>
      <c r="AD8" s="24" t="str">
        <f aca="false">IF(ISBLANK(DIZ!AD8)," ",DIZ!AD8)</f>
        <v>търг.дружество</v>
      </c>
      <c r="AE8" s="24" t="str">
        <f aca="false">IF(ISBLANK(DIZ!AE8)," ",DIZ!AE8)</f>
        <v>търг.дружество</v>
      </c>
    </row>
    <row r="9" customFormat="false" ht="26.4" hidden="false" customHeight="false" outlineLevel="0" collapsed="false">
      <c r="A9" s="10" t="n">
        <v>1</v>
      </c>
      <c r="B9" s="21"/>
      <c r="C9" s="83" t="str">
        <f aca="false">IF(ISBLANK(DIZ!C9)," ",DIZ!C9)</f>
        <v> (в лева)</v>
      </c>
      <c r="D9" s="22" t="str">
        <f aca="false">IF(ISBLANK(DIZ!D9)," ",DIZ!D9)</f>
        <v> </v>
      </c>
      <c r="E9" s="24" t="str">
        <f aca="false">IF(ISBLANK(DIZ!E9)," ",DIZ!E9)</f>
        <v>2023 г.</v>
      </c>
      <c r="F9" s="24" t="str">
        <f aca="false">IF(ISBLANK(DIZ!F9)," ",DIZ!F9)</f>
        <v>по бюджета </v>
      </c>
      <c r="G9" s="23" t="str">
        <f aca="false">IF(ISBLANK(DIZ!G9)," ",DIZ!G9)</f>
        <v> </v>
      </c>
      <c r="H9" s="23" t="str">
        <f aca="false">IF(ISBLANK(DIZ!H9)," ",DIZ!H9)</f>
        <v> </v>
      </c>
      <c r="I9" s="23" t="str">
        <f aca="false">IF(ISBLANK(DIZ!I9)," ",DIZ!I9)</f>
        <v> </v>
      </c>
      <c r="J9" s="23" t="str">
        <f aca="false">IF(ISBLANK(DIZ!J9)," ",DIZ!J9)</f>
        <v> </v>
      </c>
      <c r="K9" s="23" t="str">
        <f aca="false">IF(ISBLANK(DIZ!K9)," ",DIZ!K9)</f>
        <v> </v>
      </c>
      <c r="L9" s="23" t="str">
        <f aca="false">IF(ISBLANK(DIZ!L9)," ",DIZ!L9)</f>
        <v> </v>
      </c>
      <c r="M9" s="23" t="str">
        <f aca="false">IF(ISBLANK(DIZ!M9)," ",DIZ!M9)</f>
        <v> </v>
      </c>
      <c r="N9" s="23" t="str">
        <f aca="false">IF(ISBLANK(DIZ!N9)," ",DIZ!N9)</f>
        <v> </v>
      </c>
      <c r="O9" s="23" t="str">
        <f aca="false">IF(ISBLANK(DIZ!O9)," ",DIZ!O9)</f>
        <v> </v>
      </c>
      <c r="P9" s="23" t="str">
        <f aca="false">IF(ISBLANK(DIZ!P9)," ",DIZ!P9)</f>
        <v> </v>
      </c>
      <c r="Q9" s="23" t="str">
        <f aca="false">IF(ISBLANK(DIZ!Q9)," ",DIZ!Q9)</f>
        <v> </v>
      </c>
      <c r="R9" s="23" t="str">
        <f aca="false">IF(ISBLANK(DIZ!R9)," ",DIZ!R9)</f>
        <v> </v>
      </c>
      <c r="S9" s="23" t="str">
        <f aca="false">IF(ISBLANK(DIZ!S9)," ",DIZ!S9)</f>
        <v> </v>
      </c>
      <c r="T9" s="23" t="str">
        <f aca="false">IF(ISBLANK(DIZ!T9)," ",DIZ!T9)</f>
        <v> </v>
      </c>
      <c r="U9" s="23" t="str">
        <f aca="false">IF(ISBLANK(DIZ!U9)," ",DIZ!U9)</f>
        <v> </v>
      </c>
      <c r="V9" s="23" t="str">
        <f aca="false">IF(ISBLANK(DIZ!V9)," ",DIZ!V9)</f>
        <v> </v>
      </c>
      <c r="W9" s="23" t="str">
        <f aca="false">IF(ISBLANK(DIZ!W9)," ",DIZ!W9)</f>
        <v> </v>
      </c>
      <c r="X9" s="23" t="str">
        <f aca="false">IF(ISBLANK(DIZ!X9)," ",DIZ!X9)</f>
        <v> </v>
      </c>
      <c r="Y9" s="23" t="str">
        <f aca="false">IF(ISBLANK(DIZ!Y9)," ",DIZ!Y9)</f>
        <v>търговско дружество</v>
      </c>
      <c r="Z9" s="23" t="str">
        <f aca="false">IF(ISBLANK(DIZ!Z9)," ",DIZ!Z9)</f>
        <v> </v>
      </c>
      <c r="AA9" s="23" t="str">
        <f aca="false">IF(ISBLANK(DIZ!AA9)," ",DIZ!AA9)</f>
        <v> </v>
      </c>
      <c r="AB9" s="23" t="str">
        <f aca="false">IF(ISBLANK(DIZ!AB9)," ",DIZ!AB9)</f>
        <v> </v>
      </c>
      <c r="AC9" s="23" t="str">
        <f aca="false">IF(ISBLANK(DIZ!AC9)," ",DIZ!AC9)</f>
        <v> </v>
      </c>
      <c r="AD9" s="23" t="str">
        <f aca="false">IF(ISBLANK(DIZ!AD9)," ",DIZ!AD9)</f>
        <v> </v>
      </c>
      <c r="AE9" s="23" t="str">
        <f aca="false">IF(ISBLANK(DIZ!AE9)," ",DIZ!AE9)</f>
        <v> </v>
      </c>
    </row>
    <row r="10" customFormat="false" ht="13.2" hidden="false" customHeight="false" outlineLevel="0" collapsed="false">
      <c r="A10" s="10" t="n">
        <v>1</v>
      </c>
      <c r="B10" s="21"/>
      <c r="C10" s="28" t="str">
        <f aca="false">IF(ISBLANK(DIZ!C10)," ",DIZ!C10)</f>
        <v> </v>
      </c>
      <c r="D10" s="28" t="str">
        <f aca="false">IF(ISBLANK(DIZ!D10)," ",DIZ!D10)</f>
        <v> </v>
      </c>
      <c r="E10" s="24" t="str">
        <f aca="false">IF(ISBLANK(DIZ!E10)," ",DIZ!E10)</f>
        <v> </v>
      </c>
      <c r="F10" s="24" t="str">
        <f aca="false">IF(ISBLANK(DIZ!F10)," ",DIZ!F10)</f>
        <v> </v>
      </c>
      <c r="G10" s="23" t="str">
        <f aca="false">IF(ISBLANK(DIZ!G10)," ",DIZ!G10)</f>
        <v> </v>
      </c>
      <c r="H10" s="23" t="str">
        <f aca="false">IF(ISBLANK(DIZ!H10)," ",DIZ!H10)</f>
        <v> </v>
      </c>
      <c r="I10" s="23" t="str">
        <f aca="false">IF(ISBLANK(DIZ!I10)," ",DIZ!I10)</f>
        <v> </v>
      </c>
      <c r="J10" s="23" t="str">
        <f aca="false">IF(ISBLANK(DIZ!J10)," ",DIZ!J10)</f>
        <v> </v>
      </c>
      <c r="K10" s="23" t="str">
        <f aca="false">IF(ISBLANK(DIZ!K10)," ",DIZ!K10)</f>
        <v> </v>
      </c>
      <c r="L10" s="23" t="str">
        <f aca="false">IF(ISBLANK(DIZ!L10)," ",DIZ!L10)</f>
        <v> </v>
      </c>
      <c r="M10" s="23" t="str">
        <f aca="false">IF(ISBLANK(DIZ!M10)," ",DIZ!M10)</f>
        <v> </v>
      </c>
      <c r="N10" s="23" t="str">
        <f aca="false">IF(ISBLANK(DIZ!N10)," ",DIZ!N10)</f>
        <v> </v>
      </c>
      <c r="O10" s="23" t="str">
        <f aca="false">IF(ISBLANK(DIZ!O10)," ",DIZ!O10)</f>
        <v> </v>
      </c>
      <c r="P10" s="23" t="str">
        <f aca="false">IF(ISBLANK(DIZ!P10)," ",DIZ!P10)</f>
        <v> </v>
      </c>
      <c r="Q10" s="23" t="str">
        <f aca="false">IF(ISBLANK(DIZ!Q10)," ",DIZ!Q10)</f>
        <v> </v>
      </c>
      <c r="R10" s="23" t="str">
        <f aca="false">IF(ISBLANK(DIZ!R10)," ",DIZ!R10)</f>
        <v> </v>
      </c>
      <c r="S10" s="23" t="str">
        <f aca="false">IF(ISBLANK(DIZ!S10)," ",DIZ!S10)</f>
        <v> </v>
      </c>
      <c r="T10" s="23" t="str">
        <f aca="false">IF(ISBLANK(DIZ!T10)," ",DIZ!T10)</f>
        <v> </v>
      </c>
      <c r="U10" s="23" t="str">
        <f aca="false">IF(ISBLANK(DIZ!U10)," ",DIZ!U10)</f>
        <v> </v>
      </c>
      <c r="V10" s="23" t="str">
        <f aca="false">IF(ISBLANK(DIZ!V10)," ",DIZ!V10)</f>
        <v> </v>
      </c>
      <c r="W10" s="23" t="str">
        <f aca="false">IF(ISBLANK(DIZ!W10)," ",DIZ!W10)</f>
        <v> </v>
      </c>
      <c r="X10" s="23" t="str">
        <f aca="false">IF(ISBLANK(DIZ!X10)," ",DIZ!X10)</f>
        <v> </v>
      </c>
      <c r="Y10" s="22" t="str">
        <f aca="false">IF(ISBLANK(DIZ!Y10)," ",DIZ!Y10)</f>
        <v> </v>
      </c>
      <c r="Z10" s="23" t="str">
        <f aca="false">IF(ISBLANK(DIZ!Z10)," ",DIZ!Z10)</f>
        <v> </v>
      </c>
      <c r="AA10" s="23" t="str">
        <f aca="false">IF(ISBLANK(DIZ!AA10)," ",DIZ!AA10)</f>
        <v> </v>
      </c>
      <c r="AB10" s="23" t="str">
        <f aca="false">IF(ISBLANK(DIZ!AB10)," ",DIZ!AB10)</f>
        <v> </v>
      </c>
      <c r="AC10" s="23" t="str">
        <f aca="false">IF(ISBLANK(DIZ!AC10)," ",DIZ!AC10)</f>
        <v> </v>
      </c>
      <c r="AD10" s="23" t="str">
        <f aca="false">IF(ISBLANK(DIZ!AD10)," ",DIZ!AD10)</f>
        <v> </v>
      </c>
      <c r="AE10" s="23" t="str">
        <f aca="false">IF(ISBLANK(DIZ!AE10)," ",DIZ!AE10)</f>
        <v> </v>
      </c>
    </row>
    <row r="11" customFormat="false" ht="13.8" hidden="false" customHeight="false" outlineLevel="0" collapsed="false">
      <c r="A11" s="10" t="n">
        <v>1</v>
      </c>
      <c r="B11" s="29"/>
      <c r="C11" s="29" t="str">
        <f aca="false">IF(ISBLANK(DIZ!C11)," ",DIZ!C11)</f>
        <v> </v>
      </c>
      <c r="D11" s="29" t="str">
        <f aca="false">IF(ISBLANK(DIZ!D11)," ",DIZ!D11)</f>
        <v> </v>
      </c>
      <c r="E11" s="29" t="str">
        <f aca="false">IF(ISBLANK(DIZ!E11)," ",DIZ!E11)</f>
        <v>к.2+к.3</v>
      </c>
      <c r="F11" s="29" t="str">
        <f aca="false">IF(ISBLANK(DIZ!F11)," ",DIZ!F11)</f>
        <v>2023 г.</v>
      </c>
      <c r="G11" s="29" t="str">
        <f aca="false">IF(ISBLANK(DIZ!G11)," ",DIZ!G11)</f>
        <v>2023 г.</v>
      </c>
      <c r="H11" s="29" t="str">
        <f aca="false">IF(ISBLANK(DIZ!H11)," ",DIZ!H11)</f>
        <v>2023 г.</v>
      </c>
      <c r="I11" s="29" t="str">
        <f aca="false">IF(ISBLANK(DIZ!I11)," ",DIZ!I11)</f>
        <v>2023 г.</v>
      </c>
      <c r="J11" s="29" t="str">
        <f aca="false">IF(ISBLANK(DIZ!J11)," ",DIZ!J11)</f>
        <v>2023 г.</v>
      </c>
      <c r="K11" s="29" t="str">
        <f aca="false">IF(ISBLANK(DIZ!K11)," ",DIZ!K11)</f>
        <v>2023 г.</v>
      </c>
      <c r="L11" s="29" t="str">
        <f aca="false">IF(ISBLANK(DIZ!L11)," ",DIZ!L11)</f>
        <v>2023 г.</v>
      </c>
      <c r="M11" s="29" t="str">
        <f aca="false">IF(ISBLANK(DIZ!M11)," ",DIZ!M11)</f>
        <v>2023 г.</v>
      </c>
      <c r="N11" s="29" t="str">
        <f aca="false">IF(ISBLANK(DIZ!N11)," ",DIZ!N11)</f>
        <v>2023 г.</v>
      </c>
      <c r="O11" s="29" t="str">
        <f aca="false">IF(ISBLANK(DIZ!O11)," ",DIZ!O11)</f>
        <v>2023 г.</v>
      </c>
      <c r="P11" s="29" t="str">
        <f aca="false">IF(ISBLANK(DIZ!P11)," ",DIZ!P11)</f>
        <v>2023 г.</v>
      </c>
      <c r="Q11" s="29" t="str">
        <f aca="false">IF(ISBLANK(DIZ!Q11)," ",DIZ!Q11)</f>
        <v>2023 г.</v>
      </c>
      <c r="R11" s="29" t="str">
        <f aca="false">IF(ISBLANK(DIZ!R11)," ",DIZ!R11)</f>
        <v>2023 г.</v>
      </c>
      <c r="S11" s="29" t="str">
        <f aca="false">IF(ISBLANK(DIZ!S11)," ",DIZ!S11)</f>
        <v>2023 г.</v>
      </c>
      <c r="T11" s="29" t="str">
        <f aca="false">IF(ISBLANK(DIZ!T11)," ",DIZ!T11)</f>
        <v>2023 г.</v>
      </c>
      <c r="U11" s="29" t="str">
        <f aca="false">IF(ISBLANK(DIZ!U11)," ",DIZ!U11)</f>
        <v>2023 г.</v>
      </c>
      <c r="V11" s="29" t="str">
        <f aca="false">IF(ISBLANK(DIZ!V11)," ",DIZ!V11)</f>
        <v>2023 г.</v>
      </c>
      <c r="W11" s="29" t="str">
        <f aca="false">IF(ISBLANK(DIZ!W11)," ",DIZ!W11)</f>
        <v>2023 г.</v>
      </c>
      <c r="X11" s="29" t="str">
        <f aca="false">IF(ISBLANK(DIZ!X11)," ",DIZ!X11)</f>
        <v>2023 г.</v>
      </c>
      <c r="Y11" s="29" t="str">
        <f aca="false">IF(ISBLANK(DIZ!Y11)," ",DIZ!Y11)</f>
        <v>2023 г.</v>
      </c>
      <c r="Z11" s="29" t="str">
        <f aca="false">IF(ISBLANK(DIZ!Z11)," ",DIZ!Z11)</f>
        <v>2023 г.</v>
      </c>
      <c r="AA11" s="29" t="str">
        <f aca="false">IF(ISBLANK(DIZ!AA11)," ",DIZ!AA11)</f>
        <v>2023 г.</v>
      </c>
      <c r="AB11" s="29" t="str">
        <f aca="false">IF(ISBLANK(DIZ!AB11)," ",DIZ!AB11)</f>
        <v>2023 г.</v>
      </c>
      <c r="AC11" s="29" t="str">
        <f aca="false">IF(ISBLANK(DIZ!AC11)," ",DIZ!AC11)</f>
        <v>2023 г.</v>
      </c>
      <c r="AD11" s="29" t="str">
        <f aca="false">IF(ISBLANK(DIZ!AD11)," ",DIZ!AD11)</f>
        <v>2023 г.</v>
      </c>
      <c r="AE11" s="29" t="str">
        <f aca="false">IF(ISBLANK(DIZ!AE11)," ",DIZ!AE11)</f>
        <v>2023 г.</v>
      </c>
    </row>
    <row r="12" customFormat="false" ht="13.8" hidden="false" customHeight="false" outlineLevel="0" collapsed="false">
      <c r="A12" s="10" t="n">
        <v>1</v>
      </c>
      <c r="B12" s="30"/>
      <c r="C12" s="29" t="str">
        <f aca="false">IF(ISBLANK(DIZ!C12)," ",DIZ!C12)</f>
        <v> A</v>
      </c>
      <c r="D12" s="29" t="str">
        <f aca="false">IF(ISBLANK(DIZ!D12)," ",DIZ!D12)</f>
        <v> </v>
      </c>
      <c r="E12" s="29" t="n">
        <f aca="false">IF(ISBLANK(DIZ!E12)," ",DIZ!E12)</f>
        <v>1</v>
      </c>
      <c r="F12" s="29" t="n">
        <f aca="false">IF(ISBLANK(DIZ!F12)," ",DIZ!F12)</f>
        <v>2</v>
      </c>
      <c r="G12" s="29" t="n">
        <f aca="false">IF(ISBLANK(DIZ!G12)," ",DIZ!G12)</f>
        <v>2.1</v>
      </c>
      <c r="H12" s="29" t="n">
        <f aca="false">IF(ISBLANK(DIZ!H12)," ",DIZ!H12)</f>
        <v>2.2</v>
      </c>
      <c r="I12" s="29" t="n">
        <f aca="false">IF(ISBLANK(DIZ!I12)," ",DIZ!I12)</f>
        <v>2.3</v>
      </c>
      <c r="J12" s="29" t="n">
        <f aca="false">IF(ISBLANK(DIZ!J12)," ",DIZ!J12)</f>
        <v>2.4</v>
      </c>
      <c r="K12" s="29" t="n">
        <f aca="false">IF(ISBLANK(DIZ!K12)," ",DIZ!K12)</f>
        <v>2.5</v>
      </c>
      <c r="L12" s="29" t="n">
        <f aca="false">IF(ISBLANK(DIZ!L12)," ",DIZ!L12)</f>
        <v>2.6</v>
      </c>
      <c r="M12" s="29" t="n">
        <f aca="false">IF(ISBLANK(DIZ!M12)," ",DIZ!M12)</f>
        <v>2.7</v>
      </c>
      <c r="N12" s="29" t="n">
        <f aca="false">IF(ISBLANK(DIZ!N12)," ",DIZ!N12)</f>
        <v>2.8</v>
      </c>
      <c r="O12" s="29" t="n">
        <f aca="false">IF(ISBLANK(DIZ!O12)," ",DIZ!O12)</f>
        <v>2.9</v>
      </c>
      <c r="P12" s="31" t="n">
        <f aca="false">IF(ISBLANK(DIZ!P12)," ",DIZ!P12)</f>
        <v>2.1</v>
      </c>
      <c r="Q12" s="31" t="n">
        <f aca="false">IF(ISBLANK(DIZ!Q12)," ",DIZ!Q12)</f>
        <v>2.11</v>
      </c>
      <c r="R12" s="31" t="n">
        <f aca="false">IF(ISBLANK(DIZ!R12)," ",DIZ!R12)</f>
        <v>2.12</v>
      </c>
      <c r="S12" s="31" t="n">
        <f aca="false">IF(ISBLANK(DIZ!S12)," ",DIZ!S12)</f>
        <v>2.13</v>
      </c>
      <c r="T12" s="31" t="n">
        <f aca="false">IF(ISBLANK(DIZ!T12)," ",DIZ!T12)</f>
        <v>2.14</v>
      </c>
      <c r="U12" s="31" t="n">
        <f aca="false">IF(ISBLANK(DIZ!U12)," ",DIZ!U12)</f>
        <v>2.15</v>
      </c>
      <c r="V12" s="31" t="n">
        <f aca="false">IF(ISBLANK(DIZ!V12)," ",DIZ!V12)</f>
        <v>2.16</v>
      </c>
      <c r="W12" s="31" t="n">
        <f aca="false">IF(ISBLANK(DIZ!W12)," ",DIZ!W12)</f>
        <v>2.17</v>
      </c>
      <c r="X12" s="31" t="n">
        <f aca="false">IF(ISBLANK(DIZ!X12)," ",DIZ!X12)</f>
        <v>2.18</v>
      </c>
      <c r="Y12" s="29" t="n">
        <f aca="false">IF(ISBLANK(DIZ!Y12)," ",DIZ!Y12)</f>
        <v>3</v>
      </c>
      <c r="Z12" s="29" t="n">
        <f aca="false">IF(ISBLANK(DIZ!Z12)," ",DIZ!Z12)</f>
        <v>3.1</v>
      </c>
      <c r="AA12" s="29" t="n">
        <f aca="false">IF(ISBLANK(DIZ!AA12)," ",DIZ!AA12)</f>
        <v>3.2</v>
      </c>
      <c r="AB12" s="29" t="n">
        <f aca="false">IF(ISBLANK(DIZ!AB12)," ",DIZ!AB12)</f>
        <v>3.3</v>
      </c>
      <c r="AC12" s="29" t="n">
        <f aca="false">IF(ISBLANK(DIZ!AC12)," ",DIZ!AC12)</f>
        <v>3.4</v>
      </c>
      <c r="AD12" s="29" t="n">
        <f aca="false">IF(ISBLANK(DIZ!AD12)," ",DIZ!AD12)</f>
        <v>3.5</v>
      </c>
      <c r="AE12" s="29" t="n">
        <f aca="false">IF(ISBLANK(DIZ!AE12)," ",DIZ!AE12)</f>
        <v>3.6</v>
      </c>
    </row>
    <row r="13" customFormat="false" ht="13.2" hidden="false" customHeight="false" outlineLevel="0" collapsed="false">
      <c r="A13" s="10" t="n">
        <v>1</v>
      </c>
      <c r="B13" s="32"/>
      <c r="C13" s="32"/>
      <c r="D13" s="32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</row>
    <row r="14" s="39" customFormat="true" ht="13.2" hidden="false" customHeight="false" outlineLevel="0" collapsed="false">
      <c r="A14" s="34" t="n">
        <v>1</v>
      </c>
      <c r="B14" s="35" t="n">
        <f aca="false">DIZ!B14</f>
        <v>0</v>
      </c>
      <c r="C14" s="36" t="str">
        <f aca="false">DIZ!C14</f>
        <v>I. ПРИХОДИ, ПОМОЩИ И ДАРЕНИЯ (§§ 01- 48)</v>
      </c>
      <c r="D14" s="37"/>
      <c r="E14" s="38" t="n">
        <f aca="false">E15+E16+E18</f>
        <v>0</v>
      </c>
      <c r="F14" s="38" t="n">
        <f aca="false">F15+F16+F18</f>
        <v>0</v>
      </c>
      <c r="G14" s="38" t="n">
        <f aca="false">G15+G16+G18</f>
        <v>0</v>
      </c>
      <c r="H14" s="38" t="n">
        <f aca="false">H15+H16+H18</f>
        <v>0</v>
      </c>
      <c r="I14" s="38" t="n">
        <f aca="false">I15+I16+I18</f>
        <v>0</v>
      </c>
      <c r="J14" s="38" t="n">
        <f aca="false">J15+J16+J18</f>
        <v>0</v>
      </c>
      <c r="K14" s="38" t="n">
        <f aca="false">K15+K16+K18</f>
        <v>0</v>
      </c>
      <c r="L14" s="38" t="n">
        <f aca="false">L15+L16+L18</f>
        <v>0</v>
      </c>
      <c r="M14" s="38" t="n">
        <f aca="false">M15+M16+M18</f>
        <v>0</v>
      </c>
      <c r="N14" s="38" t="n">
        <f aca="false">N15+N16+N18</f>
        <v>0</v>
      </c>
      <c r="O14" s="38" t="n">
        <f aca="false">O15+O16+O18</f>
        <v>0</v>
      </c>
      <c r="P14" s="38" t="n">
        <f aca="false">P15+P16+P18</f>
        <v>0</v>
      </c>
      <c r="Q14" s="38" t="n">
        <f aca="false">Q15+Q16+Q18</f>
        <v>0</v>
      </c>
      <c r="R14" s="38" t="n">
        <f aca="false">R15+R16+R18</f>
        <v>0</v>
      </c>
      <c r="S14" s="38" t="n">
        <f aca="false">S15+S16+S18</f>
        <v>0</v>
      </c>
      <c r="T14" s="38" t="n">
        <f aca="false">T15+T16+T18</f>
        <v>0</v>
      </c>
      <c r="U14" s="38" t="n">
        <f aca="false">U15+U16+U18</f>
        <v>0</v>
      </c>
      <c r="V14" s="38" t="n">
        <f aca="false">V15+V16+V18</f>
        <v>0</v>
      </c>
      <c r="W14" s="38" t="n">
        <f aca="false">W15+W16+W18</f>
        <v>0</v>
      </c>
      <c r="X14" s="38" t="n">
        <f aca="false">X15+X16+X18</f>
        <v>0</v>
      </c>
      <c r="Y14" s="38" t="n">
        <f aca="false">Y15+Y16+Y18</f>
        <v>0</v>
      </c>
      <c r="Z14" s="38" t="n">
        <f aca="false">Z15+Z16+Z18</f>
        <v>0</v>
      </c>
      <c r="AA14" s="38" t="n">
        <f aca="false">AA15+AA16+AA18</f>
        <v>0</v>
      </c>
      <c r="AB14" s="38" t="n">
        <f aca="false">AB15+AB16+AB18</f>
        <v>0</v>
      </c>
      <c r="AC14" s="38" t="n">
        <f aca="false">AC15+AC16+AC18</f>
        <v>0</v>
      </c>
      <c r="AD14" s="38" t="n">
        <f aca="false">AD15+AD16+AD18</f>
        <v>0</v>
      </c>
      <c r="AE14" s="38" t="n">
        <f aca="false">AE15+AE16+AE18</f>
        <v>0</v>
      </c>
    </row>
    <row r="15" customFormat="false" ht="13.2" hidden="false" customHeight="false" outlineLevel="0" collapsed="false">
      <c r="A15" s="10" t="n">
        <f aca="false">IF(MAX(E15:AE15)=0,IF(MIN(E15:AE15)=0,3,2),2)</f>
        <v>3</v>
      </c>
      <c r="B15" s="35" t="str">
        <f aca="false">DIZ!B15</f>
        <v>1.</v>
      </c>
      <c r="C15" s="40" t="str">
        <f aca="false">DIZ!C15</f>
        <v> Данъчно-осигурителни приходи ( § 01 - 20 )</v>
      </c>
      <c r="D15" s="40"/>
      <c r="E15" s="41" t="n">
        <f aca="false">SUM(F15,Y15)</f>
        <v>0</v>
      </c>
      <c r="F15" s="41" t="n">
        <f aca="false">SUM(G15:X15)</f>
        <v>0</v>
      </c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41" t="n">
        <f aca="false">SUM(Z15:AE15)</f>
        <v>0</v>
      </c>
      <c r="Z15" s="84"/>
      <c r="AA15" s="84"/>
      <c r="AB15" s="84"/>
      <c r="AC15" s="84"/>
      <c r="AD15" s="84"/>
      <c r="AE15" s="84"/>
    </row>
    <row r="16" customFormat="false" ht="13.2" hidden="false" customHeight="false" outlineLevel="0" collapsed="false">
      <c r="A16" s="10" t="n">
        <f aca="false">IF(MAX(E16:AE16)=0,IF(MIN(E16:AE16)=0,3,2),2)</f>
        <v>3</v>
      </c>
      <c r="B16" s="43" t="str">
        <f aca="false">DIZ!B16</f>
        <v>2.</v>
      </c>
      <c r="C16" s="44" t="str">
        <f aca="false">DIZ!C16</f>
        <v> Неданъчни приходи (§ 24 - 42)</v>
      </c>
      <c r="D16" s="44"/>
      <c r="E16" s="41" t="n">
        <f aca="false">SUM(F16,Y16)</f>
        <v>0</v>
      </c>
      <c r="F16" s="41" t="n">
        <f aca="false">SUM(G16:X16)</f>
        <v>0</v>
      </c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41" t="n">
        <f aca="false">SUM(Z16:AE16)</f>
        <v>0</v>
      </c>
      <c r="Z16" s="84"/>
      <c r="AA16" s="84"/>
      <c r="AB16" s="84"/>
      <c r="AC16" s="84"/>
      <c r="AD16" s="84"/>
      <c r="AE16" s="84"/>
    </row>
    <row r="17" s="48" customFormat="true" ht="26.25" hidden="false" customHeight="true" outlineLevel="0" collapsed="false">
      <c r="A17" s="10" t="n">
        <f aca="false">IF(MAX(E17:AE17)=0,IF(MIN(E17:AE17)=0,3,2),2)</f>
        <v>3</v>
      </c>
      <c r="B17" s="45" t="n">
        <f aca="false">DIZ!B17</f>
        <v>0</v>
      </c>
      <c r="C17" s="46" t="str">
        <f aca="false">DIZ!C17</f>
        <v>  в т.ч. приходи от лихви по предоставени заеми 
           в страната и чужбина</v>
      </c>
      <c r="D17" s="46"/>
      <c r="E17" s="47" t="n">
        <f aca="false">SUM(F17,Y17)</f>
        <v>0</v>
      </c>
      <c r="F17" s="47" t="n">
        <f aca="false">SUM(G17:X17)</f>
        <v>0</v>
      </c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47" t="n">
        <f aca="false">SUM(Z17:AE17)</f>
        <v>0</v>
      </c>
      <c r="Z17" s="85"/>
      <c r="AA17" s="85"/>
      <c r="AB17" s="85"/>
      <c r="AC17" s="85"/>
      <c r="AD17" s="85"/>
      <c r="AE17" s="85"/>
    </row>
    <row r="18" customFormat="false" ht="12.75" hidden="false" customHeight="true" outlineLevel="0" collapsed="false">
      <c r="A18" s="10" t="n">
        <f aca="false">IF(MAX(E18:AE18)=0,IF(MIN(E18:AE18)=0,3,2),2)</f>
        <v>3</v>
      </c>
      <c r="B18" s="43" t="str">
        <f aca="false">DIZ!B18</f>
        <v>3.</v>
      </c>
      <c r="C18" s="49" t="str">
        <f aca="false">DIZ!C18</f>
        <v> Помощи и дарения (§ 45 - 48)</v>
      </c>
      <c r="D18" s="49"/>
      <c r="E18" s="50" t="n">
        <f aca="false">SUM(E19:E22)</f>
        <v>0</v>
      </c>
      <c r="F18" s="50" t="n">
        <f aca="false">SUM(F19:F22)</f>
        <v>0</v>
      </c>
      <c r="G18" s="50" t="n">
        <f aca="false">SUM(G19:G22)</f>
        <v>0</v>
      </c>
      <c r="H18" s="50" t="n">
        <f aca="false">SUM(H19:H22)</f>
        <v>0</v>
      </c>
      <c r="I18" s="50" t="n">
        <f aca="false">SUM(I19:I22)</f>
        <v>0</v>
      </c>
      <c r="J18" s="50" t="n">
        <f aca="false">SUM(J19:J22)</f>
        <v>0</v>
      </c>
      <c r="K18" s="50" t="n">
        <f aca="false">SUM(K19:K22)</f>
        <v>0</v>
      </c>
      <c r="L18" s="50" t="n">
        <f aca="false">SUM(L19:L22)</f>
        <v>0</v>
      </c>
      <c r="M18" s="50" t="n">
        <f aca="false">SUM(M19:M22)</f>
        <v>0</v>
      </c>
      <c r="N18" s="50" t="n">
        <f aca="false">SUM(N19:N22)</f>
        <v>0</v>
      </c>
      <c r="O18" s="50" t="n">
        <f aca="false">SUM(O19:O22)</f>
        <v>0</v>
      </c>
      <c r="P18" s="50" t="n">
        <f aca="false">SUM(P19:P22)</f>
        <v>0</v>
      </c>
      <c r="Q18" s="50" t="n">
        <f aca="false">SUM(Q19:Q22)</f>
        <v>0</v>
      </c>
      <c r="R18" s="50" t="n">
        <f aca="false">SUM(R19:R22)</f>
        <v>0</v>
      </c>
      <c r="S18" s="50" t="n">
        <f aca="false">SUM(S19:S22)</f>
        <v>0</v>
      </c>
      <c r="T18" s="50" t="n">
        <f aca="false">SUM(T19:T22)</f>
        <v>0</v>
      </c>
      <c r="U18" s="50" t="n">
        <f aca="false">SUM(U19:U22)</f>
        <v>0</v>
      </c>
      <c r="V18" s="50" t="n">
        <f aca="false">SUM(V19:V22)</f>
        <v>0</v>
      </c>
      <c r="W18" s="50" t="n">
        <f aca="false">SUM(W19:W22)</f>
        <v>0</v>
      </c>
      <c r="X18" s="50" t="n">
        <f aca="false">SUM(X19:X22)</f>
        <v>0</v>
      </c>
      <c r="Y18" s="50" t="n">
        <f aca="false">SUM(Y19:Y22)</f>
        <v>0</v>
      </c>
      <c r="Z18" s="50" t="n">
        <f aca="false">SUM(Z19:Z22)</f>
        <v>0</v>
      </c>
      <c r="AA18" s="50" t="n">
        <f aca="false">SUM(AA19:AA22)</f>
        <v>0</v>
      </c>
      <c r="AB18" s="50" t="n">
        <f aca="false">SUM(AB19:AB22)</f>
        <v>0</v>
      </c>
      <c r="AC18" s="50" t="n">
        <f aca="false">SUM(AC19:AC22)</f>
        <v>0</v>
      </c>
      <c r="AD18" s="50" t="n">
        <f aca="false">SUM(AD19:AD22)</f>
        <v>0</v>
      </c>
      <c r="AE18" s="50" t="n">
        <f aca="false">SUM(AE19:AE22)</f>
        <v>0</v>
      </c>
    </row>
    <row r="19" customFormat="false" ht="13.2" hidden="false" customHeight="false" outlineLevel="0" collapsed="false">
      <c r="A19" s="10" t="n">
        <f aca="false">IF(MAX(E19:AE19)=0,IF(MIN(E19:AE19)=0,3,2),2)</f>
        <v>3</v>
      </c>
      <c r="B19" s="51" t="n">
        <f aca="false">DIZ!B19</f>
        <v>0</v>
      </c>
      <c r="C19" s="52" t="str">
        <f aca="false">DIZ!C19</f>
        <v>     - помощи и дарения от страната (§ 45)</v>
      </c>
      <c r="D19" s="52"/>
      <c r="E19" s="41" t="n">
        <f aca="false">SUM(F19,Y19)</f>
        <v>0</v>
      </c>
      <c r="F19" s="41" t="n">
        <f aca="false">SUM(G19:X19)</f>
        <v>0</v>
      </c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41" t="n">
        <f aca="false">SUM(Z19:AE19)</f>
        <v>0</v>
      </c>
      <c r="Z19" s="84"/>
      <c r="AA19" s="84"/>
      <c r="AB19" s="84"/>
      <c r="AC19" s="84"/>
      <c r="AD19" s="84"/>
      <c r="AE19" s="84"/>
    </row>
    <row r="20" customFormat="false" ht="13.2" hidden="false" customHeight="false" outlineLevel="0" collapsed="false">
      <c r="A20" s="10" t="n">
        <f aca="false">IF(MAX(E20:AE20)=0,IF(MIN(E20:AE20)=0,3,2),2)</f>
        <v>3</v>
      </c>
      <c r="B20" s="51" t="n">
        <f aca="false">DIZ!B20</f>
        <v>0</v>
      </c>
      <c r="C20" s="52" t="str">
        <f aca="false">DIZ!C20</f>
        <v>     - помощи и дарения от чужбина (§ 46)</v>
      </c>
      <c r="D20" s="52"/>
      <c r="E20" s="41" t="n">
        <f aca="false">SUM(F20,Y20)</f>
        <v>0</v>
      </c>
      <c r="F20" s="41" t="n">
        <f aca="false">SUM(G20:X20)</f>
        <v>0</v>
      </c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41" t="n">
        <f aca="false">SUM(Z20:AE20)</f>
        <v>0</v>
      </c>
      <c r="Z20" s="84"/>
      <c r="AA20" s="84"/>
      <c r="AB20" s="84"/>
      <c r="AC20" s="84"/>
      <c r="AD20" s="84"/>
      <c r="AE20" s="84"/>
    </row>
    <row r="21" customFormat="false" ht="26.4" hidden="false" customHeight="false" outlineLevel="0" collapsed="false">
      <c r="A21" s="10" t="n">
        <f aca="false">IF(MAX(E21:AE21)=0,IF(MIN(E21:AE21)=0,3,2),2)</f>
        <v>3</v>
      </c>
      <c r="B21" s="51" t="n">
        <f aca="false">DIZ!B21</f>
        <v>0</v>
      </c>
      <c r="C21" s="52" t="str">
        <f aca="false">DIZ!C21</f>
        <v>     - получени чрез небюджетни предприятия средства от КФП по
       международни и други програми (§ 47)</v>
      </c>
      <c r="D21" s="52"/>
      <c r="E21" s="41" t="n">
        <f aca="false">SUM(F21,Y21)</f>
        <v>0</v>
      </c>
      <c r="F21" s="41" t="n">
        <f aca="false">SUM(G21:X21)</f>
        <v>0</v>
      </c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41" t="n">
        <f aca="false">SUM(Z21:AE21)</f>
        <v>0</v>
      </c>
      <c r="Z21" s="84"/>
      <c r="AA21" s="84"/>
      <c r="AB21" s="84"/>
      <c r="AC21" s="84"/>
      <c r="AD21" s="84"/>
      <c r="AE21" s="84"/>
    </row>
    <row r="22" customFormat="false" ht="26.4" hidden="false" customHeight="false" outlineLevel="0" collapsed="false">
      <c r="A22" s="10" t="n">
        <f aca="false">IF(MAX(E22:AE22)=0,IF(MIN(E22:AE22)=0,3,2),2)</f>
        <v>3</v>
      </c>
      <c r="B22" s="51" t="n">
        <f aca="false">DIZ!B22</f>
        <v>0</v>
      </c>
      <c r="C22" s="52" t="str">
        <f aca="false">DIZ!C22</f>
        <v>     - разпределени към администратори от чужбина средства по
       международни програми и договори (-) (§ 48)</v>
      </c>
      <c r="D22" s="52"/>
      <c r="E22" s="41" t="n">
        <f aca="false">SUM(F22,Y22)</f>
        <v>0</v>
      </c>
      <c r="F22" s="41" t="n">
        <f aca="false">SUM(G22:X22)</f>
        <v>0</v>
      </c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41" t="n">
        <f aca="false">SUM(Z22:AE22)</f>
        <v>0</v>
      </c>
      <c r="Z22" s="84"/>
      <c r="AA22" s="84"/>
      <c r="AB22" s="84"/>
      <c r="AC22" s="84"/>
      <c r="AD22" s="84"/>
      <c r="AE22" s="84"/>
    </row>
    <row r="23" customFormat="false" ht="13.2" hidden="false" customHeight="false" outlineLevel="0" collapsed="false">
      <c r="A23" s="34" t="n">
        <v>1</v>
      </c>
      <c r="B23" s="21" t="n">
        <f aca="false">DIZ!B23</f>
        <v>0</v>
      </c>
      <c r="C23" s="21" t="n">
        <f aca="false">DIZ!C23</f>
        <v>0</v>
      </c>
      <c r="D23" s="21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</row>
    <row r="24" s="39" customFormat="true" ht="13.2" hidden="false" customHeight="false" outlineLevel="0" collapsed="false">
      <c r="A24" s="34" t="n">
        <v>1</v>
      </c>
      <c r="B24" s="43" t="n">
        <f aca="false">DIZ!B24</f>
        <v>0</v>
      </c>
      <c r="C24" s="36" t="str">
        <f aca="false">DIZ!C24</f>
        <v>II. РАЗХОДИ (§§ 01- 57)</v>
      </c>
      <c r="D24" s="37"/>
      <c r="E24" s="38" t="n">
        <f aca="false">E25+E35</f>
        <v>0</v>
      </c>
      <c r="F24" s="38" t="n">
        <f aca="false">F25+F35</f>
        <v>0</v>
      </c>
      <c r="G24" s="38" t="n">
        <f aca="false">G25+G35</f>
        <v>0</v>
      </c>
      <c r="H24" s="38" t="n">
        <f aca="false">H25+H35</f>
        <v>0</v>
      </c>
      <c r="I24" s="38" t="n">
        <f aca="false">I25+I35</f>
        <v>0</v>
      </c>
      <c r="J24" s="38" t="n">
        <f aca="false">J25+J35</f>
        <v>0</v>
      </c>
      <c r="K24" s="38" t="n">
        <f aca="false">K25+K35</f>
        <v>0</v>
      </c>
      <c r="L24" s="38" t="n">
        <f aca="false">L25+L35</f>
        <v>0</v>
      </c>
      <c r="M24" s="38" t="n">
        <f aca="false">M25+M35</f>
        <v>0</v>
      </c>
      <c r="N24" s="38" t="n">
        <f aca="false">N25+N35</f>
        <v>0</v>
      </c>
      <c r="O24" s="38" t="n">
        <f aca="false">O25+O35</f>
        <v>0</v>
      </c>
      <c r="P24" s="38" t="n">
        <f aca="false">P25+P35</f>
        <v>0</v>
      </c>
      <c r="Q24" s="38" t="n">
        <f aca="false">Q25+Q35</f>
        <v>0</v>
      </c>
      <c r="R24" s="38" t="n">
        <f aca="false">R25+R35</f>
        <v>0</v>
      </c>
      <c r="S24" s="38" t="n">
        <f aca="false">S25+S35</f>
        <v>0</v>
      </c>
      <c r="T24" s="38" t="n">
        <f aca="false">T25+T35</f>
        <v>0</v>
      </c>
      <c r="U24" s="38" t="n">
        <f aca="false">U25+U35</f>
        <v>0</v>
      </c>
      <c r="V24" s="38" t="n">
        <f aca="false">V25+V35</f>
        <v>0</v>
      </c>
      <c r="W24" s="38" t="n">
        <f aca="false">W25+W35</f>
        <v>0</v>
      </c>
      <c r="X24" s="38" t="n">
        <f aca="false">X25+X35</f>
        <v>0</v>
      </c>
      <c r="Y24" s="38" t="n">
        <f aca="false">Y25+Y35</f>
        <v>0</v>
      </c>
      <c r="Z24" s="38" t="n">
        <f aca="false">Z25+Z35</f>
        <v>0</v>
      </c>
      <c r="AA24" s="38" t="n">
        <f aca="false">AA25+AA35</f>
        <v>0</v>
      </c>
      <c r="AB24" s="38" t="n">
        <f aca="false">AB25+AB35</f>
        <v>0</v>
      </c>
      <c r="AC24" s="38" t="n">
        <f aca="false">AC25+AC35</f>
        <v>0</v>
      </c>
      <c r="AD24" s="38" t="n">
        <f aca="false">AD25+AD35</f>
        <v>0</v>
      </c>
      <c r="AE24" s="38" t="n">
        <f aca="false">AE25+AE35</f>
        <v>0</v>
      </c>
    </row>
    <row r="25" customFormat="false" ht="13.2" hidden="false" customHeight="false" outlineLevel="0" collapsed="false">
      <c r="A25" s="10" t="n">
        <f aca="false">IF(MAX(E25:AE25)=0,IF(MIN(E25:AE25)=0,3,2),2)</f>
        <v>3</v>
      </c>
      <c r="B25" s="35" t="str">
        <f aca="false">DIZ!B25</f>
        <v>1.</v>
      </c>
      <c r="C25" s="37" t="str">
        <f aca="false">DIZ!C25</f>
        <v>Общо нелихвени разходи </v>
      </c>
      <c r="D25" s="37"/>
      <c r="E25" s="50" t="n">
        <f aca="false">E26+E34</f>
        <v>0</v>
      </c>
      <c r="F25" s="50" t="n">
        <f aca="false">F26+F34</f>
        <v>0</v>
      </c>
      <c r="G25" s="50" t="n">
        <f aca="false">G26+G34</f>
        <v>0</v>
      </c>
      <c r="H25" s="50" t="n">
        <f aca="false">H26+H34</f>
        <v>0</v>
      </c>
      <c r="I25" s="50" t="n">
        <f aca="false">I26+I34</f>
        <v>0</v>
      </c>
      <c r="J25" s="50" t="n">
        <f aca="false">J26+J34</f>
        <v>0</v>
      </c>
      <c r="K25" s="50" t="n">
        <f aca="false">K26+K34</f>
        <v>0</v>
      </c>
      <c r="L25" s="50" t="n">
        <f aca="false">L26+L34</f>
        <v>0</v>
      </c>
      <c r="M25" s="50" t="n">
        <f aca="false">M26+M34</f>
        <v>0</v>
      </c>
      <c r="N25" s="50" t="n">
        <f aca="false">N26+N34</f>
        <v>0</v>
      </c>
      <c r="O25" s="50" t="n">
        <f aca="false">O26+O34</f>
        <v>0</v>
      </c>
      <c r="P25" s="50" t="n">
        <f aca="false">P26+P34</f>
        <v>0</v>
      </c>
      <c r="Q25" s="50" t="n">
        <f aca="false">Q26+Q34</f>
        <v>0</v>
      </c>
      <c r="R25" s="50" t="n">
        <f aca="false">R26+R34</f>
        <v>0</v>
      </c>
      <c r="S25" s="50" t="n">
        <f aca="false">S26+S34</f>
        <v>0</v>
      </c>
      <c r="T25" s="50" t="n">
        <f aca="false">T26+T34</f>
        <v>0</v>
      </c>
      <c r="U25" s="50" t="n">
        <f aca="false">U26+U34</f>
        <v>0</v>
      </c>
      <c r="V25" s="50" t="n">
        <f aca="false">V26+V34</f>
        <v>0</v>
      </c>
      <c r="W25" s="50" t="n">
        <f aca="false">W26+W34</f>
        <v>0</v>
      </c>
      <c r="X25" s="50" t="n">
        <f aca="false">X26+X34</f>
        <v>0</v>
      </c>
      <c r="Y25" s="50" t="n">
        <f aca="false">Y26+Y34</f>
        <v>0</v>
      </c>
      <c r="Z25" s="50" t="n">
        <f aca="false">Z26+Z34</f>
        <v>0</v>
      </c>
      <c r="AA25" s="50" t="n">
        <f aca="false">AA26+AA34</f>
        <v>0</v>
      </c>
      <c r="AB25" s="50" t="n">
        <f aca="false">AB26+AB34</f>
        <v>0</v>
      </c>
      <c r="AC25" s="50" t="n">
        <f aca="false">AC26+AC34</f>
        <v>0</v>
      </c>
      <c r="AD25" s="50" t="n">
        <f aca="false">AD26+AD34</f>
        <v>0</v>
      </c>
      <c r="AE25" s="50" t="n">
        <f aca="false">AE26+AE34</f>
        <v>0</v>
      </c>
    </row>
    <row r="26" customFormat="false" ht="13.2" hidden="false" customHeight="false" outlineLevel="0" collapsed="false">
      <c r="A26" s="10" t="n">
        <f aca="false">IF(MAX(E26:AE26)=0,IF(MIN(E26:AE26)=0,3,2),2)</f>
        <v>3</v>
      </c>
      <c r="B26" s="53" t="str">
        <f aca="false">DIZ!B26</f>
        <v>1.1.</v>
      </c>
      <c r="C26" s="40" t="str">
        <f aca="false">DIZ!C26</f>
        <v> Текущи нелихвени разходи</v>
      </c>
      <c r="D26" s="40"/>
      <c r="E26" s="50" t="n">
        <f aca="false">SUM(E27:E33)</f>
        <v>0</v>
      </c>
      <c r="F26" s="50" t="n">
        <f aca="false">SUM(F27:F33)</f>
        <v>0</v>
      </c>
      <c r="G26" s="50" t="n">
        <f aca="false">SUM(G27:G33)</f>
        <v>0</v>
      </c>
      <c r="H26" s="50" t="n">
        <f aca="false">SUM(H27:H33)</f>
        <v>0</v>
      </c>
      <c r="I26" s="50" t="n">
        <f aca="false">SUM(I27:I33)</f>
        <v>0</v>
      </c>
      <c r="J26" s="50" t="n">
        <f aca="false">SUM(J27:J33)</f>
        <v>0</v>
      </c>
      <c r="K26" s="50" t="n">
        <f aca="false">SUM(K27:K33)</f>
        <v>0</v>
      </c>
      <c r="L26" s="50" t="n">
        <f aca="false">SUM(L27:L33)</f>
        <v>0</v>
      </c>
      <c r="M26" s="50" t="n">
        <f aca="false">SUM(M27:M33)</f>
        <v>0</v>
      </c>
      <c r="N26" s="50" t="n">
        <f aca="false">SUM(N27:N33)</f>
        <v>0</v>
      </c>
      <c r="O26" s="50" t="n">
        <f aca="false">SUM(O27:O33)</f>
        <v>0</v>
      </c>
      <c r="P26" s="50" t="n">
        <f aca="false">SUM(P27:P33)</f>
        <v>0</v>
      </c>
      <c r="Q26" s="50" t="n">
        <f aca="false">SUM(Q27:Q33)</f>
        <v>0</v>
      </c>
      <c r="R26" s="50" t="n">
        <f aca="false">SUM(R27:R33)</f>
        <v>0</v>
      </c>
      <c r="S26" s="50" t="n">
        <f aca="false">SUM(S27:S33)</f>
        <v>0</v>
      </c>
      <c r="T26" s="50" t="n">
        <f aca="false">SUM(T27:T33)</f>
        <v>0</v>
      </c>
      <c r="U26" s="50" t="n">
        <f aca="false">SUM(U27:U33)</f>
        <v>0</v>
      </c>
      <c r="V26" s="50" t="n">
        <f aca="false">SUM(V27:V33)</f>
        <v>0</v>
      </c>
      <c r="W26" s="50" t="n">
        <f aca="false">SUM(W27:W33)</f>
        <v>0</v>
      </c>
      <c r="X26" s="50" t="n">
        <f aca="false">SUM(X27:X33)</f>
        <v>0</v>
      </c>
      <c r="Y26" s="50" t="n">
        <f aca="false">SUM(Y27:Y33)</f>
        <v>0</v>
      </c>
      <c r="Z26" s="50" t="n">
        <f aca="false">SUM(Z27:Z33)</f>
        <v>0</v>
      </c>
      <c r="AA26" s="50" t="n">
        <f aca="false">SUM(AA27:AA33)</f>
        <v>0</v>
      </c>
      <c r="AB26" s="50" t="n">
        <f aca="false">SUM(AB27:AB33)</f>
        <v>0</v>
      </c>
      <c r="AC26" s="50" t="n">
        <f aca="false">SUM(AC27:AC33)</f>
        <v>0</v>
      </c>
      <c r="AD26" s="50" t="n">
        <f aca="false">SUM(AD27:AD33)</f>
        <v>0</v>
      </c>
      <c r="AE26" s="50" t="n">
        <f aca="false">SUM(AE27:AE33)</f>
        <v>0</v>
      </c>
    </row>
    <row r="27" customFormat="false" ht="26.4" hidden="false" customHeight="false" outlineLevel="0" collapsed="false">
      <c r="A27" s="10" t="n">
        <f aca="false">IF(MAX(E27:AE27)=0,IF(MIN(E27:AE27)=0,3,2),2)</f>
        <v>3</v>
      </c>
      <c r="B27" s="53" t="str">
        <f aca="false">DIZ!B27</f>
        <v>1.1.1.</v>
      </c>
      <c r="C27" s="54" t="str">
        <f aca="false">DIZ!C27</f>
        <v>    Заплати и възнаграждения на персонала, нает по трудови и 
    служебни правоотношения (§ 01)</v>
      </c>
      <c r="D27" s="54"/>
      <c r="E27" s="41" t="n">
        <f aca="false">SUM(F27,Y27)</f>
        <v>0</v>
      </c>
      <c r="F27" s="41" t="n">
        <f aca="false">SUM(G27:X27)</f>
        <v>0</v>
      </c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41" t="n">
        <f aca="false">SUM(Z27:AE27)</f>
        <v>0</v>
      </c>
      <c r="Z27" s="84"/>
      <c r="AA27" s="84"/>
      <c r="AB27" s="84"/>
      <c r="AC27" s="84"/>
      <c r="AD27" s="84"/>
      <c r="AE27" s="84"/>
    </row>
    <row r="28" customFormat="false" ht="13.2" hidden="false" customHeight="false" outlineLevel="0" collapsed="false">
      <c r="A28" s="10" t="n">
        <f aca="false">IF(MAX(E28:AE28)=0,IF(MIN(E28:AE28)=0,3,2),2)</f>
        <v>3</v>
      </c>
      <c r="B28" s="53" t="str">
        <f aca="false">DIZ!B28</f>
        <v>1.1.2.</v>
      </c>
      <c r="C28" s="40" t="str">
        <f aca="false">DIZ!C28</f>
        <v>    Други възнаграждения и плащания за персонала (§ 02)</v>
      </c>
      <c r="D28" s="40"/>
      <c r="E28" s="41" t="n">
        <f aca="false">SUM(F28,Y28)</f>
        <v>0</v>
      </c>
      <c r="F28" s="41" t="n">
        <f aca="false">SUM(G28:X28)</f>
        <v>0</v>
      </c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41" t="n">
        <f aca="false">SUM(Z28:AE28)</f>
        <v>0</v>
      </c>
      <c r="Z28" s="84"/>
      <c r="AA28" s="84"/>
      <c r="AB28" s="84"/>
      <c r="AC28" s="84"/>
      <c r="AD28" s="84"/>
      <c r="AE28" s="84"/>
    </row>
    <row r="29" customFormat="false" ht="13.2" hidden="false" customHeight="false" outlineLevel="0" collapsed="false">
      <c r="A29" s="10" t="n">
        <f aca="false">IF(MAX(E29:AE29)=0,IF(MIN(E29:AE29)=0,3,2),2)</f>
        <v>3</v>
      </c>
      <c r="B29" s="53" t="str">
        <f aca="false">DIZ!B29</f>
        <v>1.1.3.</v>
      </c>
      <c r="C29" s="40" t="str">
        <f aca="false">DIZ!C29</f>
        <v>    Осигурителни вноски (§§ 05 и 08)</v>
      </c>
      <c r="D29" s="40"/>
      <c r="E29" s="41" t="n">
        <f aca="false">SUM(F29,Y29)</f>
        <v>0</v>
      </c>
      <c r="F29" s="41" t="n">
        <f aca="false">SUM(G29:X29)</f>
        <v>0</v>
      </c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41" t="n">
        <f aca="false">SUM(Z29:AE29)</f>
        <v>0</v>
      </c>
      <c r="Z29" s="84"/>
      <c r="AA29" s="84"/>
      <c r="AB29" s="84"/>
      <c r="AC29" s="84"/>
      <c r="AD29" s="84"/>
      <c r="AE29" s="84"/>
    </row>
    <row r="30" customFormat="false" ht="13.2" hidden="false" customHeight="false" outlineLevel="0" collapsed="false">
      <c r="A30" s="10" t="n">
        <f aca="false">IF(MAX(E30:AE30)=0,IF(MIN(E30:AE30)=0,3,2),2)</f>
        <v>3</v>
      </c>
      <c r="B30" s="53" t="str">
        <f aca="false">DIZ!B30</f>
        <v>1.1.4.</v>
      </c>
      <c r="C30" s="55" t="str">
        <f aca="false">DIZ!C30</f>
        <v>    Текуща издръжка (§§ 10 и 46)</v>
      </c>
      <c r="D30" s="55"/>
      <c r="E30" s="41" t="n">
        <f aca="false">SUM(F30,Y30)</f>
        <v>0</v>
      </c>
      <c r="F30" s="41" t="n">
        <f aca="false">SUM(G30:X30)</f>
        <v>0</v>
      </c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41" t="n">
        <f aca="false">SUM(Z30:AE30)</f>
        <v>0</v>
      </c>
      <c r="Z30" s="84"/>
      <c r="AA30" s="84"/>
      <c r="AB30" s="84"/>
      <c r="AC30" s="84"/>
      <c r="AD30" s="84"/>
      <c r="AE30" s="84"/>
    </row>
    <row r="31" customFormat="false" ht="13.2" hidden="false" customHeight="false" outlineLevel="0" collapsed="false">
      <c r="A31" s="10" t="n">
        <f aca="false">IF(MAX(E31:AE31)=0,IF(MIN(E31:AE31)=0,3,2),2)</f>
        <v>3</v>
      </c>
      <c r="B31" s="53" t="str">
        <f aca="false">DIZ!B31</f>
        <v>1.1.5.</v>
      </c>
      <c r="C31" s="55" t="str">
        <f aca="false">DIZ!C31</f>
        <v>    Платени данъци, такси и административни санкции (§ 19)</v>
      </c>
      <c r="D31" s="55"/>
      <c r="E31" s="41" t="n">
        <f aca="false">SUM(F31,Y31)</f>
        <v>0</v>
      </c>
      <c r="F31" s="41" t="n">
        <f aca="false">SUM(G31:X31)</f>
        <v>0</v>
      </c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41" t="n">
        <f aca="false">SUM(Z31:AE31)</f>
        <v>0</v>
      </c>
      <c r="Z31" s="84"/>
      <c r="AA31" s="84"/>
      <c r="AB31" s="84"/>
      <c r="AC31" s="84"/>
      <c r="AD31" s="84"/>
      <c r="AE31" s="84"/>
    </row>
    <row r="32" customFormat="false" ht="13.2" hidden="false" customHeight="false" outlineLevel="0" collapsed="false">
      <c r="A32" s="10" t="n">
        <f aca="false">IF(MAX(E32:AE32)=0,IF(MIN(E32:AE32)=0,3,2),2)</f>
        <v>3</v>
      </c>
      <c r="B32" s="53" t="str">
        <f aca="false">DIZ!B32</f>
        <v>1.1.6.</v>
      </c>
      <c r="C32" s="55" t="str">
        <f aca="false">DIZ!C32</f>
        <v>    Социални разходи, стипендии (§§ 39 - 42)</v>
      </c>
      <c r="D32" s="55"/>
      <c r="E32" s="41" t="n">
        <f aca="false">SUM(F32,Y32)</f>
        <v>0</v>
      </c>
      <c r="F32" s="41" t="n">
        <f aca="false">SUM(G32:X32)</f>
        <v>0</v>
      </c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41" t="n">
        <f aca="false">SUM(Z32:AE32)</f>
        <v>0</v>
      </c>
      <c r="Z32" s="84"/>
      <c r="AA32" s="84"/>
      <c r="AB32" s="84"/>
      <c r="AC32" s="84"/>
      <c r="AD32" s="84"/>
      <c r="AE32" s="84"/>
    </row>
    <row r="33" customFormat="false" ht="13.2" hidden="false" customHeight="false" outlineLevel="0" collapsed="false">
      <c r="A33" s="10" t="n">
        <f aca="false">IF(MAX(E33:AE33)=0,IF(MIN(E33:AE33)=0,3,2),2)</f>
        <v>3</v>
      </c>
      <c r="B33" s="53" t="str">
        <f aca="false">DIZ!B33</f>
        <v>1.1.7.</v>
      </c>
      <c r="C33" s="55" t="str">
        <f aca="false">DIZ!C33</f>
        <v>    Субсидии (§§ 43 - 45; 49)</v>
      </c>
      <c r="D33" s="55"/>
      <c r="E33" s="41" t="n">
        <f aca="false">SUM(F33,Y33)</f>
        <v>0</v>
      </c>
      <c r="F33" s="41" t="n">
        <f aca="false">SUM(G33:X33)</f>
        <v>0</v>
      </c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41" t="n">
        <f aca="false">SUM(Z33:AE33)</f>
        <v>0</v>
      </c>
      <c r="Z33" s="84"/>
      <c r="AA33" s="84"/>
      <c r="AB33" s="84"/>
      <c r="AC33" s="84"/>
      <c r="AD33" s="84"/>
      <c r="AE33" s="84"/>
    </row>
    <row r="34" customFormat="false" ht="13.2" hidden="false" customHeight="false" outlineLevel="0" collapsed="false">
      <c r="A34" s="10" t="n">
        <f aca="false">IF(MAX(E34:AE34)=0,IF(MIN(E34:AE34)=0,3,2),2)</f>
        <v>3</v>
      </c>
      <c r="B34" s="51" t="str">
        <f aca="false">DIZ!B34</f>
        <v>1.2.</v>
      </c>
      <c r="C34" s="55" t="str">
        <f aca="false">DIZ!C34</f>
        <v> Капиталови разходи (§§ 51 - 55)</v>
      </c>
      <c r="D34" s="55"/>
      <c r="E34" s="41" t="n">
        <f aca="false">SUM(F34,Y34)</f>
        <v>0</v>
      </c>
      <c r="F34" s="41" t="n">
        <f aca="false">SUM(G34:X34)</f>
        <v>0</v>
      </c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41" t="n">
        <f aca="false">SUM(Z34:AE34)</f>
        <v>0</v>
      </c>
      <c r="Z34" s="84"/>
      <c r="AA34" s="84"/>
      <c r="AB34" s="84"/>
      <c r="AC34" s="84"/>
      <c r="AD34" s="84"/>
      <c r="AE34" s="84"/>
    </row>
    <row r="35" customFormat="false" ht="13.2" hidden="false" customHeight="false" outlineLevel="0" collapsed="false">
      <c r="A35" s="10" t="n">
        <f aca="false">IF(MAX(E35:AE35)=0,IF(MIN(E35:AE35)=0,3,2),2)</f>
        <v>3</v>
      </c>
      <c r="B35" s="43" t="str">
        <f aca="false">DIZ!B35</f>
        <v>2.</v>
      </c>
      <c r="C35" s="37" t="str">
        <f aca="false">DIZ!C35</f>
        <v>Лихви  (§§ 21 - 29)</v>
      </c>
      <c r="D35" s="37"/>
      <c r="E35" s="50" t="n">
        <f aca="false">SUM(E36:E37)</f>
        <v>0</v>
      </c>
      <c r="F35" s="50" t="n">
        <f aca="false">SUM(F36:F37)</f>
        <v>0</v>
      </c>
      <c r="G35" s="50" t="n">
        <f aca="false">SUM(G36:G37)</f>
        <v>0</v>
      </c>
      <c r="H35" s="50" t="n">
        <f aca="false">SUM(H36:H37)</f>
        <v>0</v>
      </c>
      <c r="I35" s="50" t="n">
        <f aca="false">SUM(I36:I37)</f>
        <v>0</v>
      </c>
      <c r="J35" s="50" t="n">
        <f aca="false">SUM(J36:J37)</f>
        <v>0</v>
      </c>
      <c r="K35" s="50" t="n">
        <f aca="false">SUM(K36:K37)</f>
        <v>0</v>
      </c>
      <c r="L35" s="50" t="n">
        <f aca="false">SUM(L36:L37)</f>
        <v>0</v>
      </c>
      <c r="M35" s="50" t="n">
        <f aca="false">SUM(M36:M37)</f>
        <v>0</v>
      </c>
      <c r="N35" s="50" t="n">
        <f aca="false">SUM(N36:N37)</f>
        <v>0</v>
      </c>
      <c r="O35" s="50" t="n">
        <f aca="false">SUM(O36:O37)</f>
        <v>0</v>
      </c>
      <c r="P35" s="50" t="n">
        <f aca="false">SUM(P36:P37)</f>
        <v>0</v>
      </c>
      <c r="Q35" s="50" t="n">
        <f aca="false">SUM(Q36:Q37)</f>
        <v>0</v>
      </c>
      <c r="R35" s="50" t="n">
        <f aca="false">SUM(R36:R37)</f>
        <v>0</v>
      </c>
      <c r="S35" s="50" t="n">
        <f aca="false">SUM(S36:S37)</f>
        <v>0</v>
      </c>
      <c r="T35" s="50" t="n">
        <f aca="false">SUM(T36:T37)</f>
        <v>0</v>
      </c>
      <c r="U35" s="50" t="n">
        <f aca="false">SUM(U36:U37)</f>
        <v>0</v>
      </c>
      <c r="V35" s="50" t="n">
        <f aca="false">SUM(V36:V37)</f>
        <v>0</v>
      </c>
      <c r="W35" s="50" t="n">
        <f aca="false">SUM(W36:W37)</f>
        <v>0</v>
      </c>
      <c r="X35" s="50" t="n">
        <f aca="false">SUM(X36:X37)</f>
        <v>0</v>
      </c>
      <c r="Y35" s="50" t="n">
        <f aca="false">SUM(Y36:Y37)</f>
        <v>0</v>
      </c>
      <c r="Z35" s="50" t="n">
        <f aca="false">SUM(Z36:Z37)</f>
        <v>0</v>
      </c>
      <c r="AA35" s="50" t="n">
        <f aca="false">SUM(AA36:AA37)</f>
        <v>0</v>
      </c>
      <c r="AB35" s="50" t="n">
        <f aca="false">SUM(AB36:AB37)</f>
        <v>0</v>
      </c>
      <c r="AC35" s="50" t="n">
        <f aca="false">SUM(AC36:AC37)</f>
        <v>0</v>
      </c>
      <c r="AD35" s="50" t="n">
        <f aca="false">SUM(AD36:AD37)</f>
        <v>0</v>
      </c>
      <c r="AE35" s="50" t="n">
        <f aca="false">SUM(AE36:AE37)</f>
        <v>0</v>
      </c>
    </row>
    <row r="36" customFormat="false" ht="13.2" hidden="false" customHeight="false" outlineLevel="0" collapsed="false">
      <c r="A36" s="10" t="n">
        <f aca="false">IF(MAX(E36:AE36)=0,IF(MIN(E36:AE36)=0,3,2),2)</f>
        <v>3</v>
      </c>
      <c r="B36" s="51" t="str">
        <f aca="false">DIZ!B36</f>
        <v>2.1.</v>
      </c>
      <c r="C36" s="40" t="str">
        <f aca="false">DIZ!C36</f>
        <v>    Външни</v>
      </c>
      <c r="D36" s="40"/>
      <c r="E36" s="41" t="n">
        <f aca="false">SUM(F36,Y36)</f>
        <v>0</v>
      </c>
      <c r="F36" s="41" t="n">
        <f aca="false">SUM(G36:X36)</f>
        <v>0</v>
      </c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41" t="n">
        <f aca="false">SUM(Z36:AE36)</f>
        <v>0</v>
      </c>
      <c r="Z36" s="84"/>
      <c r="AA36" s="84"/>
      <c r="AB36" s="84"/>
      <c r="AC36" s="84"/>
      <c r="AD36" s="84"/>
      <c r="AE36" s="84"/>
    </row>
    <row r="37" customFormat="false" ht="13.2" hidden="false" customHeight="false" outlineLevel="0" collapsed="false">
      <c r="A37" s="10" t="n">
        <f aca="false">IF(MAX(E37:AE37)=0,IF(MIN(E37:AE37)=0,3,2),2)</f>
        <v>3</v>
      </c>
      <c r="B37" s="51" t="str">
        <f aca="false">DIZ!B37</f>
        <v>2.2.</v>
      </c>
      <c r="C37" s="40" t="str">
        <f aca="false">DIZ!C37</f>
        <v>    Вътрешни </v>
      </c>
      <c r="D37" s="40"/>
      <c r="E37" s="41" t="n">
        <f aca="false">SUM(F37,Y37)</f>
        <v>0</v>
      </c>
      <c r="F37" s="41" t="n">
        <f aca="false">SUM(G37:X37)</f>
        <v>0</v>
      </c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41" t="n">
        <f aca="false">SUM(Z37:AE37)</f>
        <v>0</v>
      </c>
      <c r="Z37" s="84"/>
      <c r="AA37" s="84"/>
      <c r="AB37" s="84"/>
      <c r="AC37" s="84"/>
      <c r="AD37" s="84"/>
      <c r="AE37" s="84"/>
    </row>
    <row r="38" customFormat="false" ht="13.2" hidden="false" customHeight="false" outlineLevel="0" collapsed="false">
      <c r="A38" s="34" t="n">
        <v>1</v>
      </c>
      <c r="B38" s="21" t="n">
        <f aca="false">DIZ!B38</f>
        <v>0</v>
      </c>
      <c r="C38" s="21" t="n">
        <f aca="false">DIZ!C38</f>
        <v>0</v>
      </c>
      <c r="D38" s="21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</row>
    <row r="39" customFormat="false" ht="13.2" hidden="false" customHeight="false" outlineLevel="0" collapsed="false">
      <c r="A39" s="34" t="n">
        <v>1</v>
      </c>
      <c r="B39" s="56" t="n">
        <f aca="false">DIZ!B39</f>
        <v>0</v>
      </c>
      <c r="C39" s="57" t="str">
        <f aca="false">DIZ!C39</f>
        <v>III. БЮДЖЕТНИ ВЗАИМООТНОШЕНИЯ (§§30 - 31;32;60-67;69;74-78)</v>
      </c>
      <c r="D39" s="57"/>
      <c r="E39" s="58" t="n">
        <f aca="false">SUBTOTAL(9,E40:E43)</f>
        <v>0</v>
      </c>
      <c r="F39" s="58" t="n">
        <f aca="false">SUBTOTAL(9,F40:F43)</f>
        <v>0</v>
      </c>
      <c r="G39" s="58" t="n">
        <f aca="false">SUBTOTAL(9,G40:G43)</f>
        <v>0</v>
      </c>
      <c r="H39" s="58" t="n">
        <f aca="false">SUBTOTAL(9,H40:H43)</f>
        <v>0</v>
      </c>
      <c r="I39" s="58" t="n">
        <f aca="false">SUBTOTAL(9,I40:I43)</f>
        <v>0</v>
      </c>
      <c r="J39" s="58" t="n">
        <f aca="false">SUBTOTAL(9,J40:J43)</f>
        <v>0</v>
      </c>
      <c r="K39" s="58" t="n">
        <f aca="false">SUBTOTAL(9,K40:K43)</f>
        <v>0</v>
      </c>
      <c r="L39" s="58" t="n">
        <f aca="false">SUBTOTAL(9,L40:L43)</f>
        <v>0</v>
      </c>
      <c r="M39" s="58" t="n">
        <f aca="false">SUBTOTAL(9,M40:M43)</f>
        <v>0</v>
      </c>
      <c r="N39" s="58" t="n">
        <f aca="false">SUBTOTAL(9,N40:N43)</f>
        <v>0</v>
      </c>
      <c r="O39" s="58" t="n">
        <f aca="false">SUBTOTAL(9,O40:O43)</f>
        <v>0</v>
      </c>
      <c r="P39" s="58" t="n">
        <f aca="false">SUBTOTAL(9,P40:P43)</f>
        <v>0</v>
      </c>
      <c r="Q39" s="58" t="n">
        <f aca="false">SUBTOTAL(9,Q40:Q43)</f>
        <v>0</v>
      </c>
      <c r="R39" s="58" t="n">
        <f aca="false">SUBTOTAL(9,R40:R43)</f>
        <v>0</v>
      </c>
      <c r="S39" s="58" t="n">
        <f aca="false">SUBTOTAL(9,S40:S43)</f>
        <v>0</v>
      </c>
      <c r="T39" s="58" t="n">
        <f aca="false">SUBTOTAL(9,T40:T43)</f>
        <v>0</v>
      </c>
      <c r="U39" s="58" t="n">
        <f aca="false">SUBTOTAL(9,U40:U43)</f>
        <v>0</v>
      </c>
      <c r="V39" s="58" t="n">
        <f aca="false">SUBTOTAL(9,V40:V43)</f>
        <v>0</v>
      </c>
      <c r="W39" s="58" t="n">
        <f aca="false">SUBTOTAL(9,W40:W43)</f>
        <v>0</v>
      </c>
      <c r="X39" s="58" t="n">
        <f aca="false">SUBTOTAL(9,X40:X43)</f>
        <v>0</v>
      </c>
      <c r="Y39" s="58" t="n">
        <f aca="false">SUBTOTAL(9,Y40:Y43)</f>
        <v>0</v>
      </c>
      <c r="Z39" s="58" t="n">
        <f aca="false">SUBTOTAL(9,Z40:Z43)</f>
        <v>0</v>
      </c>
      <c r="AA39" s="58" t="n">
        <f aca="false">SUBTOTAL(9,AA40:AA43)</f>
        <v>0</v>
      </c>
      <c r="AB39" s="58" t="n">
        <f aca="false">SUBTOTAL(9,AB40:AB43)</f>
        <v>0</v>
      </c>
      <c r="AC39" s="58" t="n">
        <f aca="false">SUBTOTAL(9,AC40:AC43)</f>
        <v>0</v>
      </c>
      <c r="AD39" s="58" t="n">
        <f aca="false">SUBTOTAL(9,AD40:AD43)</f>
        <v>0</v>
      </c>
      <c r="AE39" s="58" t="n">
        <f aca="false">SUBTOTAL(9,AE40:AE43)</f>
        <v>0</v>
      </c>
    </row>
    <row r="40" customFormat="false" ht="13.2" hidden="false" customHeight="false" outlineLevel="0" collapsed="false">
      <c r="A40" s="10" t="n">
        <f aca="false">IF(MAX(E40:AE40)=0,IF(MIN(E40:AE40)=0,3,2),2)</f>
        <v>3</v>
      </c>
      <c r="B40" s="35" t="str">
        <f aca="false">DIZ!B40</f>
        <v>1.</v>
      </c>
      <c r="C40" s="44" t="str">
        <f aca="false">DIZ!C40</f>
        <v>Трансфери от/за ЦБ (+/-) (§§ 30 - 31)</v>
      </c>
      <c r="D40" s="44"/>
      <c r="E40" s="41" t="n">
        <f aca="false">SUM(F40,Y40)</f>
        <v>0</v>
      </c>
      <c r="F40" s="41" t="n">
        <f aca="false">SUM(G40:X40)</f>
        <v>0</v>
      </c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41" t="n">
        <f aca="false">SUM(Z40:AE40)</f>
        <v>0</v>
      </c>
      <c r="Z40" s="84"/>
      <c r="AA40" s="84"/>
      <c r="AB40" s="84"/>
      <c r="AC40" s="84"/>
      <c r="AD40" s="84"/>
      <c r="AE40" s="84"/>
    </row>
    <row r="41" customFormat="false" ht="13.2" hidden="false" customHeight="false" outlineLevel="0" collapsed="false">
      <c r="A41" s="10" t="n">
        <f aca="false">IF(MAX(E41:AE41)=0,IF(MIN(E41:AE41)=0,3,2),2)</f>
        <v>3</v>
      </c>
      <c r="B41" s="35" t="str">
        <f aca="false">DIZ!B41</f>
        <v>2.</v>
      </c>
      <c r="C41" s="44" t="str">
        <f aca="false">DIZ!C41</f>
        <v>Възстановени трансфери за ЦБ (-/+) (§ 31-20)</v>
      </c>
      <c r="D41" s="44"/>
      <c r="E41" s="41" t="n">
        <f aca="false">SUM(F41,Y41)</f>
        <v>0</v>
      </c>
      <c r="F41" s="41" t="n">
        <f aca="false">SUM(G41:X41)</f>
        <v>0</v>
      </c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41" t="n">
        <f aca="false">SUM(Z41:AE41)</f>
        <v>0</v>
      </c>
      <c r="Z41" s="84"/>
      <c r="AA41" s="84"/>
      <c r="AB41" s="84"/>
      <c r="AC41" s="84"/>
      <c r="AD41" s="84"/>
      <c r="AE41" s="84"/>
    </row>
    <row r="42" customFormat="false" ht="13.2" hidden="false" customHeight="false" outlineLevel="0" collapsed="false">
      <c r="A42" s="10" t="n">
        <f aca="false">IF(MAX(E42:AE42)=0,IF(MIN(E42:AE42)=0,3,2),2)</f>
        <v>3</v>
      </c>
      <c r="B42" s="35" t="str">
        <f aca="false">DIZ!B42</f>
        <v>3.</v>
      </c>
      <c r="C42" s="44" t="str">
        <f aca="false">DIZ!C42</f>
        <v>Други трансфери (§§ 32; 60 - 67; 74 - 78)</v>
      </c>
      <c r="D42" s="44"/>
      <c r="E42" s="41" t="n">
        <f aca="false">SUM(F42,Y42)</f>
        <v>0</v>
      </c>
      <c r="F42" s="41" t="n">
        <f aca="false">SUM(G42:X42)</f>
        <v>0</v>
      </c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41" t="n">
        <f aca="false">SUM(Z42:AE42)</f>
        <v>0</v>
      </c>
      <c r="Z42" s="84"/>
      <c r="AA42" s="84"/>
      <c r="AB42" s="84"/>
      <c r="AC42" s="84"/>
      <c r="AD42" s="84"/>
      <c r="AE42" s="84"/>
    </row>
    <row r="43" customFormat="false" ht="13.2" hidden="false" customHeight="false" outlineLevel="0" collapsed="false">
      <c r="A43" s="10" t="n">
        <f aca="false">IF(MAX(E43:AE43)=0,IF(MIN(E43:AE43)=0,3,2),2)</f>
        <v>3</v>
      </c>
      <c r="B43" s="35" t="str">
        <f aca="false">DIZ!B43</f>
        <v>4.</v>
      </c>
      <c r="C43" s="44" t="str">
        <f aca="false">DIZ!C43</f>
        <v>Трансфери за поети осигурителни вноски и данъци (§ 69)</v>
      </c>
      <c r="D43" s="44"/>
      <c r="E43" s="41" t="n">
        <f aca="false">SUM(F43,Y43)</f>
        <v>0</v>
      </c>
      <c r="F43" s="41" t="n">
        <f aca="false">SUM(G43:X43)</f>
        <v>0</v>
      </c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41" t="n">
        <f aca="false">SUM(Z43:AE43)</f>
        <v>0</v>
      </c>
      <c r="Z43" s="84"/>
      <c r="AA43" s="84"/>
      <c r="AB43" s="84"/>
      <c r="AC43" s="84"/>
      <c r="AD43" s="84"/>
      <c r="AE43" s="84"/>
    </row>
    <row r="44" customFormat="false" ht="13.2" hidden="false" customHeight="false" outlineLevel="0" collapsed="false">
      <c r="A44" s="34" t="n">
        <v>1</v>
      </c>
      <c r="B44" s="21" t="n">
        <f aca="false">DIZ!B44</f>
        <v>0</v>
      </c>
      <c r="C44" s="21" t="n">
        <f aca="false">DIZ!C44</f>
        <v>0</v>
      </c>
      <c r="D44" s="21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</row>
    <row r="45" customFormat="false" ht="13.2" hidden="false" customHeight="false" outlineLevel="0" collapsed="false">
      <c r="A45" s="34" t="n">
        <v>1</v>
      </c>
      <c r="B45" s="51" t="n">
        <f aca="false">DIZ!B45</f>
        <v>0</v>
      </c>
      <c r="C45" s="59" t="str">
        <f aca="false">DIZ!C45</f>
        <v>IV. БЮДЖЕТНО САЛДО (+/-)       (І. - ІІ. + ІІІ.)</v>
      </c>
      <c r="D45" s="59"/>
      <c r="E45" s="60" t="n">
        <f aca="false">E14-E24+E39</f>
        <v>0</v>
      </c>
      <c r="F45" s="60" t="n">
        <f aca="false">F14-F24+F39</f>
        <v>0</v>
      </c>
      <c r="G45" s="60" t="n">
        <f aca="false">G14-G24+G39</f>
        <v>0</v>
      </c>
      <c r="H45" s="60" t="n">
        <f aca="false">H14-H24+H39</f>
        <v>0</v>
      </c>
      <c r="I45" s="60" t="n">
        <f aca="false">I14-I24+I39</f>
        <v>0</v>
      </c>
      <c r="J45" s="60" t="n">
        <f aca="false">J14-J24+J39</f>
        <v>0</v>
      </c>
      <c r="K45" s="60" t="n">
        <f aca="false">K14-K24+K39</f>
        <v>0</v>
      </c>
      <c r="L45" s="60" t="n">
        <f aca="false">L14-L24+L39</f>
        <v>0</v>
      </c>
      <c r="M45" s="60" t="n">
        <f aca="false">M14-M24+M39</f>
        <v>0</v>
      </c>
      <c r="N45" s="60" t="n">
        <f aca="false">N14-N24+N39</f>
        <v>0</v>
      </c>
      <c r="O45" s="60" t="n">
        <f aca="false">O14-O24+O39</f>
        <v>0</v>
      </c>
      <c r="P45" s="60" t="n">
        <f aca="false">P14-P24+P39</f>
        <v>0</v>
      </c>
      <c r="Q45" s="60" t="n">
        <f aca="false">Q14-Q24+Q39</f>
        <v>0</v>
      </c>
      <c r="R45" s="60" t="n">
        <f aca="false">R14-R24+R39</f>
        <v>0</v>
      </c>
      <c r="S45" s="60" t="n">
        <f aca="false">S14-S24+S39</f>
        <v>0</v>
      </c>
      <c r="T45" s="60" t="n">
        <f aca="false">T14-T24+T39</f>
        <v>0</v>
      </c>
      <c r="U45" s="60" t="n">
        <f aca="false">U14-U24+U39</f>
        <v>0</v>
      </c>
      <c r="V45" s="60" t="n">
        <f aca="false">V14-V24+V39</f>
        <v>0</v>
      </c>
      <c r="W45" s="60" t="n">
        <f aca="false">W14-W24+W39</f>
        <v>0</v>
      </c>
      <c r="X45" s="60" t="n">
        <f aca="false">X14-X24+X39</f>
        <v>0</v>
      </c>
      <c r="Y45" s="60" t="n">
        <f aca="false">Y14-Y24+Y39</f>
        <v>0</v>
      </c>
      <c r="Z45" s="60" t="n">
        <f aca="false">Z14-Z24+Z39</f>
        <v>0</v>
      </c>
      <c r="AA45" s="60" t="n">
        <f aca="false">AA14-AA24+AA39</f>
        <v>0</v>
      </c>
      <c r="AB45" s="60" t="n">
        <f aca="false">AB14-AB24+AB39</f>
        <v>0</v>
      </c>
      <c r="AC45" s="60" t="n">
        <f aca="false">AC14-AC24+AC39</f>
        <v>0</v>
      </c>
      <c r="AD45" s="60" t="n">
        <f aca="false">AD14-AD24+AD39</f>
        <v>0</v>
      </c>
      <c r="AE45" s="60" t="n">
        <f aca="false">AE14-AE24+AE39</f>
        <v>0</v>
      </c>
    </row>
    <row r="46" customFormat="false" ht="13.2" hidden="false" customHeight="false" outlineLevel="0" collapsed="false">
      <c r="A46" s="34" t="n">
        <v>1</v>
      </c>
      <c r="B46" s="21" t="n">
        <f aca="false">DIZ!B46</f>
        <v>0</v>
      </c>
      <c r="C46" s="21" t="n">
        <f aca="false">DIZ!C46</f>
        <v>0</v>
      </c>
      <c r="D46" s="21"/>
      <c r="E46" s="61" t="n">
        <f aca="false">ROUND(E45,0)+ROUND(E47,0)</f>
        <v>0</v>
      </c>
      <c r="F46" s="61" t="n">
        <f aca="false">ROUND(F45,0)+ROUND(F47,0)</f>
        <v>0</v>
      </c>
      <c r="G46" s="61" t="n">
        <f aca="false">ROUND(G45,0)+ROUND(G47,0)</f>
        <v>0</v>
      </c>
      <c r="H46" s="61" t="n">
        <f aca="false">ROUND(H45,0)+ROUND(H47,0)</f>
        <v>0</v>
      </c>
      <c r="I46" s="61" t="n">
        <f aca="false">ROUND(I45,0)+ROUND(I47,0)</f>
        <v>0</v>
      </c>
      <c r="J46" s="61" t="n">
        <f aca="false">ROUND(J45,0)+ROUND(J47,0)</f>
        <v>0</v>
      </c>
      <c r="K46" s="61" t="n">
        <f aca="false">ROUND(K45,0)+ROUND(K47,0)</f>
        <v>0</v>
      </c>
      <c r="L46" s="61" t="n">
        <f aca="false">ROUND(L45,0)+ROUND(L47,0)</f>
        <v>0</v>
      </c>
      <c r="M46" s="61" t="n">
        <f aca="false">ROUND(M45,0)+ROUND(M47,0)</f>
        <v>0</v>
      </c>
      <c r="N46" s="61" t="n">
        <f aca="false">ROUND(N45,0)+ROUND(N47,0)</f>
        <v>0</v>
      </c>
      <c r="O46" s="61" t="n">
        <f aca="false">ROUND(O45,0)+ROUND(O47,0)</f>
        <v>0</v>
      </c>
      <c r="P46" s="61" t="n">
        <f aca="false">ROUND(P45,0)+ROUND(P47,0)</f>
        <v>0</v>
      </c>
      <c r="Q46" s="61" t="n">
        <f aca="false">ROUND(Q45,0)+ROUND(Q47,0)</f>
        <v>0</v>
      </c>
      <c r="R46" s="61" t="n">
        <f aca="false">ROUND(R45,0)+ROUND(R47,0)</f>
        <v>0</v>
      </c>
      <c r="S46" s="61" t="n">
        <f aca="false">ROUND(S45,0)+ROUND(S47,0)</f>
        <v>0</v>
      </c>
      <c r="T46" s="61" t="n">
        <f aca="false">ROUND(T45,0)+ROUND(T47,0)</f>
        <v>0</v>
      </c>
      <c r="U46" s="61" t="n">
        <f aca="false">ROUND(U45,0)+ROUND(U47,0)</f>
        <v>0</v>
      </c>
      <c r="V46" s="61" t="n">
        <f aca="false">ROUND(V45,0)+ROUND(V47,0)</f>
        <v>0</v>
      </c>
      <c r="W46" s="61" t="n">
        <f aca="false">ROUND(W45,0)+ROUND(W47,0)</f>
        <v>0</v>
      </c>
      <c r="X46" s="61" t="n">
        <f aca="false">ROUND(X45,0)+ROUND(X47,0)</f>
        <v>0</v>
      </c>
      <c r="Y46" s="61" t="n">
        <f aca="false">ROUND(Y45,0)+ROUND(Y47,0)</f>
        <v>0</v>
      </c>
      <c r="Z46" s="61" t="n">
        <f aca="false">ROUND(Z45,0)+ROUND(Z47,0)</f>
        <v>0</v>
      </c>
      <c r="AA46" s="61" t="n">
        <f aca="false">ROUND(AA45,0)+ROUND(AA47,0)</f>
        <v>0</v>
      </c>
      <c r="AB46" s="61" t="n">
        <f aca="false">ROUND(AB45,0)+ROUND(AB47,0)</f>
        <v>0</v>
      </c>
      <c r="AC46" s="61" t="n">
        <f aca="false">ROUND(AC45,0)+ROUND(AC47,0)</f>
        <v>0</v>
      </c>
      <c r="AD46" s="61" t="n">
        <f aca="false">ROUND(AD45,0)+ROUND(AD47,0)</f>
        <v>0</v>
      </c>
      <c r="AE46" s="61" t="n">
        <f aca="false">ROUND(AE45,0)+ROUND(AE47,0)</f>
        <v>0</v>
      </c>
    </row>
    <row r="47" customFormat="false" ht="13.2" hidden="false" customHeight="false" outlineLevel="0" collapsed="false">
      <c r="A47" s="34" t="n">
        <v>1</v>
      </c>
      <c r="B47" s="51" t="n">
        <f aca="false">DIZ!B47</f>
        <v>0</v>
      </c>
      <c r="C47" s="59" t="str">
        <f aca="false">DIZ!C47</f>
        <v>V. ФИНАНСИРАНЕ</v>
      </c>
      <c r="D47" s="59"/>
      <c r="E47" s="60" t="n">
        <f aca="false">SUBTOTAL(9,E48:E58)</f>
        <v>0</v>
      </c>
      <c r="F47" s="60" t="n">
        <f aca="false">SUBTOTAL(9,F48:F58)</f>
        <v>0</v>
      </c>
      <c r="G47" s="60" t="n">
        <f aca="false">SUBTOTAL(9,G48:G58)</f>
        <v>0</v>
      </c>
      <c r="H47" s="60" t="n">
        <f aca="false">SUBTOTAL(9,H48:H58)</f>
        <v>0</v>
      </c>
      <c r="I47" s="60" t="n">
        <f aca="false">SUBTOTAL(9,I48:I58)</f>
        <v>0</v>
      </c>
      <c r="J47" s="60" t="n">
        <f aca="false">SUBTOTAL(9,J48:J58)</f>
        <v>0</v>
      </c>
      <c r="K47" s="60" t="n">
        <f aca="false">SUBTOTAL(9,K48:K58)</f>
        <v>0</v>
      </c>
      <c r="L47" s="60" t="n">
        <f aca="false">SUBTOTAL(9,L48:L58)</f>
        <v>0</v>
      </c>
      <c r="M47" s="60" t="n">
        <f aca="false">SUBTOTAL(9,M48:M58)</f>
        <v>0</v>
      </c>
      <c r="N47" s="60" t="n">
        <f aca="false">SUBTOTAL(9,N48:N58)</f>
        <v>0</v>
      </c>
      <c r="O47" s="60" t="n">
        <f aca="false">SUBTOTAL(9,O48:O58)</f>
        <v>0</v>
      </c>
      <c r="P47" s="60" t="n">
        <f aca="false">SUBTOTAL(9,P48:P58)</f>
        <v>0</v>
      </c>
      <c r="Q47" s="60" t="n">
        <f aca="false">SUBTOTAL(9,Q48:Q58)</f>
        <v>0</v>
      </c>
      <c r="R47" s="60" t="n">
        <f aca="false">SUBTOTAL(9,R48:R58)</f>
        <v>0</v>
      </c>
      <c r="S47" s="60" t="n">
        <f aca="false">SUBTOTAL(9,S48:S58)</f>
        <v>0</v>
      </c>
      <c r="T47" s="60" t="n">
        <f aca="false">SUBTOTAL(9,T48:T58)</f>
        <v>0</v>
      </c>
      <c r="U47" s="60" t="n">
        <f aca="false">SUBTOTAL(9,U48:U58)</f>
        <v>0</v>
      </c>
      <c r="V47" s="60" t="n">
        <f aca="false">SUBTOTAL(9,V48:V58)</f>
        <v>0</v>
      </c>
      <c r="W47" s="60" t="n">
        <f aca="false">SUBTOTAL(9,W48:W58)</f>
        <v>0</v>
      </c>
      <c r="X47" s="60" t="n">
        <f aca="false">SUBTOTAL(9,X48:X58)</f>
        <v>0</v>
      </c>
      <c r="Y47" s="60" t="n">
        <f aca="false">SUBTOTAL(9,Y48:Y58)</f>
        <v>0</v>
      </c>
      <c r="Z47" s="60" t="n">
        <f aca="false">SUBTOTAL(9,Z48:Z58)</f>
        <v>0</v>
      </c>
      <c r="AA47" s="60" t="n">
        <f aca="false">SUBTOTAL(9,AA48:AA58)</f>
        <v>0</v>
      </c>
      <c r="AB47" s="60" t="n">
        <f aca="false">SUBTOTAL(9,AB48:AB58)</f>
        <v>0</v>
      </c>
      <c r="AC47" s="60" t="n">
        <f aca="false">SUBTOTAL(9,AC48:AC58)</f>
        <v>0</v>
      </c>
      <c r="AD47" s="60" t="n">
        <f aca="false">SUBTOTAL(9,AD48:AD58)</f>
        <v>0</v>
      </c>
      <c r="AE47" s="60" t="n">
        <f aca="false">SUBTOTAL(9,AE48:AE58)</f>
        <v>0</v>
      </c>
    </row>
    <row r="48" customFormat="false" ht="13.2" hidden="false" customHeight="false" outlineLevel="0" collapsed="false">
      <c r="A48" s="10" t="n">
        <f aca="false">IF(MAX(E48:AE48)=0,IF(MIN(E48:AE48)=0,3,2),2)</f>
        <v>3</v>
      </c>
      <c r="B48" s="51" t="n">
        <f aca="false">DIZ!B48</f>
        <v>0</v>
      </c>
      <c r="C48" s="37" t="str">
        <f aca="false">DIZ!C48</f>
        <v>   Външно </v>
      </c>
      <c r="D48" s="37"/>
      <c r="E48" s="50" t="n">
        <f aca="false">SUBTOTAL(9,E49:E50)</f>
        <v>0</v>
      </c>
      <c r="F48" s="50" t="n">
        <f aca="false">SUBTOTAL(9,F49:F50)</f>
        <v>0</v>
      </c>
      <c r="G48" s="50" t="n">
        <f aca="false">SUBTOTAL(9,G49:G50)</f>
        <v>0</v>
      </c>
      <c r="H48" s="50" t="n">
        <f aca="false">SUBTOTAL(9,H49:H50)</f>
        <v>0</v>
      </c>
      <c r="I48" s="50" t="n">
        <f aca="false">SUBTOTAL(9,I49:I50)</f>
        <v>0</v>
      </c>
      <c r="J48" s="50" t="n">
        <f aca="false">SUBTOTAL(9,J49:J50)</f>
        <v>0</v>
      </c>
      <c r="K48" s="50" t="n">
        <f aca="false">SUBTOTAL(9,K49:K50)</f>
        <v>0</v>
      </c>
      <c r="L48" s="50" t="n">
        <f aca="false">SUBTOTAL(9,L49:L50)</f>
        <v>0</v>
      </c>
      <c r="M48" s="50" t="n">
        <f aca="false">SUBTOTAL(9,M49:M50)</f>
        <v>0</v>
      </c>
      <c r="N48" s="50" t="n">
        <f aca="false">SUBTOTAL(9,N49:N50)</f>
        <v>0</v>
      </c>
      <c r="O48" s="50" t="n">
        <f aca="false">SUBTOTAL(9,O49:O50)</f>
        <v>0</v>
      </c>
      <c r="P48" s="50" t="n">
        <f aca="false">SUBTOTAL(9,P49:P50)</f>
        <v>0</v>
      </c>
      <c r="Q48" s="50" t="n">
        <f aca="false">SUBTOTAL(9,Q49:Q50)</f>
        <v>0</v>
      </c>
      <c r="R48" s="50" t="n">
        <f aca="false">SUBTOTAL(9,R49:R50)</f>
        <v>0</v>
      </c>
      <c r="S48" s="50" t="n">
        <f aca="false">SUBTOTAL(9,S49:S50)</f>
        <v>0</v>
      </c>
      <c r="T48" s="50" t="n">
        <f aca="false">SUBTOTAL(9,T49:T50)</f>
        <v>0</v>
      </c>
      <c r="U48" s="50" t="n">
        <f aca="false">SUBTOTAL(9,U49:U50)</f>
        <v>0</v>
      </c>
      <c r="V48" s="50" t="n">
        <f aca="false">SUBTOTAL(9,V49:V50)</f>
        <v>0</v>
      </c>
      <c r="W48" s="50" t="n">
        <f aca="false">SUBTOTAL(9,W49:W50)</f>
        <v>0</v>
      </c>
      <c r="X48" s="50" t="n">
        <f aca="false">SUBTOTAL(9,X49:X50)</f>
        <v>0</v>
      </c>
      <c r="Y48" s="50" t="n">
        <f aca="false">SUBTOTAL(9,Y49:Y50)</f>
        <v>0</v>
      </c>
      <c r="Z48" s="50" t="n">
        <f aca="false">SUBTOTAL(9,Z49:Z50)</f>
        <v>0</v>
      </c>
      <c r="AA48" s="50" t="n">
        <f aca="false">SUBTOTAL(9,AA49:AA50)</f>
        <v>0</v>
      </c>
      <c r="AB48" s="50" t="n">
        <f aca="false">SUBTOTAL(9,AB49:AB50)</f>
        <v>0</v>
      </c>
      <c r="AC48" s="50" t="n">
        <f aca="false">SUBTOTAL(9,AC49:AC50)</f>
        <v>0</v>
      </c>
      <c r="AD48" s="50" t="n">
        <f aca="false">SUBTOTAL(9,AD49:AD50)</f>
        <v>0</v>
      </c>
      <c r="AE48" s="50" t="n">
        <f aca="false">SUBTOTAL(9,AE49:AE50)</f>
        <v>0</v>
      </c>
    </row>
    <row r="49" customFormat="false" ht="13.2" hidden="false" customHeight="false" outlineLevel="0" collapsed="false">
      <c r="A49" s="10" t="n">
        <f aca="false">IF(MAX(E49:AE49)=0,IF(MIN(E49:AE49)=0,3,2),2)</f>
        <v>3</v>
      </c>
      <c r="B49" s="51" t="n">
        <f aca="false">DIZ!B49</f>
        <v>0</v>
      </c>
      <c r="C49" s="40" t="str">
        <f aca="false">DIZ!C49</f>
        <v>     Заеми от чужбина</v>
      </c>
      <c r="D49" s="40"/>
      <c r="E49" s="41" t="n">
        <f aca="false">SUM(F49,Y49)</f>
        <v>0</v>
      </c>
      <c r="F49" s="41" t="n">
        <f aca="false">SUM(G49:X49)</f>
        <v>0</v>
      </c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41" t="n">
        <f aca="false">SUM(Z49:AE49)</f>
        <v>0</v>
      </c>
      <c r="Z49" s="84"/>
      <c r="AA49" s="84"/>
      <c r="AB49" s="84"/>
      <c r="AC49" s="84"/>
      <c r="AD49" s="84"/>
      <c r="AE49" s="84"/>
    </row>
    <row r="50" customFormat="false" ht="13.2" hidden="false" customHeight="false" outlineLevel="0" collapsed="false">
      <c r="A50" s="10" t="n">
        <f aca="false">IF(MAX(E50:AE50)=0,IF(MIN(E50:AE50)=0,3,2),2)</f>
        <v>3</v>
      </c>
      <c r="B50" s="51" t="n">
        <f aca="false">DIZ!B50</f>
        <v>0</v>
      </c>
      <c r="C50" s="40" t="str">
        <f aca="false">DIZ!C50</f>
        <v>     Погашения по заеми</v>
      </c>
      <c r="D50" s="40"/>
      <c r="E50" s="41" t="n">
        <f aca="false">SUM(F50,Y50)</f>
        <v>0</v>
      </c>
      <c r="F50" s="41" t="n">
        <f aca="false">SUM(G50:X50)</f>
        <v>0</v>
      </c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41" t="n">
        <f aca="false">SUM(Z50:AE50)</f>
        <v>0</v>
      </c>
      <c r="Z50" s="84"/>
      <c r="AA50" s="84"/>
      <c r="AB50" s="84"/>
      <c r="AC50" s="84"/>
      <c r="AD50" s="84"/>
      <c r="AE50" s="84"/>
    </row>
    <row r="51" customFormat="false" ht="13.2" hidden="false" customHeight="false" outlineLevel="0" collapsed="false">
      <c r="A51" s="10" t="n">
        <f aca="false">IF(MAX(E51:AE51)=0,IF(MIN(E51:AE51)=0,3,2),2)</f>
        <v>3</v>
      </c>
      <c r="B51" s="51" t="n">
        <f aca="false">DIZ!B51</f>
        <v>0</v>
      </c>
      <c r="C51" s="37" t="str">
        <f aca="false">DIZ!C51</f>
        <v>   Вътрешно финансиране</v>
      </c>
      <c r="D51" s="37"/>
      <c r="E51" s="62" t="n">
        <f aca="false">SUBTOTAL(9,E52:E58)</f>
        <v>0</v>
      </c>
      <c r="F51" s="62" t="n">
        <f aca="false">SUBTOTAL(9,F52:F58)</f>
        <v>0</v>
      </c>
      <c r="G51" s="62" t="n">
        <f aca="false">SUBTOTAL(9,G52:G58)</f>
        <v>0</v>
      </c>
      <c r="H51" s="62" t="n">
        <f aca="false">SUBTOTAL(9,H52:H58)</f>
        <v>0</v>
      </c>
      <c r="I51" s="62" t="n">
        <f aca="false">SUBTOTAL(9,I52:I58)</f>
        <v>0</v>
      </c>
      <c r="J51" s="62" t="n">
        <f aca="false">SUBTOTAL(9,J52:J58)</f>
        <v>0</v>
      </c>
      <c r="K51" s="62" t="n">
        <f aca="false">SUBTOTAL(9,K52:K58)</f>
        <v>0</v>
      </c>
      <c r="L51" s="62" t="n">
        <f aca="false">SUBTOTAL(9,L52:L58)</f>
        <v>0</v>
      </c>
      <c r="M51" s="62" t="n">
        <f aca="false">SUBTOTAL(9,M52:M58)</f>
        <v>0</v>
      </c>
      <c r="N51" s="62" t="n">
        <f aca="false">SUBTOTAL(9,N52:N58)</f>
        <v>0</v>
      </c>
      <c r="O51" s="62" t="n">
        <f aca="false">SUBTOTAL(9,O52:O58)</f>
        <v>0</v>
      </c>
      <c r="P51" s="62" t="n">
        <f aca="false">SUBTOTAL(9,P52:P58)</f>
        <v>0</v>
      </c>
      <c r="Q51" s="62" t="n">
        <f aca="false">SUBTOTAL(9,Q52:Q58)</f>
        <v>0</v>
      </c>
      <c r="R51" s="62" t="n">
        <f aca="false">SUBTOTAL(9,R52:R58)</f>
        <v>0</v>
      </c>
      <c r="S51" s="62" t="n">
        <f aca="false">SUBTOTAL(9,S52:S58)</f>
        <v>0</v>
      </c>
      <c r="T51" s="62" t="n">
        <f aca="false">SUBTOTAL(9,T52:T58)</f>
        <v>0</v>
      </c>
      <c r="U51" s="62" t="n">
        <f aca="false">SUBTOTAL(9,U52:U58)</f>
        <v>0</v>
      </c>
      <c r="V51" s="62" t="n">
        <f aca="false">SUBTOTAL(9,V52:V58)</f>
        <v>0</v>
      </c>
      <c r="W51" s="62" t="n">
        <f aca="false">SUBTOTAL(9,W52:W58)</f>
        <v>0</v>
      </c>
      <c r="X51" s="62" t="n">
        <f aca="false">SUBTOTAL(9,X52:X58)</f>
        <v>0</v>
      </c>
      <c r="Y51" s="62" t="n">
        <f aca="false">SUBTOTAL(9,Y52:Y58)</f>
        <v>0</v>
      </c>
      <c r="Z51" s="62" t="n">
        <f aca="false">SUBTOTAL(9,Z52:Z58)</f>
        <v>0</v>
      </c>
      <c r="AA51" s="62" t="n">
        <f aca="false">SUBTOTAL(9,AA52:AA58)</f>
        <v>0</v>
      </c>
      <c r="AB51" s="62" t="n">
        <f aca="false">SUBTOTAL(9,AB52:AB58)</f>
        <v>0</v>
      </c>
      <c r="AC51" s="62" t="n">
        <f aca="false">SUBTOTAL(9,AC52:AC58)</f>
        <v>0</v>
      </c>
      <c r="AD51" s="62" t="n">
        <f aca="false">SUBTOTAL(9,AD52:AD58)</f>
        <v>0</v>
      </c>
      <c r="AE51" s="62" t="n">
        <f aca="false">SUBTOTAL(9,AE52:AE58)</f>
        <v>0</v>
      </c>
    </row>
    <row r="52" customFormat="false" ht="13.2" hidden="false" customHeight="false" outlineLevel="0" collapsed="false">
      <c r="A52" s="10" t="n">
        <f aca="false">IF(MAX(E52:AE52)=0,IF(MIN(E52:AE52)=0,3,2),2)</f>
        <v>3</v>
      </c>
      <c r="B52" s="63" t="n">
        <f aca="false">DIZ!B52</f>
        <v>0</v>
      </c>
      <c r="C52" s="40" t="str">
        <f aca="false">DIZ!C52</f>
        <v>     Възмездни средства (нето)</v>
      </c>
      <c r="D52" s="40"/>
      <c r="E52" s="62" t="n">
        <f aca="false">SUBTOTAL(9,E53:E56)</f>
        <v>0</v>
      </c>
      <c r="F52" s="62" t="n">
        <f aca="false">SUBTOTAL(9,F53:F56)</f>
        <v>0</v>
      </c>
      <c r="G52" s="62" t="n">
        <f aca="false">SUBTOTAL(9,G53:G56)</f>
        <v>0</v>
      </c>
      <c r="H52" s="62" t="n">
        <f aca="false">SUBTOTAL(9,H53:H56)</f>
        <v>0</v>
      </c>
      <c r="I52" s="62" t="n">
        <f aca="false">SUBTOTAL(9,I53:I56)</f>
        <v>0</v>
      </c>
      <c r="J52" s="62" t="n">
        <f aca="false">SUBTOTAL(9,J53:J56)</f>
        <v>0</v>
      </c>
      <c r="K52" s="62" t="n">
        <f aca="false">SUBTOTAL(9,K53:K56)</f>
        <v>0</v>
      </c>
      <c r="L52" s="62" t="n">
        <f aca="false">SUBTOTAL(9,L53:L56)</f>
        <v>0</v>
      </c>
      <c r="M52" s="62" t="n">
        <f aca="false">SUBTOTAL(9,M53:M56)</f>
        <v>0</v>
      </c>
      <c r="N52" s="62" t="n">
        <f aca="false">SUBTOTAL(9,N53:N56)</f>
        <v>0</v>
      </c>
      <c r="O52" s="62" t="n">
        <f aca="false">SUBTOTAL(9,O53:O56)</f>
        <v>0</v>
      </c>
      <c r="P52" s="62" t="n">
        <f aca="false">SUBTOTAL(9,P53:P56)</f>
        <v>0</v>
      </c>
      <c r="Q52" s="62" t="n">
        <f aca="false">SUBTOTAL(9,Q53:Q56)</f>
        <v>0</v>
      </c>
      <c r="R52" s="62" t="n">
        <f aca="false">SUBTOTAL(9,R53:R56)</f>
        <v>0</v>
      </c>
      <c r="S52" s="62" t="n">
        <f aca="false">SUBTOTAL(9,S53:S56)</f>
        <v>0</v>
      </c>
      <c r="T52" s="62" t="n">
        <f aca="false">SUBTOTAL(9,T53:T56)</f>
        <v>0</v>
      </c>
      <c r="U52" s="62" t="n">
        <f aca="false">SUBTOTAL(9,U53:U56)</f>
        <v>0</v>
      </c>
      <c r="V52" s="62" t="n">
        <f aca="false">SUBTOTAL(9,V53:V56)</f>
        <v>0</v>
      </c>
      <c r="W52" s="62" t="n">
        <f aca="false">SUBTOTAL(9,W53:W56)</f>
        <v>0</v>
      </c>
      <c r="X52" s="62" t="n">
        <f aca="false">SUBTOTAL(9,X53:X56)</f>
        <v>0</v>
      </c>
      <c r="Y52" s="62" t="n">
        <f aca="false">SUBTOTAL(9,Y53:Y56)</f>
        <v>0</v>
      </c>
      <c r="Z52" s="62" t="n">
        <f aca="false">SUBTOTAL(9,Z53:Z56)</f>
        <v>0</v>
      </c>
      <c r="AA52" s="62" t="n">
        <f aca="false">SUBTOTAL(9,AA53:AA56)</f>
        <v>0</v>
      </c>
      <c r="AB52" s="62" t="n">
        <f aca="false">SUBTOTAL(9,AB53:AB56)</f>
        <v>0</v>
      </c>
      <c r="AC52" s="62" t="n">
        <f aca="false">SUBTOTAL(9,AC53:AC56)</f>
        <v>0</v>
      </c>
      <c r="AD52" s="62" t="n">
        <f aca="false">SUBTOTAL(9,AD53:AD56)</f>
        <v>0</v>
      </c>
      <c r="AE52" s="62" t="n">
        <f aca="false">SUBTOTAL(9,AE53:AE56)</f>
        <v>0</v>
      </c>
    </row>
    <row r="53" customFormat="false" ht="13.2" hidden="false" customHeight="false" outlineLevel="0" collapsed="false">
      <c r="A53" s="10" t="n">
        <f aca="false">IF(MAX(E53:AE53)=0,IF(MIN(E53:AE53)=0,3,2),2)</f>
        <v>3</v>
      </c>
      <c r="B53" s="51" t="n">
        <f aca="false">DIZ!B53</f>
        <v>0</v>
      </c>
      <c r="C53" s="64" t="str">
        <f aca="false">DIZ!C53</f>
        <v>      - предоставени средства по лихвени заеми (-)</v>
      </c>
      <c r="D53" s="64"/>
      <c r="E53" s="41" t="n">
        <f aca="false">SUM(F53,Y53)</f>
        <v>0</v>
      </c>
      <c r="F53" s="41" t="n">
        <f aca="false">SUM(G53:X53)</f>
        <v>0</v>
      </c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41" t="n">
        <f aca="false">SUM(Z53:AE53)</f>
        <v>0</v>
      </c>
      <c r="Z53" s="84"/>
      <c r="AA53" s="84"/>
      <c r="AB53" s="84"/>
      <c r="AC53" s="84"/>
      <c r="AD53" s="84"/>
      <c r="AE53" s="84"/>
    </row>
    <row r="54" customFormat="false" ht="13.2" hidden="false" customHeight="false" outlineLevel="0" collapsed="false">
      <c r="A54" s="10" t="n">
        <f aca="false">IF(MAX(E54:AE54)=0,IF(MIN(E54:AE54)=0,3,2),2)</f>
        <v>3</v>
      </c>
      <c r="B54" s="51" t="n">
        <f aca="false">DIZ!B54</f>
        <v>0</v>
      </c>
      <c r="C54" s="64" t="str">
        <f aca="false">DIZ!C54</f>
        <v>      - възстановени главници по предоставени лихвени заеми (+)</v>
      </c>
      <c r="D54" s="64"/>
      <c r="E54" s="41" t="n">
        <f aca="false">SUM(F54,Y54)</f>
        <v>0</v>
      </c>
      <c r="F54" s="41" t="n">
        <f aca="false">SUM(G54:X54)</f>
        <v>0</v>
      </c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41" t="n">
        <f aca="false">SUM(Z54:AE54)</f>
        <v>0</v>
      </c>
      <c r="Z54" s="84"/>
      <c r="AA54" s="84"/>
      <c r="AB54" s="84"/>
      <c r="AC54" s="84"/>
      <c r="AD54" s="84"/>
      <c r="AE54" s="84"/>
    </row>
    <row r="55" customFormat="false" ht="13.2" hidden="false" customHeight="false" outlineLevel="0" collapsed="false">
      <c r="A55" s="10" t="n">
        <f aca="false">IF(MAX(E55:AE55)=0,IF(MIN(E55:AE55)=0,3,2),2)</f>
        <v>3</v>
      </c>
      <c r="B55" s="51" t="n">
        <f aca="false">DIZ!B55</f>
        <v>0</v>
      </c>
      <c r="C55" s="64" t="str">
        <f aca="false">DIZ!C55</f>
        <v>      - предоставени заеми към крайни бенефициенти (-)</v>
      </c>
      <c r="D55" s="64"/>
      <c r="E55" s="41" t="n">
        <f aca="false">SUM(F55,Y55)</f>
        <v>0</v>
      </c>
      <c r="F55" s="41" t="n">
        <f aca="false">SUM(G55:X55)</f>
        <v>0</v>
      </c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41" t="n">
        <f aca="false">SUM(Z55:AE55)</f>
        <v>0</v>
      </c>
      <c r="Z55" s="84"/>
      <c r="AA55" s="84"/>
      <c r="AB55" s="84"/>
      <c r="AC55" s="84"/>
      <c r="AD55" s="84"/>
      <c r="AE55" s="84"/>
    </row>
    <row r="56" customFormat="false" ht="13.2" hidden="false" customHeight="false" outlineLevel="0" collapsed="false">
      <c r="A56" s="10" t="n">
        <f aca="false">IF(MAX(E56:AE56)=0,IF(MIN(E56:AE56)=0,3,2),2)</f>
        <v>3</v>
      </c>
      <c r="B56" s="51" t="n">
        <f aca="false">DIZ!B56</f>
        <v>0</v>
      </c>
      <c r="C56" s="64" t="str">
        <f aca="false">DIZ!C56</f>
        <v>      - възстановени суми по заеми от крайни бенефициенти (+)</v>
      </c>
      <c r="D56" s="64"/>
      <c r="E56" s="41" t="n">
        <f aca="false">SUM(F56,Y56)</f>
        <v>0</v>
      </c>
      <c r="F56" s="41" t="n">
        <f aca="false">SUM(G56:X56)</f>
        <v>0</v>
      </c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41" t="n">
        <f aca="false">SUM(Z56:AE56)</f>
        <v>0</v>
      </c>
      <c r="Z56" s="84"/>
      <c r="AA56" s="84"/>
      <c r="AB56" s="84"/>
      <c r="AC56" s="84"/>
      <c r="AD56" s="84"/>
      <c r="AE56" s="84"/>
    </row>
    <row r="57" customFormat="false" ht="13.2" hidden="false" customHeight="false" outlineLevel="0" collapsed="false">
      <c r="A57" s="10" t="n">
        <f aca="false">IF(MAX(E57:AE57)=0,IF(MIN(E57:AE57)=0,3,2),2)</f>
        <v>3</v>
      </c>
      <c r="B57" s="63" t="n">
        <f aca="false">DIZ!B57</f>
        <v>0</v>
      </c>
      <c r="C57" s="40" t="str">
        <f aca="false">DIZ!C57</f>
        <v>     Наличности в началото на периода</v>
      </c>
      <c r="D57" s="40"/>
      <c r="E57" s="41" t="n">
        <f aca="false">SUM(F57,Y57)</f>
        <v>0</v>
      </c>
      <c r="F57" s="41" t="n">
        <f aca="false">SUM(G57:X57)</f>
        <v>0</v>
      </c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41" t="n">
        <f aca="false">SUM(Z57:AE57)</f>
        <v>0</v>
      </c>
      <c r="Z57" s="84"/>
      <c r="AA57" s="84"/>
      <c r="AB57" s="84"/>
      <c r="AC57" s="84"/>
      <c r="AD57" s="84"/>
      <c r="AE57" s="84"/>
    </row>
    <row r="58" customFormat="false" ht="13.2" hidden="false" customHeight="false" outlineLevel="0" collapsed="false">
      <c r="A58" s="10" t="n">
        <f aca="false">IF(MAX(E58:AE58)=0,IF(MIN(E58:AE58)=0,3,2),2)</f>
        <v>3</v>
      </c>
      <c r="B58" s="51" t="n">
        <f aca="false">DIZ!B58</f>
        <v>0</v>
      </c>
      <c r="C58" s="40" t="str">
        <f aca="false">DIZ!C58</f>
        <v>     Наличности в края на периода</v>
      </c>
      <c r="D58" s="40"/>
      <c r="E58" s="41" t="n">
        <f aca="false">SUM(F58,Y58)</f>
        <v>0</v>
      </c>
      <c r="F58" s="41" t="n">
        <f aca="false">SUM(G58:X58)</f>
        <v>0</v>
      </c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41" t="n">
        <f aca="false">SUM(Z58:AE58)</f>
        <v>0</v>
      </c>
      <c r="Z58" s="84"/>
      <c r="AA58" s="84"/>
      <c r="AB58" s="84"/>
      <c r="AC58" s="84"/>
      <c r="AD58" s="84"/>
      <c r="AE58" s="84"/>
    </row>
    <row r="59" customFormat="false" ht="13.2" hidden="false" customHeight="false" outlineLevel="0" collapsed="false">
      <c r="A59" s="34" t="n">
        <v>1</v>
      </c>
      <c r="B59" s="21" t="n">
        <f aca="false">DIZ!B59</f>
        <v>0</v>
      </c>
      <c r="C59" s="21" t="n">
        <f aca="false">DIZ!C59</f>
        <v>0</v>
      </c>
      <c r="D59" s="21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</row>
    <row r="60" customFormat="false" ht="13.2" hidden="false" customHeight="false" outlineLevel="0" collapsed="false">
      <c r="A60" s="10" t="n">
        <f aca="false">IF(MAX(E60:AE60)=0,IF(MIN(E60:AE60)=0,3,2),2)</f>
        <v>3</v>
      </c>
      <c r="B60" s="51" t="n">
        <f aca="false">DIZ!B60</f>
        <v>0</v>
      </c>
      <c r="C60" s="44" t="str">
        <f aca="false">DIZ!C60</f>
        <v>Щатни бройки</v>
      </c>
      <c r="D60" s="44"/>
      <c r="E60" s="41" t="n">
        <f aca="false">SUM(F60,Y60)</f>
        <v>0</v>
      </c>
      <c r="F60" s="41" t="n">
        <f aca="false">SUM(G60:X60)</f>
        <v>0</v>
      </c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41" t="n">
        <f aca="false">SUM(Z60:AE60)</f>
        <v>0</v>
      </c>
      <c r="Z60" s="84"/>
      <c r="AA60" s="84"/>
      <c r="AB60" s="84"/>
      <c r="AC60" s="84"/>
      <c r="AD60" s="84"/>
      <c r="AE60" s="84"/>
    </row>
    <row r="61" customFormat="false" ht="13.2" hidden="false" customHeight="false" outlineLevel="0" collapsed="false">
      <c r="A61" s="10" t="n">
        <f aca="false">IF(MAX(E61:AE61)=0,IF(MIN(E61:AE61)=0,3,2),2)</f>
        <v>3</v>
      </c>
      <c r="B61" s="51" t="n">
        <f aca="false">DIZ!B61</f>
        <v>0</v>
      </c>
      <c r="C61" s="44" t="str">
        <f aca="false">DIZ!C61</f>
        <v>Средногодишни щатни бройки</v>
      </c>
      <c r="D61" s="44"/>
      <c r="E61" s="41" t="n">
        <f aca="false">SUM(F61,Y61)</f>
        <v>0</v>
      </c>
      <c r="F61" s="41" t="n">
        <f aca="false">SUM(G61:X61)</f>
        <v>0</v>
      </c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41" t="n">
        <f aca="false">SUM(Z61:AE61)</f>
        <v>0</v>
      </c>
      <c r="Z61" s="84"/>
      <c r="AA61" s="84"/>
      <c r="AB61" s="84"/>
      <c r="AC61" s="84"/>
      <c r="AD61" s="84"/>
      <c r="AE61" s="84"/>
    </row>
    <row r="62" customFormat="false" ht="13.2" hidden="false" customHeight="false" outlineLevel="0" collapsed="false">
      <c r="A62" s="34" t="n">
        <v>1</v>
      </c>
      <c r="B62" s="66"/>
      <c r="C62" s="67"/>
      <c r="D62" s="67"/>
      <c r="E62" s="68"/>
      <c r="F62" s="68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8"/>
      <c r="Z62" s="69"/>
      <c r="AA62" s="69"/>
      <c r="AB62" s="69"/>
      <c r="AC62" s="69"/>
      <c r="AD62" s="69"/>
      <c r="AE62" s="69"/>
    </row>
    <row r="63" customFormat="false" ht="13.2" hidden="false" customHeight="false" outlineLevel="0" collapsed="false">
      <c r="A63" s="10" t="n">
        <v>1</v>
      </c>
      <c r="B63" s="70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</row>
  </sheetData>
  <sheetProtection sheet="true" password="f284" objects="true" scenarios="true"/>
  <autoFilter ref="A1:A6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false" rightToLeft="false" tabSelected="false" showOutlineSymbols="true" defaultGridColor="true" view="normal" topLeftCell="B2" colorId="64" zoomScale="100" zoomScaleNormal="100" zoomScalePageLayoutView="100" workbookViewId="0">
      <pane xSplit="2" ySplit="11" topLeftCell="D13" activePane="bottomRight" state="frozen"/>
      <selection pane="topLeft" activeCell="B2" activeCellId="0" sqref="B2"/>
      <selection pane="topRight" activeCell="D2" activeCellId="0" sqref="D2"/>
      <selection pane="bottomLeft" activeCell="B13" activeCellId="0" sqref="B13"/>
      <selection pane="bottomRight" activeCell="C4" activeCellId="0" sqref="C4"/>
    </sheetView>
  </sheetViews>
  <sheetFormatPr defaultColWidth="10.55078125" defaultRowHeight="13.2" zeroHeight="false" outlineLevelRow="0" outlineLevelCol="0"/>
  <cols>
    <col collapsed="false" customWidth="true" hidden="false" outlineLevel="0" max="1" min="1" style="4" width="4.1"/>
    <col collapsed="false" customWidth="true" hidden="false" outlineLevel="0" max="2" min="2" style="5" width="6.99"/>
    <col collapsed="false" customWidth="true" hidden="false" outlineLevel="0" max="3" min="3" style="5" width="62.66"/>
    <col collapsed="false" customWidth="true" hidden="false" outlineLevel="0" max="4" min="4" style="5" width="3.66"/>
    <col collapsed="false" customWidth="true" hidden="false" outlineLevel="0" max="6" min="5" style="4" width="14.66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33"/>
    <col collapsed="false" customWidth="true" hidden="false" outlineLevel="0" max="26" min="25" style="4" width="14.66"/>
    <col collapsed="false" customWidth="true" hidden="true" outlineLevel="0" max="31" min="27" style="4" width="14.66"/>
    <col collapsed="false" customWidth="false" hidden="false" outlineLevel="0" max="257" min="32" style="6" width="10.55"/>
  </cols>
  <sheetData>
    <row r="1" customFormat="false" ht="13.2" hidden="false" customHeight="false" outlineLevel="0" collapsed="false">
      <c r="A1" s="7" t="n">
        <v>3</v>
      </c>
      <c r="Z1" s="78"/>
    </row>
    <row r="2" customFormat="false" ht="13.2" hidden="false" customHeight="false" outlineLevel="0" collapsed="false">
      <c r="A2" s="10" t="n">
        <v>1</v>
      </c>
      <c r="C2" s="13" t="n">
        <f aca="false">DIZ!C2</f>
        <v>0</v>
      </c>
      <c r="D2" s="13"/>
      <c r="Z2" s="78"/>
    </row>
    <row r="3" customFormat="false" ht="26.4" hidden="false" customHeight="false" outlineLevel="0" collapsed="false">
      <c r="A3" s="10" t="n">
        <v>1</v>
      </c>
      <c r="C3" s="79" t="str">
        <f aca="false">DIZ!C3</f>
        <v>ОЧАКВАНО ИЗПЪЛНЕНИЕ НА ДЪРЖАВНИТЕ ИНВЕСТИЦИОННИ ЗАЕМИ (ДИЗ) ЗА 2023 Г.</v>
      </c>
      <c r="D3" s="13"/>
    </row>
    <row r="4" customFormat="false" ht="13.2" hidden="false" customHeight="false" outlineLevel="0" collapsed="false">
      <c r="A4" s="10" t="n">
        <v>1</v>
      </c>
      <c r="C4" s="80" t="str">
        <f aca="false">Inf!B18</f>
        <v>МЕСЕЦ АПРИЛ</v>
      </c>
      <c r="E4" s="6"/>
      <c r="F4" s="6"/>
      <c r="G4" s="6"/>
      <c r="H4" s="6"/>
      <c r="Y4" s="6"/>
      <c r="Z4" s="6"/>
      <c r="AA4" s="6"/>
    </row>
    <row r="5" customFormat="false" ht="13.8" hidden="false" customHeight="false" outlineLevel="0" collapsed="false">
      <c r="A5" s="10" t="n">
        <v>1</v>
      </c>
      <c r="B5" s="16"/>
      <c r="C5" s="81"/>
      <c r="E5" s="6"/>
      <c r="F5" s="6"/>
      <c r="G5" s="18"/>
      <c r="H5" s="18"/>
      <c r="Y5" s="6"/>
      <c r="Z5" s="18"/>
      <c r="AA5" s="18"/>
    </row>
    <row r="6" customFormat="false" ht="13.2" hidden="false" customHeight="false" outlineLevel="0" collapsed="false">
      <c r="A6" s="10" t="n">
        <v>1</v>
      </c>
      <c r="B6" s="19"/>
      <c r="C6" s="82" t="str">
        <f aca="false">IF(ISBLANK(DIZ!C6)," ",DIZ!C6)</f>
        <v> </v>
      </c>
      <c r="D6" s="82" t="str">
        <f aca="false">IF(ISBLANK(DIZ!D6)," ",DIZ!D6)</f>
        <v> </v>
      </c>
      <c r="E6" s="20" t="str">
        <f aca="false">IF(ISBLANK(DIZ!E6)," ",DIZ!E6)</f>
        <v>Общо</v>
      </c>
      <c r="F6" s="20" t="str">
        <f aca="false">IF(ISBLANK(DIZ!F6)," ",DIZ!F6)</f>
        <v>Общо</v>
      </c>
      <c r="G6" s="20" t="str">
        <f aca="false">IF(ISBLANK(DIZ!G6)," ",DIZ!G6)</f>
        <v>ДИЗ №1,админ.</v>
      </c>
      <c r="H6" s="20" t="str">
        <f aca="false">IF(ISBLANK(DIZ!H6)," ",DIZ!H6)</f>
        <v>ДИЗ №2,админ.</v>
      </c>
      <c r="I6" s="20" t="str">
        <f aca="false">IF(ISBLANK(DIZ!I6)," ",DIZ!I6)</f>
        <v>ДИЗ №3,админ.</v>
      </c>
      <c r="J6" s="20" t="str">
        <f aca="false">IF(ISBLANK(DIZ!J6)," ",DIZ!J6)</f>
        <v>ДИЗ №4,админ.</v>
      </c>
      <c r="K6" s="20" t="str">
        <f aca="false">IF(ISBLANK(DIZ!K6)," ",DIZ!K6)</f>
        <v>ДИЗ №5,админ.</v>
      </c>
      <c r="L6" s="20" t="str">
        <f aca="false">IF(ISBLANK(DIZ!L6)," ",DIZ!L6)</f>
        <v>ДИЗ №6,админ.</v>
      </c>
      <c r="M6" s="20" t="str">
        <f aca="false">IF(ISBLANK(DIZ!M6)," ",DIZ!M6)</f>
        <v>ДИЗ №7,админ.</v>
      </c>
      <c r="N6" s="20" t="str">
        <f aca="false">IF(ISBLANK(DIZ!N6)," ",DIZ!N6)</f>
        <v>ДИЗ №8,админ.</v>
      </c>
      <c r="O6" s="20" t="str">
        <f aca="false">IF(ISBLANK(DIZ!O6)," ",DIZ!O6)</f>
        <v>ДИЗ №9,админ.</v>
      </c>
      <c r="P6" s="20" t="str">
        <f aca="false">IF(ISBLANK(DIZ!P6)," ",DIZ!P6)</f>
        <v>ДИЗ №10,админ.</v>
      </c>
      <c r="Q6" s="20" t="str">
        <f aca="false">IF(ISBLANK(DIZ!Q6)," ",DIZ!Q6)</f>
        <v>ДИЗ №11,админ.</v>
      </c>
      <c r="R6" s="20" t="str">
        <f aca="false">IF(ISBLANK(DIZ!R6)," ",DIZ!R6)</f>
        <v>ДИЗ №12,админ.</v>
      </c>
      <c r="S6" s="20" t="str">
        <f aca="false">IF(ISBLANK(DIZ!S6)," ",DIZ!S6)</f>
        <v>ДИЗ №13,админ.</v>
      </c>
      <c r="T6" s="20" t="str">
        <f aca="false">IF(ISBLANK(DIZ!T6)," ",DIZ!T6)</f>
        <v>ДИЗ №14,админ.</v>
      </c>
      <c r="U6" s="20" t="str">
        <f aca="false">IF(ISBLANK(DIZ!U6)," ",DIZ!U6)</f>
        <v>ДИЗ №15,админ.</v>
      </c>
      <c r="V6" s="20" t="str">
        <f aca="false">IF(ISBLANK(DIZ!V6)," ",DIZ!V6)</f>
        <v>ДИЗ №16,админ.</v>
      </c>
      <c r="W6" s="20" t="str">
        <f aca="false">IF(ISBLANK(DIZ!W6)," ",DIZ!W6)</f>
        <v>ДИЗ №17,админ.</v>
      </c>
      <c r="X6" s="20" t="str">
        <f aca="false">IF(ISBLANK(DIZ!X6)," ",DIZ!X6)</f>
        <v>ДИЗ №18,админ.</v>
      </c>
      <c r="Y6" s="20" t="str">
        <f aca="false">IF(ISBLANK(DIZ!Y6)," ",DIZ!Y6)</f>
        <v>Общо</v>
      </c>
      <c r="Z6" s="20" t="str">
        <f aca="false">IF(ISBLANK(DIZ!Z6)," ",DIZ!Z6)</f>
        <v>ДИЗ №1с краен</v>
      </c>
      <c r="AA6" s="20" t="str">
        <f aca="false">IF(ISBLANK(DIZ!AA6)," ",DIZ!AA6)</f>
        <v>ДИЗ №2 с краен</v>
      </c>
      <c r="AB6" s="20" t="str">
        <f aca="false">IF(ISBLANK(DIZ!AB6)," ",DIZ!AB6)</f>
        <v>ДИЗ №3 с краен</v>
      </c>
      <c r="AC6" s="20" t="str">
        <f aca="false">IF(ISBLANK(DIZ!AC6)," ",DIZ!AC6)</f>
        <v>ДИЗ №4 с краен</v>
      </c>
      <c r="AD6" s="20" t="str">
        <f aca="false">IF(ISBLANK(DIZ!AD6)," ",DIZ!AD6)</f>
        <v>ДИЗ №5 с краен</v>
      </c>
      <c r="AE6" s="20" t="str">
        <f aca="false">IF(ISBLANK(DIZ!AE6)," ",DIZ!AE6)</f>
        <v>ДИЗ №6 с краен</v>
      </c>
    </row>
    <row r="7" customFormat="false" ht="13.2" hidden="false" customHeight="false" outlineLevel="0" collapsed="false">
      <c r="A7" s="10" t="n">
        <v>1</v>
      </c>
      <c r="B7" s="21"/>
      <c r="C7" s="22" t="str">
        <f aca="false">IF(ISBLANK(DIZ!C7)," ",DIZ!C7)</f>
        <v>П О К А З А Т Е Л И</v>
      </c>
      <c r="D7" s="22" t="str">
        <f aca="false">IF(ISBLANK(DIZ!D7)," ",DIZ!D7)</f>
        <v> </v>
      </c>
      <c r="E7" s="23" t="str">
        <f aca="false">IF(ISBLANK(DIZ!E7)," ",DIZ!E7)</f>
        <v>ДИЗ</v>
      </c>
      <c r="F7" s="23" t="str">
        <f aca="false">IF(ISBLANK(DIZ!F7)," ",DIZ!F7)</f>
        <v>ДИЗ</v>
      </c>
      <c r="G7" s="24" t="str">
        <f aca="false">IF(ISBLANK(DIZ!G7)," ",DIZ!G7)</f>
        <v>по бюджета</v>
      </c>
      <c r="H7" s="24" t="str">
        <f aca="false">IF(ISBLANK(DIZ!H7)," ",DIZ!H7)</f>
        <v>по бюджета</v>
      </c>
      <c r="I7" s="24" t="str">
        <f aca="false">IF(ISBLANK(DIZ!I7)," ",DIZ!I7)</f>
        <v>по бюджета</v>
      </c>
      <c r="J7" s="24" t="str">
        <f aca="false">IF(ISBLANK(DIZ!J7)," ",DIZ!J7)</f>
        <v>по бюджета</v>
      </c>
      <c r="K7" s="24" t="str">
        <f aca="false">IF(ISBLANK(DIZ!K7)," ",DIZ!K7)</f>
        <v>по бюджета</v>
      </c>
      <c r="L7" s="24" t="str">
        <f aca="false">IF(ISBLANK(DIZ!L7)," ",DIZ!L7)</f>
        <v>по бюджета</v>
      </c>
      <c r="M7" s="24" t="str">
        <f aca="false">IF(ISBLANK(DIZ!M7)," ",DIZ!M7)</f>
        <v>по бюджета</v>
      </c>
      <c r="N7" s="24" t="str">
        <f aca="false">IF(ISBLANK(DIZ!N7)," ",DIZ!N7)</f>
        <v>по бюджета</v>
      </c>
      <c r="O7" s="24" t="str">
        <f aca="false">IF(ISBLANK(DIZ!O7)," ",DIZ!O7)</f>
        <v>по бюджета</v>
      </c>
      <c r="P7" s="24" t="str">
        <f aca="false">IF(ISBLANK(DIZ!P7)," ",DIZ!P7)</f>
        <v>по бюджета</v>
      </c>
      <c r="Q7" s="24" t="str">
        <f aca="false">IF(ISBLANK(DIZ!Q7)," ",DIZ!Q7)</f>
        <v>по бюджета</v>
      </c>
      <c r="R7" s="24" t="str">
        <f aca="false">IF(ISBLANK(DIZ!R7)," ",DIZ!R7)</f>
        <v>по бюджета</v>
      </c>
      <c r="S7" s="24" t="str">
        <f aca="false">IF(ISBLANK(DIZ!S7)," ",DIZ!S7)</f>
        <v>по бюджета</v>
      </c>
      <c r="T7" s="24" t="str">
        <f aca="false">IF(ISBLANK(DIZ!T7)," ",DIZ!T7)</f>
        <v>по бюджета</v>
      </c>
      <c r="U7" s="24" t="str">
        <f aca="false">IF(ISBLANK(DIZ!U7)," ",DIZ!U7)</f>
        <v>по бюджета</v>
      </c>
      <c r="V7" s="24" t="str">
        <f aca="false">IF(ISBLANK(DIZ!V7)," ",DIZ!V7)</f>
        <v>по бюджета</v>
      </c>
      <c r="W7" s="24" t="str">
        <f aca="false">IF(ISBLANK(DIZ!W7)," ",DIZ!W7)</f>
        <v>по бюджета</v>
      </c>
      <c r="X7" s="24" t="str">
        <f aca="false">IF(ISBLANK(DIZ!X7)," ",DIZ!X7)</f>
        <v>по бюджета</v>
      </c>
      <c r="Y7" s="24" t="str">
        <f aca="false">IF(ISBLANK(DIZ!Y7)," ",DIZ!Y7)</f>
        <v>ДИЗ с краен</v>
      </c>
      <c r="Z7" s="24" t="str">
        <f aca="false">IF(ISBLANK(DIZ!Z7)," ",DIZ!Z7)</f>
        <v>бенефициент</v>
      </c>
      <c r="AA7" s="24" t="str">
        <f aca="false">IF(ISBLANK(DIZ!AA7)," ",DIZ!AA7)</f>
        <v>бенефициент</v>
      </c>
      <c r="AB7" s="24" t="str">
        <f aca="false">IF(ISBLANK(DIZ!AB7)," ",DIZ!AB7)</f>
        <v>бенефициент</v>
      </c>
      <c r="AC7" s="24" t="str">
        <f aca="false">IF(ISBLANK(DIZ!AC7)," ",DIZ!AC7)</f>
        <v>бенефициент</v>
      </c>
      <c r="AD7" s="24" t="str">
        <f aca="false">IF(ISBLANK(DIZ!AD7)," ",DIZ!AD7)</f>
        <v>бенефициент</v>
      </c>
      <c r="AE7" s="24" t="str">
        <f aca="false">IF(ISBLANK(DIZ!AE7)," ",DIZ!AE7)</f>
        <v>бенефициент</v>
      </c>
    </row>
    <row r="8" customFormat="false" ht="13.2" hidden="false" customHeight="false" outlineLevel="0" collapsed="false">
      <c r="A8" s="10" t="n">
        <v>1</v>
      </c>
      <c r="B8" s="21"/>
      <c r="C8" s="21" t="str">
        <f aca="false">IF(ISBLANK(DIZ!C8)," ",DIZ!C8)</f>
        <v> </v>
      </c>
      <c r="D8" s="21" t="str">
        <f aca="false">IF(ISBLANK(DIZ!D8)," ",DIZ!D8)</f>
        <v> </v>
      </c>
      <c r="E8" s="24" t="str">
        <f aca="false">IF(ISBLANK(DIZ!E8)," ",DIZ!E8)</f>
        <v> </v>
      </c>
      <c r="F8" s="24" t="str">
        <f aca="false">IF(ISBLANK(DIZ!F8)," ",DIZ!F8)</f>
        <v>администрирани</v>
      </c>
      <c r="G8" s="24" t="str">
        <f aca="false">IF(ISBLANK(DIZ!G8)," ",DIZ!G8)</f>
        <v> </v>
      </c>
      <c r="H8" s="24" t="str">
        <f aca="false">IF(ISBLANK(DIZ!H8)," ",DIZ!H8)</f>
        <v> </v>
      </c>
      <c r="I8" s="24" t="str">
        <f aca="false">IF(ISBLANK(DIZ!I8)," ",DIZ!I8)</f>
        <v> </v>
      </c>
      <c r="J8" s="24" t="str">
        <f aca="false">IF(ISBLANK(DIZ!J8)," ",DIZ!J8)</f>
        <v> </v>
      </c>
      <c r="K8" s="24" t="str">
        <f aca="false">IF(ISBLANK(DIZ!K8)," ",DIZ!K8)</f>
        <v> </v>
      </c>
      <c r="L8" s="24" t="str">
        <f aca="false">IF(ISBLANK(DIZ!L8)," ",DIZ!L8)</f>
        <v> </v>
      </c>
      <c r="M8" s="24" t="str">
        <f aca="false">IF(ISBLANK(DIZ!M8)," ",DIZ!M8)</f>
        <v> </v>
      </c>
      <c r="N8" s="24" t="str">
        <f aca="false">IF(ISBLANK(DIZ!N8)," ",DIZ!N8)</f>
        <v> </v>
      </c>
      <c r="O8" s="24" t="str">
        <f aca="false">IF(ISBLANK(DIZ!O8)," ",DIZ!O8)</f>
        <v> </v>
      </c>
      <c r="P8" s="24" t="str">
        <f aca="false">IF(ISBLANK(DIZ!P8)," ",DIZ!P8)</f>
        <v> </v>
      </c>
      <c r="Q8" s="24" t="str">
        <f aca="false">IF(ISBLANK(DIZ!Q8)," ",DIZ!Q8)</f>
        <v> </v>
      </c>
      <c r="R8" s="24" t="str">
        <f aca="false">IF(ISBLANK(DIZ!R8)," ",DIZ!R8)</f>
        <v> </v>
      </c>
      <c r="S8" s="24" t="str">
        <f aca="false">IF(ISBLANK(DIZ!S8)," ",DIZ!S8)</f>
        <v> </v>
      </c>
      <c r="T8" s="24" t="str">
        <f aca="false">IF(ISBLANK(DIZ!T8)," ",DIZ!T8)</f>
        <v> </v>
      </c>
      <c r="U8" s="24" t="str">
        <f aca="false">IF(ISBLANK(DIZ!U8)," ",DIZ!U8)</f>
        <v> </v>
      </c>
      <c r="V8" s="24" t="str">
        <f aca="false">IF(ISBLANK(DIZ!V8)," ",DIZ!V8)</f>
        <v> </v>
      </c>
      <c r="W8" s="24" t="str">
        <f aca="false">IF(ISBLANK(DIZ!W8)," ",DIZ!W8)</f>
        <v> </v>
      </c>
      <c r="X8" s="24" t="str">
        <f aca="false">IF(ISBLANK(DIZ!X8)," ",DIZ!X8)</f>
        <v> </v>
      </c>
      <c r="Y8" s="24" t="str">
        <f aca="false">IF(ISBLANK(DIZ!Y8)," ",DIZ!Y8)</f>
        <v>бенефициент</v>
      </c>
      <c r="Z8" s="24" t="str">
        <f aca="false">IF(ISBLANK(DIZ!Z8)," ",DIZ!Z8)</f>
        <v>търг.дружество</v>
      </c>
      <c r="AA8" s="24" t="str">
        <f aca="false">IF(ISBLANK(DIZ!AA8)," ",DIZ!AA8)</f>
        <v>търг.дружество</v>
      </c>
      <c r="AB8" s="24" t="str">
        <f aca="false">IF(ISBLANK(DIZ!AB8)," ",DIZ!AB8)</f>
        <v>търг.дружество</v>
      </c>
      <c r="AC8" s="24" t="str">
        <f aca="false">IF(ISBLANK(DIZ!AC8)," ",DIZ!AC8)</f>
        <v>търг.дружество</v>
      </c>
      <c r="AD8" s="24" t="str">
        <f aca="false">IF(ISBLANK(DIZ!AD8)," ",DIZ!AD8)</f>
        <v>търг.дружество</v>
      </c>
      <c r="AE8" s="24" t="str">
        <f aca="false">IF(ISBLANK(DIZ!AE8)," ",DIZ!AE8)</f>
        <v>търг.дружество</v>
      </c>
    </row>
    <row r="9" customFormat="false" ht="26.4" hidden="false" customHeight="false" outlineLevel="0" collapsed="false">
      <c r="A9" s="10" t="n">
        <v>1</v>
      </c>
      <c r="B9" s="21"/>
      <c r="C9" s="83" t="str">
        <f aca="false">IF(ISBLANK(DIZ!C9)," ",DIZ!C9)</f>
        <v> (в лева)</v>
      </c>
      <c r="D9" s="22" t="str">
        <f aca="false">IF(ISBLANK(DIZ!D9)," ",DIZ!D9)</f>
        <v> </v>
      </c>
      <c r="E9" s="24" t="str">
        <f aca="false">IF(ISBLANK(DIZ!E9)," ",DIZ!E9)</f>
        <v>2023 г.</v>
      </c>
      <c r="F9" s="24" t="str">
        <f aca="false">IF(ISBLANK(DIZ!F9)," ",DIZ!F9)</f>
        <v>по бюджета </v>
      </c>
      <c r="G9" s="23" t="str">
        <f aca="false">IF(ISBLANK(DIZ!G9)," ",DIZ!G9)</f>
        <v> </v>
      </c>
      <c r="H9" s="23" t="str">
        <f aca="false">IF(ISBLANK(DIZ!H9)," ",DIZ!H9)</f>
        <v> </v>
      </c>
      <c r="I9" s="23" t="str">
        <f aca="false">IF(ISBLANK(DIZ!I9)," ",DIZ!I9)</f>
        <v> </v>
      </c>
      <c r="J9" s="23" t="str">
        <f aca="false">IF(ISBLANK(DIZ!J9)," ",DIZ!J9)</f>
        <v> </v>
      </c>
      <c r="K9" s="23" t="str">
        <f aca="false">IF(ISBLANK(DIZ!K9)," ",DIZ!K9)</f>
        <v> </v>
      </c>
      <c r="L9" s="23" t="str">
        <f aca="false">IF(ISBLANK(DIZ!L9)," ",DIZ!L9)</f>
        <v> </v>
      </c>
      <c r="M9" s="23" t="str">
        <f aca="false">IF(ISBLANK(DIZ!M9)," ",DIZ!M9)</f>
        <v> </v>
      </c>
      <c r="N9" s="23" t="str">
        <f aca="false">IF(ISBLANK(DIZ!N9)," ",DIZ!N9)</f>
        <v> </v>
      </c>
      <c r="O9" s="23" t="str">
        <f aca="false">IF(ISBLANK(DIZ!O9)," ",DIZ!O9)</f>
        <v> </v>
      </c>
      <c r="P9" s="23" t="str">
        <f aca="false">IF(ISBLANK(DIZ!P9)," ",DIZ!P9)</f>
        <v> </v>
      </c>
      <c r="Q9" s="23" t="str">
        <f aca="false">IF(ISBLANK(DIZ!Q9)," ",DIZ!Q9)</f>
        <v> </v>
      </c>
      <c r="R9" s="23" t="str">
        <f aca="false">IF(ISBLANK(DIZ!R9)," ",DIZ!R9)</f>
        <v> </v>
      </c>
      <c r="S9" s="23" t="str">
        <f aca="false">IF(ISBLANK(DIZ!S9)," ",DIZ!S9)</f>
        <v> </v>
      </c>
      <c r="T9" s="23" t="str">
        <f aca="false">IF(ISBLANK(DIZ!T9)," ",DIZ!T9)</f>
        <v> </v>
      </c>
      <c r="U9" s="23" t="str">
        <f aca="false">IF(ISBLANK(DIZ!U9)," ",DIZ!U9)</f>
        <v> </v>
      </c>
      <c r="V9" s="23" t="str">
        <f aca="false">IF(ISBLANK(DIZ!V9)," ",DIZ!V9)</f>
        <v> </v>
      </c>
      <c r="W9" s="23" t="str">
        <f aca="false">IF(ISBLANK(DIZ!W9)," ",DIZ!W9)</f>
        <v> </v>
      </c>
      <c r="X9" s="23" t="str">
        <f aca="false">IF(ISBLANK(DIZ!X9)," ",DIZ!X9)</f>
        <v> </v>
      </c>
      <c r="Y9" s="23" t="str">
        <f aca="false">IF(ISBLANK(DIZ!Y9)," ",DIZ!Y9)</f>
        <v>търговско дружество</v>
      </c>
      <c r="Z9" s="23" t="str">
        <f aca="false">IF(ISBLANK(DIZ!Z9)," ",DIZ!Z9)</f>
        <v> </v>
      </c>
      <c r="AA9" s="23" t="str">
        <f aca="false">IF(ISBLANK(DIZ!AA9)," ",DIZ!AA9)</f>
        <v> </v>
      </c>
      <c r="AB9" s="23" t="str">
        <f aca="false">IF(ISBLANK(DIZ!AB9)," ",DIZ!AB9)</f>
        <v> </v>
      </c>
      <c r="AC9" s="23" t="str">
        <f aca="false">IF(ISBLANK(DIZ!AC9)," ",DIZ!AC9)</f>
        <v> </v>
      </c>
      <c r="AD9" s="23" t="str">
        <f aca="false">IF(ISBLANK(DIZ!AD9)," ",DIZ!AD9)</f>
        <v> </v>
      </c>
      <c r="AE9" s="23" t="str">
        <f aca="false">IF(ISBLANK(DIZ!AE9)," ",DIZ!AE9)</f>
        <v> </v>
      </c>
    </row>
    <row r="10" customFormat="false" ht="13.2" hidden="false" customHeight="false" outlineLevel="0" collapsed="false">
      <c r="A10" s="10" t="n">
        <v>1</v>
      </c>
      <c r="B10" s="21"/>
      <c r="C10" s="28" t="str">
        <f aca="false">IF(ISBLANK(DIZ!C10)," ",DIZ!C10)</f>
        <v> </v>
      </c>
      <c r="D10" s="28" t="str">
        <f aca="false">IF(ISBLANK(DIZ!D10)," ",DIZ!D10)</f>
        <v> </v>
      </c>
      <c r="E10" s="24" t="str">
        <f aca="false">IF(ISBLANK(DIZ!E10)," ",DIZ!E10)</f>
        <v> </v>
      </c>
      <c r="F10" s="24" t="str">
        <f aca="false">IF(ISBLANK(DIZ!F10)," ",DIZ!F10)</f>
        <v> </v>
      </c>
      <c r="G10" s="23" t="str">
        <f aca="false">IF(ISBLANK(DIZ!G10)," ",DIZ!G10)</f>
        <v> </v>
      </c>
      <c r="H10" s="23" t="str">
        <f aca="false">IF(ISBLANK(DIZ!H10)," ",DIZ!H10)</f>
        <v> </v>
      </c>
      <c r="I10" s="23" t="str">
        <f aca="false">IF(ISBLANK(DIZ!I10)," ",DIZ!I10)</f>
        <v> </v>
      </c>
      <c r="J10" s="23" t="str">
        <f aca="false">IF(ISBLANK(DIZ!J10)," ",DIZ!J10)</f>
        <v> </v>
      </c>
      <c r="K10" s="23" t="str">
        <f aca="false">IF(ISBLANK(DIZ!K10)," ",DIZ!K10)</f>
        <v> </v>
      </c>
      <c r="L10" s="23" t="str">
        <f aca="false">IF(ISBLANK(DIZ!L10)," ",DIZ!L10)</f>
        <v> </v>
      </c>
      <c r="M10" s="23" t="str">
        <f aca="false">IF(ISBLANK(DIZ!M10)," ",DIZ!M10)</f>
        <v> </v>
      </c>
      <c r="N10" s="23" t="str">
        <f aca="false">IF(ISBLANK(DIZ!N10)," ",DIZ!N10)</f>
        <v> </v>
      </c>
      <c r="O10" s="23" t="str">
        <f aca="false">IF(ISBLANK(DIZ!O10)," ",DIZ!O10)</f>
        <v> </v>
      </c>
      <c r="P10" s="23" t="str">
        <f aca="false">IF(ISBLANK(DIZ!P10)," ",DIZ!P10)</f>
        <v> </v>
      </c>
      <c r="Q10" s="23" t="str">
        <f aca="false">IF(ISBLANK(DIZ!Q10)," ",DIZ!Q10)</f>
        <v> </v>
      </c>
      <c r="R10" s="23" t="str">
        <f aca="false">IF(ISBLANK(DIZ!R10)," ",DIZ!R10)</f>
        <v> </v>
      </c>
      <c r="S10" s="23" t="str">
        <f aca="false">IF(ISBLANK(DIZ!S10)," ",DIZ!S10)</f>
        <v> </v>
      </c>
      <c r="T10" s="23" t="str">
        <f aca="false">IF(ISBLANK(DIZ!T10)," ",DIZ!T10)</f>
        <v> </v>
      </c>
      <c r="U10" s="23" t="str">
        <f aca="false">IF(ISBLANK(DIZ!U10)," ",DIZ!U10)</f>
        <v> </v>
      </c>
      <c r="V10" s="23" t="str">
        <f aca="false">IF(ISBLANK(DIZ!V10)," ",DIZ!V10)</f>
        <v> </v>
      </c>
      <c r="W10" s="23" t="str">
        <f aca="false">IF(ISBLANK(DIZ!W10)," ",DIZ!W10)</f>
        <v> </v>
      </c>
      <c r="X10" s="23" t="str">
        <f aca="false">IF(ISBLANK(DIZ!X10)," ",DIZ!X10)</f>
        <v> </v>
      </c>
      <c r="Y10" s="22" t="str">
        <f aca="false">IF(ISBLANK(DIZ!Y10)," ",DIZ!Y10)</f>
        <v> </v>
      </c>
      <c r="Z10" s="23" t="str">
        <f aca="false">IF(ISBLANK(DIZ!Z10)," ",DIZ!Z10)</f>
        <v> </v>
      </c>
      <c r="AA10" s="23" t="str">
        <f aca="false">IF(ISBLANK(DIZ!AA10)," ",DIZ!AA10)</f>
        <v> </v>
      </c>
      <c r="AB10" s="23" t="str">
        <f aca="false">IF(ISBLANK(DIZ!AB10)," ",DIZ!AB10)</f>
        <v> </v>
      </c>
      <c r="AC10" s="23" t="str">
        <f aca="false">IF(ISBLANK(DIZ!AC10)," ",DIZ!AC10)</f>
        <v> </v>
      </c>
      <c r="AD10" s="23" t="str">
        <f aca="false">IF(ISBLANK(DIZ!AD10)," ",DIZ!AD10)</f>
        <v> </v>
      </c>
      <c r="AE10" s="23" t="str">
        <f aca="false">IF(ISBLANK(DIZ!AE10)," ",DIZ!AE10)</f>
        <v> </v>
      </c>
    </row>
    <row r="11" customFormat="false" ht="13.8" hidden="false" customHeight="false" outlineLevel="0" collapsed="false">
      <c r="A11" s="10" t="n">
        <v>1</v>
      </c>
      <c r="B11" s="29"/>
      <c r="C11" s="29" t="str">
        <f aca="false">IF(ISBLANK(DIZ!C11)," ",DIZ!C11)</f>
        <v> </v>
      </c>
      <c r="D11" s="29" t="str">
        <f aca="false">IF(ISBLANK(DIZ!D11)," ",DIZ!D11)</f>
        <v> </v>
      </c>
      <c r="E11" s="29" t="str">
        <f aca="false">IF(ISBLANK(DIZ!E11)," ",DIZ!E11)</f>
        <v>к.2+к.3</v>
      </c>
      <c r="F11" s="29" t="str">
        <f aca="false">IF(ISBLANK(DIZ!F11)," ",DIZ!F11)</f>
        <v>2023 г.</v>
      </c>
      <c r="G11" s="29" t="str">
        <f aca="false">IF(ISBLANK(DIZ!G11)," ",DIZ!G11)</f>
        <v>2023 г.</v>
      </c>
      <c r="H11" s="29" t="str">
        <f aca="false">IF(ISBLANK(DIZ!H11)," ",DIZ!H11)</f>
        <v>2023 г.</v>
      </c>
      <c r="I11" s="29" t="str">
        <f aca="false">IF(ISBLANK(DIZ!I11)," ",DIZ!I11)</f>
        <v>2023 г.</v>
      </c>
      <c r="J11" s="29" t="str">
        <f aca="false">IF(ISBLANK(DIZ!J11)," ",DIZ!J11)</f>
        <v>2023 г.</v>
      </c>
      <c r="K11" s="29" t="str">
        <f aca="false">IF(ISBLANK(DIZ!K11)," ",DIZ!K11)</f>
        <v>2023 г.</v>
      </c>
      <c r="L11" s="29" t="str">
        <f aca="false">IF(ISBLANK(DIZ!L11)," ",DIZ!L11)</f>
        <v>2023 г.</v>
      </c>
      <c r="M11" s="29" t="str">
        <f aca="false">IF(ISBLANK(DIZ!M11)," ",DIZ!M11)</f>
        <v>2023 г.</v>
      </c>
      <c r="N11" s="29" t="str">
        <f aca="false">IF(ISBLANK(DIZ!N11)," ",DIZ!N11)</f>
        <v>2023 г.</v>
      </c>
      <c r="O11" s="29" t="str">
        <f aca="false">IF(ISBLANK(DIZ!O11)," ",DIZ!O11)</f>
        <v>2023 г.</v>
      </c>
      <c r="P11" s="29" t="str">
        <f aca="false">IF(ISBLANK(DIZ!P11)," ",DIZ!P11)</f>
        <v>2023 г.</v>
      </c>
      <c r="Q11" s="29" t="str">
        <f aca="false">IF(ISBLANK(DIZ!Q11)," ",DIZ!Q11)</f>
        <v>2023 г.</v>
      </c>
      <c r="R11" s="29" t="str">
        <f aca="false">IF(ISBLANK(DIZ!R11)," ",DIZ!R11)</f>
        <v>2023 г.</v>
      </c>
      <c r="S11" s="29" t="str">
        <f aca="false">IF(ISBLANK(DIZ!S11)," ",DIZ!S11)</f>
        <v>2023 г.</v>
      </c>
      <c r="T11" s="29" t="str">
        <f aca="false">IF(ISBLANK(DIZ!T11)," ",DIZ!T11)</f>
        <v>2023 г.</v>
      </c>
      <c r="U11" s="29" t="str">
        <f aca="false">IF(ISBLANK(DIZ!U11)," ",DIZ!U11)</f>
        <v>2023 г.</v>
      </c>
      <c r="V11" s="29" t="str">
        <f aca="false">IF(ISBLANK(DIZ!V11)," ",DIZ!V11)</f>
        <v>2023 г.</v>
      </c>
      <c r="W11" s="29" t="str">
        <f aca="false">IF(ISBLANK(DIZ!W11)," ",DIZ!W11)</f>
        <v>2023 г.</v>
      </c>
      <c r="X11" s="29" t="str">
        <f aca="false">IF(ISBLANK(DIZ!X11)," ",DIZ!X11)</f>
        <v>2023 г.</v>
      </c>
      <c r="Y11" s="29" t="str">
        <f aca="false">IF(ISBLANK(DIZ!Y11)," ",DIZ!Y11)</f>
        <v>2023 г.</v>
      </c>
      <c r="Z11" s="29" t="str">
        <f aca="false">IF(ISBLANK(DIZ!Z11)," ",DIZ!Z11)</f>
        <v>2023 г.</v>
      </c>
      <c r="AA11" s="29" t="str">
        <f aca="false">IF(ISBLANK(DIZ!AA11)," ",DIZ!AA11)</f>
        <v>2023 г.</v>
      </c>
      <c r="AB11" s="29" t="str">
        <f aca="false">IF(ISBLANK(DIZ!AB11)," ",DIZ!AB11)</f>
        <v>2023 г.</v>
      </c>
      <c r="AC11" s="29" t="str">
        <f aca="false">IF(ISBLANK(DIZ!AC11)," ",DIZ!AC11)</f>
        <v>2023 г.</v>
      </c>
      <c r="AD11" s="29" t="str">
        <f aca="false">IF(ISBLANK(DIZ!AD11)," ",DIZ!AD11)</f>
        <v>2023 г.</v>
      </c>
      <c r="AE11" s="29" t="str">
        <f aca="false">IF(ISBLANK(DIZ!AE11)," ",DIZ!AE11)</f>
        <v>2023 г.</v>
      </c>
    </row>
    <row r="12" customFormat="false" ht="13.8" hidden="false" customHeight="false" outlineLevel="0" collapsed="false">
      <c r="A12" s="10" t="n">
        <v>1</v>
      </c>
      <c r="B12" s="30"/>
      <c r="C12" s="29" t="str">
        <f aca="false">IF(ISBLANK(DIZ!C12)," ",DIZ!C12)</f>
        <v> A</v>
      </c>
      <c r="D12" s="29" t="str">
        <f aca="false">IF(ISBLANK(DIZ!D12)," ",DIZ!D12)</f>
        <v> </v>
      </c>
      <c r="E12" s="29" t="n">
        <f aca="false">IF(ISBLANK(DIZ!E12)," ",DIZ!E12)</f>
        <v>1</v>
      </c>
      <c r="F12" s="29" t="n">
        <f aca="false">IF(ISBLANK(DIZ!F12)," ",DIZ!F12)</f>
        <v>2</v>
      </c>
      <c r="G12" s="29" t="n">
        <f aca="false">IF(ISBLANK(DIZ!G12)," ",DIZ!G12)</f>
        <v>2.1</v>
      </c>
      <c r="H12" s="29" t="n">
        <f aca="false">IF(ISBLANK(DIZ!H12)," ",DIZ!H12)</f>
        <v>2.2</v>
      </c>
      <c r="I12" s="29" t="n">
        <f aca="false">IF(ISBLANK(DIZ!I12)," ",DIZ!I12)</f>
        <v>2.3</v>
      </c>
      <c r="J12" s="29" t="n">
        <f aca="false">IF(ISBLANK(DIZ!J12)," ",DIZ!J12)</f>
        <v>2.4</v>
      </c>
      <c r="K12" s="29" t="n">
        <f aca="false">IF(ISBLANK(DIZ!K12)," ",DIZ!K12)</f>
        <v>2.5</v>
      </c>
      <c r="L12" s="29" t="n">
        <f aca="false">IF(ISBLANK(DIZ!L12)," ",DIZ!L12)</f>
        <v>2.6</v>
      </c>
      <c r="M12" s="29" t="n">
        <f aca="false">IF(ISBLANK(DIZ!M12)," ",DIZ!M12)</f>
        <v>2.7</v>
      </c>
      <c r="N12" s="29" t="n">
        <f aca="false">IF(ISBLANK(DIZ!N12)," ",DIZ!N12)</f>
        <v>2.8</v>
      </c>
      <c r="O12" s="29" t="n">
        <f aca="false">IF(ISBLANK(DIZ!O12)," ",DIZ!O12)</f>
        <v>2.9</v>
      </c>
      <c r="P12" s="31" t="n">
        <f aca="false">IF(ISBLANK(DIZ!P12)," ",DIZ!P12)</f>
        <v>2.1</v>
      </c>
      <c r="Q12" s="31" t="n">
        <f aca="false">IF(ISBLANK(DIZ!Q12)," ",DIZ!Q12)</f>
        <v>2.11</v>
      </c>
      <c r="R12" s="31" t="n">
        <f aca="false">IF(ISBLANK(DIZ!R12)," ",DIZ!R12)</f>
        <v>2.12</v>
      </c>
      <c r="S12" s="31" t="n">
        <f aca="false">IF(ISBLANK(DIZ!S12)," ",DIZ!S12)</f>
        <v>2.13</v>
      </c>
      <c r="T12" s="31" t="n">
        <f aca="false">IF(ISBLANK(DIZ!T12)," ",DIZ!T12)</f>
        <v>2.14</v>
      </c>
      <c r="U12" s="31" t="n">
        <f aca="false">IF(ISBLANK(DIZ!U12)," ",DIZ!U12)</f>
        <v>2.15</v>
      </c>
      <c r="V12" s="31" t="n">
        <f aca="false">IF(ISBLANK(DIZ!V12)," ",DIZ!V12)</f>
        <v>2.16</v>
      </c>
      <c r="W12" s="31" t="n">
        <f aca="false">IF(ISBLANK(DIZ!W12)," ",DIZ!W12)</f>
        <v>2.17</v>
      </c>
      <c r="X12" s="31" t="n">
        <f aca="false">IF(ISBLANK(DIZ!X12)," ",DIZ!X12)</f>
        <v>2.18</v>
      </c>
      <c r="Y12" s="29" t="n">
        <f aca="false">IF(ISBLANK(DIZ!Y12)," ",DIZ!Y12)</f>
        <v>3</v>
      </c>
      <c r="Z12" s="29" t="n">
        <f aca="false">IF(ISBLANK(DIZ!Z12)," ",DIZ!Z12)</f>
        <v>3.1</v>
      </c>
      <c r="AA12" s="29" t="n">
        <f aca="false">IF(ISBLANK(DIZ!AA12)," ",DIZ!AA12)</f>
        <v>3.2</v>
      </c>
      <c r="AB12" s="29" t="n">
        <f aca="false">IF(ISBLANK(DIZ!AB12)," ",DIZ!AB12)</f>
        <v>3.3</v>
      </c>
      <c r="AC12" s="29" t="n">
        <f aca="false">IF(ISBLANK(DIZ!AC12)," ",DIZ!AC12)</f>
        <v>3.4</v>
      </c>
      <c r="AD12" s="29" t="n">
        <f aca="false">IF(ISBLANK(DIZ!AD12)," ",DIZ!AD12)</f>
        <v>3.5</v>
      </c>
      <c r="AE12" s="29" t="n">
        <f aca="false">IF(ISBLANK(DIZ!AE12)," ",DIZ!AE12)</f>
        <v>3.6</v>
      </c>
    </row>
    <row r="13" customFormat="false" ht="13.2" hidden="false" customHeight="false" outlineLevel="0" collapsed="false">
      <c r="A13" s="10" t="n">
        <v>1</v>
      </c>
      <c r="B13" s="32"/>
      <c r="C13" s="32"/>
      <c r="D13" s="32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</row>
    <row r="14" s="39" customFormat="true" ht="13.2" hidden="false" customHeight="false" outlineLevel="0" collapsed="false">
      <c r="A14" s="34" t="n">
        <v>1</v>
      </c>
      <c r="B14" s="35" t="n">
        <f aca="false">DIZ!B14</f>
        <v>0</v>
      </c>
      <c r="C14" s="36" t="str">
        <f aca="false">DIZ!C14</f>
        <v>I. ПРИХОДИ, ПОМОЩИ И ДАРЕНИЯ (§§ 01- 48)</v>
      </c>
      <c r="D14" s="37"/>
      <c r="E14" s="38" t="n">
        <f aca="false">E15+E16+E18</f>
        <v>0</v>
      </c>
      <c r="F14" s="38" t="n">
        <f aca="false">F15+F16+F18</f>
        <v>0</v>
      </c>
      <c r="G14" s="38" t="n">
        <f aca="false">G15+G16+G18</f>
        <v>0</v>
      </c>
      <c r="H14" s="38" t="n">
        <f aca="false">H15+H16+H18</f>
        <v>0</v>
      </c>
      <c r="I14" s="38" t="n">
        <f aca="false">I15+I16+I18</f>
        <v>0</v>
      </c>
      <c r="J14" s="38" t="n">
        <f aca="false">J15+J16+J18</f>
        <v>0</v>
      </c>
      <c r="K14" s="38" t="n">
        <f aca="false">K15+K16+K18</f>
        <v>0</v>
      </c>
      <c r="L14" s="38" t="n">
        <f aca="false">L15+L16+L18</f>
        <v>0</v>
      </c>
      <c r="M14" s="38" t="n">
        <f aca="false">M15+M16+M18</f>
        <v>0</v>
      </c>
      <c r="N14" s="38" t="n">
        <f aca="false">N15+N16+N18</f>
        <v>0</v>
      </c>
      <c r="O14" s="38" t="n">
        <f aca="false">O15+O16+O18</f>
        <v>0</v>
      </c>
      <c r="P14" s="38" t="n">
        <f aca="false">P15+P16+P18</f>
        <v>0</v>
      </c>
      <c r="Q14" s="38" t="n">
        <f aca="false">Q15+Q16+Q18</f>
        <v>0</v>
      </c>
      <c r="R14" s="38" t="n">
        <f aca="false">R15+R16+R18</f>
        <v>0</v>
      </c>
      <c r="S14" s="38" t="n">
        <f aca="false">S15+S16+S18</f>
        <v>0</v>
      </c>
      <c r="T14" s="38" t="n">
        <f aca="false">T15+T16+T18</f>
        <v>0</v>
      </c>
      <c r="U14" s="38" t="n">
        <f aca="false">U15+U16+U18</f>
        <v>0</v>
      </c>
      <c r="V14" s="38" t="n">
        <f aca="false">V15+V16+V18</f>
        <v>0</v>
      </c>
      <c r="W14" s="38" t="n">
        <f aca="false">W15+W16+W18</f>
        <v>0</v>
      </c>
      <c r="X14" s="38" t="n">
        <f aca="false">X15+X16+X18</f>
        <v>0</v>
      </c>
      <c r="Y14" s="38" t="n">
        <f aca="false">Y15+Y16+Y18</f>
        <v>0</v>
      </c>
      <c r="Z14" s="38" t="n">
        <f aca="false">Z15+Z16+Z18</f>
        <v>0</v>
      </c>
      <c r="AA14" s="38" t="n">
        <f aca="false">AA15+AA16+AA18</f>
        <v>0</v>
      </c>
      <c r="AB14" s="38" t="n">
        <f aca="false">AB15+AB16+AB18</f>
        <v>0</v>
      </c>
      <c r="AC14" s="38" t="n">
        <f aca="false">AC15+AC16+AC18</f>
        <v>0</v>
      </c>
      <c r="AD14" s="38" t="n">
        <f aca="false">AD15+AD16+AD18</f>
        <v>0</v>
      </c>
      <c r="AE14" s="38" t="n">
        <f aca="false">AE15+AE16+AE18</f>
        <v>0</v>
      </c>
    </row>
    <row r="15" customFormat="false" ht="13.2" hidden="false" customHeight="false" outlineLevel="0" collapsed="false">
      <c r="A15" s="10" t="n">
        <f aca="false">IF(MAX(E15:AE15)=0,IF(MIN(E15:AE15)=0,3,2),2)</f>
        <v>3</v>
      </c>
      <c r="B15" s="35" t="str">
        <f aca="false">DIZ!B15</f>
        <v>1.</v>
      </c>
      <c r="C15" s="40" t="str">
        <f aca="false">DIZ!C15</f>
        <v> Данъчно-осигурителни приходи ( § 01 - 20 )</v>
      </c>
      <c r="D15" s="40"/>
      <c r="E15" s="41" t="n">
        <f aca="false">SUM(F15,Y15)</f>
        <v>0</v>
      </c>
      <c r="F15" s="41" t="n">
        <f aca="false">SUM(G15:X15)</f>
        <v>0</v>
      </c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41" t="n">
        <f aca="false">SUM(Z15:AE15)</f>
        <v>0</v>
      </c>
      <c r="Z15" s="84"/>
      <c r="AA15" s="84"/>
      <c r="AB15" s="84"/>
      <c r="AC15" s="84"/>
      <c r="AD15" s="84"/>
      <c r="AE15" s="84"/>
    </row>
    <row r="16" customFormat="false" ht="13.2" hidden="false" customHeight="false" outlineLevel="0" collapsed="false">
      <c r="A16" s="10" t="n">
        <f aca="false">IF(MAX(E16:AE16)=0,IF(MIN(E16:AE16)=0,3,2),2)</f>
        <v>3</v>
      </c>
      <c r="B16" s="43" t="str">
        <f aca="false">DIZ!B16</f>
        <v>2.</v>
      </c>
      <c r="C16" s="44" t="str">
        <f aca="false">DIZ!C16</f>
        <v> Неданъчни приходи (§ 24 - 42)</v>
      </c>
      <c r="D16" s="44"/>
      <c r="E16" s="41" t="n">
        <f aca="false">SUM(F16,Y16)</f>
        <v>0</v>
      </c>
      <c r="F16" s="41" t="n">
        <f aca="false">SUM(G16:X16)</f>
        <v>0</v>
      </c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41" t="n">
        <f aca="false">SUM(Z16:AE16)</f>
        <v>0</v>
      </c>
      <c r="Z16" s="84"/>
      <c r="AA16" s="84"/>
      <c r="AB16" s="84"/>
      <c r="AC16" s="84"/>
      <c r="AD16" s="84"/>
      <c r="AE16" s="84"/>
    </row>
    <row r="17" s="48" customFormat="true" ht="26.25" hidden="false" customHeight="true" outlineLevel="0" collapsed="false">
      <c r="A17" s="10" t="n">
        <f aca="false">IF(MAX(E17:AE17)=0,IF(MIN(E17:AE17)=0,3,2),2)</f>
        <v>3</v>
      </c>
      <c r="B17" s="45" t="n">
        <f aca="false">DIZ!B17</f>
        <v>0</v>
      </c>
      <c r="C17" s="46" t="str">
        <f aca="false">DIZ!C17</f>
        <v>  в т.ч. приходи от лихви по предоставени заеми 
           в страната и чужбина</v>
      </c>
      <c r="D17" s="46"/>
      <c r="E17" s="47" t="n">
        <f aca="false">SUM(F17,Y17)</f>
        <v>0</v>
      </c>
      <c r="F17" s="47" t="n">
        <f aca="false">SUM(G17:X17)</f>
        <v>0</v>
      </c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47" t="n">
        <f aca="false">SUM(Z17:AE17)</f>
        <v>0</v>
      </c>
      <c r="Z17" s="85"/>
      <c r="AA17" s="85"/>
      <c r="AB17" s="85"/>
      <c r="AC17" s="85"/>
      <c r="AD17" s="85"/>
      <c r="AE17" s="85"/>
    </row>
    <row r="18" customFormat="false" ht="12.75" hidden="false" customHeight="true" outlineLevel="0" collapsed="false">
      <c r="A18" s="10" t="n">
        <f aca="false">IF(MAX(E18:AE18)=0,IF(MIN(E18:AE18)=0,3,2),2)</f>
        <v>3</v>
      </c>
      <c r="B18" s="43" t="str">
        <f aca="false">DIZ!B18</f>
        <v>3.</v>
      </c>
      <c r="C18" s="49" t="str">
        <f aca="false">DIZ!C18</f>
        <v> Помощи и дарения (§ 45 - 48)</v>
      </c>
      <c r="D18" s="49"/>
      <c r="E18" s="50" t="n">
        <f aca="false">SUM(E19:E22)</f>
        <v>0</v>
      </c>
      <c r="F18" s="50" t="n">
        <f aca="false">SUM(F19:F22)</f>
        <v>0</v>
      </c>
      <c r="G18" s="50" t="n">
        <f aca="false">SUM(G19:G22)</f>
        <v>0</v>
      </c>
      <c r="H18" s="50" t="n">
        <f aca="false">SUM(H19:H22)</f>
        <v>0</v>
      </c>
      <c r="I18" s="50" t="n">
        <f aca="false">SUM(I19:I22)</f>
        <v>0</v>
      </c>
      <c r="J18" s="50" t="n">
        <f aca="false">SUM(J19:J22)</f>
        <v>0</v>
      </c>
      <c r="K18" s="50" t="n">
        <f aca="false">SUM(K19:K22)</f>
        <v>0</v>
      </c>
      <c r="L18" s="50" t="n">
        <f aca="false">SUM(L19:L22)</f>
        <v>0</v>
      </c>
      <c r="M18" s="50" t="n">
        <f aca="false">SUM(M19:M22)</f>
        <v>0</v>
      </c>
      <c r="N18" s="50" t="n">
        <f aca="false">SUM(N19:N22)</f>
        <v>0</v>
      </c>
      <c r="O18" s="50" t="n">
        <f aca="false">SUM(O19:O22)</f>
        <v>0</v>
      </c>
      <c r="P18" s="50" t="n">
        <f aca="false">SUM(P19:P22)</f>
        <v>0</v>
      </c>
      <c r="Q18" s="50" t="n">
        <f aca="false">SUM(Q19:Q22)</f>
        <v>0</v>
      </c>
      <c r="R18" s="50" t="n">
        <f aca="false">SUM(R19:R22)</f>
        <v>0</v>
      </c>
      <c r="S18" s="50" t="n">
        <f aca="false">SUM(S19:S22)</f>
        <v>0</v>
      </c>
      <c r="T18" s="50" t="n">
        <f aca="false">SUM(T19:T22)</f>
        <v>0</v>
      </c>
      <c r="U18" s="50" t="n">
        <f aca="false">SUM(U19:U22)</f>
        <v>0</v>
      </c>
      <c r="V18" s="50" t="n">
        <f aca="false">SUM(V19:V22)</f>
        <v>0</v>
      </c>
      <c r="W18" s="50" t="n">
        <f aca="false">SUM(W19:W22)</f>
        <v>0</v>
      </c>
      <c r="X18" s="50" t="n">
        <f aca="false">SUM(X19:X22)</f>
        <v>0</v>
      </c>
      <c r="Y18" s="50" t="n">
        <f aca="false">SUM(Y19:Y22)</f>
        <v>0</v>
      </c>
      <c r="Z18" s="50" t="n">
        <f aca="false">SUM(Z19:Z22)</f>
        <v>0</v>
      </c>
      <c r="AA18" s="50" t="n">
        <f aca="false">SUM(AA19:AA22)</f>
        <v>0</v>
      </c>
      <c r="AB18" s="50" t="n">
        <f aca="false">SUM(AB19:AB22)</f>
        <v>0</v>
      </c>
      <c r="AC18" s="50" t="n">
        <f aca="false">SUM(AC19:AC22)</f>
        <v>0</v>
      </c>
      <c r="AD18" s="50" t="n">
        <f aca="false">SUM(AD19:AD22)</f>
        <v>0</v>
      </c>
      <c r="AE18" s="50" t="n">
        <f aca="false">SUM(AE19:AE22)</f>
        <v>0</v>
      </c>
    </row>
    <row r="19" customFormat="false" ht="13.2" hidden="false" customHeight="false" outlineLevel="0" collapsed="false">
      <c r="A19" s="10" t="n">
        <f aca="false">IF(MAX(E19:AE19)=0,IF(MIN(E19:AE19)=0,3,2),2)</f>
        <v>3</v>
      </c>
      <c r="B19" s="51" t="n">
        <f aca="false">DIZ!B19</f>
        <v>0</v>
      </c>
      <c r="C19" s="52" t="str">
        <f aca="false">DIZ!C19</f>
        <v>     - помощи и дарения от страната (§ 45)</v>
      </c>
      <c r="D19" s="52"/>
      <c r="E19" s="41" t="n">
        <f aca="false">SUM(F19,Y19)</f>
        <v>0</v>
      </c>
      <c r="F19" s="41" t="n">
        <f aca="false">SUM(G19:X19)</f>
        <v>0</v>
      </c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41" t="n">
        <f aca="false">SUM(Z19:AE19)</f>
        <v>0</v>
      </c>
      <c r="Z19" s="84"/>
      <c r="AA19" s="84"/>
      <c r="AB19" s="84"/>
      <c r="AC19" s="84"/>
      <c r="AD19" s="84"/>
      <c r="AE19" s="84"/>
    </row>
    <row r="20" customFormat="false" ht="13.2" hidden="false" customHeight="false" outlineLevel="0" collapsed="false">
      <c r="A20" s="10" t="n">
        <f aca="false">IF(MAX(E20:AE20)=0,IF(MIN(E20:AE20)=0,3,2),2)</f>
        <v>3</v>
      </c>
      <c r="B20" s="51" t="n">
        <f aca="false">DIZ!B20</f>
        <v>0</v>
      </c>
      <c r="C20" s="52" t="str">
        <f aca="false">DIZ!C20</f>
        <v>     - помощи и дарения от чужбина (§ 46)</v>
      </c>
      <c r="D20" s="52"/>
      <c r="E20" s="41" t="n">
        <f aca="false">SUM(F20,Y20)</f>
        <v>0</v>
      </c>
      <c r="F20" s="41" t="n">
        <f aca="false">SUM(G20:X20)</f>
        <v>0</v>
      </c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41" t="n">
        <f aca="false">SUM(Z20:AE20)</f>
        <v>0</v>
      </c>
      <c r="Z20" s="84"/>
      <c r="AA20" s="84"/>
      <c r="AB20" s="84"/>
      <c r="AC20" s="84"/>
      <c r="AD20" s="84"/>
      <c r="AE20" s="84"/>
    </row>
    <row r="21" customFormat="false" ht="26.4" hidden="false" customHeight="false" outlineLevel="0" collapsed="false">
      <c r="A21" s="10" t="n">
        <f aca="false">IF(MAX(E21:AE21)=0,IF(MIN(E21:AE21)=0,3,2),2)</f>
        <v>3</v>
      </c>
      <c r="B21" s="51" t="n">
        <f aca="false">DIZ!B21</f>
        <v>0</v>
      </c>
      <c r="C21" s="52" t="str">
        <f aca="false">DIZ!C21</f>
        <v>     - получени чрез небюджетни предприятия средства от КФП по
       международни и други програми (§ 47)</v>
      </c>
      <c r="D21" s="52"/>
      <c r="E21" s="41" t="n">
        <f aca="false">SUM(F21,Y21)</f>
        <v>0</v>
      </c>
      <c r="F21" s="41" t="n">
        <f aca="false">SUM(G21:X21)</f>
        <v>0</v>
      </c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41" t="n">
        <f aca="false">SUM(Z21:AE21)</f>
        <v>0</v>
      </c>
      <c r="Z21" s="84"/>
      <c r="AA21" s="84"/>
      <c r="AB21" s="84"/>
      <c r="AC21" s="84"/>
      <c r="AD21" s="84"/>
      <c r="AE21" s="84"/>
    </row>
    <row r="22" customFormat="false" ht="26.4" hidden="false" customHeight="false" outlineLevel="0" collapsed="false">
      <c r="A22" s="10" t="n">
        <f aca="false">IF(MAX(E22:AE22)=0,IF(MIN(E22:AE22)=0,3,2),2)</f>
        <v>3</v>
      </c>
      <c r="B22" s="51" t="n">
        <f aca="false">DIZ!B22</f>
        <v>0</v>
      </c>
      <c r="C22" s="52" t="str">
        <f aca="false">DIZ!C22</f>
        <v>     - разпределени към администратори от чужбина средства по
       международни програми и договори (-) (§ 48)</v>
      </c>
      <c r="D22" s="52"/>
      <c r="E22" s="41" t="n">
        <f aca="false">SUM(F22,Y22)</f>
        <v>0</v>
      </c>
      <c r="F22" s="41" t="n">
        <f aca="false">SUM(G22:X22)</f>
        <v>0</v>
      </c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41" t="n">
        <f aca="false">SUM(Z22:AE22)</f>
        <v>0</v>
      </c>
      <c r="Z22" s="84"/>
      <c r="AA22" s="84"/>
      <c r="AB22" s="84"/>
      <c r="AC22" s="84"/>
      <c r="AD22" s="84"/>
      <c r="AE22" s="84"/>
    </row>
    <row r="23" customFormat="false" ht="13.2" hidden="false" customHeight="false" outlineLevel="0" collapsed="false">
      <c r="A23" s="34" t="n">
        <v>1</v>
      </c>
      <c r="B23" s="21" t="n">
        <f aca="false">DIZ!B23</f>
        <v>0</v>
      </c>
      <c r="C23" s="21" t="n">
        <f aca="false">DIZ!C23</f>
        <v>0</v>
      </c>
      <c r="D23" s="21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</row>
    <row r="24" s="39" customFormat="true" ht="13.2" hidden="false" customHeight="false" outlineLevel="0" collapsed="false">
      <c r="A24" s="34" t="n">
        <v>1</v>
      </c>
      <c r="B24" s="43" t="n">
        <f aca="false">DIZ!B24</f>
        <v>0</v>
      </c>
      <c r="C24" s="36" t="str">
        <f aca="false">DIZ!C24</f>
        <v>II. РАЗХОДИ (§§ 01- 57)</v>
      </c>
      <c r="D24" s="37"/>
      <c r="E24" s="38" t="n">
        <f aca="false">E25+E35</f>
        <v>0</v>
      </c>
      <c r="F24" s="38" t="n">
        <f aca="false">F25+F35</f>
        <v>0</v>
      </c>
      <c r="G24" s="38" t="n">
        <f aca="false">G25+G35</f>
        <v>0</v>
      </c>
      <c r="H24" s="38" t="n">
        <f aca="false">H25+H35</f>
        <v>0</v>
      </c>
      <c r="I24" s="38" t="n">
        <f aca="false">I25+I35</f>
        <v>0</v>
      </c>
      <c r="J24" s="38" t="n">
        <f aca="false">J25+J35</f>
        <v>0</v>
      </c>
      <c r="K24" s="38" t="n">
        <f aca="false">K25+K35</f>
        <v>0</v>
      </c>
      <c r="L24" s="38" t="n">
        <f aca="false">L25+L35</f>
        <v>0</v>
      </c>
      <c r="M24" s="38" t="n">
        <f aca="false">M25+M35</f>
        <v>0</v>
      </c>
      <c r="N24" s="38" t="n">
        <f aca="false">N25+N35</f>
        <v>0</v>
      </c>
      <c r="O24" s="38" t="n">
        <f aca="false">O25+O35</f>
        <v>0</v>
      </c>
      <c r="P24" s="38" t="n">
        <f aca="false">P25+P35</f>
        <v>0</v>
      </c>
      <c r="Q24" s="38" t="n">
        <f aca="false">Q25+Q35</f>
        <v>0</v>
      </c>
      <c r="R24" s="38" t="n">
        <f aca="false">R25+R35</f>
        <v>0</v>
      </c>
      <c r="S24" s="38" t="n">
        <f aca="false">S25+S35</f>
        <v>0</v>
      </c>
      <c r="T24" s="38" t="n">
        <f aca="false">T25+T35</f>
        <v>0</v>
      </c>
      <c r="U24" s="38" t="n">
        <f aca="false">U25+U35</f>
        <v>0</v>
      </c>
      <c r="V24" s="38" t="n">
        <f aca="false">V25+V35</f>
        <v>0</v>
      </c>
      <c r="W24" s="38" t="n">
        <f aca="false">W25+W35</f>
        <v>0</v>
      </c>
      <c r="X24" s="38" t="n">
        <f aca="false">X25+X35</f>
        <v>0</v>
      </c>
      <c r="Y24" s="38" t="n">
        <f aca="false">Y25+Y35</f>
        <v>0</v>
      </c>
      <c r="Z24" s="38" t="n">
        <f aca="false">Z25+Z35</f>
        <v>0</v>
      </c>
      <c r="AA24" s="38" t="n">
        <f aca="false">AA25+AA35</f>
        <v>0</v>
      </c>
      <c r="AB24" s="38" t="n">
        <f aca="false">AB25+AB35</f>
        <v>0</v>
      </c>
      <c r="AC24" s="38" t="n">
        <f aca="false">AC25+AC35</f>
        <v>0</v>
      </c>
      <c r="AD24" s="38" t="n">
        <f aca="false">AD25+AD35</f>
        <v>0</v>
      </c>
      <c r="AE24" s="38" t="n">
        <f aca="false">AE25+AE35</f>
        <v>0</v>
      </c>
    </row>
    <row r="25" customFormat="false" ht="13.2" hidden="false" customHeight="false" outlineLevel="0" collapsed="false">
      <c r="A25" s="10" t="n">
        <f aca="false">IF(MAX(E25:AE25)=0,IF(MIN(E25:AE25)=0,3,2),2)</f>
        <v>3</v>
      </c>
      <c r="B25" s="35" t="str">
        <f aca="false">DIZ!B25</f>
        <v>1.</v>
      </c>
      <c r="C25" s="37" t="str">
        <f aca="false">DIZ!C25</f>
        <v>Общо нелихвени разходи </v>
      </c>
      <c r="D25" s="37"/>
      <c r="E25" s="50" t="n">
        <f aca="false">E26+E34</f>
        <v>0</v>
      </c>
      <c r="F25" s="50" t="n">
        <f aca="false">F26+F34</f>
        <v>0</v>
      </c>
      <c r="G25" s="50" t="n">
        <f aca="false">G26+G34</f>
        <v>0</v>
      </c>
      <c r="H25" s="50" t="n">
        <f aca="false">H26+H34</f>
        <v>0</v>
      </c>
      <c r="I25" s="50" t="n">
        <f aca="false">I26+I34</f>
        <v>0</v>
      </c>
      <c r="J25" s="50" t="n">
        <f aca="false">J26+J34</f>
        <v>0</v>
      </c>
      <c r="K25" s="50" t="n">
        <f aca="false">K26+K34</f>
        <v>0</v>
      </c>
      <c r="L25" s="50" t="n">
        <f aca="false">L26+L34</f>
        <v>0</v>
      </c>
      <c r="M25" s="50" t="n">
        <f aca="false">M26+M34</f>
        <v>0</v>
      </c>
      <c r="N25" s="50" t="n">
        <f aca="false">N26+N34</f>
        <v>0</v>
      </c>
      <c r="O25" s="50" t="n">
        <f aca="false">O26+O34</f>
        <v>0</v>
      </c>
      <c r="P25" s="50" t="n">
        <f aca="false">P26+P34</f>
        <v>0</v>
      </c>
      <c r="Q25" s="50" t="n">
        <f aca="false">Q26+Q34</f>
        <v>0</v>
      </c>
      <c r="R25" s="50" t="n">
        <f aca="false">R26+R34</f>
        <v>0</v>
      </c>
      <c r="S25" s="50" t="n">
        <f aca="false">S26+S34</f>
        <v>0</v>
      </c>
      <c r="T25" s="50" t="n">
        <f aca="false">T26+T34</f>
        <v>0</v>
      </c>
      <c r="U25" s="50" t="n">
        <f aca="false">U26+U34</f>
        <v>0</v>
      </c>
      <c r="V25" s="50" t="n">
        <f aca="false">V26+V34</f>
        <v>0</v>
      </c>
      <c r="W25" s="50" t="n">
        <f aca="false">W26+W34</f>
        <v>0</v>
      </c>
      <c r="X25" s="50" t="n">
        <f aca="false">X26+X34</f>
        <v>0</v>
      </c>
      <c r="Y25" s="50" t="n">
        <f aca="false">Y26+Y34</f>
        <v>0</v>
      </c>
      <c r="Z25" s="50" t="n">
        <f aca="false">Z26+Z34</f>
        <v>0</v>
      </c>
      <c r="AA25" s="50" t="n">
        <f aca="false">AA26+AA34</f>
        <v>0</v>
      </c>
      <c r="AB25" s="50" t="n">
        <f aca="false">AB26+AB34</f>
        <v>0</v>
      </c>
      <c r="AC25" s="50" t="n">
        <f aca="false">AC26+AC34</f>
        <v>0</v>
      </c>
      <c r="AD25" s="50" t="n">
        <f aca="false">AD26+AD34</f>
        <v>0</v>
      </c>
      <c r="AE25" s="50" t="n">
        <f aca="false">AE26+AE34</f>
        <v>0</v>
      </c>
    </row>
    <row r="26" customFormat="false" ht="13.2" hidden="false" customHeight="false" outlineLevel="0" collapsed="false">
      <c r="A26" s="10" t="n">
        <f aca="false">IF(MAX(E26:AE26)=0,IF(MIN(E26:AE26)=0,3,2),2)</f>
        <v>3</v>
      </c>
      <c r="B26" s="53" t="str">
        <f aca="false">DIZ!B26</f>
        <v>1.1.</v>
      </c>
      <c r="C26" s="40" t="str">
        <f aca="false">DIZ!C26</f>
        <v> Текущи нелихвени разходи</v>
      </c>
      <c r="D26" s="40"/>
      <c r="E26" s="50" t="n">
        <f aca="false">SUM(E27:E33)</f>
        <v>0</v>
      </c>
      <c r="F26" s="50" t="n">
        <f aca="false">SUM(F27:F33)</f>
        <v>0</v>
      </c>
      <c r="G26" s="50" t="n">
        <f aca="false">SUM(G27:G33)</f>
        <v>0</v>
      </c>
      <c r="H26" s="50" t="n">
        <f aca="false">SUM(H27:H33)</f>
        <v>0</v>
      </c>
      <c r="I26" s="50" t="n">
        <f aca="false">SUM(I27:I33)</f>
        <v>0</v>
      </c>
      <c r="J26" s="50" t="n">
        <f aca="false">SUM(J27:J33)</f>
        <v>0</v>
      </c>
      <c r="K26" s="50" t="n">
        <f aca="false">SUM(K27:K33)</f>
        <v>0</v>
      </c>
      <c r="L26" s="50" t="n">
        <f aca="false">SUM(L27:L33)</f>
        <v>0</v>
      </c>
      <c r="M26" s="50" t="n">
        <f aca="false">SUM(M27:M33)</f>
        <v>0</v>
      </c>
      <c r="N26" s="50" t="n">
        <f aca="false">SUM(N27:N33)</f>
        <v>0</v>
      </c>
      <c r="O26" s="50" t="n">
        <f aca="false">SUM(O27:O33)</f>
        <v>0</v>
      </c>
      <c r="P26" s="50" t="n">
        <f aca="false">SUM(P27:P33)</f>
        <v>0</v>
      </c>
      <c r="Q26" s="50" t="n">
        <f aca="false">SUM(Q27:Q33)</f>
        <v>0</v>
      </c>
      <c r="R26" s="50" t="n">
        <f aca="false">SUM(R27:R33)</f>
        <v>0</v>
      </c>
      <c r="S26" s="50" t="n">
        <f aca="false">SUM(S27:S33)</f>
        <v>0</v>
      </c>
      <c r="T26" s="50" t="n">
        <f aca="false">SUM(T27:T33)</f>
        <v>0</v>
      </c>
      <c r="U26" s="50" t="n">
        <f aca="false">SUM(U27:U33)</f>
        <v>0</v>
      </c>
      <c r="V26" s="50" t="n">
        <f aca="false">SUM(V27:V33)</f>
        <v>0</v>
      </c>
      <c r="W26" s="50" t="n">
        <f aca="false">SUM(W27:W33)</f>
        <v>0</v>
      </c>
      <c r="X26" s="50" t="n">
        <f aca="false">SUM(X27:X33)</f>
        <v>0</v>
      </c>
      <c r="Y26" s="50" t="n">
        <f aca="false">SUM(Y27:Y33)</f>
        <v>0</v>
      </c>
      <c r="Z26" s="50" t="n">
        <f aca="false">SUM(Z27:Z33)</f>
        <v>0</v>
      </c>
      <c r="AA26" s="50" t="n">
        <f aca="false">SUM(AA27:AA33)</f>
        <v>0</v>
      </c>
      <c r="AB26" s="50" t="n">
        <f aca="false">SUM(AB27:AB33)</f>
        <v>0</v>
      </c>
      <c r="AC26" s="50" t="n">
        <f aca="false">SUM(AC27:AC33)</f>
        <v>0</v>
      </c>
      <c r="AD26" s="50" t="n">
        <f aca="false">SUM(AD27:AD33)</f>
        <v>0</v>
      </c>
      <c r="AE26" s="50" t="n">
        <f aca="false">SUM(AE27:AE33)</f>
        <v>0</v>
      </c>
    </row>
    <row r="27" customFormat="false" ht="26.4" hidden="false" customHeight="false" outlineLevel="0" collapsed="false">
      <c r="A27" s="10" t="n">
        <f aca="false">IF(MAX(E27:AE27)=0,IF(MIN(E27:AE27)=0,3,2),2)</f>
        <v>3</v>
      </c>
      <c r="B27" s="53" t="str">
        <f aca="false">DIZ!B27</f>
        <v>1.1.1.</v>
      </c>
      <c r="C27" s="54" t="str">
        <f aca="false">DIZ!C27</f>
        <v>    Заплати и възнаграждения на персонала, нает по трудови и 
    служебни правоотношения (§ 01)</v>
      </c>
      <c r="D27" s="54"/>
      <c r="E27" s="41" t="n">
        <f aca="false">SUM(F27,Y27)</f>
        <v>0</v>
      </c>
      <c r="F27" s="41" t="n">
        <f aca="false">SUM(G27:X27)</f>
        <v>0</v>
      </c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41" t="n">
        <f aca="false">SUM(Z27:AE27)</f>
        <v>0</v>
      </c>
      <c r="Z27" s="84"/>
      <c r="AA27" s="84"/>
      <c r="AB27" s="84"/>
      <c r="AC27" s="84"/>
      <c r="AD27" s="84"/>
      <c r="AE27" s="84"/>
    </row>
    <row r="28" customFormat="false" ht="13.2" hidden="false" customHeight="false" outlineLevel="0" collapsed="false">
      <c r="A28" s="10" t="n">
        <f aca="false">IF(MAX(E28:AE28)=0,IF(MIN(E28:AE28)=0,3,2),2)</f>
        <v>3</v>
      </c>
      <c r="B28" s="53" t="str">
        <f aca="false">DIZ!B28</f>
        <v>1.1.2.</v>
      </c>
      <c r="C28" s="40" t="str">
        <f aca="false">DIZ!C28</f>
        <v>    Други възнаграждения и плащания за персонала (§ 02)</v>
      </c>
      <c r="D28" s="40"/>
      <c r="E28" s="41" t="n">
        <f aca="false">SUM(F28,Y28)</f>
        <v>0</v>
      </c>
      <c r="F28" s="41" t="n">
        <f aca="false">SUM(G28:X28)</f>
        <v>0</v>
      </c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41" t="n">
        <f aca="false">SUM(Z28:AE28)</f>
        <v>0</v>
      </c>
      <c r="Z28" s="84"/>
      <c r="AA28" s="84"/>
      <c r="AB28" s="84"/>
      <c r="AC28" s="84"/>
      <c r="AD28" s="84"/>
      <c r="AE28" s="84"/>
    </row>
    <row r="29" customFormat="false" ht="13.2" hidden="false" customHeight="false" outlineLevel="0" collapsed="false">
      <c r="A29" s="10" t="n">
        <f aca="false">IF(MAX(E29:AE29)=0,IF(MIN(E29:AE29)=0,3,2),2)</f>
        <v>3</v>
      </c>
      <c r="B29" s="53" t="str">
        <f aca="false">DIZ!B29</f>
        <v>1.1.3.</v>
      </c>
      <c r="C29" s="40" t="str">
        <f aca="false">DIZ!C29</f>
        <v>    Осигурителни вноски (§§ 05 и 08)</v>
      </c>
      <c r="D29" s="40"/>
      <c r="E29" s="41" t="n">
        <f aca="false">SUM(F29,Y29)</f>
        <v>0</v>
      </c>
      <c r="F29" s="41" t="n">
        <f aca="false">SUM(G29:X29)</f>
        <v>0</v>
      </c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41" t="n">
        <f aca="false">SUM(Z29:AE29)</f>
        <v>0</v>
      </c>
      <c r="Z29" s="84"/>
      <c r="AA29" s="84"/>
      <c r="AB29" s="84"/>
      <c r="AC29" s="84"/>
      <c r="AD29" s="84"/>
      <c r="AE29" s="84"/>
    </row>
    <row r="30" customFormat="false" ht="13.2" hidden="false" customHeight="false" outlineLevel="0" collapsed="false">
      <c r="A30" s="10" t="n">
        <f aca="false">IF(MAX(E30:AE30)=0,IF(MIN(E30:AE30)=0,3,2),2)</f>
        <v>3</v>
      </c>
      <c r="B30" s="53" t="str">
        <f aca="false">DIZ!B30</f>
        <v>1.1.4.</v>
      </c>
      <c r="C30" s="55" t="str">
        <f aca="false">DIZ!C30</f>
        <v>    Текуща издръжка (§§ 10 и 46)</v>
      </c>
      <c r="D30" s="55"/>
      <c r="E30" s="41" t="n">
        <f aca="false">SUM(F30,Y30)</f>
        <v>0</v>
      </c>
      <c r="F30" s="41" t="n">
        <f aca="false">SUM(G30:X30)</f>
        <v>0</v>
      </c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41" t="n">
        <f aca="false">SUM(Z30:AE30)</f>
        <v>0</v>
      </c>
      <c r="Z30" s="84"/>
      <c r="AA30" s="84"/>
      <c r="AB30" s="84"/>
      <c r="AC30" s="84"/>
      <c r="AD30" s="84"/>
      <c r="AE30" s="84"/>
    </row>
    <row r="31" customFormat="false" ht="13.2" hidden="false" customHeight="false" outlineLevel="0" collapsed="false">
      <c r="A31" s="10" t="n">
        <f aca="false">IF(MAX(E31:AE31)=0,IF(MIN(E31:AE31)=0,3,2),2)</f>
        <v>3</v>
      </c>
      <c r="B31" s="53" t="str">
        <f aca="false">DIZ!B31</f>
        <v>1.1.5.</v>
      </c>
      <c r="C31" s="55" t="str">
        <f aca="false">DIZ!C31</f>
        <v>    Платени данъци, такси и административни санкции (§ 19)</v>
      </c>
      <c r="D31" s="55"/>
      <c r="E31" s="41" t="n">
        <f aca="false">SUM(F31,Y31)</f>
        <v>0</v>
      </c>
      <c r="F31" s="41" t="n">
        <f aca="false">SUM(G31:X31)</f>
        <v>0</v>
      </c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41" t="n">
        <f aca="false">SUM(Z31:AE31)</f>
        <v>0</v>
      </c>
      <c r="Z31" s="84"/>
      <c r="AA31" s="84"/>
      <c r="AB31" s="84"/>
      <c r="AC31" s="84"/>
      <c r="AD31" s="84"/>
      <c r="AE31" s="84"/>
    </row>
    <row r="32" customFormat="false" ht="13.2" hidden="false" customHeight="false" outlineLevel="0" collapsed="false">
      <c r="A32" s="10" t="n">
        <f aca="false">IF(MAX(E32:AE32)=0,IF(MIN(E32:AE32)=0,3,2),2)</f>
        <v>3</v>
      </c>
      <c r="B32" s="53" t="str">
        <f aca="false">DIZ!B32</f>
        <v>1.1.6.</v>
      </c>
      <c r="C32" s="55" t="str">
        <f aca="false">DIZ!C32</f>
        <v>    Социални разходи, стипендии (§§ 39 - 42)</v>
      </c>
      <c r="D32" s="55"/>
      <c r="E32" s="41" t="n">
        <f aca="false">SUM(F32,Y32)</f>
        <v>0</v>
      </c>
      <c r="F32" s="41" t="n">
        <f aca="false">SUM(G32:X32)</f>
        <v>0</v>
      </c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41" t="n">
        <f aca="false">SUM(Z32:AE32)</f>
        <v>0</v>
      </c>
      <c r="Z32" s="84"/>
      <c r="AA32" s="84"/>
      <c r="AB32" s="84"/>
      <c r="AC32" s="84"/>
      <c r="AD32" s="84"/>
      <c r="AE32" s="84"/>
    </row>
    <row r="33" customFormat="false" ht="13.2" hidden="false" customHeight="false" outlineLevel="0" collapsed="false">
      <c r="A33" s="10" t="n">
        <f aca="false">IF(MAX(E33:AE33)=0,IF(MIN(E33:AE33)=0,3,2),2)</f>
        <v>3</v>
      </c>
      <c r="B33" s="53" t="str">
        <f aca="false">DIZ!B33</f>
        <v>1.1.7.</v>
      </c>
      <c r="C33" s="55" t="str">
        <f aca="false">DIZ!C33</f>
        <v>    Субсидии (§§ 43 - 45; 49)</v>
      </c>
      <c r="D33" s="55"/>
      <c r="E33" s="41" t="n">
        <f aca="false">SUM(F33,Y33)</f>
        <v>0</v>
      </c>
      <c r="F33" s="41" t="n">
        <f aca="false">SUM(G33:X33)</f>
        <v>0</v>
      </c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41" t="n">
        <f aca="false">SUM(Z33:AE33)</f>
        <v>0</v>
      </c>
      <c r="Z33" s="84"/>
      <c r="AA33" s="84"/>
      <c r="AB33" s="84"/>
      <c r="AC33" s="84"/>
      <c r="AD33" s="84"/>
      <c r="AE33" s="84"/>
    </row>
    <row r="34" customFormat="false" ht="13.2" hidden="false" customHeight="false" outlineLevel="0" collapsed="false">
      <c r="A34" s="10" t="n">
        <f aca="false">IF(MAX(E34:AE34)=0,IF(MIN(E34:AE34)=0,3,2),2)</f>
        <v>3</v>
      </c>
      <c r="B34" s="51" t="str">
        <f aca="false">DIZ!B34</f>
        <v>1.2.</v>
      </c>
      <c r="C34" s="55" t="str">
        <f aca="false">DIZ!C34</f>
        <v> Капиталови разходи (§§ 51 - 55)</v>
      </c>
      <c r="D34" s="55"/>
      <c r="E34" s="41" t="n">
        <f aca="false">SUM(F34,Y34)</f>
        <v>0</v>
      </c>
      <c r="F34" s="41" t="n">
        <f aca="false">SUM(G34:X34)</f>
        <v>0</v>
      </c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41" t="n">
        <f aca="false">SUM(Z34:AE34)</f>
        <v>0</v>
      </c>
      <c r="Z34" s="84"/>
      <c r="AA34" s="84"/>
      <c r="AB34" s="84"/>
      <c r="AC34" s="84"/>
      <c r="AD34" s="84"/>
      <c r="AE34" s="84"/>
    </row>
    <row r="35" customFormat="false" ht="13.2" hidden="false" customHeight="false" outlineLevel="0" collapsed="false">
      <c r="A35" s="10" t="n">
        <f aca="false">IF(MAX(E35:AE35)=0,IF(MIN(E35:AE35)=0,3,2),2)</f>
        <v>3</v>
      </c>
      <c r="B35" s="43" t="str">
        <f aca="false">DIZ!B35</f>
        <v>2.</v>
      </c>
      <c r="C35" s="37" t="str">
        <f aca="false">DIZ!C35</f>
        <v>Лихви  (§§ 21 - 29)</v>
      </c>
      <c r="D35" s="37"/>
      <c r="E35" s="50" t="n">
        <f aca="false">SUM(E36:E37)</f>
        <v>0</v>
      </c>
      <c r="F35" s="50" t="n">
        <f aca="false">SUM(F36:F37)</f>
        <v>0</v>
      </c>
      <c r="G35" s="50" t="n">
        <f aca="false">SUM(G36:G37)</f>
        <v>0</v>
      </c>
      <c r="H35" s="50" t="n">
        <f aca="false">SUM(H36:H37)</f>
        <v>0</v>
      </c>
      <c r="I35" s="50" t="n">
        <f aca="false">SUM(I36:I37)</f>
        <v>0</v>
      </c>
      <c r="J35" s="50" t="n">
        <f aca="false">SUM(J36:J37)</f>
        <v>0</v>
      </c>
      <c r="K35" s="50" t="n">
        <f aca="false">SUM(K36:K37)</f>
        <v>0</v>
      </c>
      <c r="L35" s="50" t="n">
        <f aca="false">SUM(L36:L37)</f>
        <v>0</v>
      </c>
      <c r="M35" s="50" t="n">
        <f aca="false">SUM(M36:M37)</f>
        <v>0</v>
      </c>
      <c r="N35" s="50" t="n">
        <f aca="false">SUM(N36:N37)</f>
        <v>0</v>
      </c>
      <c r="O35" s="50" t="n">
        <f aca="false">SUM(O36:O37)</f>
        <v>0</v>
      </c>
      <c r="P35" s="50" t="n">
        <f aca="false">SUM(P36:P37)</f>
        <v>0</v>
      </c>
      <c r="Q35" s="50" t="n">
        <f aca="false">SUM(Q36:Q37)</f>
        <v>0</v>
      </c>
      <c r="R35" s="50" t="n">
        <f aca="false">SUM(R36:R37)</f>
        <v>0</v>
      </c>
      <c r="S35" s="50" t="n">
        <f aca="false">SUM(S36:S37)</f>
        <v>0</v>
      </c>
      <c r="T35" s="50" t="n">
        <f aca="false">SUM(T36:T37)</f>
        <v>0</v>
      </c>
      <c r="U35" s="50" t="n">
        <f aca="false">SUM(U36:U37)</f>
        <v>0</v>
      </c>
      <c r="V35" s="50" t="n">
        <f aca="false">SUM(V36:V37)</f>
        <v>0</v>
      </c>
      <c r="W35" s="50" t="n">
        <f aca="false">SUM(W36:W37)</f>
        <v>0</v>
      </c>
      <c r="X35" s="50" t="n">
        <f aca="false">SUM(X36:X37)</f>
        <v>0</v>
      </c>
      <c r="Y35" s="50" t="n">
        <f aca="false">SUM(Y36:Y37)</f>
        <v>0</v>
      </c>
      <c r="Z35" s="50" t="n">
        <f aca="false">SUM(Z36:Z37)</f>
        <v>0</v>
      </c>
      <c r="AA35" s="50" t="n">
        <f aca="false">SUM(AA36:AA37)</f>
        <v>0</v>
      </c>
      <c r="AB35" s="50" t="n">
        <f aca="false">SUM(AB36:AB37)</f>
        <v>0</v>
      </c>
      <c r="AC35" s="50" t="n">
        <f aca="false">SUM(AC36:AC37)</f>
        <v>0</v>
      </c>
      <c r="AD35" s="50" t="n">
        <f aca="false">SUM(AD36:AD37)</f>
        <v>0</v>
      </c>
      <c r="AE35" s="50" t="n">
        <f aca="false">SUM(AE36:AE37)</f>
        <v>0</v>
      </c>
    </row>
    <row r="36" customFormat="false" ht="13.2" hidden="false" customHeight="false" outlineLevel="0" collapsed="false">
      <c r="A36" s="10" t="n">
        <f aca="false">IF(MAX(E36:AE36)=0,IF(MIN(E36:AE36)=0,3,2),2)</f>
        <v>3</v>
      </c>
      <c r="B36" s="51" t="str">
        <f aca="false">DIZ!B36</f>
        <v>2.1.</v>
      </c>
      <c r="C36" s="40" t="str">
        <f aca="false">DIZ!C36</f>
        <v>    Външни</v>
      </c>
      <c r="D36" s="40"/>
      <c r="E36" s="41" t="n">
        <f aca="false">SUM(F36,Y36)</f>
        <v>0</v>
      </c>
      <c r="F36" s="41" t="n">
        <f aca="false">SUM(G36:X36)</f>
        <v>0</v>
      </c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41" t="n">
        <f aca="false">SUM(Z36:AE36)</f>
        <v>0</v>
      </c>
      <c r="Z36" s="84"/>
      <c r="AA36" s="84"/>
      <c r="AB36" s="84"/>
      <c r="AC36" s="84"/>
      <c r="AD36" s="84"/>
      <c r="AE36" s="84"/>
    </row>
    <row r="37" customFormat="false" ht="13.2" hidden="false" customHeight="false" outlineLevel="0" collapsed="false">
      <c r="A37" s="10" t="n">
        <f aca="false">IF(MAX(E37:AE37)=0,IF(MIN(E37:AE37)=0,3,2),2)</f>
        <v>3</v>
      </c>
      <c r="B37" s="51" t="str">
        <f aca="false">DIZ!B37</f>
        <v>2.2.</v>
      </c>
      <c r="C37" s="40" t="str">
        <f aca="false">DIZ!C37</f>
        <v>    Вътрешни </v>
      </c>
      <c r="D37" s="40"/>
      <c r="E37" s="41" t="n">
        <f aca="false">SUM(F37,Y37)</f>
        <v>0</v>
      </c>
      <c r="F37" s="41" t="n">
        <f aca="false">SUM(G37:X37)</f>
        <v>0</v>
      </c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41" t="n">
        <f aca="false">SUM(Z37:AE37)</f>
        <v>0</v>
      </c>
      <c r="Z37" s="84"/>
      <c r="AA37" s="84"/>
      <c r="AB37" s="84"/>
      <c r="AC37" s="84"/>
      <c r="AD37" s="84"/>
      <c r="AE37" s="84"/>
    </row>
    <row r="38" customFormat="false" ht="13.2" hidden="false" customHeight="false" outlineLevel="0" collapsed="false">
      <c r="A38" s="34" t="n">
        <v>1</v>
      </c>
      <c r="B38" s="21" t="n">
        <f aca="false">DIZ!B38</f>
        <v>0</v>
      </c>
      <c r="C38" s="21" t="n">
        <f aca="false">DIZ!C38</f>
        <v>0</v>
      </c>
      <c r="D38" s="21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</row>
    <row r="39" customFormat="false" ht="13.2" hidden="false" customHeight="false" outlineLevel="0" collapsed="false">
      <c r="A39" s="34" t="n">
        <v>1</v>
      </c>
      <c r="B39" s="56" t="n">
        <f aca="false">DIZ!B39</f>
        <v>0</v>
      </c>
      <c r="C39" s="57" t="str">
        <f aca="false">DIZ!C39</f>
        <v>III. БЮДЖЕТНИ ВЗАИМООТНОШЕНИЯ (§§30 - 31;32;60-67;69;74-78)</v>
      </c>
      <c r="D39" s="57"/>
      <c r="E39" s="58" t="n">
        <f aca="false">SUBTOTAL(9,E40:E43)</f>
        <v>0</v>
      </c>
      <c r="F39" s="58" t="n">
        <f aca="false">SUBTOTAL(9,F40:F43)</f>
        <v>0</v>
      </c>
      <c r="G39" s="58" t="n">
        <f aca="false">SUBTOTAL(9,G40:G43)</f>
        <v>0</v>
      </c>
      <c r="H39" s="58" t="n">
        <f aca="false">SUBTOTAL(9,H40:H43)</f>
        <v>0</v>
      </c>
      <c r="I39" s="58" t="n">
        <f aca="false">SUBTOTAL(9,I40:I43)</f>
        <v>0</v>
      </c>
      <c r="J39" s="58" t="n">
        <f aca="false">SUBTOTAL(9,J40:J43)</f>
        <v>0</v>
      </c>
      <c r="K39" s="58" t="n">
        <f aca="false">SUBTOTAL(9,K40:K43)</f>
        <v>0</v>
      </c>
      <c r="L39" s="58" t="n">
        <f aca="false">SUBTOTAL(9,L40:L43)</f>
        <v>0</v>
      </c>
      <c r="M39" s="58" t="n">
        <f aca="false">SUBTOTAL(9,M40:M43)</f>
        <v>0</v>
      </c>
      <c r="N39" s="58" t="n">
        <f aca="false">SUBTOTAL(9,N40:N43)</f>
        <v>0</v>
      </c>
      <c r="O39" s="58" t="n">
        <f aca="false">SUBTOTAL(9,O40:O43)</f>
        <v>0</v>
      </c>
      <c r="P39" s="58" t="n">
        <f aca="false">SUBTOTAL(9,P40:P43)</f>
        <v>0</v>
      </c>
      <c r="Q39" s="58" t="n">
        <f aca="false">SUBTOTAL(9,Q40:Q43)</f>
        <v>0</v>
      </c>
      <c r="R39" s="58" t="n">
        <f aca="false">SUBTOTAL(9,R40:R43)</f>
        <v>0</v>
      </c>
      <c r="S39" s="58" t="n">
        <f aca="false">SUBTOTAL(9,S40:S43)</f>
        <v>0</v>
      </c>
      <c r="T39" s="58" t="n">
        <f aca="false">SUBTOTAL(9,T40:T43)</f>
        <v>0</v>
      </c>
      <c r="U39" s="58" t="n">
        <f aca="false">SUBTOTAL(9,U40:U43)</f>
        <v>0</v>
      </c>
      <c r="V39" s="58" t="n">
        <f aca="false">SUBTOTAL(9,V40:V43)</f>
        <v>0</v>
      </c>
      <c r="W39" s="58" t="n">
        <f aca="false">SUBTOTAL(9,W40:W43)</f>
        <v>0</v>
      </c>
      <c r="X39" s="58" t="n">
        <f aca="false">SUBTOTAL(9,X40:X43)</f>
        <v>0</v>
      </c>
      <c r="Y39" s="58" t="n">
        <f aca="false">SUBTOTAL(9,Y40:Y43)</f>
        <v>0</v>
      </c>
      <c r="Z39" s="58" t="n">
        <f aca="false">SUBTOTAL(9,Z40:Z43)</f>
        <v>0</v>
      </c>
      <c r="AA39" s="58" t="n">
        <f aca="false">SUBTOTAL(9,AA40:AA43)</f>
        <v>0</v>
      </c>
      <c r="AB39" s="58" t="n">
        <f aca="false">SUBTOTAL(9,AB40:AB43)</f>
        <v>0</v>
      </c>
      <c r="AC39" s="58" t="n">
        <f aca="false">SUBTOTAL(9,AC40:AC43)</f>
        <v>0</v>
      </c>
      <c r="AD39" s="58" t="n">
        <f aca="false">SUBTOTAL(9,AD40:AD43)</f>
        <v>0</v>
      </c>
      <c r="AE39" s="58" t="n">
        <f aca="false">SUBTOTAL(9,AE40:AE43)</f>
        <v>0</v>
      </c>
    </row>
    <row r="40" customFormat="false" ht="13.2" hidden="false" customHeight="false" outlineLevel="0" collapsed="false">
      <c r="A40" s="10" t="n">
        <f aca="false">IF(MAX(E40:AE40)=0,IF(MIN(E40:AE40)=0,3,2),2)</f>
        <v>3</v>
      </c>
      <c r="B40" s="35" t="str">
        <f aca="false">DIZ!B40</f>
        <v>1.</v>
      </c>
      <c r="C40" s="44" t="str">
        <f aca="false">DIZ!C40</f>
        <v>Трансфери от/за ЦБ (+/-) (§§ 30 - 31)</v>
      </c>
      <c r="D40" s="44"/>
      <c r="E40" s="41" t="n">
        <f aca="false">SUM(F40,Y40)</f>
        <v>0</v>
      </c>
      <c r="F40" s="41" t="n">
        <f aca="false">SUM(G40:X40)</f>
        <v>0</v>
      </c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41" t="n">
        <f aca="false">SUM(Z40:AE40)</f>
        <v>0</v>
      </c>
      <c r="Z40" s="84"/>
      <c r="AA40" s="84"/>
      <c r="AB40" s="84"/>
      <c r="AC40" s="84"/>
      <c r="AD40" s="84"/>
      <c r="AE40" s="84"/>
    </row>
    <row r="41" customFormat="false" ht="13.2" hidden="false" customHeight="false" outlineLevel="0" collapsed="false">
      <c r="A41" s="10" t="n">
        <f aca="false">IF(MAX(E41:AE41)=0,IF(MIN(E41:AE41)=0,3,2),2)</f>
        <v>3</v>
      </c>
      <c r="B41" s="35" t="str">
        <f aca="false">DIZ!B41</f>
        <v>2.</v>
      </c>
      <c r="C41" s="44" t="str">
        <f aca="false">DIZ!C41</f>
        <v>Възстановени трансфери за ЦБ (-/+) (§ 31-20)</v>
      </c>
      <c r="D41" s="44"/>
      <c r="E41" s="41" t="n">
        <f aca="false">SUM(F41,Y41)</f>
        <v>0</v>
      </c>
      <c r="F41" s="41" t="n">
        <f aca="false">SUM(G41:X41)</f>
        <v>0</v>
      </c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41" t="n">
        <f aca="false">SUM(Z41:AE41)</f>
        <v>0</v>
      </c>
      <c r="Z41" s="84"/>
      <c r="AA41" s="84"/>
      <c r="AB41" s="84"/>
      <c r="AC41" s="84"/>
      <c r="AD41" s="84"/>
      <c r="AE41" s="84"/>
    </row>
    <row r="42" customFormat="false" ht="13.2" hidden="false" customHeight="false" outlineLevel="0" collapsed="false">
      <c r="A42" s="10" t="n">
        <f aca="false">IF(MAX(E42:AE42)=0,IF(MIN(E42:AE42)=0,3,2),2)</f>
        <v>3</v>
      </c>
      <c r="B42" s="35" t="str">
        <f aca="false">DIZ!B42</f>
        <v>3.</v>
      </c>
      <c r="C42" s="44" t="str">
        <f aca="false">DIZ!C42</f>
        <v>Други трансфери (§§ 32; 60 - 67; 74 - 78)</v>
      </c>
      <c r="D42" s="44"/>
      <c r="E42" s="41" t="n">
        <f aca="false">SUM(F42,Y42)</f>
        <v>0</v>
      </c>
      <c r="F42" s="41" t="n">
        <f aca="false">SUM(G42:X42)</f>
        <v>0</v>
      </c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41" t="n">
        <f aca="false">SUM(Z42:AE42)</f>
        <v>0</v>
      </c>
      <c r="Z42" s="84"/>
      <c r="AA42" s="84"/>
      <c r="AB42" s="84"/>
      <c r="AC42" s="84"/>
      <c r="AD42" s="84"/>
      <c r="AE42" s="84"/>
    </row>
    <row r="43" customFormat="false" ht="13.2" hidden="false" customHeight="false" outlineLevel="0" collapsed="false">
      <c r="A43" s="10" t="n">
        <f aca="false">IF(MAX(E43:AE43)=0,IF(MIN(E43:AE43)=0,3,2),2)</f>
        <v>3</v>
      </c>
      <c r="B43" s="35" t="str">
        <f aca="false">DIZ!B43</f>
        <v>4.</v>
      </c>
      <c r="C43" s="44" t="str">
        <f aca="false">DIZ!C43</f>
        <v>Трансфери за поети осигурителни вноски и данъци (§ 69)</v>
      </c>
      <c r="D43" s="44"/>
      <c r="E43" s="41" t="n">
        <f aca="false">SUM(F43,Y43)</f>
        <v>0</v>
      </c>
      <c r="F43" s="41" t="n">
        <f aca="false">SUM(G43:X43)</f>
        <v>0</v>
      </c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41" t="n">
        <f aca="false">SUM(Z43:AE43)</f>
        <v>0</v>
      </c>
      <c r="Z43" s="84"/>
      <c r="AA43" s="84"/>
      <c r="AB43" s="84"/>
      <c r="AC43" s="84"/>
      <c r="AD43" s="84"/>
      <c r="AE43" s="84"/>
    </row>
    <row r="44" customFormat="false" ht="13.2" hidden="false" customHeight="false" outlineLevel="0" collapsed="false">
      <c r="A44" s="34" t="n">
        <v>1</v>
      </c>
      <c r="B44" s="21" t="n">
        <f aca="false">DIZ!B44</f>
        <v>0</v>
      </c>
      <c r="C44" s="21" t="n">
        <f aca="false">DIZ!C44</f>
        <v>0</v>
      </c>
      <c r="D44" s="21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</row>
    <row r="45" customFormat="false" ht="13.2" hidden="false" customHeight="false" outlineLevel="0" collapsed="false">
      <c r="A45" s="34" t="n">
        <v>1</v>
      </c>
      <c r="B45" s="51" t="n">
        <f aca="false">DIZ!B45</f>
        <v>0</v>
      </c>
      <c r="C45" s="59" t="str">
        <f aca="false">DIZ!C45</f>
        <v>IV. БЮДЖЕТНО САЛДО (+/-)       (І. - ІІ. + ІІІ.)</v>
      </c>
      <c r="D45" s="59"/>
      <c r="E45" s="60" t="n">
        <f aca="false">E14-E24+E39</f>
        <v>0</v>
      </c>
      <c r="F45" s="60" t="n">
        <f aca="false">F14-F24+F39</f>
        <v>0</v>
      </c>
      <c r="G45" s="60" t="n">
        <f aca="false">G14-G24+G39</f>
        <v>0</v>
      </c>
      <c r="H45" s="60" t="n">
        <f aca="false">H14-H24+H39</f>
        <v>0</v>
      </c>
      <c r="I45" s="60" t="n">
        <f aca="false">I14-I24+I39</f>
        <v>0</v>
      </c>
      <c r="J45" s="60" t="n">
        <f aca="false">J14-J24+J39</f>
        <v>0</v>
      </c>
      <c r="K45" s="60" t="n">
        <f aca="false">K14-K24+K39</f>
        <v>0</v>
      </c>
      <c r="L45" s="60" t="n">
        <f aca="false">L14-L24+L39</f>
        <v>0</v>
      </c>
      <c r="M45" s="60" t="n">
        <f aca="false">M14-M24+M39</f>
        <v>0</v>
      </c>
      <c r="N45" s="60" t="n">
        <f aca="false">N14-N24+N39</f>
        <v>0</v>
      </c>
      <c r="O45" s="60" t="n">
        <f aca="false">O14-O24+O39</f>
        <v>0</v>
      </c>
      <c r="P45" s="60" t="n">
        <f aca="false">P14-P24+P39</f>
        <v>0</v>
      </c>
      <c r="Q45" s="60" t="n">
        <f aca="false">Q14-Q24+Q39</f>
        <v>0</v>
      </c>
      <c r="R45" s="60" t="n">
        <f aca="false">R14-R24+R39</f>
        <v>0</v>
      </c>
      <c r="S45" s="60" t="n">
        <f aca="false">S14-S24+S39</f>
        <v>0</v>
      </c>
      <c r="T45" s="60" t="n">
        <f aca="false">T14-T24+T39</f>
        <v>0</v>
      </c>
      <c r="U45" s="60" t="n">
        <f aca="false">U14-U24+U39</f>
        <v>0</v>
      </c>
      <c r="V45" s="60" t="n">
        <f aca="false">V14-V24+V39</f>
        <v>0</v>
      </c>
      <c r="W45" s="60" t="n">
        <f aca="false">W14-W24+W39</f>
        <v>0</v>
      </c>
      <c r="X45" s="60" t="n">
        <f aca="false">X14-X24+X39</f>
        <v>0</v>
      </c>
      <c r="Y45" s="60" t="n">
        <f aca="false">Y14-Y24+Y39</f>
        <v>0</v>
      </c>
      <c r="Z45" s="60" t="n">
        <f aca="false">Z14-Z24+Z39</f>
        <v>0</v>
      </c>
      <c r="AA45" s="60" t="n">
        <f aca="false">AA14-AA24+AA39</f>
        <v>0</v>
      </c>
      <c r="AB45" s="60" t="n">
        <f aca="false">AB14-AB24+AB39</f>
        <v>0</v>
      </c>
      <c r="AC45" s="60" t="n">
        <f aca="false">AC14-AC24+AC39</f>
        <v>0</v>
      </c>
      <c r="AD45" s="60" t="n">
        <f aca="false">AD14-AD24+AD39</f>
        <v>0</v>
      </c>
      <c r="AE45" s="60" t="n">
        <f aca="false">AE14-AE24+AE39</f>
        <v>0</v>
      </c>
    </row>
    <row r="46" customFormat="false" ht="13.2" hidden="false" customHeight="false" outlineLevel="0" collapsed="false">
      <c r="A46" s="34" t="n">
        <v>1</v>
      </c>
      <c r="B46" s="21" t="n">
        <f aca="false">DIZ!B46</f>
        <v>0</v>
      </c>
      <c r="C46" s="21" t="n">
        <f aca="false">DIZ!C46</f>
        <v>0</v>
      </c>
      <c r="D46" s="21"/>
      <c r="E46" s="61" t="n">
        <f aca="false">ROUND(E45,0)+ROUND(E47,0)</f>
        <v>0</v>
      </c>
      <c r="F46" s="61" t="n">
        <f aca="false">ROUND(F45,0)+ROUND(F47,0)</f>
        <v>0</v>
      </c>
      <c r="G46" s="61" t="n">
        <f aca="false">ROUND(G45,0)+ROUND(G47,0)</f>
        <v>0</v>
      </c>
      <c r="H46" s="61" t="n">
        <f aca="false">ROUND(H45,0)+ROUND(H47,0)</f>
        <v>0</v>
      </c>
      <c r="I46" s="61" t="n">
        <f aca="false">ROUND(I45,0)+ROUND(I47,0)</f>
        <v>0</v>
      </c>
      <c r="J46" s="61" t="n">
        <f aca="false">ROUND(J45,0)+ROUND(J47,0)</f>
        <v>0</v>
      </c>
      <c r="K46" s="61" t="n">
        <f aca="false">ROUND(K45,0)+ROUND(K47,0)</f>
        <v>0</v>
      </c>
      <c r="L46" s="61" t="n">
        <f aca="false">ROUND(L45,0)+ROUND(L47,0)</f>
        <v>0</v>
      </c>
      <c r="M46" s="61" t="n">
        <f aca="false">ROUND(M45,0)+ROUND(M47,0)</f>
        <v>0</v>
      </c>
      <c r="N46" s="61" t="n">
        <f aca="false">ROUND(N45,0)+ROUND(N47,0)</f>
        <v>0</v>
      </c>
      <c r="O46" s="61" t="n">
        <f aca="false">ROUND(O45,0)+ROUND(O47,0)</f>
        <v>0</v>
      </c>
      <c r="P46" s="61" t="n">
        <f aca="false">ROUND(P45,0)+ROUND(P47,0)</f>
        <v>0</v>
      </c>
      <c r="Q46" s="61" t="n">
        <f aca="false">ROUND(Q45,0)+ROUND(Q47,0)</f>
        <v>0</v>
      </c>
      <c r="R46" s="61" t="n">
        <f aca="false">ROUND(R45,0)+ROUND(R47,0)</f>
        <v>0</v>
      </c>
      <c r="S46" s="61" t="n">
        <f aca="false">ROUND(S45,0)+ROUND(S47,0)</f>
        <v>0</v>
      </c>
      <c r="T46" s="61" t="n">
        <f aca="false">ROUND(T45,0)+ROUND(T47,0)</f>
        <v>0</v>
      </c>
      <c r="U46" s="61" t="n">
        <f aca="false">ROUND(U45,0)+ROUND(U47,0)</f>
        <v>0</v>
      </c>
      <c r="V46" s="61" t="n">
        <f aca="false">ROUND(V45,0)+ROUND(V47,0)</f>
        <v>0</v>
      </c>
      <c r="W46" s="61" t="n">
        <f aca="false">ROUND(W45,0)+ROUND(W47,0)</f>
        <v>0</v>
      </c>
      <c r="X46" s="61" t="n">
        <f aca="false">ROUND(X45,0)+ROUND(X47,0)</f>
        <v>0</v>
      </c>
      <c r="Y46" s="61" t="n">
        <f aca="false">ROUND(Y45,0)+ROUND(Y47,0)</f>
        <v>0</v>
      </c>
      <c r="Z46" s="61" t="n">
        <f aca="false">ROUND(Z45,0)+ROUND(Z47,0)</f>
        <v>0</v>
      </c>
      <c r="AA46" s="61" t="n">
        <f aca="false">ROUND(AA45,0)+ROUND(AA47,0)</f>
        <v>0</v>
      </c>
      <c r="AB46" s="61" t="n">
        <f aca="false">ROUND(AB45,0)+ROUND(AB47,0)</f>
        <v>0</v>
      </c>
      <c r="AC46" s="61" t="n">
        <f aca="false">ROUND(AC45,0)+ROUND(AC47,0)</f>
        <v>0</v>
      </c>
      <c r="AD46" s="61" t="n">
        <f aca="false">ROUND(AD45,0)+ROUND(AD47,0)</f>
        <v>0</v>
      </c>
      <c r="AE46" s="61" t="n">
        <f aca="false">ROUND(AE45,0)+ROUND(AE47,0)</f>
        <v>0</v>
      </c>
    </row>
    <row r="47" customFormat="false" ht="13.2" hidden="false" customHeight="false" outlineLevel="0" collapsed="false">
      <c r="A47" s="34" t="n">
        <v>1</v>
      </c>
      <c r="B47" s="51" t="n">
        <f aca="false">DIZ!B47</f>
        <v>0</v>
      </c>
      <c r="C47" s="59" t="str">
        <f aca="false">DIZ!C47</f>
        <v>V. ФИНАНСИРАНЕ</v>
      </c>
      <c r="D47" s="59"/>
      <c r="E47" s="60" t="n">
        <f aca="false">SUBTOTAL(9,E48:E58)</f>
        <v>0</v>
      </c>
      <c r="F47" s="60" t="n">
        <f aca="false">SUBTOTAL(9,F48:F58)</f>
        <v>0</v>
      </c>
      <c r="G47" s="60" t="n">
        <f aca="false">SUBTOTAL(9,G48:G58)</f>
        <v>0</v>
      </c>
      <c r="H47" s="60" t="n">
        <f aca="false">SUBTOTAL(9,H48:H58)</f>
        <v>0</v>
      </c>
      <c r="I47" s="60" t="n">
        <f aca="false">SUBTOTAL(9,I48:I58)</f>
        <v>0</v>
      </c>
      <c r="J47" s="60" t="n">
        <f aca="false">SUBTOTAL(9,J48:J58)</f>
        <v>0</v>
      </c>
      <c r="K47" s="60" t="n">
        <f aca="false">SUBTOTAL(9,K48:K58)</f>
        <v>0</v>
      </c>
      <c r="L47" s="60" t="n">
        <f aca="false">SUBTOTAL(9,L48:L58)</f>
        <v>0</v>
      </c>
      <c r="M47" s="60" t="n">
        <f aca="false">SUBTOTAL(9,M48:M58)</f>
        <v>0</v>
      </c>
      <c r="N47" s="60" t="n">
        <f aca="false">SUBTOTAL(9,N48:N58)</f>
        <v>0</v>
      </c>
      <c r="O47" s="60" t="n">
        <f aca="false">SUBTOTAL(9,O48:O58)</f>
        <v>0</v>
      </c>
      <c r="P47" s="60" t="n">
        <f aca="false">SUBTOTAL(9,P48:P58)</f>
        <v>0</v>
      </c>
      <c r="Q47" s="60" t="n">
        <f aca="false">SUBTOTAL(9,Q48:Q58)</f>
        <v>0</v>
      </c>
      <c r="R47" s="60" t="n">
        <f aca="false">SUBTOTAL(9,R48:R58)</f>
        <v>0</v>
      </c>
      <c r="S47" s="60" t="n">
        <f aca="false">SUBTOTAL(9,S48:S58)</f>
        <v>0</v>
      </c>
      <c r="T47" s="60" t="n">
        <f aca="false">SUBTOTAL(9,T48:T58)</f>
        <v>0</v>
      </c>
      <c r="U47" s="60" t="n">
        <f aca="false">SUBTOTAL(9,U48:U58)</f>
        <v>0</v>
      </c>
      <c r="V47" s="60" t="n">
        <f aca="false">SUBTOTAL(9,V48:V58)</f>
        <v>0</v>
      </c>
      <c r="W47" s="60" t="n">
        <f aca="false">SUBTOTAL(9,W48:W58)</f>
        <v>0</v>
      </c>
      <c r="X47" s="60" t="n">
        <f aca="false">SUBTOTAL(9,X48:X58)</f>
        <v>0</v>
      </c>
      <c r="Y47" s="60" t="n">
        <f aca="false">SUBTOTAL(9,Y48:Y58)</f>
        <v>0</v>
      </c>
      <c r="Z47" s="60" t="n">
        <f aca="false">SUBTOTAL(9,Z48:Z58)</f>
        <v>0</v>
      </c>
      <c r="AA47" s="60" t="n">
        <f aca="false">SUBTOTAL(9,AA48:AA58)</f>
        <v>0</v>
      </c>
      <c r="AB47" s="60" t="n">
        <f aca="false">SUBTOTAL(9,AB48:AB58)</f>
        <v>0</v>
      </c>
      <c r="AC47" s="60" t="n">
        <f aca="false">SUBTOTAL(9,AC48:AC58)</f>
        <v>0</v>
      </c>
      <c r="AD47" s="60" t="n">
        <f aca="false">SUBTOTAL(9,AD48:AD58)</f>
        <v>0</v>
      </c>
      <c r="AE47" s="60" t="n">
        <f aca="false">SUBTOTAL(9,AE48:AE58)</f>
        <v>0</v>
      </c>
    </row>
    <row r="48" customFormat="false" ht="13.2" hidden="false" customHeight="false" outlineLevel="0" collapsed="false">
      <c r="A48" s="10" t="n">
        <f aca="false">IF(MAX(E48:AE48)=0,IF(MIN(E48:AE48)=0,3,2),2)</f>
        <v>3</v>
      </c>
      <c r="B48" s="51" t="n">
        <f aca="false">DIZ!B48</f>
        <v>0</v>
      </c>
      <c r="C48" s="37" t="str">
        <f aca="false">DIZ!C48</f>
        <v>   Външно </v>
      </c>
      <c r="D48" s="37"/>
      <c r="E48" s="50" t="n">
        <f aca="false">SUBTOTAL(9,E49:E50)</f>
        <v>0</v>
      </c>
      <c r="F48" s="50" t="n">
        <f aca="false">SUBTOTAL(9,F49:F50)</f>
        <v>0</v>
      </c>
      <c r="G48" s="50" t="n">
        <f aca="false">SUBTOTAL(9,G49:G50)</f>
        <v>0</v>
      </c>
      <c r="H48" s="50" t="n">
        <f aca="false">SUBTOTAL(9,H49:H50)</f>
        <v>0</v>
      </c>
      <c r="I48" s="50" t="n">
        <f aca="false">SUBTOTAL(9,I49:I50)</f>
        <v>0</v>
      </c>
      <c r="J48" s="50" t="n">
        <f aca="false">SUBTOTAL(9,J49:J50)</f>
        <v>0</v>
      </c>
      <c r="K48" s="50" t="n">
        <f aca="false">SUBTOTAL(9,K49:K50)</f>
        <v>0</v>
      </c>
      <c r="L48" s="50" t="n">
        <f aca="false">SUBTOTAL(9,L49:L50)</f>
        <v>0</v>
      </c>
      <c r="M48" s="50" t="n">
        <f aca="false">SUBTOTAL(9,M49:M50)</f>
        <v>0</v>
      </c>
      <c r="N48" s="50" t="n">
        <f aca="false">SUBTOTAL(9,N49:N50)</f>
        <v>0</v>
      </c>
      <c r="O48" s="50" t="n">
        <f aca="false">SUBTOTAL(9,O49:O50)</f>
        <v>0</v>
      </c>
      <c r="P48" s="50" t="n">
        <f aca="false">SUBTOTAL(9,P49:P50)</f>
        <v>0</v>
      </c>
      <c r="Q48" s="50" t="n">
        <f aca="false">SUBTOTAL(9,Q49:Q50)</f>
        <v>0</v>
      </c>
      <c r="R48" s="50" t="n">
        <f aca="false">SUBTOTAL(9,R49:R50)</f>
        <v>0</v>
      </c>
      <c r="S48" s="50" t="n">
        <f aca="false">SUBTOTAL(9,S49:S50)</f>
        <v>0</v>
      </c>
      <c r="T48" s="50" t="n">
        <f aca="false">SUBTOTAL(9,T49:T50)</f>
        <v>0</v>
      </c>
      <c r="U48" s="50" t="n">
        <f aca="false">SUBTOTAL(9,U49:U50)</f>
        <v>0</v>
      </c>
      <c r="V48" s="50" t="n">
        <f aca="false">SUBTOTAL(9,V49:V50)</f>
        <v>0</v>
      </c>
      <c r="W48" s="50" t="n">
        <f aca="false">SUBTOTAL(9,W49:W50)</f>
        <v>0</v>
      </c>
      <c r="X48" s="50" t="n">
        <f aca="false">SUBTOTAL(9,X49:X50)</f>
        <v>0</v>
      </c>
      <c r="Y48" s="50" t="n">
        <f aca="false">SUBTOTAL(9,Y49:Y50)</f>
        <v>0</v>
      </c>
      <c r="Z48" s="50" t="n">
        <f aca="false">SUBTOTAL(9,Z49:Z50)</f>
        <v>0</v>
      </c>
      <c r="AA48" s="50" t="n">
        <f aca="false">SUBTOTAL(9,AA49:AA50)</f>
        <v>0</v>
      </c>
      <c r="AB48" s="50" t="n">
        <f aca="false">SUBTOTAL(9,AB49:AB50)</f>
        <v>0</v>
      </c>
      <c r="AC48" s="50" t="n">
        <f aca="false">SUBTOTAL(9,AC49:AC50)</f>
        <v>0</v>
      </c>
      <c r="AD48" s="50" t="n">
        <f aca="false">SUBTOTAL(9,AD49:AD50)</f>
        <v>0</v>
      </c>
      <c r="AE48" s="50" t="n">
        <f aca="false">SUBTOTAL(9,AE49:AE50)</f>
        <v>0</v>
      </c>
    </row>
    <row r="49" customFormat="false" ht="13.2" hidden="false" customHeight="false" outlineLevel="0" collapsed="false">
      <c r="A49" s="10" t="n">
        <f aca="false">IF(MAX(E49:AE49)=0,IF(MIN(E49:AE49)=0,3,2),2)</f>
        <v>3</v>
      </c>
      <c r="B49" s="51" t="n">
        <f aca="false">DIZ!B49</f>
        <v>0</v>
      </c>
      <c r="C49" s="40" t="str">
        <f aca="false">DIZ!C49</f>
        <v>     Заеми от чужбина</v>
      </c>
      <c r="D49" s="40"/>
      <c r="E49" s="41" t="n">
        <f aca="false">SUM(F49,Y49)</f>
        <v>0</v>
      </c>
      <c r="F49" s="41" t="n">
        <f aca="false">SUM(G49:X49)</f>
        <v>0</v>
      </c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41" t="n">
        <f aca="false">SUM(Z49:AE49)</f>
        <v>0</v>
      </c>
      <c r="Z49" s="84"/>
      <c r="AA49" s="84"/>
      <c r="AB49" s="84"/>
      <c r="AC49" s="84"/>
      <c r="AD49" s="84"/>
      <c r="AE49" s="84"/>
    </row>
    <row r="50" customFormat="false" ht="13.2" hidden="false" customHeight="false" outlineLevel="0" collapsed="false">
      <c r="A50" s="10" t="n">
        <f aca="false">IF(MAX(E50:AE50)=0,IF(MIN(E50:AE50)=0,3,2),2)</f>
        <v>3</v>
      </c>
      <c r="B50" s="51" t="n">
        <f aca="false">DIZ!B50</f>
        <v>0</v>
      </c>
      <c r="C50" s="40" t="str">
        <f aca="false">DIZ!C50</f>
        <v>     Погашения по заеми</v>
      </c>
      <c r="D50" s="40"/>
      <c r="E50" s="41" t="n">
        <f aca="false">SUM(F50,Y50)</f>
        <v>0</v>
      </c>
      <c r="F50" s="41" t="n">
        <f aca="false">SUM(G50:X50)</f>
        <v>0</v>
      </c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41" t="n">
        <f aca="false">SUM(Z50:AE50)</f>
        <v>0</v>
      </c>
      <c r="Z50" s="84"/>
      <c r="AA50" s="84"/>
      <c r="AB50" s="84"/>
      <c r="AC50" s="84"/>
      <c r="AD50" s="84"/>
      <c r="AE50" s="84"/>
    </row>
    <row r="51" customFormat="false" ht="13.2" hidden="false" customHeight="false" outlineLevel="0" collapsed="false">
      <c r="A51" s="10" t="n">
        <f aca="false">IF(MAX(E51:AE51)=0,IF(MIN(E51:AE51)=0,3,2),2)</f>
        <v>3</v>
      </c>
      <c r="B51" s="51" t="n">
        <f aca="false">DIZ!B51</f>
        <v>0</v>
      </c>
      <c r="C51" s="37" t="str">
        <f aca="false">DIZ!C51</f>
        <v>   Вътрешно финансиране</v>
      </c>
      <c r="D51" s="37"/>
      <c r="E51" s="62" t="n">
        <f aca="false">SUBTOTAL(9,E52:E58)</f>
        <v>0</v>
      </c>
      <c r="F51" s="62" t="n">
        <f aca="false">SUBTOTAL(9,F52:F58)</f>
        <v>0</v>
      </c>
      <c r="G51" s="62" t="n">
        <f aca="false">SUBTOTAL(9,G52:G58)</f>
        <v>0</v>
      </c>
      <c r="H51" s="62" t="n">
        <f aca="false">SUBTOTAL(9,H52:H58)</f>
        <v>0</v>
      </c>
      <c r="I51" s="62" t="n">
        <f aca="false">SUBTOTAL(9,I52:I58)</f>
        <v>0</v>
      </c>
      <c r="J51" s="62" t="n">
        <f aca="false">SUBTOTAL(9,J52:J58)</f>
        <v>0</v>
      </c>
      <c r="K51" s="62" t="n">
        <f aca="false">SUBTOTAL(9,K52:K58)</f>
        <v>0</v>
      </c>
      <c r="L51" s="62" t="n">
        <f aca="false">SUBTOTAL(9,L52:L58)</f>
        <v>0</v>
      </c>
      <c r="M51" s="62" t="n">
        <f aca="false">SUBTOTAL(9,M52:M58)</f>
        <v>0</v>
      </c>
      <c r="N51" s="62" t="n">
        <f aca="false">SUBTOTAL(9,N52:N58)</f>
        <v>0</v>
      </c>
      <c r="O51" s="62" t="n">
        <f aca="false">SUBTOTAL(9,O52:O58)</f>
        <v>0</v>
      </c>
      <c r="P51" s="62" t="n">
        <f aca="false">SUBTOTAL(9,P52:P58)</f>
        <v>0</v>
      </c>
      <c r="Q51" s="62" t="n">
        <f aca="false">SUBTOTAL(9,Q52:Q58)</f>
        <v>0</v>
      </c>
      <c r="R51" s="62" t="n">
        <f aca="false">SUBTOTAL(9,R52:R58)</f>
        <v>0</v>
      </c>
      <c r="S51" s="62" t="n">
        <f aca="false">SUBTOTAL(9,S52:S58)</f>
        <v>0</v>
      </c>
      <c r="T51" s="62" t="n">
        <f aca="false">SUBTOTAL(9,T52:T58)</f>
        <v>0</v>
      </c>
      <c r="U51" s="62" t="n">
        <f aca="false">SUBTOTAL(9,U52:U58)</f>
        <v>0</v>
      </c>
      <c r="V51" s="62" t="n">
        <f aca="false">SUBTOTAL(9,V52:V58)</f>
        <v>0</v>
      </c>
      <c r="W51" s="62" t="n">
        <f aca="false">SUBTOTAL(9,W52:W58)</f>
        <v>0</v>
      </c>
      <c r="X51" s="62" t="n">
        <f aca="false">SUBTOTAL(9,X52:X58)</f>
        <v>0</v>
      </c>
      <c r="Y51" s="62" t="n">
        <f aca="false">SUBTOTAL(9,Y52:Y58)</f>
        <v>0</v>
      </c>
      <c r="Z51" s="62" t="n">
        <f aca="false">SUBTOTAL(9,Z52:Z58)</f>
        <v>0</v>
      </c>
      <c r="AA51" s="62" t="n">
        <f aca="false">SUBTOTAL(9,AA52:AA58)</f>
        <v>0</v>
      </c>
      <c r="AB51" s="62" t="n">
        <f aca="false">SUBTOTAL(9,AB52:AB58)</f>
        <v>0</v>
      </c>
      <c r="AC51" s="62" t="n">
        <f aca="false">SUBTOTAL(9,AC52:AC58)</f>
        <v>0</v>
      </c>
      <c r="AD51" s="62" t="n">
        <f aca="false">SUBTOTAL(9,AD52:AD58)</f>
        <v>0</v>
      </c>
      <c r="AE51" s="62" t="n">
        <f aca="false">SUBTOTAL(9,AE52:AE58)</f>
        <v>0</v>
      </c>
    </row>
    <row r="52" customFormat="false" ht="13.2" hidden="false" customHeight="false" outlineLevel="0" collapsed="false">
      <c r="A52" s="10" t="n">
        <f aca="false">IF(MAX(E52:AE52)=0,IF(MIN(E52:AE52)=0,3,2),2)</f>
        <v>3</v>
      </c>
      <c r="B52" s="63" t="n">
        <f aca="false">DIZ!B52</f>
        <v>0</v>
      </c>
      <c r="C52" s="40" t="str">
        <f aca="false">DIZ!C52</f>
        <v>     Възмездни средства (нето)</v>
      </c>
      <c r="D52" s="40"/>
      <c r="E52" s="62" t="n">
        <f aca="false">SUBTOTAL(9,E53:E56)</f>
        <v>0</v>
      </c>
      <c r="F52" s="62" t="n">
        <f aca="false">SUBTOTAL(9,F53:F56)</f>
        <v>0</v>
      </c>
      <c r="G52" s="62" t="n">
        <f aca="false">SUBTOTAL(9,G53:G56)</f>
        <v>0</v>
      </c>
      <c r="H52" s="62" t="n">
        <f aca="false">SUBTOTAL(9,H53:H56)</f>
        <v>0</v>
      </c>
      <c r="I52" s="62" t="n">
        <f aca="false">SUBTOTAL(9,I53:I56)</f>
        <v>0</v>
      </c>
      <c r="J52" s="62" t="n">
        <f aca="false">SUBTOTAL(9,J53:J56)</f>
        <v>0</v>
      </c>
      <c r="K52" s="62" t="n">
        <f aca="false">SUBTOTAL(9,K53:K56)</f>
        <v>0</v>
      </c>
      <c r="L52" s="62" t="n">
        <f aca="false">SUBTOTAL(9,L53:L56)</f>
        <v>0</v>
      </c>
      <c r="M52" s="62" t="n">
        <f aca="false">SUBTOTAL(9,M53:M56)</f>
        <v>0</v>
      </c>
      <c r="N52" s="62" t="n">
        <f aca="false">SUBTOTAL(9,N53:N56)</f>
        <v>0</v>
      </c>
      <c r="O52" s="62" t="n">
        <f aca="false">SUBTOTAL(9,O53:O56)</f>
        <v>0</v>
      </c>
      <c r="P52" s="62" t="n">
        <f aca="false">SUBTOTAL(9,P53:P56)</f>
        <v>0</v>
      </c>
      <c r="Q52" s="62" t="n">
        <f aca="false">SUBTOTAL(9,Q53:Q56)</f>
        <v>0</v>
      </c>
      <c r="R52" s="62" t="n">
        <f aca="false">SUBTOTAL(9,R53:R56)</f>
        <v>0</v>
      </c>
      <c r="S52" s="62" t="n">
        <f aca="false">SUBTOTAL(9,S53:S56)</f>
        <v>0</v>
      </c>
      <c r="T52" s="62" t="n">
        <f aca="false">SUBTOTAL(9,T53:T56)</f>
        <v>0</v>
      </c>
      <c r="U52" s="62" t="n">
        <f aca="false">SUBTOTAL(9,U53:U56)</f>
        <v>0</v>
      </c>
      <c r="V52" s="62" t="n">
        <f aca="false">SUBTOTAL(9,V53:V56)</f>
        <v>0</v>
      </c>
      <c r="W52" s="62" t="n">
        <f aca="false">SUBTOTAL(9,W53:W56)</f>
        <v>0</v>
      </c>
      <c r="X52" s="62" t="n">
        <f aca="false">SUBTOTAL(9,X53:X56)</f>
        <v>0</v>
      </c>
      <c r="Y52" s="62" t="n">
        <f aca="false">SUBTOTAL(9,Y53:Y56)</f>
        <v>0</v>
      </c>
      <c r="Z52" s="62" t="n">
        <f aca="false">SUBTOTAL(9,Z53:Z56)</f>
        <v>0</v>
      </c>
      <c r="AA52" s="62" t="n">
        <f aca="false">SUBTOTAL(9,AA53:AA56)</f>
        <v>0</v>
      </c>
      <c r="AB52" s="62" t="n">
        <f aca="false">SUBTOTAL(9,AB53:AB56)</f>
        <v>0</v>
      </c>
      <c r="AC52" s="62" t="n">
        <f aca="false">SUBTOTAL(9,AC53:AC56)</f>
        <v>0</v>
      </c>
      <c r="AD52" s="62" t="n">
        <f aca="false">SUBTOTAL(9,AD53:AD56)</f>
        <v>0</v>
      </c>
      <c r="AE52" s="62" t="n">
        <f aca="false">SUBTOTAL(9,AE53:AE56)</f>
        <v>0</v>
      </c>
    </row>
    <row r="53" customFormat="false" ht="13.2" hidden="false" customHeight="false" outlineLevel="0" collapsed="false">
      <c r="A53" s="10" t="n">
        <f aca="false">IF(MAX(E53:AE53)=0,IF(MIN(E53:AE53)=0,3,2),2)</f>
        <v>3</v>
      </c>
      <c r="B53" s="51" t="n">
        <f aca="false">DIZ!B53</f>
        <v>0</v>
      </c>
      <c r="C53" s="64" t="str">
        <f aca="false">DIZ!C53</f>
        <v>      - предоставени средства по лихвени заеми (-)</v>
      </c>
      <c r="D53" s="64"/>
      <c r="E53" s="41" t="n">
        <f aca="false">SUM(F53,Y53)</f>
        <v>0</v>
      </c>
      <c r="F53" s="41" t="n">
        <f aca="false">SUM(G53:X53)</f>
        <v>0</v>
      </c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41" t="n">
        <f aca="false">SUM(Z53:AE53)</f>
        <v>0</v>
      </c>
      <c r="Z53" s="84"/>
      <c r="AA53" s="84"/>
      <c r="AB53" s="84"/>
      <c r="AC53" s="84"/>
      <c r="AD53" s="84"/>
      <c r="AE53" s="84"/>
    </row>
    <row r="54" customFormat="false" ht="13.2" hidden="false" customHeight="false" outlineLevel="0" collapsed="false">
      <c r="A54" s="10" t="n">
        <f aca="false">IF(MAX(E54:AE54)=0,IF(MIN(E54:AE54)=0,3,2),2)</f>
        <v>3</v>
      </c>
      <c r="B54" s="51" t="n">
        <f aca="false">DIZ!B54</f>
        <v>0</v>
      </c>
      <c r="C54" s="64" t="str">
        <f aca="false">DIZ!C54</f>
        <v>      - възстановени главници по предоставени лихвени заеми (+)</v>
      </c>
      <c r="D54" s="64"/>
      <c r="E54" s="41" t="n">
        <f aca="false">SUM(F54,Y54)</f>
        <v>0</v>
      </c>
      <c r="F54" s="41" t="n">
        <f aca="false">SUM(G54:X54)</f>
        <v>0</v>
      </c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41" t="n">
        <f aca="false">SUM(Z54:AE54)</f>
        <v>0</v>
      </c>
      <c r="Z54" s="84"/>
      <c r="AA54" s="84"/>
      <c r="AB54" s="84"/>
      <c r="AC54" s="84"/>
      <c r="AD54" s="84"/>
      <c r="AE54" s="84"/>
    </row>
    <row r="55" customFormat="false" ht="13.2" hidden="false" customHeight="false" outlineLevel="0" collapsed="false">
      <c r="A55" s="10" t="n">
        <f aca="false">IF(MAX(E55:AE55)=0,IF(MIN(E55:AE55)=0,3,2),2)</f>
        <v>3</v>
      </c>
      <c r="B55" s="51" t="n">
        <f aca="false">DIZ!B55</f>
        <v>0</v>
      </c>
      <c r="C55" s="64" t="str">
        <f aca="false">DIZ!C55</f>
        <v>      - предоставени заеми към крайни бенефициенти (-)</v>
      </c>
      <c r="D55" s="64"/>
      <c r="E55" s="41" t="n">
        <f aca="false">SUM(F55,Y55)</f>
        <v>0</v>
      </c>
      <c r="F55" s="41" t="n">
        <f aca="false">SUM(G55:X55)</f>
        <v>0</v>
      </c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41" t="n">
        <f aca="false">SUM(Z55:AE55)</f>
        <v>0</v>
      </c>
      <c r="Z55" s="84"/>
      <c r="AA55" s="84"/>
      <c r="AB55" s="84"/>
      <c r="AC55" s="84"/>
      <c r="AD55" s="84"/>
      <c r="AE55" s="84"/>
    </row>
    <row r="56" customFormat="false" ht="13.2" hidden="false" customHeight="false" outlineLevel="0" collapsed="false">
      <c r="A56" s="10" t="n">
        <f aca="false">IF(MAX(E56:AE56)=0,IF(MIN(E56:AE56)=0,3,2),2)</f>
        <v>3</v>
      </c>
      <c r="B56" s="51" t="n">
        <f aca="false">DIZ!B56</f>
        <v>0</v>
      </c>
      <c r="C56" s="64" t="str">
        <f aca="false">DIZ!C56</f>
        <v>      - възстановени суми по заеми от крайни бенефициенти (+)</v>
      </c>
      <c r="D56" s="64"/>
      <c r="E56" s="41" t="n">
        <f aca="false">SUM(F56,Y56)</f>
        <v>0</v>
      </c>
      <c r="F56" s="41" t="n">
        <f aca="false">SUM(G56:X56)</f>
        <v>0</v>
      </c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41" t="n">
        <f aca="false">SUM(Z56:AE56)</f>
        <v>0</v>
      </c>
      <c r="Z56" s="84"/>
      <c r="AA56" s="84"/>
      <c r="AB56" s="84"/>
      <c r="AC56" s="84"/>
      <c r="AD56" s="84"/>
      <c r="AE56" s="84"/>
    </row>
    <row r="57" customFormat="false" ht="13.2" hidden="false" customHeight="false" outlineLevel="0" collapsed="false">
      <c r="A57" s="10" t="n">
        <f aca="false">IF(MAX(E57:AE57)=0,IF(MIN(E57:AE57)=0,3,2),2)</f>
        <v>3</v>
      </c>
      <c r="B57" s="63" t="n">
        <f aca="false">DIZ!B57</f>
        <v>0</v>
      </c>
      <c r="C57" s="40" t="str">
        <f aca="false">DIZ!C57</f>
        <v>     Наличности в началото на периода</v>
      </c>
      <c r="D57" s="40"/>
      <c r="E57" s="41" t="n">
        <f aca="false">SUM(F57,Y57)</f>
        <v>0</v>
      </c>
      <c r="F57" s="41" t="n">
        <f aca="false">SUM(G57:X57)</f>
        <v>0</v>
      </c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41" t="n">
        <f aca="false">SUM(Z57:AE57)</f>
        <v>0</v>
      </c>
      <c r="Z57" s="84"/>
      <c r="AA57" s="84"/>
      <c r="AB57" s="84"/>
      <c r="AC57" s="84"/>
      <c r="AD57" s="84"/>
      <c r="AE57" s="84"/>
    </row>
    <row r="58" customFormat="false" ht="13.2" hidden="false" customHeight="false" outlineLevel="0" collapsed="false">
      <c r="A58" s="10" t="n">
        <f aca="false">IF(MAX(E58:AE58)=0,IF(MIN(E58:AE58)=0,3,2),2)</f>
        <v>3</v>
      </c>
      <c r="B58" s="51" t="n">
        <f aca="false">DIZ!B58</f>
        <v>0</v>
      </c>
      <c r="C58" s="40" t="str">
        <f aca="false">DIZ!C58</f>
        <v>     Наличности в края на периода</v>
      </c>
      <c r="D58" s="40"/>
      <c r="E58" s="41" t="n">
        <f aca="false">SUM(F58,Y58)</f>
        <v>0</v>
      </c>
      <c r="F58" s="41" t="n">
        <f aca="false">SUM(G58:X58)</f>
        <v>0</v>
      </c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41" t="n">
        <f aca="false">SUM(Z58:AE58)</f>
        <v>0</v>
      </c>
      <c r="Z58" s="84"/>
      <c r="AA58" s="84"/>
      <c r="AB58" s="84"/>
      <c r="AC58" s="84"/>
      <c r="AD58" s="84"/>
      <c r="AE58" s="84"/>
    </row>
    <row r="59" customFormat="false" ht="13.2" hidden="false" customHeight="false" outlineLevel="0" collapsed="false">
      <c r="A59" s="34" t="n">
        <v>1</v>
      </c>
      <c r="B59" s="21" t="n">
        <f aca="false">DIZ!B59</f>
        <v>0</v>
      </c>
      <c r="C59" s="21" t="n">
        <f aca="false">DIZ!C59</f>
        <v>0</v>
      </c>
      <c r="D59" s="21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</row>
    <row r="60" customFormat="false" ht="13.2" hidden="false" customHeight="false" outlineLevel="0" collapsed="false">
      <c r="A60" s="10" t="n">
        <f aca="false">IF(MAX(E60:AE60)=0,IF(MIN(E60:AE60)=0,3,2),2)</f>
        <v>3</v>
      </c>
      <c r="B60" s="51" t="n">
        <f aca="false">DIZ!B60</f>
        <v>0</v>
      </c>
      <c r="C60" s="44" t="str">
        <f aca="false">DIZ!C60</f>
        <v>Щатни бройки</v>
      </c>
      <c r="D60" s="44"/>
      <c r="E60" s="41" t="n">
        <f aca="false">SUM(F60,Y60)</f>
        <v>0</v>
      </c>
      <c r="F60" s="41" t="n">
        <f aca="false">SUM(G60:X60)</f>
        <v>0</v>
      </c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41" t="n">
        <f aca="false">SUM(Z60:AE60)</f>
        <v>0</v>
      </c>
      <c r="Z60" s="84"/>
      <c r="AA60" s="84"/>
      <c r="AB60" s="84"/>
      <c r="AC60" s="84"/>
      <c r="AD60" s="84"/>
      <c r="AE60" s="84"/>
    </row>
    <row r="61" customFormat="false" ht="13.2" hidden="false" customHeight="false" outlineLevel="0" collapsed="false">
      <c r="A61" s="10" t="n">
        <f aca="false">IF(MAX(E61:AE61)=0,IF(MIN(E61:AE61)=0,3,2),2)</f>
        <v>3</v>
      </c>
      <c r="B61" s="51" t="n">
        <f aca="false">DIZ!B61</f>
        <v>0</v>
      </c>
      <c r="C61" s="44" t="str">
        <f aca="false">DIZ!C61</f>
        <v>Средногодишни щатни бройки</v>
      </c>
      <c r="D61" s="44"/>
      <c r="E61" s="41" t="n">
        <f aca="false">SUM(F61,Y61)</f>
        <v>0</v>
      </c>
      <c r="F61" s="41" t="n">
        <f aca="false">SUM(G61:X61)</f>
        <v>0</v>
      </c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41" t="n">
        <f aca="false">SUM(Z61:AE61)</f>
        <v>0</v>
      </c>
      <c r="Z61" s="84"/>
      <c r="AA61" s="84"/>
      <c r="AB61" s="84"/>
      <c r="AC61" s="84"/>
      <c r="AD61" s="84"/>
      <c r="AE61" s="84"/>
    </row>
    <row r="62" customFormat="false" ht="13.2" hidden="false" customHeight="false" outlineLevel="0" collapsed="false">
      <c r="A62" s="34" t="n">
        <v>1</v>
      </c>
      <c r="B62" s="66"/>
      <c r="C62" s="67"/>
      <c r="D62" s="67"/>
      <c r="E62" s="68"/>
      <c r="F62" s="68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8"/>
      <c r="Z62" s="69"/>
      <c r="AA62" s="69"/>
      <c r="AB62" s="69"/>
      <c r="AC62" s="69"/>
      <c r="AD62" s="69"/>
      <c r="AE62" s="69"/>
    </row>
    <row r="63" customFormat="false" ht="13.2" hidden="false" customHeight="false" outlineLevel="0" collapsed="false">
      <c r="A63" s="10" t="n">
        <v>1</v>
      </c>
      <c r="B63" s="70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</row>
  </sheetData>
  <sheetProtection sheet="true" password="f284" objects="true" scenarios="true"/>
  <autoFilter ref="A1:A6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false" rightToLeft="false" tabSelected="false" showOutlineSymbols="true" defaultGridColor="true" view="normal" topLeftCell="B2" colorId="64" zoomScale="100" zoomScaleNormal="100" zoomScalePageLayoutView="100" workbookViewId="0">
      <pane xSplit="2" ySplit="11" topLeftCell="D13" activePane="bottomRight" state="frozen"/>
      <selection pane="topLeft" activeCell="B2" activeCellId="0" sqref="B2"/>
      <selection pane="topRight" activeCell="D2" activeCellId="0" sqref="D2"/>
      <selection pane="bottomLeft" activeCell="B13" activeCellId="0" sqref="B13"/>
      <selection pane="bottomRight" activeCell="C4" activeCellId="0" sqref="C4"/>
    </sheetView>
  </sheetViews>
  <sheetFormatPr defaultColWidth="10.55078125" defaultRowHeight="13.2" zeroHeight="false" outlineLevelRow="0" outlineLevelCol="0"/>
  <cols>
    <col collapsed="false" customWidth="true" hidden="false" outlineLevel="0" max="1" min="1" style="4" width="4.1"/>
    <col collapsed="false" customWidth="true" hidden="false" outlineLevel="0" max="2" min="2" style="5" width="6.99"/>
    <col collapsed="false" customWidth="true" hidden="false" outlineLevel="0" max="3" min="3" style="5" width="62.66"/>
    <col collapsed="false" customWidth="true" hidden="false" outlineLevel="0" max="4" min="4" style="5" width="3.66"/>
    <col collapsed="false" customWidth="true" hidden="false" outlineLevel="0" max="6" min="5" style="4" width="14.66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33"/>
    <col collapsed="false" customWidth="true" hidden="false" outlineLevel="0" max="26" min="25" style="4" width="14.66"/>
    <col collapsed="false" customWidth="true" hidden="true" outlineLevel="0" max="31" min="27" style="4" width="14.66"/>
    <col collapsed="false" customWidth="false" hidden="false" outlineLevel="0" max="257" min="32" style="6" width="10.55"/>
  </cols>
  <sheetData>
    <row r="1" customFormat="false" ht="13.2" hidden="false" customHeight="false" outlineLevel="0" collapsed="false">
      <c r="A1" s="7" t="n">
        <v>3</v>
      </c>
      <c r="Z1" s="78"/>
    </row>
    <row r="2" customFormat="false" ht="13.2" hidden="false" customHeight="false" outlineLevel="0" collapsed="false">
      <c r="A2" s="10" t="n">
        <v>1</v>
      </c>
      <c r="C2" s="13" t="n">
        <f aca="false">DIZ!C2</f>
        <v>0</v>
      </c>
      <c r="D2" s="13"/>
      <c r="Z2" s="78"/>
    </row>
    <row r="3" customFormat="false" ht="26.4" hidden="false" customHeight="false" outlineLevel="0" collapsed="false">
      <c r="A3" s="10" t="n">
        <v>1</v>
      </c>
      <c r="C3" s="79" t="str">
        <f aca="false">DIZ!C3</f>
        <v>ОЧАКВАНО ИЗПЪЛНЕНИЕ НА ДЪРЖАВНИТЕ ИНВЕСТИЦИОННИ ЗАЕМИ (ДИЗ) ЗА 2023 Г.</v>
      </c>
      <c r="D3" s="13"/>
    </row>
    <row r="4" customFormat="false" ht="13.2" hidden="false" customHeight="false" outlineLevel="0" collapsed="false">
      <c r="A4" s="10" t="n">
        <v>1</v>
      </c>
      <c r="C4" s="80" t="str">
        <f aca="false">Inf!B19</f>
        <v>МЕСЕЦ МАЙ</v>
      </c>
      <c r="E4" s="6"/>
      <c r="F4" s="6"/>
      <c r="G4" s="6"/>
      <c r="H4" s="6"/>
      <c r="Y4" s="6"/>
      <c r="Z4" s="6"/>
      <c r="AA4" s="6"/>
    </row>
    <row r="5" customFormat="false" ht="13.8" hidden="false" customHeight="false" outlineLevel="0" collapsed="false">
      <c r="A5" s="10" t="n">
        <v>1</v>
      </c>
      <c r="B5" s="16"/>
      <c r="C5" s="81"/>
      <c r="E5" s="6"/>
      <c r="F5" s="6"/>
      <c r="G5" s="18"/>
      <c r="H5" s="18"/>
      <c r="Y5" s="6"/>
      <c r="Z5" s="18"/>
      <c r="AA5" s="18"/>
    </row>
    <row r="6" customFormat="false" ht="13.2" hidden="false" customHeight="false" outlineLevel="0" collapsed="false">
      <c r="A6" s="10" t="n">
        <v>1</v>
      </c>
      <c r="B6" s="19"/>
      <c r="C6" s="82" t="str">
        <f aca="false">IF(ISBLANK(DIZ!C6)," ",DIZ!C6)</f>
        <v> </v>
      </c>
      <c r="D6" s="82" t="str">
        <f aca="false">IF(ISBLANK(DIZ!D6)," ",DIZ!D6)</f>
        <v> </v>
      </c>
      <c r="E6" s="20" t="str">
        <f aca="false">IF(ISBLANK(DIZ!E6)," ",DIZ!E6)</f>
        <v>Общо</v>
      </c>
      <c r="F6" s="20" t="str">
        <f aca="false">IF(ISBLANK(DIZ!F6)," ",DIZ!F6)</f>
        <v>Общо</v>
      </c>
      <c r="G6" s="20" t="str">
        <f aca="false">IF(ISBLANK(DIZ!G6)," ",DIZ!G6)</f>
        <v>ДИЗ №1,админ.</v>
      </c>
      <c r="H6" s="20" t="str">
        <f aca="false">IF(ISBLANK(DIZ!H6)," ",DIZ!H6)</f>
        <v>ДИЗ №2,админ.</v>
      </c>
      <c r="I6" s="20" t="str">
        <f aca="false">IF(ISBLANK(DIZ!I6)," ",DIZ!I6)</f>
        <v>ДИЗ №3,админ.</v>
      </c>
      <c r="J6" s="20" t="str">
        <f aca="false">IF(ISBLANK(DIZ!J6)," ",DIZ!J6)</f>
        <v>ДИЗ №4,админ.</v>
      </c>
      <c r="K6" s="20" t="str">
        <f aca="false">IF(ISBLANK(DIZ!K6)," ",DIZ!K6)</f>
        <v>ДИЗ №5,админ.</v>
      </c>
      <c r="L6" s="20" t="str">
        <f aca="false">IF(ISBLANK(DIZ!L6)," ",DIZ!L6)</f>
        <v>ДИЗ №6,админ.</v>
      </c>
      <c r="M6" s="20" t="str">
        <f aca="false">IF(ISBLANK(DIZ!M6)," ",DIZ!M6)</f>
        <v>ДИЗ №7,админ.</v>
      </c>
      <c r="N6" s="20" t="str">
        <f aca="false">IF(ISBLANK(DIZ!N6)," ",DIZ!N6)</f>
        <v>ДИЗ №8,админ.</v>
      </c>
      <c r="O6" s="20" t="str">
        <f aca="false">IF(ISBLANK(DIZ!O6)," ",DIZ!O6)</f>
        <v>ДИЗ №9,админ.</v>
      </c>
      <c r="P6" s="20" t="str">
        <f aca="false">IF(ISBLANK(DIZ!P6)," ",DIZ!P6)</f>
        <v>ДИЗ №10,админ.</v>
      </c>
      <c r="Q6" s="20" t="str">
        <f aca="false">IF(ISBLANK(DIZ!Q6)," ",DIZ!Q6)</f>
        <v>ДИЗ №11,админ.</v>
      </c>
      <c r="R6" s="20" t="str">
        <f aca="false">IF(ISBLANK(DIZ!R6)," ",DIZ!R6)</f>
        <v>ДИЗ №12,админ.</v>
      </c>
      <c r="S6" s="20" t="str">
        <f aca="false">IF(ISBLANK(DIZ!S6)," ",DIZ!S6)</f>
        <v>ДИЗ №13,админ.</v>
      </c>
      <c r="T6" s="20" t="str">
        <f aca="false">IF(ISBLANK(DIZ!T6)," ",DIZ!T6)</f>
        <v>ДИЗ №14,админ.</v>
      </c>
      <c r="U6" s="20" t="str">
        <f aca="false">IF(ISBLANK(DIZ!U6)," ",DIZ!U6)</f>
        <v>ДИЗ №15,админ.</v>
      </c>
      <c r="V6" s="20" t="str">
        <f aca="false">IF(ISBLANK(DIZ!V6)," ",DIZ!V6)</f>
        <v>ДИЗ №16,админ.</v>
      </c>
      <c r="W6" s="20" t="str">
        <f aca="false">IF(ISBLANK(DIZ!W6)," ",DIZ!W6)</f>
        <v>ДИЗ №17,админ.</v>
      </c>
      <c r="X6" s="20" t="str">
        <f aca="false">IF(ISBLANK(DIZ!X6)," ",DIZ!X6)</f>
        <v>ДИЗ №18,админ.</v>
      </c>
      <c r="Y6" s="20" t="str">
        <f aca="false">IF(ISBLANK(DIZ!Y6)," ",DIZ!Y6)</f>
        <v>Общо</v>
      </c>
      <c r="Z6" s="20" t="str">
        <f aca="false">IF(ISBLANK(DIZ!Z6)," ",DIZ!Z6)</f>
        <v>ДИЗ №1с краен</v>
      </c>
      <c r="AA6" s="20" t="str">
        <f aca="false">IF(ISBLANK(DIZ!AA6)," ",DIZ!AA6)</f>
        <v>ДИЗ №2 с краен</v>
      </c>
      <c r="AB6" s="20" t="str">
        <f aca="false">IF(ISBLANK(DIZ!AB6)," ",DIZ!AB6)</f>
        <v>ДИЗ №3 с краен</v>
      </c>
      <c r="AC6" s="20" t="str">
        <f aca="false">IF(ISBLANK(DIZ!AC6)," ",DIZ!AC6)</f>
        <v>ДИЗ №4 с краен</v>
      </c>
      <c r="AD6" s="20" t="str">
        <f aca="false">IF(ISBLANK(DIZ!AD6)," ",DIZ!AD6)</f>
        <v>ДИЗ №5 с краен</v>
      </c>
      <c r="AE6" s="20" t="str">
        <f aca="false">IF(ISBLANK(DIZ!AE6)," ",DIZ!AE6)</f>
        <v>ДИЗ №6 с краен</v>
      </c>
    </row>
    <row r="7" customFormat="false" ht="13.2" hidden="false" customHeight="false" outlineLevel="0" collapsed="false">
      <c r="A7" s="10" t="n">
        <v>1</v>
      </c>
      <c r="B7" s="21"/>
      <c r="C7" s="22" t="str">
        <f aca="false">IF(ISBLANK(DIZ!C7)," ",DIZ!C7)</f>
        <v>П О К А З А Т Е Л И</v>
      </c>
      <c r="D7" s="22" t="str">
        <f aca="false">IF(ISBLANK(DIZ!D7)," ",DIZ!D7)</f>
        <v> </v>
      </c>
      <c r="E7" s="23" t="str">
        <f aca="false">IF(ISBLANK(DIZ!E7)," ",DIZ!E7)</f>
        <v>ДИЗ</v>
      </c>
      <c r="F7" s="23" t="str">
        <f aca="false">IF(ISBLANK(DIZ!F7)," ",DIZ!F7)</f>
        <v>ДИЗ</v>
      </c>
      <c r="G7" s="24" t="str">
        <f aca="false">IF(ISBLANK(DIZ!G7)," ",DIZ!G7)</f>
        <v>по бюджета</v>
      </c>
      <c r="H7" s="24" t="str">
        <f aca="false">IF(ISBLANK(DIZ!H7)," ",DIZ!H7)</f>
        <v>по бюджета</v>
      </c>
      <c r="I7" s="24" t="str">
        <f aca="false">IF(ISBLANK(DIZ!I7)," ",DIZ!I7)</f>
        <v>по бюджета</v>
      </c>
      <c r="J7" s="24" t="str">
        <f aca="false">IF(ISBLANK(DIZ!J7)," ",DIZ!J7)</f>
        <v>по бюджета</v>
      </c>
      <c r="K7" s="24" t="str">
        <f aca="false">IF(ISBLANK(DIZ!K7)," ",DIZ!K7)</f>
        <v>по бюджета</v>
      </c>
      <c r="L7" s="24" t="str">
        <f aca="false">IF(ISBLANK(DIZ!L7)," ",DIZ!L7)</f>
        <v>по бюджета</v>
      </c>
      <c r="M7" s="24" t="str">
        <f aca="false">IF(ISBLANK(DIZ!M7)," ",DIZ!M7)</f>
        <v>по бюджета</v>
      </c>
      <c r="N7" s="24" t="str">
        <f aca="false">IF(ISBLANK(DIZ!N7)," ",DIZ!N7)</f>
        <v>по бюджета</v>
      </c>
      <c r="O7" s="24" t="str">
        <f aca="false">IF(ISBLANK(DIZ!O7)," ",DIZ!O7)</f>
        <v>по бюджета</v>
      </c>
      <c r="P7" s="24" t="str">
        <f aca="false">IF(ISBLANK(DIZ!P7)," ",DIZ!P7)</f>
        <v>по бюджета</v>
      </c>
      <c r="Q7" s="24" t="str">
        <f aca="false">IF(ISBLANK(DIZ!Q7)," ",DIZ!Q7)</f>
        <v>по бюджета</v>
      </c>
      <c r="R7" s="24" t="str">
        <f aca="false">IF(ISBLANK(DIZ!R7)," ",DIZ!R7)</f>
        <v>по бюджета</v>
      </c>
      <c r="S7" s="24" t="str">
        <f aca="false">IF(ISBLANK(DIZ!S7)," ",DIZ!S7)</f>
        <v>по бюджета</v>
      </c>
      <c r="T7" s="24" t="str">
        <f aca="false">IF(ISBLANK(DIZ!T7)," ",DIZ!T7)</f>
        <v>по бюджета</v>
      </c>
      <c r="U7" s="24" t="str">
        <f aca="false">IF(ISBLANK(DIZ!U7)," ",DIZ!U7)</f>
        <v>по бюджета</v>
      </c>
      <c r="V7" s="24" t="str">
        <f aca="false">IF(ISBLANK(DIZ!V7)," ",DIZ!V7)</f>
        <v>по бюджета</v>
      </c>
      <c r="W7" s="24" t="str">
        <f aca="false">IF(ISBLANK(DIZ!W7)," ",DIZ!W7)</f>
        <v>по бюджета</v>
      </c>
      <c r="X7" s="24" t="str">
        <f aca="false">IF(ISBLANK(DIZ!X7)," ",DIZ!X7)</f>
        <v>по бюджета</v>
      </c>
      <c r="Y7" s="24" t="str">
        <f aca="false">IF(ISBLANK(DIZ!Y7)," ",DIZ!Y7)</f>
        <v>ДИЗ с краен</v>
      </c>
      <c r="Z7" s="24" t="str">
        <f aca="false">IF(ISBLANK(DIZ!Z7)," ",DIZ!Z7)</f>
        <v>бенефициент</v>
      </c>
      <c r="AA7" s="24" t="str">
        <f aca="false">IF(ISBLANK(DIZ!AA7)," ",DIZ!AA7)</f>
        <v>бенефициент</v>
      </c>
      <c r="AB7" s="24" t="str">
        <f aca="false">IF(ISBLANK(DIZ!AB7)," ",DIZ!AB7)</f>
        <v>бенефициент</v>
      </c>
      <c r="AC7" s="24" t="str">
        <f aca="false">IF(ISBLANK(DIZ!AC7)," ",DIZ!AC7)</f>
        <v>бенефициент</v>
      </c>
      <c r="AD7" s="24" t="str">
        <f aca="false">IF(ISBLANK(DIZ!AD7)," ",DIZ!AD7)</f>
        <v>бенефициент</v>
      </c>
      <c r="AE7" s="24" t="str">
        <f aca="false">IF(ISBLANK(DIZ!AE7)," ",DIZ!AE7)</f>
        <v>бенефициент</v>
      </c>
    </row>
    <row r="8" customFormat="false" ht="13.2" hidden="false" customHeight="false" outlineLevel="0" collapsed="false">
      <c r="A8" s="10" t="n">
        <v>1</v>
      </c>
      <c r="B8" s="21"/>
      <c r="C8" s="21" t="str">
        <f aca="false">IF(ISBLANK(DIZ!C8)," ",DIZ!C8)</f>
        <v> </v>
      </c>
      <c r="D8" s="21" t="str">
        <f aca="false">IF(ISBLANK(DIZ!D8)," ",DIZ!D8)</f>
        <v> </v>
      </c>
      <c r="E8" s="24" t="str">
        <f aca="false">IF(ISBLANK(DIZ!E8)," ",DIZ!E8)</f>
        <v> </v>
      </c>
      <c r="F8" s="24" t="str">
        <f aca="false">IF(ISBLANK(DIZ!F8)," ",DIZ!F8)</f>
        <v>администрирани</v>
      </c>
      <c r="G8" s="24" t="str">
        <f aca="false">IF(ISBLANK(DIZ!G8)," ",DIZ!G8)</f>
        <v> </v>
      </c>
      <c r="H8" s="24" t="str">
        <f aca="false">IF(ISBLANK(DIZ!H8)," ",DIZ!H8)</f>
        <v> </v>
      </c>
      <c r="I8" s="24" t="str">
        <f aca="false">IF(ISBLANK(DIZ!I8)," ",DIZ!I8)</f>
        <v> </v>
      </c>
      <c r="J8" s="24" t="str">
        <f aca="false">IF(ISBLANK(DIZ!J8)," ",DIZ!J8)</f>
        <v> </v>
      </c>
      <c r="K8" s="24" t="str">
        <f aca="false">IF(ISBLANK(DIZ!K8)," ",DIZ!K8)</f>
        <v> </v>
      </c>
      <c r="L8" s="24" t="str">
        <f aca="false">IF(ISBLANK(DIZ!L8)," ",DIZ!L8)</f>
        <v> </v>
      </c>
      <c r="M8" s="24" t="str">
        <f aca="false">IF(ISBLANK(DIZ!M8)," ",DIZ!M8)</f>
        <v> </v>
      </c>
      <c r="N8" s="24" t="str">
        <f aca="false">IF(ISBLANK(DIZ!N8)," ",DIZ!N8)</f>
        <v> </v>
      </c>
      <c r="O8" s="24" t="str">
        <f aca="false">IF(ISBLANK(DIZ!O8)," ",DIZ!O8)</f>
        <v> </v>
      </c>
      <c r="P8" s="24" t="str">
        <f aca="false">IF(ISBLANK(DIZ!P8)," ",DIZ!P8)</f>
        <v> </v>
      </c>
      <c r="Q8" s="24" t="str">
        <f aca="false">IF(ISBLANK(DIZ!Q8)," ",DIZ!Q8)</f>
        <v> </v>
      </c>
      <c r="R8" s="24" t="str">
        <f aca="false">IF(ISBLANK(DIZ!R8)," ",DIZ!R8)</f>
        <v> </v>
      </c>
      <c r="S8" s="24" t="str">
        <f aca="false">IF(ISBLANK(DIZ!S8)," ",DIZ!S8)</f>
        <v> </v>
      </c>
      <c r="T8" s="24" t="str">
        <f aca="false">IF(ISBLANK(DIZ!T8)," ",DIZ!T8)</f>
        <v> </v>
      </c>
      <c r="U8" s="24" t="str">
        <f aca="false">IF(ISBLANK(DIZ!U8)," ",DIZ!U8)</f>
        <v> </v>
      </c>
      <c r="V8" s="24" t="str">
        <f aca="false">IF(ISBLANK(DIZ!V8)," ",DIZ!V8)</f>
        <v> </v>
      </c>
      <c r="W8" s="24" t="str">
        <f aca="false">IF(ISBLANK(DIZ!W8)," ",DIZ!W8)</f>
        <v> </v>
      </c>
      <c r="X8" s="24" t="str">
        <f aca="false">IF(ISBLANK(DIZ!X8)," ",DIZ!X8)</f>
        <v> </v>
      </c>
      <c r="Y8" s="24" t="str">
        <f aca="false">IF(ISBLANK(DIZ!Y8)," ",DIZ!Y8)</f>
        <v>бенефициент</v>
      </c>
      <c r="Z8" s="24" t="str">
        <f aca="false">IF(ISBLANK(DIZ!Z8)," ",DIZ!Z8)</f>
        <v>търг.дружество</v>
      </c>
      <c r="AA8" s="24" t="str">
        <f aca="false">IF(ISBLANK(DIZ!AA8)," ",DIZ!AA8)</f>
        <v>търг.дружество</v>
      </c>
      <c r="AB8" s="24" t="str">
        <f aca="false">IF(ISBLANK(DIZ!AB8)," ",DIZ!AB8)</f>
        <v>търг.дружество</v>
      </c>
      <c r="AC8" s="24" t="str">
        <f aca="false">IF(ISBLANK(DIZ!AC8)," ",DIZ!AC8)</f>
        <v>търг.дружество</v>
      </c>
      <c r="AD8" s="24" t="str">
        <f aca="false">IF(ISBLANK(DIZ!AD8)," ",DIZ!AD8)</f>
        <v>търг.дружество</v>
      </c>
      <c r="AE8" s="24" t="str">
        <f aca="false">IF(ISBLANK(DIZ!AE8)," ",DIZ!AE8)</f>
        <v>търг.дружество</v>
      </c>
    </row>
    <row r="9" customFormat="false" ht="26.4" hidden="false" customHeight="false" outlineLevel="0" collapsed="false">
      <c r="A9" s="10" t="n">
        <v>1</v>
      </c>
      <c r="B9" s="21"/>
      <c r="C9" s="83" t="str">
        <f aca="false">IF(ISBLANK(DIZ!C9)," ",DIZ!C9)</f>
        <v> (в лева)</v>
      </c>
      <c r="D9" s="22" t="str">
        <f aca="false">IF(ISBLANK(DIZ!D9)," ",DIZ!D9)</f>
        <v> </v>
      </c>
      <c r="E9" s="24" t="str">
        <f aca="false">IF(ISBLANK(DIZ!E9)," ",DIZ!E9)</f>
        <v>2023 г.</v>
      </c>
      <c r="F9" s="24" t="str">
        <f aca="false">IF(ISBLANK(DIZ!F9)," ",DIZ!F9)</f>
        <v>по бюджета </v>
      </c>
      <c r="G9" s="23" t="str">
        <f aca="false">IF(ISBLANK(DIZ!G9)," ",DIZ!G9)</f>
        <v> </v>
      </c>
      <c r="H9" s="23" t="str">
        <f aca="false">IF(ISBLANK(DIZ!H9)," ",DIZ!H9)</f>
        <v> </v>
      </c>
      <c r="I9" s="23" t="str">
        <f aca="false">IF(ISBLANK(DIZ!I9)," ",DIZ!I9)</f>
        <v> </v>
      </c>
      <c r="J9" s="23" t="str">
        <f aca="false">IF(ISBLANK(DIZ!J9)," ",DIZ!J9)</f>
        <v> </v>
      </c>
      <c r="K9" s="23" t="str">
        <f aca="false">IF(ISBLANK(DIZ!K9)," ",DIZ!K9)</f>
        <v> </v>
      </c>
      <c r="L9" s="23" t="str">
        <f aca="false">IF(ISBLANK(DIZ!L9)," ",DIZ!L9)</f>
        <v> </v>
      </c>
      <c r="M9" s="23" t="str">
        <f aca="false">IF(ISBLANK(DIZ!M9)," ",DIZ!M9)</f>
        <v> </v>
      </c>
      <c r="N9" s="23" t="str">
        <f aca="false">IF(ISBLANK(DIZ!N9)," ",DIZ!N9)</f>
        <v> </v>
      </c>
      <c r="O9" s="23" t="str">
        <f aca="false">IF(ISBLANK(DIZ!O9)," ",DIZ!O9)</f>
        <v> </v>
      </c>
      <c r="P9" s="23" t="str">
        <f aca="false">IF(ISBLANK(DIZ!P9)," ",DIZ!P9)</f>
        <v> </v>
      </c>
      <c r="Q9" s="23" t="str">
        <f aca="false">IF(ISBLANK(DIZ!Q9)," ",DIZ!Q9)</f>
        <v> </v>
      </c>
      <c r="R9" s="23" t="str">
        <f aca="false">IF(ISBLANK(DIZ!R9)," ",DIZ!R9)</f>
        <v> </v>
      </c>
      <c r="S9" s="23" t="str">
        <f aca="false">IF(ISBLANK(DIZ!S9)," ",DIZ!S9)</f>
        <v> </v>
      </c>
      <c r="T9" s="23" t="str">
        <f aca="false">IF(ISBLANK(DIZ!T9)," ",DIZ!T9)</f>
        <v> </v>
      </c>
      <c r="U9" s="23" t="str">
        <f aca="false">IF(ISBLANK(DIZ!U9)," ",DIZ!U9)</f>
        <v> </v>
      </c>
      <c r="V9" s="23" t="str">
        <f aca="false">IF(ISBLANK(DIZ!V9)," ",DIZ!V9)</f>
        <v> </v>
      </c>
      <c r="W9" s="23" t="str">
        <f aca="false">IF(ISBLANK(DIZ!W9)," ",DIZ!W9)</f>
        <v> </v>
      </c>
      <c r="X9" s="23" t="str">
        <f aca="false">IF(ISBLANK(DIZ!X9)," ",DIZ!X9)</f>
        <v> </v>
      </c>
      <c r="Y9" s="23" t="str">
        <f aca="false">IF(ISBLANK(DIZ!Y9)," ",DIZ!Y9)</f>
        <v>търговско дружество</v>
      </c>
      <c r="Z9" s="23" t="str">
        <f aca="false">IF(ISBLANK(DIZ!Z9)," ",DIZ!Z9)</f>
        <v> </v>
      </c>
      <c r="AA9" s="23" t="str">
        <f aca="false">IF(ISBLANK(DIZ!AA9)," ",DIZ!AA9)</f>
        <v> </v>
      </c>
      <c r="AB9" s="23" t="str">
        <f aca="false">IF(ISBLANK(DIZ!AB9)," ",DIZ!AB9)</f>
        <v> </v>
      </c>
      <c r="AC9" s="23" t="str">
        <f aca="false">IF(ISBLANK(DIZ!AC9)," ",DIZ!AC9)</f>
        <v> </v>
      </c>
      <c r="AD9" s="23" t="str">
        <f aca="false">IF(ISBLANK(DIZ!AD9)," ",DIZ!AD9)</f>
        <v> </v>
      </c>
      <c r="AE9" s="23" t="str">
        <f aca="false">IF(ISBLANK(DIZ!AE9)," ",DIZ!AE9)</f>
        <v> </v>
      </c>
    </row>
    <row r="10" customFormat="false" ht="13.2" hidden="false" customHeight="false" outlineLevel="0" collapsed="false">
      <c r="A10" s="10" t="n">
        <v>1</v>
      </c>
      <c r="B10" s="21"/>
      <c r="C10" s="28" t="str">
        <f aca="false">IF(ISBLANK(DIZ!C10)," ",DIZ!C10)</f>
        <v> </v>
      </c>
      <c r="D10" s="28" t="str">
        <f aca="false">IF(ISBLANK(DIZ!D10)," ",DIZ!D10)</f>
        <v> </v>
      </c>
      <c r="E10" s="24" t="str">
        <f aca="false">IF(ISBLANK(DIZ!E10)," ",DIZ!E10)</f>
        <v> </v>
      </c>
      <c r="F10" s="24" t="str">
        <f aca="false">IF(ISBLANK(DIZ!F10)," ",DIZ!F10)</f>
        <v> </v>
      </c>
      <c r="G10" s="23" t="str">
        <f aca="false">IF(ISBLANK(DIZ!G10)," ",DIZ!G10)</f>
        <v> </v>
      </c>
      <c r="H10" s="23" t="str">
        <f aca="false">IF(ISBLANK(DIZ!H10)," ",DIZ!H10)</f>
        <v> </v>
      </c>
      <c r="I10" s="23" t="str">
        <f aca="false">IF(ISBLANK(DIZ!I10)," ",DIZ!I10)</f>
        <v> </v>
      </c>
      <c r="J10" s="23" t="str">
        <f aca="false">IF(ISBLANK(DIZ!J10)," ",DIZ!J10)</f>
        <v> </v>
      </c>
      <c r="K10" s="23" t="str">
        <f aca="false">IF(ISBLANK(DIZ!K10)," ",DIZ!K10)</f>
        <v> </v>
      </c>
      <c r="L10" s="23" t="str">
        <f aca="false">IF(ISBLANK(DIZ!L10)," ",DIZ!L10)</f>
        <v> </v>
      </c>
      <c r="M10" s="23" t="str">
        <f aca="false">IF(ISBLANK(DIZ!M10)," ",DIZ!M10)</f>
        <v> </v>
      </c>
      <c r="N10" s="23" t="str">
        <f aca="false">IF(ISBLANK(DIZ!N10)," ",DIZ!N10)</f>
        <v> </v>
      </c>
      <c r="O10" s="23" t="str">
        <f aca="false">IF(ISBLANK(DIZ!O10)," ",DIZ!O10)</f>
        <v> </v>
      </c>
      <c r="P10" s="23" t="str">
        <f aca="false">IF(ISBLANK(DIZ!P10)," ",DIZ!P10)</f>
        <v> </v>
      </c>
      <c r="Q10" s="23" t="str">
        <f aca="false">IF(ISBLANK(DIZ!Q10)," ",DIZ!Q10)</f>
        <v> </v>
      </c>
      <c r="R10" s="23" t="str">
        <f aca="false">IF(ISBLANK(DIZ!R10)," ",DIZ!R10)</f>
        <v> </v>
      </c>
      <c r="S10" s="23" t="str">
        <f aca="false">IF(ISBLANK(DIZ!S10)," ",DIZ!S10)</f>
        <v> </v>
      </c>
      <c r="T10" s="23" t="str">
        <f aca="false">IF(ISBLANK(DIZ!T10)," ",DIZ!T10)</f>
        <v> </v>
      </c>
      <c r="U10" s="23" t="str">
        <f aca="false">IF(ISBLANK(DIZ!U10)," ",DIZ!U10)</f>
        <v> </v>
      </c>
      <c r="V10" s="23" t="str">
        <f aca="false">IF(ISBLANK(DIZ!V10)," ",DIZ!V10)</f>
        <v> </v>
      </c>
      <c r="W10" s="23" t="str">
        <f aca="false">IF(ISBLANK(DIZ!W10)," ",DIZ!W10)</f>
        <v> </v>
      </c>
      <c r="X10" s="23" t="str">
        <f aca="false">IF(ISBLANK(DIZ!X10)," ",DIZ!X10)</f>
        <v> </v>
      </c>
      <c r="Y10" s="22" t="str">
        <f aca="false">IF(ISBLANK(DIZ!Y10)," ",DIZ!Y10)</f>
        <v> </v>
      </c>
      <c r="Z10" s="23" t="str">
        <f aca="false">IF(ISBLANK(DIZ!Z10)," ",DIZ!Z10)</f>
        <v> </v>
      </c>
      <c r="AA10" s="23" t="str">
        <f aca="false">IF(ISBLANK(DIZ!AA10)," ",DIZ!AA10)</f>
        <v> </v>
      </c>
      <c r="AB10" s="23" t="str">
        <f aca="false">IF(ISBLANK(DIZ!AB10)," ",DIZ!AB10)</f>
        <v> </v>
      </c>
      <c r="AC10" s="23" t="str">
        <f aca="false">IF(ISBLANK(DIZ!AC10)," ",DIZ!AC10)</f>
        <v> </v>
      </c>
      <c r="AD10" s="23" t="str">
        <f aca="false">IF(ISBLANK(DIZ!AD10)," ",DIZ!AD10)</f>
        <v> </v>
      </c>
      <c r="AE10" s="23" t="str">
        <f aca="false">IF(ISBLANK(DIZ!AE10)," ",DIZ!AE10)</f>
        <v> </v>
      </c>
    </row>
    <row r="11" customFormat="false" ht="13.8" hidden="false" customHeight="false" outlineLevel="0" collapsed="false">
      <c r="A11" s="10" t="n">
        <v>1</v>
      </c>
      <c r="B11" s="29"/>
      <c r="C11" s="29" t="str">
        <f aca="false">IF(ISBLANK(DIZ!C11)," ",DIZ!C11)</f>
        <v> </v>
      </c>
      <c r="D11" s="29" t="str">
        <f aca="false">IF(ISBLANK(DIZ!D11)," ",DIZ!D11)</f>
        <v> </v>
      </c>
      <c r="E11" s="29" t="str">
        <f aca="false">IF(ISBLANK(DIZ!E11)," ",DIZ!E11)</f>
        <v>к.2+к.3</v>
      </c>
      <c r="F11" s="29" t="str">
        <f aca="false">IF(ISBLANK(DIZ!F11)," ",DIZ!F11)</f>
        <v>2023 г.</v>
      </c>
      <c r="G11" s="29" t="str">
        <f aca="false">IF(ISBLANK(DIZ!G11)," ",DIZ!G11)</f>
        <v>2023 г.</v>
      </c>
      <c r="H11" s="29" t="str">
        <f aca="false">IF(ISBLANK(DIZ!H11)," ",DIZ!H11)</f>
        <v>2023 г.</v>
      </c>
      <c r="I11" s="29" t="str">
        <f aca="false">IF(ISBLANK(DIZ!I11)," ",DIZ!I11)</f>
        <v>2023 г.</v>
      </c>
      <c r="J11" s="29" t="str">
        <f aca="false">IF(ISBLANK(DIZ!J11)," ",DIZ!J11)</f>
        <v>2023 г.</v>
      </c>
      <c r="K11" s="29" t="str">
        <f aca="false">IF(ISBLANK(DIZ!K11)," ",DIZ!K11)</f>
        <v>2023 г.</v>
      </c>
      <c r="L11" s="29" t="str">
        <f aca="false">IF(ISBLANK(DIZ!L11)," ",DIZ!L11)</f>
        <v>2023 г.</v>
      </c>
      <c r="M11" s="29" t="str">
        <f aca="false">IF(ISBLANK(DIZ!M11)," ",DIZ!M11)</f>
        <v>2023 г.</v>
      </c>
      <c r="N11" s="29" t="str">
        <f aca="false">IF(ISBLANK(DIZ!N11)," ",DIZ!N11)</f>
        <v>2023 г.</v>
      </c>
      <c r="O11" s="29" t="str">
        <f aca="false">IF(ISBLANK(DIZ!O11)," ",DIZ!O11)</f>
        <v>2023 г.</v>
      </c>
      <c r="P11" s="29" t="str">
        <f aca="false">IF(ISBLANK(DIZ!P11)," ",DIZ!P11)</f>
        <v>2023 г.</v>
      </c>
      <c r="Q11" s="29" t="str">
        <f aca="false">IF(ISBLANK(DIZ!Q11)," ",DIZ!Q11)</f>
        <v>2023 г.</v>
      </c>
      <c r="R11" s="29" t="str">
        <f aca="false">IF(ISBLANK(DIZ!R11)," ",DIZ!R11)</f>
        <v>2023 г.</v>
      </c>
      <c r="S11" s="29" t="str">
        <f aca="false">IF(ISBLANK(DIZ!S11)," ",DIZ!S11)</f>
        <v>2023 г.</v>
      </c>
      <c r="T11" s="29" t="str">
        <f aca="false">IF(ISBLANK(DIZ!T11)," ",DIZ!T11)</f>
        <v>2023 г.</v>
      </c>
      <c r="U11" s="29" t="str">
        <f aca="false">IF(ISBLANK(DIZ!U11)," ",DIZ!U11)</f>
        <v>2023 г.</v>
      </c>
      <c r="V11" s="29" t="str">
        <f aca="false">IF(ISBLANK(DIZ!V11)," ",DIZ!V11)</f>
        <v>2023 г.</v>
      </c>
      <c r="W11" s="29" t="str">
        <f aca="false">IF(ISBLANK(DIZ!W11)," ",DIZ!W11)</f>
        <v>2023 г.</v>
      </c>
      <c r="X11" s="29" t="str">
        <f aca="false">IF(ISBLANK(DIZ!X11)," ",DIZ!X11)</f>
        <v>2023 г.</v>
      </c>
      <c r="Y11" s="29" t="str">
        <f aca="false">IF(ISBLANK(DIZ!Y11)," ",DIZ!Y11)</f>
        <v>2023 г.</v>
      </c>
      <c r="Z11" s="29" t="str">
        <f aca="false">IF(ISBLANK(DIZ!Z11)," ",DIZ!Z11)</f>
        <v>2023 г.</v>
      </c>
      <c r="AA11" s="29" t="str">
        <f aca="false">IF(ISBLANK(DIZ!AA11)," ",DIZ!AA11)</f>
        <v>2023 г.</v>
      </c>
      <c r="AB11" s="29" t="str">
        <f aca="false">IF(ISBLANK(DIZ!AB11)," ",DIZ!AB11)</f>
        <v>2023 г.</v>
      </c>
      <c r="AC11" s="29" t="str">
        <f aca="false">IF(ISBLANK(DIZ!AC11)," ",DIZ!AC11)</f>
        <v>2023 г.</v>
      </c>
      <c r="AD11" s="29" t="str">
        <f aca="false">IF(ISBLANK(DIZ!AD11)," ",DIZ!AD11)</f>
        <v>2023 г.</v>
      </c>
      <c r="AE11" s="29" t="str">
        <f aca="false">IF(ISBLANK(DIZ!AE11)," ",DIZ!AE11)</f>
        <v>2023 г.</v>
      </c>
    </row>
    <row r="12" customFormat="false" ht="13.8" hidden="false" customHeight="false" outlineLevel="0" collapsed="false">
      <c r="A12" s="10" t="n">
        <v>1</v>
      </c>
      <c r="B12" s="30"/>
      <c r="C12" s="29" t="str">
        <f aca="false">IF(ISBLANK(DIZ!C12)," ",DIZ!C12)</f>
        <v> A</v>
      </c>
      <c r="D12" s="29" t="str">
        <f aca="false">IF(ISBLANK(DIZ!D12)," ",DIZ!D12)</f>
        <v> </v>
      </c>
      <c r="E12" s="29" t="n">
        <f aca="false">IF(ISBLANK(DIZ!E12)," ",DIZ!E12)</f>
        <v>1</v>
      </c>
      <c r="F12" s="29" t="n">
        <f aca="false">IF(ISBLANK(DIZ!F12)," ",DIZ!F12)</f>
        <v>2</v>
      </c>
      <c r="G12" s="29" t="n">
        <f aca="false">IF(ISBLANK(DIZ!G12)," ",DIZ!G12)</f>
        <v>2.1</v>
      </c>
      <c r="H12" s="29" t="n">
        <f aca="false">IF(ISBLANK(DIZ!H12)," ",DIZ!H12)</f>
        <v>2.2</v>
      </c>
      <c r="I12" s="29" t="n">
        <f aca="false">IF(ISBLANK(DIZ!I12)," ",DIZ!I12)</f>
        <v>2.3</v>
      </c>
      <c r="J12" s="29" t="n">
        <f aca="false">IF(ISBLANK(DIZ!J12)," ",DIZ!J12)</f>
        <v>2.4</v>
      </c>
      <c r="K12" s="29" t="n">
        <f aca="false">IF(ISBLANK(DIZ!K12)," ",DIZ!K12)</f>
        <v>2.5</v>
      </c>
      <c r="L12" s="29" t="n">
        <f aca="false">IF(ISBLANK(DIZ!L12)," ",DIZ!L12)</f>
        <v>2.6</v>
      </c>
      <c r="M12" s="29" t="n">
        <f aca="false">IF(ISBLANK(DIZ!M12)," ",DIZ!M12)</f>
        <v>2.7</v>
      </c>
      <c r="N12" s="29" t="n">
        <f aca="false">IF(ISBLANK(DIZ!N12)," ",DIZ!N12)</f>
        <v>2.8</v>
      </c>
      <c r="O12" s="29" t="n">
        <f aca="false">IF(ISBLANK(DIZ!O12)," ",DIZ!O12)</f>
        <v>2.9</v>
      </c>
      <c r="P12" s="31" t="n">
        <f aca="false">IF(ISBLANK(DIZ!P12)," ",DIZ!P12)</f>
        <v>2.1</v>
      </c>
      <c r="Q12" s="31" t="n">
        <f aca="false">IF(ISBLANK(DIZ!Q12)," ",DIZ!Q12)</f>
        <v>2.11</v>
      </c>
      <c r="R12" s="31" t="n">
        <f aca="false">IF(ISBLANK(DIZ!R12)," ",DIZ!R12)</f>
        <v>2.12</v>
      </c>
      <c r="S12" s="31" t="n">
        <f aca="false">IF(ISBLANK(DIZ!S12)," ",DIZ!S12)</f>
        <v>2.13</v>
      </c>
      <c r="T12" s="31" t="n">
        <f aca="false">IF(ISBLANK(DIZ!T12)," ",DIZ!T12)</f>
        <v>2.14</v>
      </c>
      <c r="U12" s="31" t="n">
        <f aca="false">IF(ISBLANK(DIZ!U12)," ",DIZ!U12)</f>
        <v>2.15</v>
      </c>
      <c r="V12" s="31" t="n">
        <f aca="false">IF(ISBLANK(DIZ!V12)," ",DIZ!V12)</f>
        <v>2.16</v>
      </c>
      <c r="W12" s="31" t="n">
        <f aca="false">IF(ISBLANK(DIZ!W12)," ",DIZ!W12)</f>
        <v>2.17</v>
      </c>
      <c r="X12" s="31" t="n">
        <f aca="false">IF(ISBLANK(DIZ!X12)," ",DIZ!X12)</f>
        <v>2.18</v>
      </c>
      <c r="Y12" s="29" t="n">
        <f aca="false">IF(ISBLANK(DIZ!Y12)," ",DIZ!Y12)</f>
        <v>3</v>
      </c>
      <c r="Z12" s="29" t="n">
        <f aca="false">IF(ISBLANK(DIZ!Z12)," ",DIZ!Z12)</f>
        <v>3.1</v>
      </c>
      <c r="AA12" s="29" t="n">
        <f aca="false">IF(ISBLANK(DIZ!AA12)," ",DIZ!AA12)</f>
        <v>3.2</v>
      </c>
      <c r="AB12" s="29" t="n">
        <f aca="false">IF(ISBLANK(DIZ!AB12)," ",DIZ!AB12)</f>
        <v>3.3</v>
      </c>
      <c r="AC12" s="29" t="n">
        <f aca="false">IF(ISBLANK(DIZ!AC12)," ",DIZ!AC12)</f>
        <v>3.4</v>
      </c>
      <c r="AD12" s="29" t="n">
        <f aca="false">IF(ISBLANK(DIZ!AD12)," ",DIZ!AD12)</f>
        <v>3.5</v>
      </c>
      <c r="AE12" s="29" t="n">
        <f aca="false">IF(ISBLANK(DIZ!AE12)," ",DIZ!AE12)</f>
        <v>3.6</v>
      </c>
    </row>
    <row r="13" customFormat="false" ht="13.2" hidden="false" customHeight="false" outlineLevel="0" collapsed="false">
      <c r="A13" s="10" t="n">
        <v>1</v>
      </c>
      <c r="B13" s="32"/>
      <c r="C13" s="32"/>
      <c r="D13" s="32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</row>
    <row r="14" s="39" customFormat="true" ht="13.2" hidden="false" customHeight="false" outlineLevel="0" collapsed="false">
      <c r="A14" s="34" t="n">
        <v>1</v>
      </c>
      <c r="B14" s="35" t="n">
        <f aca="false">DIZ!B14</f>
        <v>0</v>
      </c>
      <c r="C14" s="36" t="str">
        <f aca="false">DIZ!C14</f>
        <v>I. ПРИХОДИ, ПОМОЩИ И ДАРЕНИЯ (§§ 01- 48)</v>
      </c>
      <c r="D14" s="37"/>
      <c r="E14" s="38" t="n">
        <f aca="false">E15+E16+E18</f>
        <v>0</v>
      </c>
      <c r="F14" s="38" t="n">
        <f aca="false">F15+F16+F18</f>
        <v>0</v>
      </c>
      <c r="G14" s="38" t="n">
        <f aca="false">G15+G16+G18</f>
        <v>0</v>
      </c>
      <c r="H14" s="38" t="n">
        <f aca="false">H15+H16+H18</f>
        <v>0</v>
      </c>
      <c r="I14" s="38" t="n">
        <f aca="false">I15+I16+I18</f>
        <v>0</v>
      </c>
      <c r="J14" s="38" t="n">
        <f aca="false">J15+J16+J18</f>
        <v>0</v>
      </c>
      <c r="K14" s="38" t="n">
        <f aca="false">K15+K16+K18</f>
        <v>0</v>
      </c>
      <c r="L14" s="38" t="n">
        <f aca="false">L15+L16+L18</f>
        <v>0</v>
      </c>
      <c r="M14" s="38" t="n">
        <f aca="false">M15+M16+M18</f>
        <v>0</v>
      </c>
      <c r="N14" s="38" t="n">
        <f aca="false">N15+N16+N18</f>
        <v>0</v>
      </c>
      <c r="O14" s="38" t="n">
        <f aca="false">O15+O16+O18</f>
        <v>0</v>
      </c>
      <c r="P14" s="38" t="n">
        <f aca="false">P15+P16+P18</f>
        <v>0</v>
      </c>
      <c r="Q14" s="38" t="n">
        <f aca="false">Q15+Q16+Q18</f>
        <v>0</v>
      </c>
      <c r="R14" s="38" t="n">
        <f aca="false">R15+R16+R18</f>
        <v>0</v>
      </c>
      <c r="S14" s="38" t="n">
        <f aca="false">S15+S16+S18</f>
        <v>0</v>
      </c>
      <c r="T14" s="38" t="n">
        <f aca="false">T15+T16+T18</f>
        <v>0</v>
      </c>
      <c r="U14" s="38" t="n">
        <f aca="false">U15+U16+U18</f>
        <v>0</v>
      </c>
      <c r="V14" s="38" t="n">
        <f aca="false">V15+V16+V18</f>
        <v>0</v>
      </c>
      <c r="W14" s="38" t="n">
        <f aca="false">W15+W16+W18</f>
        <v>0</v>
      </c>
      <c r="X14" s="38" t="n">
        <f aca="false">X15+X16+X18</f>
        <v>0</v>
      </c>
      <c r="Y14" s="38" t="n">
        <f aca="false">Y15+Y16+Y18</f>
        <v>0</v>
      </c>
      <c r="Z14" s="38" t="n">
        <f aca="false">Z15+Z16+Z18</f>
        <v>0</v>
      </c>
      <c r="AA14" s="38" t="n">
        <f aca="false">AA15+AA16+AA18</f>
        <v>0</v>
      </c>
      <c r="AB14" s="38" t="n">
        <f aca="false">AB15+AB16+AB18</f>
        <v>0</v>
      </c>
      <c r="AC14" s="38" t="n">
        <f aca="false">AC15+AC16+AC18</f>
        <v>0</v>
      </c>
      <c r="AD14" s="38" t="n">
        <f aca="false">AD15+AD16+AD18</f>
        <v>0</v>
      </c>
      <c r="AE14" s="38" t="n">
        <f aca="false">AE15+AE16+AE18</f>
        <v>0</v>
      </c>
    </row>
    <row r="15" customFormat="false" ht="13.2" hidden="false" customHeight="false" outlineLevel="0" collapsed="false">
      <c r="A15" s="10" t="n">
        <f aca="false">IF(MAX(E15:AE15)=0,IF(MIN(E15:AE15)=0,3,2),2)</f>
        <v>3</v>
      </c>
      <c r="B15" s="35" t="str">
        <f aca="false">DIZ!B15</f>
        <v>1.</v>
      </c>
      <c r="C15" s="40" t="str">
        <f aca="false">DIZ!C15</f>
        <v> Данъчно-осигурителни приходи ( § 01 - 20 )</v>
      </c>
      <c r="D15" s="40"/>
      <c r="E15" s="41" t="n">
        <f aca="false">SUM(F15,Y15)</f>
        <v>0</v>
      </c>
      <c r="F15" s="41" t="n">
        <f aca="false">SUM(G15:X15)</f>
        <v>0</v>
      </c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41" t="n">
        <f aca="false">SUM(Z15:AE15)</f>
        <v>0</v>
      </c>
      <c r="Z15" s="84"/>
      <c r="AA15" s="84"/>
      <c r="AB15" s="84"/>
      <c r="AC15" s="84"/>
      <c r="AD15" s="84"/>
      <c r="AE15" s="84"/>
    </row>
    <row r="16" customFormat="false" ht="13.2" hidden="false" customHeight="false" outlineLevel="0" collapsed="false">
      <c r="A16" s="10" t="n">
        <f aca="false">IF(MAX(E16:AE16)=0,IF(MIN(E16:AE16)=0,3,2),2)</f>
        <v>3</v>
      </c>
      <c r="B16" s="43" t="str">
        <f aca="false">DIZ!B16</f>
        <v>2.</v>
      </c>
      <c r="C16" s="44" t="str">
        <f aca="false">DIZ!C16</f>
        <v> Неданъчни приходи (§ 24 - 42)</v>
      </c>
      <c r="D16" s="44"/>
      <c r="E16" s="41" t="n">
        <f aca="false">SUM(F16,Y16)</f>
        <v>0</v>
      </c>
      <c r="F16" s="41" t="n">
        <f aca="false">SUM(G16:X16)</f>
        <v>0</v>
      </c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41" t="n">
        <f aca="false">SUM(Z16:AE16)</f>
        <v>0</v>
      </c>
      <c r="Z16" s="84"/>
      <c r="AA16" s="84"/>
      <c r="AB16" s="84"/>
      <c r="AC16" s="84"/>
      <c r="AD16" s="84"/>
      <c r="AE16" s="84"/>
    </row>
    <row r="17" s="48" customFormat="true" ht="26.25" hidden="false" customHeight="true" outlineLevel="0" collapsed="false">
      <c r="A17" s="10" t="n">
        <f aca="false">IF(MAX(E17:AE17)=0,IF(MIN(E17:AE17)=0,3,2),2)</f>
        <v>3</v>
      </c>
      <c r="B17" s="45" t="n">
        <f aca="false">DIZ!B17</f>
        <v>0</v>
      </c>
      <c r="C17" s="46" t="str">
        <f aca="false">DIZ!C17</f>
        <v>  в т.ч. приходи от лихви по предоставени заеми 
           в страната и чужбина</v>
      </c>
      <c r="D17" s="46"/>
      <c r="E17" s="47" t="n">
        <f aca="false">SUM(F17,Y17)</f>
        <v>0</v>
      </c>
      <c r="F17" s="47" t="n">
        <f aca="false">SUM(G17:X17)</f>
        <v>0</v>
      </c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47" t="n">
        <f aca="false">SUM(Z17:AE17)</f>
        <v>0</v>
      </c>
      <c r="Z17" s="85"/>
      <c r="AA17" s="85"/>
      <c r="AB17" s="85"/>
      <c r="AC17" s="85"/>
      <c r="AD17" s="85"/>
      <c r="AE17" s="85"/>
    </row>
    <row r="18" customFormat="false" ht="12.75" hidden="false" customHeight="true" outlineLevel="0" collapsed="false">
      <c r="A18" s="10" t="n">
        <f aca="false">IF(MAX(E18:AE18)=0,IF(MIN(E18:AE18)=0,3,2),2)</f>
        <v>3</v>
      </c>
      <c r="B18" s="43" t="str">
        <f aca="false">DIZ!B18</f>
        <v>3.</v>
      </c>
      <c r="C18" s="49" t="str">
        <f aca="false">DIZ!C18</f>
        <v> Помощи и дарения (§ 45 - 48)</v>
      </c>
      <c r="D18" s="49"/>
      <c r="E18" s="50" t="n">
        <f aca="false">SUM(E19:E22)</f>
        <v>0</v>
      </c>
      <c r="F18" s="50" t="n">
        <f aca="false">SUM(F19:F22)</f>
        <v>0</v>
      </c>
      <c r="G18" s="50" t="n">
        <f aca="false">SUM(G19:G22)</f>
        <v>0</v>
      </c>
      <c r="H18" s="50" t="n">
        <f aca="false">SUM(H19:H22)</f>
        <v>0</v>
      </c>
      <c r="I18" s="50" t="n">
        <f aca="false">SUM(I19:I22)</f>
        <v>0</v>
      </c>
      <c r="J18" s="50" t="n">
        <f aca="false">SUM(J19:J22)</f>
        <v>0</v>
      </c>
      <c r="K18" s="50" t="n">
        <f aca="false">SUM(K19:K22)</f>
        <v>0</v>
      </c>
      <c r="L18" s="50" t="n">
        <f aca="false">SUM(L19:L22)</f>
        <v>0</v>
      </c>
      <c r="M18" s="50" t="n">
        <f aca="false">SUM(M19:M22)</f>
        <v>0</v>
      </c>
      <c r="N18" s="50" t="n">
        <f aca="false">SUM(N19:N22)</f>
        <v>0</v>
      </c>
      <c r="O18" s="50" t="n">
        <f aca="false">SUM(O19:O22)</f>
        <v>0</v>
      </c>
      <c r="P18" s="50" t="n">
        <f aca="false">SUM(P19:P22)</f>
        <v>0</v>
      </c>
      <c r="Q18" s="50" t="n">
        <f aca="false">SUM(Q19:Q22)</f>
        <v>0</v>
      </c>
      <c r="R18" s="50" t="n">
        <f aca="false">SUM(R19:R22)</f>
        <v>0</v>
      </c>
      <c r="S18" s="50" t="n">
        <f aca="false">SUM(S19:S22)</f>
        <v>0</v>
      </c>
      <c r="T18" s="50" t="n">
        <f aca="false">SUM(T19:T22)</f>
        <v>0</v>
      </c>
      <c r="U18" s="50" t="n">
        <f aca="false">SUM(U19:U22)</f>
        <v>0</v>
      </c>
      <c r="V18" s="50" t="n">
        <f aca="false">SUM(V19:V22)</f>
        <v>0</v>
      </c>
      <c r="W18" s="50" t="n">
        <f aca="false">SUM(W19:W22)</f>
        <v>0</v>
      </c>
      <c r="X18" s="50" t="n">
        <f aca="false">SUM(X19:X22)</f>
        <v>0</v>
      </c>
      <c r="Y18" s="50" t="n">
        <f aca="false">SUM(Y19:Y22)</f>
        <v>0</v>
      </c>
      <c r="Z18" s="50" t="n">
        <f aca="false">SUM(Z19:Z22)</f>
        <v>0</v>
      </c>
      <c r="AA18" s="50" t="n">
        <f aca="false">SUM(AA19:AA22)</f>
        <v>0</v>
      </c>
      <c r="AB18" s="50" t="n">
        <f aca="false">SUM(AB19:AB22)</f>
        <v>0</v>
      </c>
      <c r="AC18" s="50" t="n">
        <f aca="false">SUM(AC19:AC22)</f>
        <v>0</v>
      </c>
      <c r="AD18" s="50" t="n">
        <f aca="false">SUM(AD19:AD22)</f>
        <v>0</v>
      </c>
      <c r="AE18" s="50" t="n">
        <f aca="false">SUM(AE19:AE22)</f>
        <v>0</v>
      </c>
    </row>
    <row r="19" customFormat="false" ht="13.2" hidden="false" customHeight="false" outlineLevel="0" collapsed="false">
      <c r="A19" s="10" t="n">
        <f aca="false">IF(MAX(E19:AE19)=0,IF(MIN(E19:AE19)=0,3,2),2)</f>
        <v>3</v>
      </c>
      <c r="B19" s="51" t="n">
        <f aca="false">DIZ!B19</f>
        <v>0</v>
      </c>
      <c r="C19" s="52" t="str">
        <f aca="false">DIZ!C19</f>
        <v>     - помощи и дарения от страната (§ 45)</v>
      </c>
      <c r="D19" s="52"/>
      <c r="E19" s="41" t="n">
        <f aca="false">SUM(F19,Y19)</f>
        <v>0</v>
      </c>
      <c r="F19" s="41" t="n">
        <f aca="false">SUM(G19:X19)</f>
        <v>0</v>
      </c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41" t="n">
        <f aca="false">SUM(Z19:AE19)</f>
        <v>0</v>
      </c>
      <c r="Z19" s="84"/>
      <c r="AA19" s="84"/>
      <c r="AB19" s="84"/>
      <c r="AC19" s="84"/>
      <c r="AD19" s="84"/>
      <c r="AE19" s="84"/>
    </row>
    <row r="20" customFormat="false" ht="13.2" hidden="false" customHeight="false" outlineLevel="0" collapsed="false">
      <c r="A20" s="10" t="n">
        <f aca="false">IF(MAX(E20:AE20)=0,IF(MIN(E20:AE20)=0,3,2),2)</f>
        <v>3</v>
      </c>
      <c r="B20" s="51" t="n">
        <f aca="false">DIZ!B20</f>
        <v>0</v>
      </c>
      <c r="C20" s="52" t="str">
        <f aca="false">DIZ!C20</f>
        <v>     - помощи и дарения от чужбина (§ 46)</v>
      </c>
      <c r="D20" s="52"/>
      <c r="E20" s="41" t="n">
        <f aca="false">SUM(F20,Y20)</f>
        <v>0</v>
      </c>
      <c r="F20" s="41" t="n">
        <f aca="false">SUM(G20:X20)</f>
        <v>0</v>
      </c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41" t="n">
        <f aca="false">SUM(Z20:AE20)</f>
        <v>0</v>
      </c>
      <c r="Z20" s="84"/>
      <c r="AA20" s="84"/>
      <c r="AB20" s="84"/>
      <c r="AC20" s="84"/>
      <c r="AD20" s="84"/>
      <c r="AE20" s="84"/>
    </row>
    <row r="21" customFormat="false" ht="26.4" hidden="false" customHeight="false" outlineLevel="0" collapsed="false">
      <c r="A21" s="10" t="n">
        <f aca="false">IF(MAX(E21:AE21)=0,IF(MIN(E21:AE21)=0,3,2),2)</f>
        <v>3</v>
      </c>
      <c r="B21" s="51" t="n">
        <f aca="false">DIZ!B21</f>
        <v>0</v>
      </c>
      <c r="C21" s="52" t="str">
        <f aca="false">DIZ!C21</f>
        <v>     - получени чрез небюджетни предприятия средства от КФП по
       международни и други програми (§ 47)</v>
      </c>
      <c r="D21" s="52"/>
      <c r="E21" s="41" t="n">
        <f aca="false">SUM(F21,Y21)</f>
        <v>0</v>
      </c>
      <c r="F21" s="41" t="n">
        <f aca="false">SUM(G21:X21)</f>
        <v>0</v>
      </c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41" t="n">
        <f aca="false">SUM(Z21:AE21)</f>
        <v>0</v>
      </c>
      <c r="Z21" s="84"/>
      <c r="AA21" s="84"/>
      <c r="AB21" s="84"/>
      <c r="AC21" s="84"/>
      <c r="AD21" s="84"/>
      <c r="AE21" s="84"/>
    </row>
    <row r="22" customFormat="false" ht="26.4" hidden="false" customHeight="false" outlineLevel="0" collapsed="false">
      <c r="A22" s="10" t="n">
        <f aca="false">IF(MAX(E22:AE22)=0,IF(MIN(E22:AE22)=0,3,2),2)</f>
        <v>3</v>
      </c>
      <c r="B22" s="51" t="n">
        <f aca="false">DIZ!B22</f>
        <v>0</v>
      </c>
      <c r="C22" s="52" t="str">
        <f aca="false">DIZ!C22</f>
        <v>     - разпределени към администратори от чужбина средства по
       международни програми и договори (-) (§ 48)</v>
      </c>
      <c r="D22" s="52"/>
      <c r="E22" s="41" t="n">
        <f aca="false">SUM(F22,Y22)</f>
        <v>0</v>
      </c>
      <c r="F22" s="41" t="n">
        <f aca="false">SUM(G22:X22)</f>
        <v>0</v>
      </c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41" t="n">
        <f aca="false">SUM(Z22:AE22)</f>
        <v>0</v>
      </c>
      <c r="Z22" s="84"/>
      <c r="AA22" s="84"/>
      <c r="AB22" s="84"/>
      <c r="AC22" s="84"/>
      <c r="AD22" s="84"/>
      <c r="AE22" s="84"/>
    </row>
    <row r="23" customFormat="false" ht="13.2" hidden="false" customHeight="false" outlineLevel="0" collapsed="false">
      <c r="A23" s="34" t="n">
        <v>1</v>
      </c>
      <c r="B23" s="21" t="n">
        <f aca="false">DIZ!B23</f>
        <v>0</v>
      </c>
      <c r="C23" s="21" t="n">
        <f aca="false">DIZ!C23</f>
        <v>0</v>
      </c>
      <c r="D23" s="21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</row>
    <row r="24" s="39" customFormat="true" ht="13.2" hidden="false" customHeight="false" outlineLevel="0" collapsed="false">
      <c r="A24" s="34" t="n">
        <v>1</v>
      </c>
      <c r="B24" s="43" t="n">
        <f aca="false">DIZ!B24</f>
        <v>0</v>
      </c>
      <c r="C24" s="36" t="str">
        <f aca="false">DIZ!C24</f>
        <v>II. РАЗХОДИ (§§ 01- 57)</v>
      </c>
      <c r="D24" s="37"/>
      <c r="E24" s="38" t="n">
        <f aca="false">E25+E35</f>
        <v>0</v>
      </c>
      <c r="F24" s="38" t="n">
        <f aca="false">F25+F35</f>
        <v>0</v>
      </c>
      <c r="G24" s="38" t="n">
        <f aca="false">G25+G35</f>
        <v>0</v>
      </c>
      <c r="H24" s="38" t="n">
        <f aca="false">H25+H35</f>
        <v>0</v>
      </c>
      <c r="I24" s="38" t="n">
        <f aca="false">I25+I35</f>
        <v>0</v>
      </c>
      <c r="J24" s="38" t="n">
        <f aca="false">J25+J35</f>
        <v>0</v>
      </c>
      <c r="K24" s="38" t="n">
        <f aca="false">K25+K35</f>
        <v>0</v>
      </c>
      <c r="L24" s="38" t="n">
        <f aca="false">L25+L35</f>
        <v>0</v>
      </c>
      <c r="M24" s="38" t="n">
        <f aca="false">M25+M35</f>
        <v>0</v>
      </c>
      <c r="N24" s="38" t="n">
        <f aca="false">N25+N35</f>
        <v>0</v>
      </c>
      <c r="O24" s="38" t="n">
        <f aca="false">O25+O35</f>
        <v>0</v>
      </c>
      <c r="P24" s="38" t="n">
        <f aca="false">P25+P35</f>
        <v>0</v>
      </c>
      <c r="Q24" s="38" t="n">
        <f aca="false">Q25+Q35</f>
        <v>0</v>
      </c>
      <c r="R24" s="38" t="n">
        <f aca="false">R25+R35</f>
        <v>0</v>
      </c>
      <c r="S24" s="38" t="n">
        <f aca="false">S25+S35</f>
        <v>0</v>
      </c>
      <c r="T24" s="38" t="n">
        <f aca="false">T25+T35</f>
        <v>0</v>
      </c>
      <c r="U24" s="38" t="n">
        <f aca="false">U25+U35</f>
        <v>0</v>
      </c>
      <c r="V24" s="38" t="n">
        <f aca="false">V25+V35</f>
        <v>0</v>
      </c>
      <c r="W24" s="38" t="n">
        <f aca="false">W25+W35</f>
        <v>0</v>
      </c>
      <c r="X24" s="38" t="n">
        <f aca="false">X25+X35</f>
        <v>0</v>
      </c>
      <c r="Y24" s="38" t="n">
        <f aca="false">Y25+Y35</f>
        <v>0</v>
      </c>
      <c r="Z24" s="38" t="n">
        <f aca="false">Z25+Z35</f>
        <v>0</v>
      </c>
      <c r="AA24" s="38" t="n">
        <f aca="false">AA25+AA35</f>
        <v>0</v>
      </c>
      <c r="AB24" s="38" t="n">
        <f aca="false">AB25+AB35</f>
        <v>0</v>
      </c>
      <c r="AC24" s="38" t="n">
        <f aca="false">AC25+AC35</f>
        <v>0</v>
      </c>
      <c r="AD24" s="38" t="n">
        <f aca="false">AD25+AD35</f>
        <v>0</v>
      </c>
      <c r="AE24" s="38" t="n">
        <f aca="false">AE25+AE35</f>
        <v>0</v>
      </c>
    </row>
    <row r="25" customFormat="false" ht="13.2" hidden="false" customHeight="false" outlineLevel="0" collapsed="false">
      <c r="A25" s="10" t="n">
        <f aca="false">IF(MAX(E25:AE25)=0,IF(MIN(E25:AE25)=0,3,2),2)</f>
        <v>3</v>
      </c>
      <c r="B25" s="35" t="str">
        <f aca="false">DIZ!B25</f>
        <v>1.</v>
      </c>
      <c r="C25" s="37" t="str">
        <f aca="false">DIZ!C25</f>
        <v>Общо нелихвени разходи </v>
      </c>
      <c r="D25" s="37"/>
      <c r="E25" s="50" t="n">
        <f aca="false">E26+E34</f>
        <v>0</v>
      </c>
      <c r="F25" s="50" t="n">
        <f aca="false">F26+F34</f>
        <v>0</v>
      </c>
      <c r="G25" s="50" t="n">
        <f aca="false">G26+G34</f>
        <v>0</v>
      </c>
      <c r="H25" s="50" t="n">
        <f aca="false">H26+H34</f>
        <v>0</v>
      </c>
      <c r="I25" s="50" t="n">
        <f aca="false">I26+I34</f>
        <v>0</v>
      </c>
      <c r="J25" s="50" t="n">
        <f aca="false">J26+J34</f>
        <v>0</v>
      </c>
      <c r="K25" s="50" t="n">
        <f aca="false">K26+K34</f>
        <v>0</v>
      </c>
      <c r="L25" s="50" t="n">
        <f aca="false">L26+L34</f>
        <v>0</v>
      </c>
      <c r="M25" s="50" t="n">
        <f aca="false">M26+M34</f>
        <v>0</v>
      </c>
      <c r="N25" s="50" t="n">
        <f aca="false">N26+N34</f>
        <v>0</v>
      </c>
      <c r="O25" s="50" t="n">
        <f aca="false">O26+O34</f>
        <v>0</v>
      </c>
      <c r="P25" s="50" t="n">
        <f aca="false">P26+P34</f>
        <v>0</v>
      </c>
      <c r="Q25" s="50" t="n">
        <f aca="false">Q26+Q34</f>
        <v>0</v>
      </c>
      <c r="R25" s="50" t="n">
        <f aca="false">R26+R34</f>
        <v>0</v>
      </c>
      <c r="S25" s="50" t="n">
        <f aca="false">S26+S34</f>
        <v>0</v>
      </c>
      <c r="T25" s="50" t="n">
        <f aca="false">T26+T34</f>
        <v>0</v>
      </c>
      <c r="U25" s="50" t="n">
        <f aca="false">U26+U34</f>
        <v>0</v>
      </c>
      <c r="V25" s="50" t="n">
        <f aca="false">V26+V34</f>
        <v>0</v>
      </c>
      <c r="W25" s="50" t="n">
        <f aca="false">W26+W34</f>
        <v>0</v>
      </c>
      <c r="X25" s="50" t="n">
        <f aca="false">X26+X34</f>
        <v>0</v>
      </c>
      <c r="Y25" s="50" t="n">
        <f aca="false">Y26+Y34</f>
        <v>0</v>
      </c>
      <c r="Z25" s="50" t="n">
        <f aca="false">Z26+Z34</f>
        <v>0</v>
      </c>
      <c r="AA25" s="50" t="n">
        <f aca="false">AA26+AA34</f>
        <v>0</v>
      </c>
      <c r="AB25" s="50" t="n">
        <f aca="false">AB26+AB34</f>
        <v>0</v>
      </c>
      <c r="AC25" s="50" t="n">
        <f aca="false">AC26+AC34</f>
        <v>0</v>
      </c>
      <c r="AD25" s="50" t="n">
        <f aca="false">AD26+AD34</f>
        <v>0</v>
      </c>
      <c r="AE25" s="50" t="n">
        <f aca="false">AE26+AE34</f>
        <v>0</v>
      </c>
    </row>
    <row r="26" customFormat="false" ht="13.2" hidden="false" customHeight="false" outlineLevel="0" collapsed="false">
      <c r="A26" s="10" t="n">
        <f aca="false">IF(MAX(E26:AE26)=0,IF(MIN(E26:AE26)=0,3,2),2)</f>
        <v>3</v>
      </c>
      <c r="B26" s="53" t="str">
        <f aca="false">DIZ!B26</f>
        <v>1.1.</v>
      </c>
      <c r="C26" s="40" t="str">
        <f aca="false">DIZ!C26</f>
        <v> Текущи нелихвени разходи</v>
      </c>
      <c r="D26" s="40"/>
      <c r="E26" s="50" t="n">
        <f aca="false">SUM(E27:E33)</f>
        <v>0</v>
      </c>
      <c r="F26" s="50" t="n">
        <f aca="false">SUM(F27:F33)</f>
        <v>0</v>
      </c>
      <c r="G26" s="50" t="n">
        <f aca="false">SUM(G27:G33)</f>
        <v>0</v>
      </c>
      <c r="H26" s="50" t="n">
        <f aca="false">SUM(H27:H33)</f>
        <v>0</v>
      </c>
      <c r="I26" s="50" t="n">
        <f aca="false">SUM(I27:I33)</f>
        <v>0</v>
      </c>
      <c r="J26" s="50" t="n">
        <f aca="false">SUM(J27:J33)</f>
        <v>0</v>
      </c>
      <c r="K26" s="50" t="n">
        <f aca="false">SUM(K27:K33)</f>
        <v>0</v>
      </c>
      <c r="L26" s="50" t="n">
        <f aca="false">SUM(L27:L33)</f>
        <v>0</v>
      </c>
      <c r="M26" s="50" t="n">
        <f aca="false">SUM(M27:M33)</f>
        <v>0</v>
      </c>
      <c r="N26" s="50" t="n">
        <f aca="false">SUM(N27:N33)</f>
        <v>0</v>
      </c>
      <c r="O26" s="50" t="n">
        <f aca="false">SUM(O27:O33)</f>
        <v>0</v>
      </c>
      <c r="P26" s="50" t="n">
        <f aca="false">SUM(P27:P33)</f>
        <v>0</v>
      </c>
      <c r="Q26" s="50" t="n">
        <f aca="false">SUM(Q27:Q33)</f>
        <v>0</v>
      </c>
      <c r="R26" s="50" t="n">
        <f aca="false">SUM(R27:R33)</f>
        <v>0</v>
      </c>
      <c r="S26" s="50" t="n">
        <f aca="false">SUM(S27:S33)</f>
        <v>0</v>
      </c>
      <c r="T26" s="50" t="n">
        <f aca="false">SUM(T27:T33)</f>
        <v>0</v>
      </c>
      <c r="U26" s="50" t="n">
        <f aca="false">SUM(U27:U33)</f>
        <v>0</v>
      </c>
      <c r="V26" s="50" t="n">
        <f aca="false">SUM(V27:V33)</f>
        <v>0</v>
      </c>
      <c r="W26" s="50" t="n">
        <f aca="false">SUM(W27:W33)</f>
        <v>0</v>
      </c>
      <c r="X26" s="50" t="n">
        <f aca="false">SUM(X27:X33)</f>
        <v>0</v>
      </c>
      <c r="Y26" s="50" t="n">
        <f aca="false">SUM(Y27:Y33)</f>
        <v>0</v>
      </c>
      <c r="Z26" s="50" t="n">
        <f aca="false">SUM(Z27:Z33)</f>
        <v>0</v>
      </c>
      <c r="AA26" s="50" t="n">
        <f aca="false">SUM(AA27:AA33)</f>
        <v>0</v>
      </c>
      <c r="AB26" s="50" t="n">
        <f aca="false">SUM(AB27:AB33)</f>
        <v>0</v>
      </c>
      <c r="AC26" s="50" t="n">
        <f aca="false">SUM(AC27:AC33)</f>
        <v>0</v>
      </c>
      <c r="AD26" s="50" t="n">
        <f aca="false">SUM(AD27:AD33)</f>
        <v>0</v>
      </c>
      <c r="AE26" s="50" t="n">
        <f aca="false">SUM(AE27:AE33)</f>
        <v>0</v>
      </c>
    </row>
    <row r="27" customFormat="false" ht="26.4" hidden="false" customHeight="false" outlineLevel="0" collapsed="false">
      <c r="A27" s="10" t="n">
        <f aca="false">IF(MAX(E27:AE27)=0,IF(MIN(E27:AE27)=0,3,2),2)</f>
        <v>3</v>
      </c>
      <c r="B27" s="53" t="str">
        <f aca="false">DIZ!B27</f>
        <v>1.1.1.</v>
      </c>
      <c r="C27" s="54" t="str">
        <f aca="false">DIZ!C27</f>
        <v>    Заплати и възнаграждения на персонала, нает по трудови и 
    служебни правоотношения (§ 01)</v>
      </c>
      <c r="D27" s="54"/>
      <c r="E27" s="41" t="n">
        <f aca="false">SUM(F27,Y27)</f>
        <v>0</v>
      </c>
      <c r="F27" s="41" t="n">
        <f aca="false">SUM(G27:X27)</f>
        <v>0</v>
      </c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41" t="n">
        <f aca="false">SUM(Z27:AE27)</f>
        <v>0</v>
      </c>
      <c r="Z27" s="84"/>
      <c r="AA27" s="84"/>
      <c r="AB27" s="84"/>
      <c r="AC27" s="84"/>
      <c r="AD27" s="84"/>
      <c r="AE27" s="84"/>
    </row>
    <row r="28" customFormat="false" ht="13.2" hidden="false" customHeight="false" outlineLevel="0" collapsed="false">
      <c r="A28" s="10" t="n">
        <f aca="false">IF(MAX(E28:AE28)=0,IF(MIN(E28:AE28)=0,3,2),2)</f>
        <v>3</v>
      </c>
      <c r="B28" s="53" t="str">
        <f aca="false">DIZ!B28</f>
        <v>1.1.2.</v>
      </c>
      <c r="C28" s="40" t="str">
        <f aca="false">DIZ!C28</f>
        <v>    Други възнаграждения и плащания за персонала (§ 02)</v>
      </c>
      <c r="D28" s="40"/>
      <c r="E28" s="41" t="n">
        <f aca="false">SUM(F28,Y28)</f>
        <v>0</v>
      </c>
      <c r="F28" s="41" t="n">
        <f aca="false">SUM(G28:X28)</f>
        <v>0</v>
      </c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41" t="n">
        <f aca="false">SUM(Z28:AE28)</f>
        <v>0</v>
      </c>
      <c r="Z28" s="84"/>
      <c r="AA28" s="84"/>
      <c r="AB28" s="84"/>
      <c r="AC28" s="84"/>
      <c r="AD28" s="84"/>
      <c r="AE28" s="84"/>
    </row>
    <row r="29" customFormat="false" ht="13.2" hidden="false" customHeight="false" outlineLevel="0" collapsed="false">
      <c r="A29" s="10" t="n">
        <f aca="false">IF(MAX(E29:AE29)=0,IF(MIN(E29:AE29)=0,3,2),2)</f>
        <v>3</v>
      </c>
      <c r="B29" s="53" t="str">
        <f aca="false">DIZ!B29</f>
        <v>1.1.3.</v>
      </c>
      <c r="C29" s="40" t="str">
        <f aca="false">DIZ!C29</f>
        <v>    Осигурителни вноски (§§ 05 и 08)</v>
      </c>
      <c r="D29" s="40"/>
      <c r="E29" s="41" t="n">
        <f aca="false">SUM(F29,Y29)</f>
        <v>0</v>
      </c>
      <c r="F29" s="41" t="n">
        <f aca="false">SUM(G29:X29)</f>
        <v>0</v>
      </c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41" t="n">
        <f aca="false">SUM(Z29:AE29)</f>
        <v>0</v>
      </c>
      <c r="Z29" s="84"/>
      <c r="AA29" s="84"/>
      <c r="AB29" s="84"/>
      <c r="AC29" s="84"/>
      <c r="AD29" s="84"/>
      <c r="AE29" s="84"/>
    </row>
    <row r="30" customFormat="false" ht="13.2" hidden="false" customHeight="false" outlineLevel="0" collapsed="false">
      <c r="A30" s="10" t="n">
        <f aca="false">IF(MAX(E30:AE30)=0,IF(MIN(E30:AE30)=0,3,2),2)</f>
        <v>3</v>
      </c>
      <c r="B30" s="53" t="str">
        <f aca="false">DIZ!B30</f>
        <v>1.1.4.</v>
      </c>
      <c r="C30" s="55" t="str">
        <f aca="false">DIZ!C30</f>
        <v>    Текуща издръжка (§§ 10 и 46)</v>
      </c>
      <c r="D30" s="55"/>
      <c r="E30" s="41" t="n">
        <f aca="false">SUM(F30,Y30)</f>
        <v>0</v>
      </c>
      <c r="F30" s="41" t="n">
        <f aca="false">SUM(G30:X30)</f>
        <v>0</v>
      </c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41" t="n">
        <f aca="false">SUM(Z30:AE30)</f>
        <v>0</v>
      </c>
      <c r="Z30" s="84"/>
      <c r="AA30" s="84"/>
      <c r="AB30" s="84"/>
      <c r="AC30" s="84"/>
      <c r="AD30" s="84"/>
      <c r="AE30" s="84"/>
    </row>
    <row r="31" customFormat="false" ht="13.2" hidden="false" customHeight="false" outlineLevel="0" collapsed="false">
      <c r="A31" s="10" t="n">
        <f aca="false">IF(MAX(E31:AE31)=0,IF(MIN(E31:AE31)=0,3,2),2)</f>
        <v>3</v>
      </c>
      <c r="B31" s="53" t="str">
        <f aca="false">DIZ!B31</f>
        <v>1.1.5.</v>
      </c>
      <c r="C31" s="55" t="str">
        <f aca="false">DIZ!C31</f>
        <v>    Платени данъци, такси и административни санкции (§ 19)</v>
      </c>
      <c r="D31" s="55"/>
      <c r="E31" s="41" t="n">
        <f aca="false">SUM(F31,Y31)</f>
        <v>0</v>
      </c>
      <c r="F31" s="41" t="n">
        <f aca="false">SUM(G31:X31)</f>
        <v>0</v>
      </c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41" t="n">
        <f aca="false">SUM(Z31:AE31)</f>
        <v>0</v>
      </c>
      <c r="Z31" s="84"/>
      <c r="AA31" s="84"/>
      <c r="AB31" s="84"/>
      <c r="AC31" s="84"/>
      <c r="AD31" s="84"/>
      <c r="AE31" s="84"/>
    </row>
    <row r="32" customFormat="false" ht="13.2" hidden="false" customHeight="false" outlineLevel="0" collapsed="false">
      <c r="A32" s="10" t="n">
        <f aca="false">IF(MAX(E32:AE32)=0,IF(MIN(E32:AE32)=0,3,2),2)</f>
        <v>3</v>
      </c>
      <c r="B32" s="53" t="str">
        <f aca="false">DIZ!B32</f>
        <v>1.1.6.</v>
      </c>
      <c r="C32" s="55" t="str">
        <f aca="false">DIZ!C32</f>
        <v>    Социални разходи, стипендии (§§ 39 - 42)</v>
      </c>
      <c r="D32" s="55"/>
      <c r="E32" s="41" t="n">
        <f aca="false">SUM(F32,Y32)</f>
        <v>0</v>
      </c>
      <c r="F32" s="41" t="n">
        <f aca="false">SUM(G32:X32)</f>
        <v>0</v>
      </c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41" t="n">
        <f aca="false">SUM(Z32:AE32)</f>
        <v>0</v>
      </c>
      <c r="Z32" s="84"/>
      <c r="AA32" s="84"/>
      <c r="AB32" s="84"/>
      <c r="AC32" s="84"/>
      <c r="AD32" s="84"/>
      <c r="AE32" s="84"/>
    </row>
    <row r="33" customFormat="false" ht="13.2" hidden="false" customHeight="false" outlineLevel="0" collapsed="false">
      <c r="A33" s="10" t="n">
        <f aca="false">IF(MAX(E33:AE33)=0,IF(MIN(E33:AE33)=0,3,2),2)</f>
        <v>3</v>
      </c>
      <c r="B33" s="53" t="str">
        <f aca="false">DIZ!B33</f>
        <v>1.1.7.</v>
      </c>
      <c r="C33" s="55" t="str">
        <f aca="false">DIZ!C33</f>
        <v>    Субсидии (§§ 43 - 45; 49)</v>
      </c>
      <c r="D33" s="55"/>
      <c r="E33" s="41" t="n">
        <f aca="false">SUM(F33,Y33)</f>
        <v>0</v>
      </c>
      <c r="F33" s="41" t="n">
        <f aca="false">SUM(G33:X33)</f>
        <v>0</v>
      </c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41" t="n">
        <f aca="false">SUM(Z33:AE33)</f>
        <v>0</v>
      </c>
      <c r="Z33" s="84"/>
      <c r="AA33" s="84"/>
      <c r="AB33" s="84"/>
      <c r="AC33" s="84"/>
      <c r="AD33" s="84"/>
      <c r="AE33" s="84"/>
    </row>
    <row r="34" customFormat="false" ht="13.2" hidden="false" customHeight="false" outlineLevel="0" collapsed="false">
      <c r="A34" s="10" t="n">
        <f aca="false">IF(MAX(E34:AE34)=0,IF(MIN(E34:AE34)=0,3,2),2)</f>
        <v>3</v>
      </c>
      <c r="B34" s="51" t="str">
        <f aca="false">DIZ!B34</f>
        <v>1.2.</v>
      </c>
      <c r="C34" s="55" t="str">
        <f aca="false">DIZ!C34</f>
        <v> Капиталови разходи (§§ 51 - 55)</v>
      </c>
      <c r="D34" s="55"/>
      <c r="E34" s="41" t="n">
        <f aca="false">SUM(F34,Y34)</f>
        <v>0</v>
      </c>
      <c r="F34" s="41" t="n">
        <f aca="false">SUM(G34:X34)</f>
        <v>0</v>
      </c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41" t="n">
        <f aca="false">SUM(Z34:AE34)</f>
        <v>0</v>
      </c>
      <c r="Z34" s="84"/>
      <c r="AA34" s="84"/>
      <c r="AB34" s="84"/>
      <c r="AC34" s="84"/>
      <c r="AD34" s="84"/>
      <c r="AE34" s="84"/>
    </row>
    <row r="35" customFormat="false" ht="13.2" hidden="false" customHeight="false" outlineLevel="0" collapsed="false">
      <c r="A35" s="10" t="n">
        <f aca="false">IF(MAX(E35:AE35)=0,IF(MIN(E35:AE35)=0,3,2),2)</f>
        <v>3</v>
      </c>
      <c r="B35" s="43" t="str">
        <f aca="false">DIZ!B35</f>
        <v>2.</v>
      </c>
      <c r="C35" s="37" t="str">
        <f aca="false">DIZ!C35</f>
        <v>Лихви  (§§ 21 - 29)</v>
      </c>
      <c r="D35" s="37"/>
      <c r="E35" s="50" t="n">
        <f aca="false">SUM(E36:E37)</f>
        <v>0</v>
      </c>
      <c r="F35" s="50" t="n">
        <f aca="false">SUM(F36:F37)</f>
        <v>0</v>
      </c>
      <c r="G35" s="50" t="n">
        <f aca="false">SUM(G36:G37)</f>
        <v>0</v>
      </c>
      <c r="H35" s="50" t="n">
        <f aca="false">SUM(H36:H37)</f>
        <v>0</v>
      </c>
      <c r="I35" s="50" t="n">
        <f aca="false">SUM(I36:I37)</f>
        <v>0</v>
      </c>
      <c r="J35" s="50" t="n">
        <f aca="false">SUM(J36:J37)</f>
        <v>0</v>
      </c>
      <c r="K35" s="50" t="n">
        <f aca="false">SUM(K36:K37)</f>
        <v>0</v>
      </c>
      <c r="L35" s="50" t="n">
        <f aca="false">SUM(L36:L37)</f>
        <v>0</v>
      </c>
      <c r="M35" s="50" t="n">
        <f aca="false">SUM(M36:M37)</f>
        <v>0</v>
      </c>
      <c r="N35" s="50" t="n">
        <f aca="false">SUM(N36:N37)</f>
        <v>0</v>
      </c>
      <c r="O35" s="50" t="n">
        <f aca="false">SUM(O36:O37)</f>
        <v>0</v>
      </c>
      <c r="P35" s="50" t="n">
        <f aca="false">SUM(P36:P37)</f>
        <v>0</v>
      </c>
      <c r="Q35" s="50" t="n">
        <f aca="false">SUM(Q36:Q37)</f>
        <v>0</v>
      </c>
      <c r="R35" s="50" t="n">
        <f aca="false">SUM(R36:R37)</f>
        <v>0</v>
      </c>
      <c r="S35" s="50" t="n">
        <f aca="false">SUM(S36:S37)</f>
        <v>0</v>
      </c>
      <c r="T35" s="50" t="n">
        <f aca="false">SUM(T36:T37)</f>
        <v>0</v>
      </c>
      <c r="U35" s="50" t="n">
        <f aca="false">SUM(U36:U37)</f>
        <v>0</v>
      </c>
      <c r="V35" s="50" t="n">
        <f aca="false">SUM(V36:V37)</f>
        <v>0</v>
      </c>
      <c r="W35" s="50" t="n">
        <f aca="false">SUM(W36:W37)</f>
        <v>0</v>
      </c>
      <c r="X35" s="50" t="n">
        <f aca="false">SUM(X36:X37)</f>
        <v>0</v>
      </c>
      <c r="Y35" s="50" t="n">
        <f aca="false">SUM(Y36:Y37)</f>
        <v>0</v>
      </c>
      <c r="Z35" s="50" t="n">
        <f aca="false">SUM(Z36:Z37)</f>
        <v>0</v>
      </c>
      <c r="AA35" s="50" t="n">
        <f aca="false">SUM(AA36:AA37)</f>
        <v>0</v>
      </c>
      <c r="AB35" s="50" t="n">
        <f aca="false">SUM(AB36:AB37)</f>
        <v>0</v>
      </c>
      <c r="AC35" s="50" t="n">
        <f aca="false">SUM(AC36:AC37)</f>
        <v>0</v>
      </c>
      <c r="AD35" s="50" t="n">
        <f aca="false">SUM(AD36:AD37)</f>
        <v>0</v>
      </c>
      <c r="AE35" s="50" t="n">
        <f aca="false">SUM(AE36:AE37)</f>
        <v>0</v>
      </c>
    </row>
    <row r="36" customFormat="false" ht="13.2" hidden="false" customHeight="false" outlineLevel="0" collapsed="false">
      <c r="A36" s="10" t="n">
        <f aca="false">IF(MAX(E36:AE36)=0,IF(MIN(E36:AE36)=0,3,2),2)</f>
        <v>3</v>
      </c>
      <c r="B36" s="51" t="str">
        <f aca="false">DIZ!B36</f>
        <v>2.1.</v>
      </c>
      <c r="C36" s="40" t="str">
        <f aca="false">DIZ!C36</f>
        <v>    Външни</v>
      </c>
      <c r="D36" s="40"/>
      <c r="E36" s="41" t="n">
        <f aca="false">SUM(F36,Y36)</f>
        <v>0</v>
      </c>
      <c r="F36" s="41" t="n">
        <f aca="false">SUM(G36:X36)</f>
        <v>0</v>
      </c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41" t="n">
        <f aca="false">SUM(Z36:AE36)</f>
        <v>0</v>
      </c>
      <c r="Z36" s="84"/>
      <c r="AA36" s="84"/>
      <c r="AB36" s="84"/>
      <c r="AC36" s="84"/>
      <c r="AD36" s="84"/>
      <c r="AE36" s="84"/>
    </row>
    <row r="37" customFormat="false" ht="13.2" hidden="false" customHeight="false" outlineLevel="0" collapsed="false">
      <c r="A37" s="10" t="n">
        <f aca="false">IF(MAX(E37:AE37)=0,IF(MIN(E37:AE37)=0,3,2),2)</f>
        <v>3</v>
      </c>
      <c r="B37" s="51" t="str">
        <f aca="false">DIZ!B37</f>
        <v>2.2.</v>
      </c>
      <c r="C37" s="40" t="str">
        <f aca="false">DIZ!C37</f>
        <v>    Вътрешни </v>
      </c>
      <c r="D37" s="40"/>
      <c r="E37" s="41" t="n">
        <f aca="false">SUM(F37,Y37)</f>
        <v>0</v>
      </c>
      <c r="F37" s="41" t="n">
        <f aca="false">SUM(G37:X37)</f>
        <v>0</v>
      </c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41" t="n">
        <f aca="false">SUM(Z37:AE37)</f>
        <v>0</v>
      </c>
      <c r="Z37" s="84"/>
      <c r="AA37" s="84"/>
      <c r="AB37" s="84"/>
      <c r="AC37" s="84"/>
      <c r="AD37" s="84"/>
      <c r="AE37" s="84"/>
    </row>
    <row r="38" customFormat="false" ht="13.2" hidden="false" customHeight="false" outlineLevel="0" collapsed="false">
      <c r="A38" s="34" t="n">
        <v>1</v>
      </c>
      <c r="B38" s="21" t="n">
        <f aca="false">DIZ!B38</f>
        <v>0</v>
      </c>
      <c r="C38" s="21" t="n">
        <f aca="false">DIZ!C38</f>
        <v>0</v>
      </c>
      <c r="D38" s="21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</row>
    <row r="39" customFormat="false" ht="13.2" hidden="false" customHeight="false" outlineLevel="0" collapsed="false">
      <c r="A39" s="34" t="n">
        <v>1</v>
      </c>
      <c r="B39" s="56" t="n">
        <f aca="false">DIZ!B39</f>
        <v>0</v>
      </c>
      <c r="C39" s="57" t="str">
        <f aca="false">DIZ!C39</f>
        <v>III. БЮДЖЕТНИ ВЗАИМООТНОШЕНИЯ (§§30 - 31;32;60-67;69;74-78)</v>
      </c>
      <c r="D39" s="57"/>
      <c r="E39" s="58" t="n">
        <f aca="false">SUBTOTAL(9,E40:E43)</f>
        <v>0</v>
      </c>
      <c r="F39" s="58" t="n">
        <f aca="false">SUBTOTAL(9,F40:F43)</f>
        <v>0</v>
      </c>
      <c r="G39" s="58" t="n">
        <f aca="false">SUBTOTAL(9,G40:G43)</f>
        <v>0</v>
      </c>
      <c r="H39" s="58" t="n">
        <f aca="false">SUBTOTAL(9,H40:H43)</f>
        <v>0</v>
      </c>
      <c r="I39" s="58" t="n">
        <f aca="false">SUBTOTAL(9,I40:I43)</f>
        <v>0</v>
      </c>
      <c r="J39" s="58" t="n">
        <f aca="false">SUBTOTAL(9,J40:J43)</f>
        <v>0</v>
      </c>
      <c r="K39" s="58" t="n">
        <f aca="false">SUBTOTAL(9,K40:K43)</f>
        <v>0</v>
      </c>
      <c r="L39" s="58" t="n">
        <f aca="false">SUBTOTAL(9,L40:L43)</f>
        <v>0</v>
      </c>
      <c r="M39" s="58" t="n">
        <f aca="false">SUBTOTAL(9,M40:M43)</f>
        <v>0</v>
      </c>
      <c r="N39" s="58" t="n">
        <f aca="false">SUBTOTAL(9,N40:N43)</f>
        <v>0</v>
      </c>
      <c r="O39" s="58" t="n">
        <f aca="false">SUBTOTAL(9,O40:O43)</f>
        <v>0</v>
      </c>
      <c r="P39" s="58" t="n">
        <f aca="false">SUBTOTAL(9,P40:P43)</f>
        <v>0</v>
      </c>
      <c r="Q39" s="58" t="n">
        <f aca="false">SUBTOTAL(9,Q40:Q43)</f>
        <v>0</v>
      </c>
      <c r="R39" s="58" t="n">
        <f aca="false">SUBTOTAL(9,R40:R43)</f>
        <v>0</v>
      </c>
      <c r="S39" s="58" t="n">
        <f aca="false">SUBTOTAL(9,S40:S43)</f>
        <v>0</v>
      </c>
      <c r="T39" s="58" t="n">
        <f aca="false">SUBTOTAL(9,T40:T43)</f>
        <v>0</v>
      </c>
      <c r="U39" s="58" t="n">
        <f aca="false">SUBTOTAL(9,U40:U43)</f>
        <v>0</v>
      </c>
      <c r="V39" s="58" t="n">
        <f aca="false">SUBTOTAL(9,V40:V43)</f>
        <v>0</v>
      </c>
      <c r="W39" s="58" t="n">
        <f aca="false">SUBTOTAL(9,W40:W43)</f>
        <v>0</v>
      </c>
      <c r="X39" s="58" t="n">
        <f aca="false">SUBTOTAL(9,X40:X43)</f>
        <v>0</v>
      </c>
      <c r="Y39" s="58" t="n">
        <f aca="false">SUBTOTAL(9,Y40:Y43)</f>
        <v>0</v>
      </c>
      <c r="Z39" s="58" t="n">
        <f aca="false">SUBTOTAL(9,Z40:Z43)</f>
        <v>0</v>
      </c>
      <c r="AA39" s="58" t="n">
        <f aca="false">SUBTOTAL(9,AA40:AA43)</f>
        <v>0</v>
      </c>
      <c r="AB39" s="58" t="n">
        <f aca="false">SUBTOTAL(9,AB40:AB43)</f>
        <v>0</v>
      </c>
      <c r="AC39" s="58" t="n">
        <f aca="false">SUBTOTAL(9,AC40:AC43)</f>
        <v>0</v>
      </c>
      <c r="AD39" s="58" t="n">
        <f aca="false">SUBTOTAL(9,AD40:AD43)</f>
        <v>0</v>
      </c>
      <c r="AE39" s="58" t="n">
        <f aca="false">SUBTOTAL(9,AE40:AE43)</f>
        <v>0</v>
      </c>
    </row>
    <row r="40" customFormat="false" ht="13.2" hidden="false" customHeight="false" outlineLevel="0" collapsed="false">
      <c r="A40" s="10" t="n">
        <f aca="false">IF(MAX(E40:AE40)=0,IF(MIN(E40:AE40)=0,3,2),2)</f>
        <v>3</v>
      </c>
      <c r="B40" s="35" t="str">
        <f aca="false">DIZ!B40</f>
        <v>1.</v>
      </c>
      <c r="C40" s="44" t="str">
        <f aca="false">DIZ!C40</f>
        <v>Трансфери от/за ЦБ (+/-) (§§ 30 - 31)</v>
      </c>
      <c r="D40" s="44"/>
      <c r="E40" s="41" t="n">
        <f aca="false">SUM(F40,Y40)</f>
        <v>0</v>
      </c>
      <c r="F40" s="41" t="n">
        <f aca="false">SUM(G40:X40)</f>
        <v>0</v>
      </c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41" t="n">
        <f aca="false">SUM(Z40:AE40)</f>
        <v>0</v>
      </c>
      <c r="Z40" s="84"/>
      <c r="AA40" s="84"/>
      <c r="AB40" s="84"/>
      <c r="AC40" s="84"/>
      <c r="AD40" s="84"/>
      <c r="AE40" s="84"/>
    </row>
    <row r="41" customFormat="false" ht="13.2" hidden="false" customHeight="false" outlineLevel="0" collapsed="false">
      <c r="A41" s="10" t="n">
        <f aca="false">IF(MAX(E41:AE41)=0,IF(MIN(E41:AE41)=0,3,2),2)</f>
        <v>3</v>
      </c>
      <c r="B41" s="35" t="str">
        <f aca="false">DIZ!B41</f>
        <v>2.</v>
      </c>
      <c r="C41" s="44" t="str">
        <f aca="false">DIZ!C41</f>
        <v>Възстановени трансфери за ЦБ (-/+) (§ 31-20)</v>
      </c>
      <c r="D41" s="44"/>
      <c r="E41" s="41" t="n">
        <f aca="false">SUM(F41,Y41)</f>
        <v>0</v>
      </c>
      <c r="F41" s="41" t="n">
        <f aca="false">SUM(G41:X41)</f>
        <v>0</v>
      </c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41" t="n">
        <f aca="false">SUM(Z41:AE41)</f>
        <v>0</v>
      </c>
      <c r="Z41" s="84"/>
      <c r="AA41" s="84"/>
      <c r="AB41" s="84"/>
      <c r="AC41" s="84"/>
      <c r="AD41" s="84"/>
      <c r="AE41" s="84"/>
    </row>
    <row r="42" customFormat="false" ht="13.2" hidden="false" customHeight="false" outlineLevel="0" collapsed="false">
      <c r="A42" s="10" t="n">
        <f aca="false">IF(MAX(E42:AE42)=0,IF(MIN(E42:AE42)=0,3,2),2)</f>
        <v>3</v>
      </c>
      <c r="B42" s="35" t="str">
        <f aca="false">DIZ!B42</f>
        <v>3.</v>
      </c>
      <c r="C42" s="44" t="str">
        <f aca="false">DIZ!C42</f>
        <v>Други трансфери (§§ 32; 60 - 67; 74 - 78)</v>
      </c>
      <c r="D42" s="44"/>
      <c r="E42" s="41" t="n">
        <f aca="false">SUM(F42,Y42)</f>
        <v>0</v>
      </c>
      <c r="F42" s="41" t="n">
        <f aca="false">SUM(G42:X42)</f>
        <v>0</v>
      </c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41" t="n">
        <f aca="false">SUM(Z42:AE42)</f>
        <v>0</v>
      </c>
      <c r="Z42" s="84"/>
      <c r="AA42" s="84"/>
      <c r="AB42" s="84"/>
      <c r="AC42" s="84"/>
      <c r="AD42" s="84"/>
      <c r="AE42" s="84"/>
    </row>
    <row r="43" customFormat="false" ht="13.2" hidden="false" customHeight="false" outlineLevel="0" collapsed="false">
      <c r="A43" s="10" t="n">
        <f aca="false">IF(MAX(E43:AE43)=0,IF(MIN(E43:AE43)=0,3,2),2)</f>
        <v>3</v>
      </c>
      <c r="B43" s="35" t="str">
        <f aca="false">DIZ!B43</f>
        <v>4.</v>
      </c>
      <c r="C43" s="44" t="str">
        <f aca="false">DIZ!C43</f>
        <v>Трансфери за поети осигурителни вноски и данъци (§ 69)</v>
      </c>
      <c r="D43" s="44"/>
      <c r="E43" s="41" t="n">
        <f aca="false">SUM(F43,Y43)</f>
        <v>0</v>
      </c>
      <c r="F43" s="41" t="n">
        <f aca="false">SUM(G43:X43)</f>
        <v>0</v>
      </c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41" t="n">
        <f aca="false">SUM(Z43:AE43)</f>
        <v>0</v>
      </c>
      <c r="Z43" s="84"/>
      <c r="AA43" s="84"/>
      <c r="AB43" s="84"/>
      <c r="AC43" s="84"/>
      <c r="AD43" s="84"/>
      <c r="AE43" s="84"/>
    </row>
    <row r="44" customFormat="false" ht="13.2" hidden="false" customHeight="false" outlineLevel="0" collapsed="false">
      <c r="A44" s="34" t="n">
        <v>1</v>
      </c>
      <c r="B44" s="21" t="n">
        <f aca="false">DIZ!B44</f>
        <v>0</v>
      </c>
      <c r="C44" s="21" t="n">
        <f aca="false">DIZ!C44</f>
        <v>0</v>
      </c>
      <c r="D44" s="21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</row>
    <row r="45" customFormat="false" ht="13.2" hidden="false" customHeight="false" outlineLevel="0" collapsed="false">
      <c r="A45" s="34" t="n">
        <v>1</v>
      </c>
      <c r="B45" s="51" t="n">
        <f aca="false">DIZ!B45</f>
        <v>0</v>
      </c>
      <c r="C45" s="59" t="str">
        <f aca="false">DIZ!C45</f>
        <v>IV. БЮДЖЕТНО САЛДО (+/-)       (І. - ІІ. + ІІІ.)</v>
      </c>
      <c r="D45" s="59"/>
      <c r="E45" s="60" t="n">
        <f aca="false">E14-E24+E39</f>
        <v>0</v>
      </c>
      <c r="F45" s="60" t="n">
        <f aca="false">F14-F24+F39</f>
        <v>0</v>
      </c>
      <c r="G45" s="60" t="n">
        <f aca="false">G14-G24+G39</f>
        <v>0</v>
      </c>
      <c r="H45" s="60" t="n">
        <f aca="false">H14-H24+H39</f>
        <v>0</v>
      </c>
      <c r="I45" s="60" t="n">
        <f aca="false">I14-I24+I39</f>
        <v>0</v>
      </c>
      <c r="J45" s="60" t="n">
        <f aca="false">J14-J24+J39</f>
        <v>0</v>
      </c>
      <c r="K45" s="60" t="n">
        <f aca="false">K14-K24+K39</f>
        <v>0</v>
      </c>
      <c r="L45" s="60" t="n">
        <f aca="false">L14-L24+L39</f>
        <v>0</v>
      </c>
      <c r="M45" s="60" t="n">
        <f aca="false">M14-M24+M39</f>
        <v>0</v>
      </c>
      <c r="N45" s="60" t="n">
        <f aca="false">N14-N24+N39</f>
        <v>0</v>
      </c>
      <c r="O45" s="60" t="n">
        <f aca="false">O14-O24+O39</f>
        <v>0</v>
      </c>
      <c r="P45" s="60" t="n">
        <f aca="false">P14-P24+P39</f>
        <v>0</v>
      </c>
      <c r="Q45" s="60" t="n">
        <f aca="false">Q14-Q24+Q39</f>
        <v>0</v>
      </c>
      <c r="R45" s="60" t="n">
        <f aca="false">R14-R24+R39</f>
        <v>0</v>
      </c>
      <c r="S45" s="60" t="n">
        <f aca="false">S14-S24+S39</f>
        <v>0</v>
      </c>
      <c r="T45" s="60" t="n">
        <f aca="false">T14-T24+T39</f>
        <v>0</v>
      </c>
      <c r="U45" s="60" t="n">
        <f aca="false">U14-U24+U39</f>
        <v>0</v>
      </c>
      <c r="V45" s="60" t="n">
        <f aca="false">V14-V24+V39</f>
        <v>0</v>
      </c>
      <c r="W45" s="60" t="n">
        <f aca="false">W14-W24+W39</f>
        <v>0</v>
      </c>
      <c r="X45" s="60" t="n">
        <f aca="false">X14-X24+X39</f>
        <v>0</v>
      </c>
      <c r="Y45" s="60" t="n">
        <f aca="false">Y14-Y24+Y39</f>
        <v>0</v>
      </c>
      <c r="Z45" s="60" t="n">
        <f aca="false">Z14-Z24+Z39</f>
        <v>0</v>
      </c>
      <c r="AA45" s="60" t="n">
        <f aca="false">AA14-AA24+AA39</f>
        <v>0</v>
      </c>
      <c r="AB45" s="60" t="n">
        <f aca="false">AB14-AB24+AB39</f>
        <v>0</v>
      </c>
      <c r="AC45" s="60" t="n">
        <f aca="false">AC14-AC24+AC39</f>
        <v>0</v>
      </c>
      <c r="AD45" s="60" t="n">
        <f aca="false">AD14-AD24+AD39</f>
        <v>0</v>
      </c>
      <c r="AE45" s="60" t="n">
        <f aca="false">AE14-AE24+AE39</f>
        <v>0</v>
      </c>
    </row>
    <row r="46" customFormat="false" ht="13.2" hidden="false" customHeight="false" outlineLevel="0" collapsed="false">
      <c r="A46" s="34" t="n">
        <v>1</v>
      </c>
      <c r="B46" s="21" t="n">
        <f aca="false">DIZ!B46</f>
        <v>0</v>
      </c>
      <c r="C46" s="21" t="n">
        <f aca="false">DIZ!C46</f>
        <v>0</v>
      </c>
      <c r="D46" s="21"/>
      <c r="E46" s="61" t="n">
        <f aca="false">ROUND(E45,0)+ROUND(E47,0)</f>
        <v>0</v>
      </c>
      <c r="F46" s="61" t="n">
        <f aca="false">ROUND(F45,0)+ROUND(F47,0)</f>
        <v>0</v>
      </c>
      <c r="G46" s="61" t="n">
        <f aca="false">ROUND(G45,0)+ROUND(G47,0)</f>
        <v>0</v>
      </c>
      <c r="H46" s="61" t="n">
        <f aca="false">ROUND(H45,0)+ROUND(H47,0)</f>
        <v>0</v>
      </c>
      <c r="I46" s="61" t="n">
        <f aca="false">ROUND(I45,0)+ROUND(I47,0)</f>
        <v>0</v>
      </c>
      <c r="J46" s="61" t="n">
        <f aca="false">ROUND(J45,0)+ROUND(J47,0)</f>
        <v>0</v>
      </c>
      <c r="K46" s="61" t="n">
        <f aca="false">ROUND(K45,0)+ROUND(K47,0)</f>
        <v>0</v>
      </c>
      <c r="L46" s="61" t="n">
        <f aca="false">ROUND(L45,0)+ROUND(L47,0)</f>
        <v>0</v>
      </c>
      <c r="M46" s="61" t="n">
        <f aca="false">ROUND(M45,0)+ROUND(M47,0)</f>
        <v>0</v>
      </c>
      <c r="N46" s="61" t="n">
        <f aca="false">ROUND(N45,0)+ROUND(N47,0)</f>
        <v>0</v>
      </c>
      <c r="O46" s="61" t="n">
        <f aca="false">ROUND(O45,0)+ROUND(O47,0)</f>
        <v>0</v>
      </c>
      <c r="P46" s="61" t="n">
        <f aca="false">ROUND(P45,0)+ROUND(P47,0)</f>
        <v>0</v>
      </c>
      <c r="Q46" s="61" t="n">
        <f aca="false">ROUND(Q45,0)+ROUND(Q47,0)</f>
        <v>0</v>
      </c>
      <c r="R46" s="61" t="n">
        <f aca="false">ROUND(R45,0)+ROUND(R47,0)</f>
        <v>0</v>
      </c>
      <c r="S46" s="61" t="n">
        <f aca="false">ROUND(S45,0)+ROUND(S47,0)</f>
        <v>0</v>
      </c>
      <c r="T46" s="61" t="n">
        <f aca="false">ROUND(T45,0)+ROUND(T47,0)</f>
        <v>0</v>
      </c>
      <c r="U46" s="61" t="n">
        <f aca="false">ROUND(U45,0)+ROUND(U47,0)</f>
        <v>0</v>
      </c>
      <c r="V46" s="61" t="n">
        <f aca="false">ROUND(V45,0)+ROUND(V47,0)</f>
        <v>0</v>
      </c>
      <c r="W46" s="61" t="n">
        <f aca="false">ROUND(W45,0)+ROUND(W47,0)</f>
        <v>0</v>
      </c>
      <c r="X46" s="61" t="n">
        <f aca="false">ROUND(X45,0)+ROUND(X47,0)</f>
        <v>0</v>
      </c>
      <c r="Y46" s="61" t="n">
        <f aca="false">ROUND(Y45,0)+ROUND(Y47,0)</f>
        <v>0</v>
      </c>
      <c r="Z46" s="61" t="n">
        <f aca="false">ROUND(Z45,0)+ROUND(Z47,0)</f>
        <v>0</v>
      </c>
      <c r="AA46" s="61" t="n">
        <f aca="false">ROUND(AA45,0)+ROUND(AA47,0)</f>
        <v>0</v>
      </c>
      <c r="AB46" s="61" t="n">
        <f aca="false">ROUND(AB45,0)+ROUND(AB47,0)</f>
        <v>0</v>
      </c>
      <c r="AC46" s="61" t="n">
        <f aca="false">ROUND(AC45,0)+ROUND(AC47,0)</f>
        <v>0</v>
      </c>
      <c r="AD46" s="61" t="n">
        <f aca="false">ROUND(AD45,0)+ROUND(AD47,0)</f>
        <v>0</v>
      </c>
      <c r="AE46" s="61" t="n">
        <f aca="false">ROUND(AE45,0)+ROUND(AE47,0)</f>
        <v>0</v>
      </c>
    </row>
    <row r="47" customFormat="false" ht="13.2" hidden="false" customHeight="false" outlineLevel="0" collapsed="false">
      <c r="A47" s="34" t="n">
        <v>1</v>
      </c>
      <c r="B47" s="51" t="n">
        <f aca="false">DIZ!B47</f>
        <v>0</v>
      </c>
      <c r="C47" s="59" t="str">
        <f aca="false">DIZ!C47</f>
        <v>V. ФИНАНСИРАНЕ</v>
      </c>
      <c r="D47" s="59"/>
      <c r="E47" s="60" t="n">
        <f aca="false">SUBTOTAL(9,E48:E58)</f>
        <v>0</v>
      </c>
      <c r="F47" s="60" t="n">
        <f aca="false">SUBTOTAL(9,F48:F58)</f>
        <v>0</v>
      </c>
      <c r="G47" s="60" t="n">
        <f aca="false">SUBTOTAL(9,G48:G58)</f>
        <v>0</v>
      </c>
      <c r="H47" s="60" t="n">
        <f aca="false">SUBTOTAL(9,H48:H58)</f>
        <v>0</v>
      </c>
      <c r="I47" s="60" t="n">
        <f aca="false">SUBTOTAL(9,I48:I58)</f>
        <v>0</v>
      </c>
      <c r="J47" s="60" t="n">
        <f aca="false">SUBTOTAL(9,J48:J58)</f>
        <v>0</v>
      </c>
      <c r="K47" s="60" t="n">
        <f aca="false">SUBTOTAL(9,K48:K58)</f>
        <v>0</v>
      </c>
      <c r="L47" s="60" t="n">
        <f aca="false">SUBTOTAL(9,L48:L58)</f>
        <v>0</v>
      </c>
      <c r="M47" s="60" t="n">
        <f aca="false">SUBTOTAL(9,M48:M58)</f>
        <v>0</v>
      </c>
      <c r="N47" s="60" t="n">
        <f aca="false">SUBTOTAL(9,N48:N58)</f>
        <v>0</v>
      </c>
      <c r="O47" s="60" t="n">
        <f aca="false">SUBTOTAL(9,O48:O58)</f>
        <v>0</v>
      </c>
      <c r="P47" s="60" t="n">
        <f aca="false">SUBTOTAL(9,P48:P58)</f>
        <v>0</v>
      </c>
      <c r="Q47" s="60" t="n">
        <f aca="false">SUBTOTAL(9,Q48:Q58)</f>
        <v>0</v>
      </c>
      <c r="R47" s="60" t="n">
        <f aca="false">SUBTOTAL(9,R48:R58)</f>
        <v>0</v>
      </c>
      <c r="S47" s="60" t="n">
        <f aca="false">SUBTOTAL(9,S48:S58)</f>
        <v>0</v>
      </c>
      <c r="T47" s="60" t="n">
        <f aca="false">SUBTOTAL(9,T48:T58)</f>
        <v>0</v>
      </c>
      <c r="U47" s="60" t="n">
        <f aca="false">SUBTOTAL(9,U48:U58)</f>
        <v>0</v>
      </c>
      <c r="V47" s="60" t="n">
        <f aca="false">SUBTOTAL(9,V48:V58)</f>
        <v>0</v>
      </c>
      <c r="W47" s="60" t="n">
        <f aca="false">SUBTOTAL(9,W48:W58)</f>
        <v>0</v>
      </c>
      <c r="X47" s="60" t="n">
        <f aca="false">SUBTOTAL(9,X48:X58)</f>
        <v>0</v>
      </c>
      <c r="Y47" s="60" t="n">
        <f aca="false">SUBTOTAL(9,Y48:Y58)</f>
        <v>0</v>
      </c>
      <c r="Z47" s="60" t="n">
        <f aca="false">SUBTOTAL(9,Z48:Z58)</f>
        <v>0</v>
      </c>
      <c r="AA47" s="60" t="n">
        <f aca="false">SUBTOTAL(9,AA48:AA58)</f>
        <v>0</v>
      </c>
      <c r="AB47" s="60" t="n">
        <f aca="false">SUBTOTAL(9,AB48:AB58)</f>
        <v>0</v>
      </c>
      <c r="AC47" s="60" t="n">
        <f aca="false">SUBTOTAL(9,AC48:AC58)</f>
        <v>0</v>
      </c>
      <c r="AD47" s="60" t="n">
        <f aca="false">SUBTOTAL(9,AD48:AD58)</f>
        <v>0</v>
      </c>
      <c r="AE47" s="60" t="n">
        <f aca="false">SUBTOTAL(9,AE48:AE58)</f>
        <v>0</v>
      </c>
    </row>
    <row r="48" customFormat="false" ht="13.2" hidden="false" customHeight="false" outlineLevel="0" collapsed="false">
      <c r="A48" s="10" t="n">
        <f aca="false">IF(MAX(E48:AE48)=0,IF(MIN(E48:AE48)=0,3,2),2)</f>
        <v>3</v>
      </c>
      <c r="B48" s="51" t="n">
        <f aca="false">DIZ!B48</f>
        <v>0</v>
      </c>
      <c r="C48" s="37" t="str">
        <f aca="false">DIZ!C48</f>
        <v>   Външно </v>
      </c>
      <c r="D48" s="37"/>
      <c r="E48" s="50" t="n">
        <f aca="false">SUBTOTAL(9,E49:E50)</f>
        <v>0</v>
      </c>
      <c r="F48" s="50" t="n">
        <f aca="false">SUBTOTAL(9,F49:F50)</f>
        <v>0</v>
      </c>
      <c r="G48" s="50" t="n">
        <f aca="false">SUBTOTAL(9,G49:G50)</f>
        <v>0</v>
      </c>
      <c r="H48" s="50" t="n">
        <f aca="false">SUBTOTAL(9,H49:H50)</f>
        <v>0</v>
      </c>
      <c r="I48" s="50" t="n">
        <f aca="false">SUBTOTAL(9,I49:I50)</f>
        <v>0</v>
      </c>
      <c r="J48" s="50" t="n">
        <f aca="false">SUBTOTAL(9,J49:J50)</f>
        <v>0</v>
      </c>
      <c r="K48" s="50" t="n">
        <f aca="false">SUBTOTAL(9,K49:K50)</f>
        <v>0</v>
      </c>
      <c r="L48" s="50" t="n">
        <f aca="false">SUBTOTAL(9,L49:L50)</f>
        <v>0</v>
      </c>
      <c r="M48" s="50" t="n">
        <f aca="false">SUBTOTAL(9,M49:M50)</f>
        <v>0</v>
      </c>
      <c r="N48" s="50" t="n">
        <f aca="false">SUBTOTAL(9,N49:N50)</f>
        <v>0</v>
      </c>
      <c r="O48" s="50" t="n">
        <f aca="false">SUBTOTAL(9,O49:O50)</f>
        <v>0</v>
      </c>
      <c r="P48" s="50" t="n">
        <f aca="false">SUBTOTAL(9,P49:P50)</f>
        <v>0</v>
      </c>
      <c r="Q48" s="50" t="n">
        <f aca="false">SUBTOTAL(9,Q49:Q50)</f>
        <v>0</v>
      </c>
      <c r="R48" s="50" t="n">
        <f aca="false">SUBTOTAL(9,R49:R50)</f>
        <v>0</v>
      </c>
      <c r="S48" s="50" t="n">
        <f aca="false">SUBTOTAL(9,S49:S50)</f>
        <v>0</v>
      </c>
      <c r="T48" s="50" t="n">
        <f aca="false">SUBTOTAL(9,T49:T50)</f>
        <v>0</v>
      </c>
      <c r="U48" s="50" t="n">
        <f aca="false">SUBTOTAL(9,U49:U50)</f>
        <v>0</v>
      </c>
      <c r="V48" s="50" t="n">
        <f aca="false">SUBTOTAL(9,V49:V50)</f>
        <v>0</v>
      </c>
      <c r="W48" s="50" t="n">
        <f aca="false">SUBTOTAL(9,W49:W50)</f>
        <v>0</v>
      </c>
      <c r="X48" s="50" t="n">
        <f aca="false">SUBTOTAL(9,X49:X50)</f>
        <v>0</v>
      </c>
      <c r="Y48" s="50" t="n">
        <f aca="false">SUBTOTAL(9,Y49:Y50)</f>
        <v>0</v>
      </c>
      <c r="Z48" s="50" t="n">
        <f aca="false">SUBTOTAL(9,Z49:Z50)</f>
        <v>0</v>
      </c>
      <c r="AA48" s="50" t="n">
        <f aca="false">SUBTOTAL(9,AA49:AA50)</f>
        <v>0</v>
      </c>
      <c r="AB48" s="50" t="n">
        <f aca="false">SUBTOTAL(9,AB49:AB50)</f>
        <v>0</v>
      </c>
      <c r="AC48" s="50" t="n">
        <f aca="false">SUBTOTAL(9,AC49:AC50)</f>
        <v>0</v>
      </c>
      <c r="AD48" s="50" t="n">
        <f aca="false">SUBTOTAL(9,AD49:AD50)</f>
        <v>0</v>
      </c>
      <c r="AE48" s="50" t="n">
        <f aca="false">SUBTOTAL(9,AE49:AE50)</f>
        <v>0</v>
      </c>
    </row>
    <row r="49" customFormat="false" ht="13.2" hidden="false" customHeight="false" outlineLevel="0" collapsed="false">
      <c r="A49" s="10" t="n">
        <f aca="false">IF(MAX(E49:AE49)=0,IF(MIN(E49:AE49)=0,3,2),2)</f>
        <v>3</v>
      </c>
      <c r="B49" s="51" t="n">
        <f aca="false">DIZ!B49</f>
        <v>0</v>
      </c>
      <c r="C49" s="40" t="str">
        <f aca="false">DIZ!C49</f>
        <v>     Заеми от чужбина</v>
      </c>
      <c r="D49" s="40"/>
      <c r="E49" s="41" t="n">
        <f aca="false">SUM(F49,Y49)</f>
        <v>0</v>
      </c>
      <c r="F49" s="41" t="n">
        <f aca="false">SUM(G49:X49)</f>
        <v>0</v>
      </c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41" t="n">
        <f aca="false">SUM(Z49:AE49)</f>
        <v>0</v>
      </c>
      <c r="Z49" s="84"/>
      <c r="AA49" s="84"/>
      <c r="AB49" s="84"/>
      <c r="AC49" s="84"/>
      <c r="AD49" s="84"/>
      <c r="AE49" s="84"/>
    </row>
    <row r="50" customFormat="false" ht="13.2" hidden="false" customHeight="false" outlineLevel="0" collapsed="false">
      <c r="A50" s="10" t="n">
        <f aca="false">IF(MAX(E50:AE50)=0,IF(MIN(E50:AE50)=0,3,2),2)</f>
        <v>3</v>
      </c>
      <c r="B50" s="51" t="n">
        <f aca="false">DIZ!B50</f>
        <v>0</v>
      </c>
      <c r="C50" s="40" t="str">
        <f aca="false">DIZ!C50</f>
        <v>     Погашения по заеми</v>
      </c>
      <c r="D50" s="40"/>
      <c r="E50" s="41" t="n">
        <f aca="false">SUM(F50,Y50)</f>
        <v>0</v>
      </c>
      <c r="F50" s="41" t="n">
        <f aca="false">SUM(G50:X50)</f>
        <v>0</v>
      </c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41" t="n">
        <f aca="false">SUM(Z50:AE50)</f>
        <v>0</v>
      </c>
      <c r="Z50" s="84"/>
      <c r="AA50" s="84"/>
      <c r="AB50" s="84"/>
      <c r="AC50" s="84"/>
      <c r="AD50" s="84"/>
      <c r="AE50" s="84"/>
    </row>
    <row r="51" customFormat="false" ht="13.2" hidden="false" customHeight="false" outlineLevel="0" collapsed="false">
      <c r="A51" s="10" t="n">
        <f aca="false">IF(MAX(E51:AE51)=0,IF(MIN(E51:AE51)=0,3,2),2)</f>
        <v>3</v>
      </c>
      <c r="B51" s="51" t="n">
        <f aca="false">DIZ!B51</f>
        <v>0</v>
      </c>
      <c r="C51" s="37" t="str">
        <f aca="false">DIZ!C51</f>
        <v>   Вътрешно финансиране</v>
      </c>
      <c r="D51" s="37"/>
      <c r="E51" s="62" t="n">
        <f aca="false">SUBTOTAL(9,E52:E58)</f>
        <v>0</v>
      </c>
      <c r="F51" s="62" t="n">
        <f aca="false">SUBTOTAL(9,F52:F58)</f>
        <v>0</v>
      </c>
      <c r="G51" s="62" t="n">
        <f aca="false">SUBTOTAL(9,G52:G58)</f>
        <v>0</v>
      </c>
      <c r="H51" s="62" t="n">
        <f aca="false">SUBTOTAL(9,H52:H58)</f>
        <v>0</v>
      </c>
      <c r="I51" s="62" t="n">
        <f aca="false">SUBTOTAL(9,I52:I58)</f>
        <v>0</v>
      </c>
      <c r="J51" s="62" t="n">
        <f aca="false">SUBTOTAL(9,J52:J58)</f>
        <v>0</v>
      </c>
      <c r="K51" s="62" t="n">
        <f aca="false">SUBTOTAL(9,K52:K58)</f>
        <v>0</v>
      </c>
      <c r="L51" s="62" t="n">
        <f aca="false">SUBTOTAL(9,L52:L58)</f>
        <v>0</v>
      </c>
      <c r="M51" s="62" t="n">
        <f aca="false">SUBTOTAL(9,M52:M58)</f>
        <v>0</v>
      </c>
      <c r="N51" s="62" t="n">
        <f aca="false">SUBTOTAL(9,N52:N58)</f>
        <v>0</v>
      </c>
      <c r="O51" s="62" t="n">
        <f aca="false">SUBTOTAL(9,O52:O58)</f>
        <v>0</v>
      </c>
      <c r="P51" s="62" t="n">
        <f aca="false">SUBTOTAL(9,P52:P58)</f>
        <v>0</v>
      </c>
      <c r="Q51" s="62" t="n">
        <f aca="false">SUBTOTAL(9,Q52:Q58)</f>
        <v>0</v>
      </c>
      <c r="R51" s="62" t="n">
        <f aca="false">SUBTOTAL(9,R52:R58)</f>
        <v>0</v>
      </c>
      <c r="S51" s="62" t="n">
        <f aca="false">SUBTOTAL(9,S52:S58)</f>
        <v>0</v>
      </c>
      <c r="T51" s="62" t="n">
        <f aca="false">SUBTOTAL(9,T52:T58)</f>
        <v>0</v>
      </c>
      <c r="U51" s="62" t="n">
        <f aca="false">SUBTOTAL(9,U52:U58)</f>
        <v>0</v>
      </c>
      <c r="V51" s="62" t="n">
        <f aca="false">SUBTOTAL(9,V52:V58)</f>
        <v>0</v>
      </c>
      <c r="W51" s="62" t="n">
        <f aca="false">SUBTOTAL(9,W52:W58)</f>
        <v>0</v>
      </c>
      <c r="X51" s="62" t="n">
        <f aca="false">SUBTOTAL(9,X52:X58)</f>
        <v>0</v>
      </c>
      <c r="Y51" s="62" t="n">
        <f aca="false">SUBTOTAL(9,Y52:Y58)</f>
        <v>0</v>
      </c>
      <c r="Z51" s="62" t="n">
        <f aca="false">SUBTOTAL(9,Z52:Z58)</f>
        <v>0</v>
      </c>
      <c r="AA51" s="62" t="n">
        <f aca="false">SUBTOTAL(9,AA52:AA58)</f>
        <v>0</v>
      </c>
      <c r="AB51" s="62" t="n">
        <f aca="false">SUBTOTAL(9,AB52:AB58)</f>
        <v>0</v>
      </c>
      <c r="AC51" s="62" t="n">
        <f aca="false">SUBTOTAL(9,AC52:AC58)</f>
        <v>0</v>
      </c>
      <c r="AD51" s="62" t="n">
        <f aca="false">SUBTOTAL(9,AD52:AD58)</f>
        <v>0</v>
      </c>
      <c r="AE51" s="62" t="n">
        <f aca="false">SUBTOTAL(9,AE52:AE58)</f>
        <v>0</v>
      </c>
    </row>
    <row r="52" customFormat="false" ht="13.2" hidden="false" customHeight="false" outlineLevel="0" collapsed="false">
      <c r="A52" s="10" t="n">
        <f aca="false">IF(MAX(E52:AE52)=0,IF(MIN(E52:AE52)=0,3,2),2)</f>
        <v>3</v>
      </c>
      <c r="B52" s="63" t="n">
        <f aca="false">DIZ!B52</f>
        <v>0</v>
      </c>
      <c r="C52" s="40" t="str">
        <f aca="false">DIZ!C52</f>
        <v>     Възмездни средства (нето)</v>
      </c>
      <c r="D52" s="40"/>
      <c r="E52" s="62" t="n">
        <f aca="false">SUBTOTAL(9,E53:E56)</f>
        <v>0</v>
      </c>
      <c r="F52" s="62" t="n">
        <f aca="false">SUBTOTAL(9,F53:F56)</f>
        <v>0</v>
      </c>
      <c r="G52" s="62" t="n">
        <f aca="false">SUBTOTAL(9,G53:G56)</f>
        <v>0</v>
      </c>
      <c r="H52" s="62" t="n">
        <f aca="false">SUBTOTAL(9,H53:H56)</f>
        <v>0</v>
      </c>
      <c r="I52" s="62" t="n">
        <f aca="false">SUBTOTAL(9,I53:I56)</f>
        <v>0</v>
      </c>
      <c r="J52" s="62" t="n">
        <f aca="false">SUBTOTAL(9,J53:J56)</f>
        <v>0</v>
      </c>
      <c r="K52" s="62" t="n">
        <f aca="false">SUBTOTAL(9,K53:K56)</f>
        <v>0</v>
      </c>
      <c r="L52" s="62" t="n">
        <f aca="false">SUBTOTAL(9,L53:L56)</f>
        <v>0</v>
      </c>
      <c r="M52" s="62" t="n">
        <f aca="false">SUBTOTAL(9,M53:M56)</f>
        <v>0</v>
      </c>
      <c r="N52" s="62" t="n">
        <f aca="false">SUBTOTAL(9,N53:N56)</f>
        <v>0</v>
      </c>
      <c r="O52" s="62" t="n">
        <f aca="false">SUBTOTAL(9,O53:O56)</f>
        <v>0</v>
      </c>
      <c r="P52" s="62" t="n">
        <f aca="false">SUBTOTAL(9,P53:P56)</f>
        <v>0</v>
      </c>
      <c r="Q52" s="62" t="n">
        <f aca="false">SUBTOTAL(9,Q53:Q56)</f>
        <v>0</v>
      </c>
      <c r="R52" s="62" t="n">
        <f aca="false">SUBTOTAL(9,R53:R56)</f>
        <v>0</v>
      </c>
      <c r="S52" s="62" t="n">
        <f aca="false">SUBTOTAL(9,S53:S56)</f>
        <v>0</v>
      </c>
      <c r="T52" s="62" t="n">
        <f aca="false">SUBTOTAL(9,T53:T56)</f>
        <v>0</v>
      </c>
      <c r="U52" s="62" t="n">
        <f aca="false">SUBTOTAL(9,U53:U56)</f>
        <v>0</v>
      </c>
      <c r="V52" s="62" t="n">
        <f aca="false">SUBTOTAL(9,V53:V56)</f>
        <v>0</v>
      </c>
      <c r="W52" s="62" t="n">
        <f aca="false">SUBTOTAL(9,W53:W56)</f>
        <v>0</v>
      </c>
      <c r="X52" s="62" t="n">
        <f aca="false">SUBTOTAL(9,X53:X56)</f>
        <v>0</v>
      </c>
      <c r="Y52" s="62" t="n">
        <f aca="false">SUBTOTAL(9,Y53:Y56)</f>
        <v>0</v>
      </c>
      <c r="Z52" s="62" t="n">
        <f aca="false">SUBTOTAL(9,Z53:Z56)</f>
        <v>0</v>
      </c>
      <c r="AA52" s="62" t="n">
        <f aca="false">SUBTOTAL(9,AA53:AA56)</f>
        <v>0</v>
      </c>
      <c r="AB52" s="62" t="n">
        <f aca="false">SUBTOTAL(9,AB53:AB56)</f>
        <v>0</v>
      </c>
      <c r="AC52" s="62" t="n">
        <f aca="false">SUBTOTAL(9,AC53:AC56)</f>
        <v>0</v>
      </c>
      <c r="AD52" s="62" t="n">
        <f aca="false">SUBTOTAL(9,AD53:AD56)</f>
        <v>0</v>
      </c>
      <c r="AE52" s="62" t="n">
        <f aca="false">SUBTOTAL(9,AE53:AE56)</f>
        <v>0</v>
      </c>
    </row>
    <row r="53" customFormat="false" ht="13.2" hidden="false" customHeight="false" outlineLevel="0" collapsed="false">
      <c r="A53" s="10" t="n">
        <f aca="false">IF(MAX(E53:AE53)=0,IF(MIN(E53:AE53)=0,3,2),2)</f>
        <v>3</v>
      </c>
      <c r="B53" s="51" t="n">
        <f aca="false">DIZ!B53</f>
        <v>0</v>
      </c>
      <c r="C53" s="64" t="str">
        <f aca="false">DIZ!C53</f>
        <v>      - предоставени средства по лихвени заеми (-)</v>
      </c>
      <c r="D53" s="64"/>
      <c r="E53" s="41" t="n">
        <f aca="false">SUM(F53,Y53)</f>
        <v>0</v>
      </c>
      <c r="F53" s="41" t="n">
        <f aca="false">SUM(G53:X53)</f>
        <v>0</v>
      </c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41" t="n">
        <f aca="false">SUM(Z53:AE53)</f>
        <v>0</v>
      </c>
      <c r="Z53" s="84"/>
      <c r="AA53" s="84"/>
      <c r="AB53" s="84"/>
      <c r="AC53" s="84"/>
      <c r="AD53" s="84"/>
      <c r="AE53" s="84"/>
    </row>
    <row r="54" customFormat="false" ht="13.2" hidden="false" customHeight="false" outlineLevel="0" collapsed="false">
      <c r="A54" s="10" t="n">
        <f aca="false">IF(MAX(E54:AE54)=0,IF(MIN(E54:AE54)=0,3,2),2)</f>
        <v>3</v>
      </c>
      <c r="B54" s="51" t="n">
        <f aca="false">DIZ!B54</f>
        <v>0</v>
      </c>
      <c r="C54" s="64" t="str">
        <f aca="false">DIZ!C54</f>
        <v>      - възстановени главници по предоставени лихвени заеми (+)</v>
      </c>
      <c r="D54" s="64"/>
      <c r="E54" s="41" t="n">
        <f aca="false">SUM(F54,Y54)</f>
        <v>0</v>
      </c>
      <c r="F54" s="41" t="n">
        <f aca="false">SUM(G54:X54)</f>
        <v>0</v>
      </c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41" t="n">
        <f aca="false">SUM(Z54:AE54)</f>
        <v>0</v>
      </c>
      <c r="Z54" s="84"/>
      <c r="AA54" s="84"/>
      <c r="AB54" s="84"/>
      <c r="AC54" s="84"/>
      <c r="AD54" s="84"/>
      <c r="AE54" s="84"/>
    </row>
    <row r="55" customFormat="false" ht="13.2" hidden="false" customHeight="false" outlineLevel="0" collapsed="false">
      <c r="A55" s="10" t="n">
        <f aca="false">IF(MAX(E55:AE55)=0,IF(MIN(E55:AE55)=0,3,2),2)</f>
        <v>3</v>
      </c>
      <c r="B55" s="51" t="n">
        <f aca="false">DIZ!B55</f>
        <v>0</v>
      </c>
      <c r="C55" s="64" t="str">
        <f aca="false">DIZ!C55</f>
        <v>      - предоставени заеми към крайни бенефициенти (-)</v>
      </c>
      <c r="D55" s="64"/>
      <c r="E55" s="41" t="n">
        <f aca="false">SUM(F55,Y55)</f>
        <v>0</v>
      </c>
      <c r="F55" s="41" t="n">
        <f aca="false">SUM(G55:X55)</f>
        <v>0</v>
      </c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41" t="n">
        <f aca="false">SUM(Z55:AE55)</f>
        <v>0</v>
      </c>
      <c r="Z55" s="84"/>
      <c r="AA55" s="84"/>
      <c r="AB55" s="84"/>
      <c r="AC55" s="84"/>
      <c r="AD55" s="84"/>
      <c r="AE55" s="84"/>
    </row>
    <row r="56" customFormat="false" ht="13.2" hidden="false" customHeight="false" outlineLevel="0" collapsed="false">
      <c r="A56" s="10" t="n">
        <f aca="false">IF(MAX(E56:AE56)=0,IF(MIN(E56:AE56)=0,3,2),2)</f>
        <v>3</v>
      </c>
      <c r="B56" s="51" t="n">
        <f aca="false">DIZ!B56</f>
        <v>0</v>
      </c>
      <c r="C56" s="64" t="str">
        <f aca="false">DIZ!C56</f>
        <v>      - възстановени суми по заеми от крайни бенефициенти (+)</v>
      </c>
      <c r="D56" s="64"/>
      <c r="E56" s="41" t="n">
        <f aca="false">SUM(F56,Y56)</f>
        <v>0</v>
      </c>
      <c r="F56" s="41" t="n">
        <f aca="false">SUM(G56:X56)</f>
        <v>0</v>
      </c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41" t="n">
        <f aca="false">SUM(Z56:AE56)</f>
        <v>0</v>
      </c>
      <c r="Z56" s="84"/>
      <c r="AA56" s="84"/>
      <c r="AB56" s="84"/>
      <c r="AC56" s="84"/>
      <c r="AD56" s="84"/>
      <c r="AE56" s="84"/>
    </row>
    <row r="57" customFormat="false" ht="13.2" hidden="false" customHeight="false" outlineLevel="0" collapsed="false">
      <c r="A57" s="10" t="n">
        <f aca="false">IF(MAX(E57:AE57)=0,IF(MIN(E57:AE57)=0,3,2),2)</f>
        <v>3</v>
      </c>
      <c r="B57" s="63" t="n">
        <f aca="false">DIZ!B57</f>
        <v>0</v>
      </c>
      <c r="C57" s="40" t="str">
        <f aca="false">DIZ!C57</f>
        <v>     Наличности в началото на периода</v>
      </c>
      <c r="D57" s="40"/>
      <c r="E57" s="41" t="n">
        <f aca="false">SUM(F57,Y57)</f>
        <v>0</v>
      </c>
      <c r="F57" s="41" t="n">
        <f aca="false">SUM(G57:X57)</f>
        <v>0</v>
      </c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41" t="n">
        <f aca="false">SUM(Z57:AE57)</f>
        <v>0</v>
      </c>
      <c r="Z57" s="84"/>
      <c r="AA57" s="84"/>
      <c r="AB57" s="84"/>
      <c r="AC57" s="84"/>
      <c r="AD57" s="84"/>
      <c r="AE57" s="84"/>
    </row>
    <row r="58" customFormat="false" ht="13.2" hidden="false" customHeight="false" outlineLevel="0" collapsed="false">
      <c r="A58" s="10" t="n">
        <f aca="false">IF(MAX(E58:AE58)=0,IF(MIN(E58:AE58)=0,3,2),2)</f>
        <v>3</v>
      </c>
      <c r="B58" s="51" t="n">
        <f aca="false">DIZ!B58</f>
        <v>0</v>
      </c>
      <c r="C58" s="40" t="str">
        <f aca="false">DIZ!C58</f>
        <v>     Наличности в края на периода</v>
      </c>
      <c r="D58" s="40"/>
      <c r="E58" s="41" t="n">
        <f aca="false">SUM(F58,Y58)</f>
        <v>0</v>
      </c>
      <c r="F58" s="41" t="n">
        <f aca="false">SUM(G58:X58)</f>
        <v>0</v>
      </c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41" t="n">
        <f aca="false">SUM(Z58:AE58)</f>
        <v>0</v>
      </c>
      <c r="Z58" s="84"/>
      <c r="AA58" s="84"/>
      <c r="AB58" s="84"/>
      <c r="AC58" s="84"/>
      <c r="AD58" s="84"/>
      <c r="AE58" s="84"/>
    </row>
    <row r="59" customFormat="false" ht="13.2" hidden="false" customHeight="false" outlineLevel="0" collapsed="false">
      <c r="A59" s="34" t="n">
        <v>1</v>
      </c>
      <c r="B59" s="21" t="n">
        <f aca="false">DIZ!B59</f>
        <v>0</v>
      </c>
      <c r="C59" s="21" t="n">
        <f aca="false">DIZ!C59</f>
        <v>0</v>
      </c>
      <c r="D59" s="21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</row>
    <row r="60" customFormat="false" ht="13.2" hidden="false" customHeight="false" outlineLevel="0" collapsed="false">
      <c r="A60" s="10" t="n">
        <f aca="false">IF(MAX(E60:AE60)=0,IF(MIN(E60:AE60)=0,3,2),2)</f>
        <v>3</v>
      </c>
      <c r="B60" s="51" t="n">
        <f aca="false">DIZ!B60</f>
        <v>0</v>
      </c>
      <c r="C60" s="44" t="str">
        <f aca="false">DIZ!C60</f>
        <v>Щатни бройки</v>
      </c>
      <c r="D60" s="44"/>
      <c r="E60" s="41" t="n">
        <f aca="false">SUM(F60,Y60)</f>
        <v>0</v>
      </c>
      <c r="F60" s="41" t="n">
        <f aca="false">SUM(G60:X60)</f>
        <v>0</v>
      </c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41" t="n">
        <f aca="false">SUM(Z60:AE60)</f>
        <v>0</v>
      </c>
      <c r="Z60" s="84"/>
      <c r="AA60" s="84"/>
      <c r="AB60" s="84"/>
      <c r="AC60" s="84"/>
      <c r="AD60" s="84"/>
      <c r="AE60" s="84"/>
    </row>
    <row r="61" customFormat="false" ht="13.2" hidden="false" customHeight="false" outlineLevel="0" collapsed="false">
      <c r="A61" s="10" t="n">
        <f aca="false">IF(MAX(E61:AE61)=0,IF(MIN(E61:AE61)=0,3,2),2)</f>
        <v>3</v>
      </c>
      <c r="B61" s="51" t="n">
        <f aca="false">DIZ!B61</f>
        <v>0</v>
      </c>
      <c r="C61" s="44" t="str">
        <f aca="false">DIZ!C61</f>
        <v>Средногодишни щатни бройки</v>
      </c>
      <c r="D61" s="44"/>
      <c r="E61" s="41" t="n">
        <f aca="false">SUM(F61,Y61)</f>
        <v>0</v>
      </c>
      <c r="F61" s="41" t="n">
        <f aca="false">SUM(G61:X61)</f>
        <v>0</v>
      </c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41" t="n">
        <f aca="false">SUM(Z61:AE61)</f>
        <v>0</v>
      </c>
      <c r="Z61" s="84"/>
      <c r="AA61" s="84"/>
      <c r="AB61" s="84"/>
      <c r="AC61" s="84"/>
      <c r="AD61" s="84"/>
      <c r="AE61" s="84"/>
    </row>
    <row r="62" customFormat="false" ht="13.2" hidden="false" customHeight="false" outlineLevel="0" collapsed="false">
      <c r="A62" s="34" t="n">
        <v>1</v>
      </c>
      <c r="B62" s="66"/>
      <c r="C62" s="67"/>
      <c r="D62" s="67"/>
      <c r="E62" s="68"/>
      <c r="F62" s="68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8"/>
      <c r="Z62" s="69"/>
      <c r="AA62" s="69"/>
      <c r="AB62" s="69"/>
      <c r="AC62" s="69"/>
      <c r="AD62" s="69"/>
      <c r="AE62" s="69"/>
    </row>
    <row r="63" customFormat="false" ht="13.2" hidden="false" customHeight="false" outlineLevel="0" collapsed="false">
      <c r="A63" s="10" t="n">
        <v>1</v>
      </c>
      <c r="B63" s="70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</row>
  </sheetData>
  <sheetProtection sheet="true" password="f284" objects="true" scenarios="true"/>
  <autoFilter ref="A1:A6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false" rightToLeft="false" tabSelected="false" showOutlineSymbols="true" defaultGridColor="true" view="normal" topLeftCell="B2" colorId="64" zoomScale="100" zoomScaleNormal="100" zoomScalePageLayoutView="100" workbookViewId="0">
      <pane xSplit="2" ySplit="11" topLeftCell="D13" activePane="bottomRight" state="frozen"/>
      <selection pane="topLeft" activeCell="B2" activeCellId="0" sqref="B2"/>
      <selection pane="topRight" activeCell="D2" activeCellId="0" sqref="D2"/>
      <selection pane="bottomLeft" activeCell="B13" activeCellId="0" sqref="B13"/>
      <selection pane="bottomRight" activeCell="C4" activeCellId="0" sqref="C4"/>
    </sheetView>
  </sheetViews>
  <sheetFormatPr defaultColWidth="10.55078125" defaultRowHeight="13.2" zeroHeight="false" outlineLevelRow="0" outlineLevelCol="0"/>
  <cols>
    <col collapsed="false" customWidth="true" hidden="false" outlineLevel="0" max="1" min="1" style="4" width="4.1"/>
    <col collapsed="false" customWidth="true" hidden="false" outlineLevel="0" max="2" min="2" style="5" width="6.99"/>
    <col collapsed="false" customWidth="true" hidden="false" outlineLevel="0" max="3" min="3" style="5" width="62.66"/>
    <col collapsed="false" customWidth="true" hidden="false" outlineLevel="0" max="4" min="4" style="5" width="3.66"/>
    <col collapsed="false" customWidth="true" hidden="false" outlineLevel="0" max="6" min="5" style="4" width="14.66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33"/>
    <col collapsed="false" customWidth="true" hidden="false" outlineLevel="0" max="26" min="25" style="4" width="14.66"/>
    <col collapsed="false" customWidth="true" hidden="true" outlineLevel="0" max="31" min="27" style="4" width="14.66"/>
    <col collapsed="false" customWidth="false" hidden="false" outlineLevel="0" max="257" min="32" style="6" width="10.55"/>
  </cols>
  <sheetData>
    <row r="1" customFormat="false" ht="13.2" hidden="false" customHeight="false" outlineLevel="0" collapsed="false">
      <c r="A1" s="7" t="n">
        <v>3</v>
      </c>
      <c r="Z1" s="78"/>
    </row>
    <row r="2" customFormat="false" ht="13.2" hidden="false" customHeight="false" outlineLevel="0" collapsed="false">
      <c r="A2" s="10" t="n">
        <v>1</v>
      </c>
      <c r="C2" s="13" t="n">
        <f aca="false">DIZ!C2</f>
        <v>0</v>
      </c>
      <c r="D2" s="13"/>
      <c r="Z2" s="78"/>
    </row>
    <row r="3" customFormat="false" ht="26.4" hidden="false" customHeight="false" outlineLevel="0" collapsed="false">
      <c r="A3" s="10" t="n">
        <v>1</v>
      </c>
      <c r="C3" s="79" t="str">
        <f aca="false">DIZ!C3</f>
        <v>ОЧАКВАНО ИЗПЪЛНЕНИЕ НА ДЪРЖАВНИТЕ ИНВЕСТИЦИОННИ ЗАЕМИ (ДИЗ) ЗА 2023 Г.</v>
      </c>
      <c r="D3" s="13"/>
    </row>
    <row r="4" customFormat="false" ht="13.2" hidden="false" customHeight="false" outlineLevel="0" collapsed="false">
      <c r="A4" s="10" t="n">
        <v>1</v>
      </c>
      <c r="C4" s="80" t="str">
        <f aca="false">Inf!B20</f>
        <v>МЕСЕЦ ЮНИ</v>
      </c>
      <c r="E4" s="6"/>
      <c r="F4" s="6"/>
      <c r="G4" s="6"/>
      <c r="H4" s="6"/>
      <c r="Y4" s="6"/>
      <c r="Z4" s="6"/>
      <c r="AA4" s="6"/>
    </row>
    <row r="5" customFormat="false" ht="13.8" hidden="false" customHeight="false" outlineLevel="0" collapsed="false">
      <c r="A5" s="10" t="n">
        <v>1</v>
      </c>
      <c r="B5" s="16"/>
      <c r="C5" s="81"/>
      <c r="E5" s="6"/>
      <c r="F5" s="6"/>
      <c r="G5" s="18"/>
      <c r="H5" s="18"/>
      <c r="Y5" s="6"/>
      <c r="Z5" s="18"/>
      <c r="AA5" s="18"/>
    </row>
    <row r="6" customFormat="false" ht="13.2" hidden="false" customHeight="false" outlineLevel="0" collapsed="false">
      <c r="A6" s="10" t="n">
        <v>1</v>
      </c>
      <c r="B6" s="19"/>
      <c r="C6" s="82" t="str">
        <f aca="false">IF(ISBLANK(DIZ!C6)," ",DIZ!C6)</f>
        <v> </v>
      </c>
      <c r="D6" s="82" t="str">
        <f aca="false">IF(ISBLANK(DIZ!D6)," ",DIZ!D6)</f>
        <v> </v>
      </c>
      <c r="E6" s="20" t="str">
        <f aca="false">IF(ISBLANK(DIZ!E6)," ",DIZ!E6)</f>
        <v>Общо</v>
      </c>
      <c r="F6" s="20" t="str">
        <f aca="false">IF(ISBLANK(DIZ!F6)," ",DIZ!F6)</f>
        <v>Общо</v>
      </c>
      <c r="G6" s="20" t="str">
        <f aca="false">IF(ISBLANK(DIZ!G6)," ",DIZ!G6)</f>
        <v>ДИЗ №1,админ.</v>
      </c>
      <c r="H6" s="20" t="str">
        <f aca="false">IF(ISBLANK(DIZ!H6)," ",DIZ!H6)</f>
        <v>ДИЗ №2,админ.</v>
      </c>
      <c r="I6" s="20" t="str">
        <f aca="false">IF(ISBLANK(DIZ!I6)," ",DIZ!I6)</f>
        <v>ДИЗ №3,админ.</v>
      </c>
      <c r="J6" s="20" t="str">
        <f aca="false">IF(ISBLANK(DIZ!J6)," ",DIZ!J6)</f>
        <v>ДИЗ №4,админ.</v>
      </c>
      <c r="K6" s="20" t="str">
        <f aca="false">IF(ISBLANK(DIZ!K6)," ",DIZ!K6)</f>
        <v>ДИЗ №5,админ.</v>
      </c>
      <c r="L6" s="20" t="str">
        <f aca="false">IF(ISBLANK(DIZ!L6)," ",DIZ!L6)</f>
        <v>ДИЗ №6,админ.</v>
      </c>
      <c r="M6" s="20" t="str">
        <f aca="false">IF(ISBLANK(DIZ!M6)," ",DIZ!M6)</f>
        <v>ДИЗ №7,админ.</v>
      </c>
      <c r="N6" s="20" t="str">
        <f aca="false">IF(ISBLANK(DIZ!N6)," ",DIZ!N6)</f>
        <v>ДИЗ №8,админ.</v>
      </c>
      <c r="O6" s="20" t="str">
        <f aca="false">IF(ISBLANK(DIZ!O6)," ",DIZ!O6)</f>
        <v>ДИЗ №9,админ.</v>
      </c>
      <c r="P6" s="20" t="str">
        <f aca="false">IF(ISBLANK(DIZ!P6)," ",DIZ!P6)</f>
        <v>ДИЗ №10,админ.</v>
      </c>
      <c r="Q6" s="20" t="str">
        <f aca="false">IF(ISBLANK(DIZ!Q6)," ",DIZ!Q6)</f>
        <v>ДИЗ №11,админ.</v>
      </c>
      <c r="R6" s="20" t="str">
        <f aca="false">IF(ISBLANK(DIZ!R6)," ",DIZ!R6)</f>
        <v>ДИЗ №12,админ.</v>
      </c>
      <c r="S6" s="20" t="str">
        <f aca="false">IF(ISBLANK(DIZ!S6)," ",DIZ!S6)</f>
        <v>ДИЗ №13,админ.</v>
      </c>
      <c r="T6" s="20" t="str">
        <f aca="false">IF(ISBLANK(DIZ!T6)," ",DIZ!T6)</f>
        <v>ДИЗ №14,админ.</v>
      </c>
      <c r="U6" s="20" t="str">
        <f aca="false">IF(ISBLANK(DIZ!U6)," ",DIZ!U6)</f>
        <v>ДИЗ №15,админ.</v>
      </c>
      <c r="V6" s="20" t="str">
        <f aca="false">IF(ISBLANK(DIZ!V6)," ",DIZ!V6)</f>
        <v>ДИЗ №16,админ.</v>
      </c>
      <c r="W6" s="20" t="str">
        <f aca="false">IF(ISBLANK(DIZ!W6)," ",DIZ!W6)</f>
        <v>ДИЗ №17,админ.</v>
      </c>
      <c r="X6" s="20" t="str">
        <f aca="false">IF(ISBLANK(DIZ!X6)," ",DIZ!X6)</f>
        <v>ДИЗ №18,админ.</v>
      </c>
      <c r="Y6" s="20" t="str">
        <f aca="false">IF(ISBLANK(DIZ!Y6)," ",DIZ!Y6)</f>
        <v>Общо</v>
      </c>
      <c r="Z6" s="20" t="str">
        <f aca="false">IF(ISBLANK(DIZ!Z6)," ",DIZ!Z6)</f>
        <v>ДИЗ №1с краен</v>
      </c>
      <c r="AA6" s="20" t="str">
        <f aca="false">IF(ISBLANK(DIZ!AA6)," ",DIZ!AA6)</f>
        <v>ДИЗ №2 с краен</v>
      </c>
      <c r="AB6" s="20" t="str">
        <f aca="false">IF(ISBLANK(DIZ!AB6)," ",DIZ!AB6)</f>
        <v>ДИЗ №3 с краен</v>
      </c>
      <c r="AC6" s="20" t="str">
        <f aca="false">IF(ISBLANK(DIZ!AC6)," ",DIZ!AC6)</f>
        <v>ДИЗ №4 с краен</v>
      </c>
      <c r="AD6" s="20" t="str">
        <f aca="false">IF(ISBLANK(DIZ!AD6)," ",DIZ!AD6)</f>
        <v>ДИЗ №5 с краен</v>
      </c>
      <c r="AE6" s="20" t="str">
        <f aca="false">IF(ISBLANK(DIZ!AE6)," ",DIZ!AE6)</f>
        <v>ДИЗ №6 с краен</v>
      </c>
    </row>
    <row r="7" customFormat="false" ht="13.2" hidden="false" customHeight="false" outlineLevel="0" collapsed="false">
      <c r="A7" s="10" t="n">
        <v>1</v>
      </c>
      <c r="B7" s="21"/>
      <c r="C7" s="22" t="str">
        <f aca="false">IF(ISBLANK(DIZ!C7)," ",DIZ!C7)</f>
        <v>П О К А З А Т Е Л И</v>
      </c>
      <c r="D7" s="22" t="str">
        <f aca="false">IF(ISBLANK(DIZ!D7)," ",DIZ!D7)</f>
        <v> </v>
      </c>
      <c r="E7" s="23" t="str">
        <f aca="false">IF(ISBLANK(DIZ!E7)," ",DIZ!E7)</f>
        <v>ДИЗ</v>
      </c>
      <c r="F7" s="23" t="str">
        <f aca="false">IF(ISBLANK(DIZ!F7)," ",DIZ!F7)</f>
        <v>ДИЗ</v>
      </c>
      <c r="G7" s="24" t="str">
        <f aca="false">IF(ISBLANK(DIZ!G7)," ",DIZ!G7)</f>
        <v>по бюджета</v>
      </c>
      <c r="H7" s="24" t="str">
        <f aca="false">IF(ISBLANK(DIZ!H7)," ",DIZ!H7)</f>
        <v>по бюджета</v>
      </c>
      <c r="I7" s="24" t="str">
        <f aca="false">IF(ISBLANK(DIZ!I7)," ",DIZ!I7)</f>
        <v>по бюджета</v>
      </c>
      <c r="J7" s="24" t="str">
        <f aca="false">IF(ISBLANK(DIZ!J7)," ",DIZ!J7)</f>
        <v>по бюджета</v>
      </c>
      <c r="K7" s="24" t="str">
        <f aca="false">IF(ISBLANK(DIZ!K7)," ",DIZ!K7)</f>
        <v>по бюджета</v>
      </c>
      <c r="L7" s="24" t="str">
        <f aca="false">IF(ISBLANK(DIZ!L7)," ",DIZ!L7)</f>
        <v>по бюджета</v>
      </c>
      <c r="M7" s="24" t="str">
        <f aca="false">IF(ISBLANK(DIZ!M7)," ",DIZ!M7)</f>
        <v>по бюджета</v>
      </c>
      <c r="N7" s="24" t="str">
        <f aca="false">IF(ISBLANK(DIZ!N7)," ",DIZ!N7)</f>
        <v>по бюджета</v>
      </c>
      <c r="O7" s="24" t="str">
        <f aca="false">IF(ISBLANK(DIZ!O7)," ",DIZ!O7)</f>
        <v>по бюджета</v>
      </c>
      <c r="P7" s="24" t="str">
        <f aca="false">IF(ISBLANK(DIZ!P7)," ",DIZ!P7)</f>
        <v>по бюджета</v>
      </c>
      <c r="Q7" s="24" t="str">
        <f aca="false">IF(ISBLANK(DIZ!Q7)," ",DIZ!Q7)</f>
        <v>по бюджета</v>
      </c>
      <c r="R7" s="24" t="str">
        <f aca="false">IF(ISBLANK(DIZ!R7)," ",DIZ!R7)</f>
        <v>по бюджета</v>
      </c>
      <c r="S7" s="24" t="str">
        <f aca="false">IF(ISBLANK(DIZ!S7)," ",DIZ!S7)</f>
        <v>по бюджета</v>
      </c>
      <c r="T7" s="24" t="str">
        <f aca="false">IF(ISBLANK(DIZ!T7)," ",DIZ!T7)</f>
        <v>по бюджета</v>
      </c>
      <c r="U7" s="24" t="str">
        <f aca="false">IF(ISBLANK(DIZ!U7)," ",DIZ!U7)</f>
        <v>по бюджета</v>
      </c>
      <c r="V7" s="24" t="str">
        <f aca="false">IF(ISBLANK(DIZ!V7)," ",DIZ!V7)</f>
        <v>по бюджета</v>
      </c>
      <c r="W7" s="24" t="str">
        <f aca="false">IF(ISBLANK(DIZ!W7)," ",DIZ!W7)</f>
        <v>по бюджета</v>
      </c>
      <c r="X7" s="24" t="str">
        <f aca="false">IF(ISBLANK(DIZ!X7)," ",DIZ!X7)</f>
        <v>по бюджета</v>
      </c>
      <c r="Y7" s="24" t="str">
        <f aca="false">IF(ISBLANK(DIZ!Y7)," ",DIZ!Y7)</f>
        <v>ДИЗ с краен</v>
      </c>
      <c r="Z7" s="24" t="str">
        <f aca="false">IF(ISBLANK(DIZ!Z7)," ",DIZ!Z7)</f>
        <v>бенефициент</v>
      </c>
      <c r="AA7" s="24" t="str">
        <f aca="false">IF(ISBLANK(DIZ!AA7)," ",DIZ!AA7)</f>
        <v>бенефициент</v>
      </c>
      <c r="AB7" s="24" t="str">
        <f aca="false">IF(ISBLANK(DIZ!AB7)," ",DIZ!AB7)</f>
        <v>бенефициент</v>
      </c>
      <c r="AC7" s="24" t="str">
        <f aca="false">IF(ISBLANK(DIZ!AC7)," ",DIZ!AC7)</f>
        <v>бенефициент</v>
      </c>
      <c r="AD7" s="24" t="str">
        <f aca="false">IF(ISBLANK(DIZ!AD7)," ",DIZ!AD7)</f>
        <v>бенефициент</v>
      </c>
      <c r="AE7" s="24" t="str">
        <f aca="false">IF(ISBLANK(DIZ!AE7)," ",DIZ!AE7)</f>
        <v>бенефициент</v>
      </c>
    </row>
    <row r="8" customFormat="false" ht="13.2" hidden="false" customHeight="false" outlineLevel="0" collapsed="false">
      <c r="A8" s="10" t="n">
        <v>1</v>
      </c>
      <c r="B8" s="21"/>
      <c r="C8" s="21" t="str">
        <f aca="false">IF(ISBLANK(DIZ!C8)," ",DIZ!C8)</f>
        <v> </v>
      </c>
      <c r="D8" s="21" t="str">
        <f aca="false">IF(ISBLANK(DIZ!D8)," ",DIZ!D8)</f>
        <v> </v>
      </c>
      <c r="E8" s="24" t="str">
        <f aca="false">IF(ISBLANK(DIZ!E8)," ",DIZ!E8)</f>
        <v> </v>
      </c>
      <c r="F8" s="24" t="str">
        <f aca="false">IF(ISBLANK(DIZ!F8)," ",DIZ!F8)</f>
        <v>администрирани</v>
      </c>
      <c r="G8" s="24" t="str">
        <f aca="false">IF(ISBLANK(DIZ!G8)," ",DIZ!G8)</f>
        <v> </v>
      </c>
      <c r="H8" s="24" t="str">
        <f aca="false">IF(ISBLANK(DIZ!H8)," ",DIZ!H8)</f>
        <v> </v>
      </c>
      <c r="I8" s="24" t="str">
        <f aca="false">IF(ISBLANK(DIZ!I8)," ",DIZ!I8)</f>
        <v> </v>
      </c>
      <c r="J8" s="24" t="str">
        <f aca="false">IF(ISBLANK(DIZ!J8)," ",DIZ!J8)</f>
        <v> </v>
      </c>
      <c r="K8" s="24" t="str">
        <f aca="false">IF(ISBLANK(DIZ!K8)," ",DIZ!K8)</f>
        <v> </v>
      </c>
      <c r="L8" s="24" t="str">
        <f aca="false">IF(ISBLANK(DIZ!L8)," ",DIZ!L8)</f>
        <v> </v>
      </c>
      <c r="M8" s="24" t="str">
        <f aca="false">IF(ISBLANK(DIZ!M8)," ",DIZ!M8)</f>
        <v> </v>
      </c>
      <c r="N8" s="24" t="str">
        <f aca="false">IF(ISBLANK(DIZ!N8)," ",DIZ!N8)</f>
        <v> </v>
      </c>
      <c r="O8" s="24" t="str">
        <f aca="false">IF(ISBLANK(DIZ!O8)," ",DIZ!O8)</f>
        <v> </v>
      </c>
      <c r="P8" s="24" t="str">
        <f aca="false">IF(ISBLANK(DIZ!P8)," ",DIZ!P8)</f>
        <v> </v>
      </c>
      <c r="Q8" s="24" t="str">
        <f aca="false">IF(ISBLANK(DIZ!Q8)," ",DIZ!Q8)</f>
        <v> </v>
      </c>
      <c r="R8" s="24" t="str">
        <f aca="false">IF(ISBLANK(DIZ!R8)," ",DIZ!R8)</f>
        <v> </v>
      </c>
      <c r="S8" s="24" t="str">
        <f aca="false">IF(ISBLANK(DIZ!S8)," ",DIZ!S8)</f>
        <v> </v>
      </c>
      <c r="T8" s="24" t="str">
        <f aca="false">IF(ISBLANK(DIZ!T8)," ",DIZ!T8)</f>
        <v> </v>
      </c>
      <c r="U8" s="24" t="str">
        <f aca="false">IF(ISBLANK(DIZ!U8)," ",DIZ!U8)</f>
        <v> </v>
      </c>
      <c r="V8" s="24" t="str">
        <f aca="false">IF(ISBLANK(DIZ!V8)," ",DIZ!V8)</f>
        <v> </v>
      </c>
      <c r="W8" s="24" t="str">
        <f aca="false">IF(ISBLANK(DIZ!W8)," ",DIZ!W8)</f>
        <v> </v>
      </c>
      <c r="X8" s="24" t="str">
        <f aca="false">IF(ISBLANK(DIZ!X8)," ",DIZ!X8)</f>
        <v> </v>
      </c>
      <c r="Y8" s="24" t="str">
        <f aca="false">IF(ISBLANK(DIZ!Y8)," ",DIZ!Y8)</f>
        <v>бенефициент</v>
      </c>
      <c r="Z8" s="24" t="str">
        <f aca="false">IF(ISBLANK(DIZ!Z8)," ",DIZ!Z8)</f>
        <v>търг.дружество</v>
      </c>
      <c r="AA8" s="24" t="str">
        <f aca="false">IF(ISBLANK(DIZ!AA8)," ",DIZ!AA8)</f>
        <v>търг.дружество</v>
      </c>
      <c r="AB8" s="24" t="str">
        <f aca="false">IF(ISBLANK(DIZ!AB8)," ",DIZ!AB8)</f>
        <v>търг.дружество</v>
      </c>
      <c r="AC8" s="24" t="str">
        <f aca="false">IF(ISBLANK(DIZ!AC8)," ",DIZ!AC8)</f>
        <v>търг.дружество</v>
      </c>
      <c r="AD8" s="24" t="str">
        <f aca="false">IF(ISBLANK(DIZ!AD8)," ",DIZ!AD8)</f>
        <v>търг.дружество</v>
      </c>
      <c r="AE8" s="24" t="str">
        <f aca="false">IF(ISBLANK(DIZ!AE8)," ",DIZ!AE8)</f>
        <v>търг.дружество</v>
      </c>
    </row>
    <row r="9" customFormat="false" ht="26.4" hidden="false" customHeight="false" outlineLevel="0" collapsed="false">
      <c r="A9" s="10" t="n">
        <v>1</v>
      </c>
      <c r="B9" s="21"/>
      <c r="C9" s="83" t="str">
        <f aca="false">IF(ISBLANK(DIZ!C9)," ",DIZ!C9)</f>
        <v> (в лева)</v>
      </c>
      <c r="D9" s="22" t="str">
        <f aca="false">IF(ISBLANK(DIZ!D9)," ",DIZ!D9)</f>
        <v> </v>
      </c>
      <c r="E9" s="24" t="str">
        <f aca="false">IF(ISBLANK(DIZ!E9)," ",DIZ!E9)</f>
        <v>2023 г.</v>
      </c>
      <c r="F9" s="24" t="str">
        <f aca="false">IF(ISBLANK(DIZ!F9)," ",DIZ!F9)</f>
        <v>по бюджета </v>
      </c>
      <c r="G9" s="23" t="str">
        <f aca="false">IF(ISBLANK(DIZ!G9)," ",DIZ!G9)</f>
        <v> </v>
      </c>
      <c r="H9" s="23" t="str">
        <f aca="false">IF(ISBLANK(DIZ!H9)," ",DIZ!H9)</f>
        <v> </v>
      </c>
      <c r="I9" s="23" t="str">
        <f aca="false">IF(ISBLANK(DIZ!I9)," ",DIZ!I9)</f>
        <v> </v>
      </c>
      <c r="J9" s="23" t="str">
        <f aca="false">IF(ISBLANK(DIZ!J9)," ",DIZ!J9)</f>
        <v> </v>
      </c>
      <c r="K9" s="23" t="str">
        <f aca="false">IF(ISBLANK(DIZ!K9)," ",DIZ!K9)</f>
        <v> </v>
      </c>
      <c r="L9" s="23" t="str">
        <f aca="false">IF(ISBLANK(DIZ!L9)," ",DIZ!L9)</f>
        <v> </v>
      </c>
      <c r="M9" s="23" t="str">
        <f aca="false">IF(ISBLANK(DIZ!M9)," ",DIZ!M9)</f>
        <v> </v>
      </c>
      <c r="N9" s="23" t="str">
        <f aca="false">IF(ISBLANK(DIZ!N9)," ",DIZ!N9)</f>
        <v> </v>
      </c>
      <c r="O9" s="23" t="str">
        <f aca="false">IF(ISBLANK(DIZ!O9)," ",DIZ!O9)</f>
        <v> </v>
      </c>
      <c r="P9" s="23" t="str">
        <f aca="false">IF(ISBLANK(DIZ!P9)," ",DIZ!P9)</f>
        <v> </v>
      </c>
      <c r="Q9" s="23" t="str">
        <f aca="false">IF(ISBLANK(DIZ!Q9)," ",DIZ!Q9)</f>
        <v> </v>
      </c>
      <c r="R9" s="23" t="str">
        <f aca="false">IF(ISBLANK(DIZ!R9)," ",DIZ!R9)</f>
        <v> </v>
      </c>
      <c r="S9" s="23" t="str">
        <f aca="false">IF(ISBLANK(DIZ!S9)," ",DIZ!S9)</f>
        <v> </v>
      </c>
      <c r="T9" s="23" t="str">
        <f aca="false">IF(ISBLANK(DIZ!T9)," ",DIZ!T9)</f>
        <v> </v>
      </c>
      <c r="U9" s="23" t="str">
        <f aca="false">IF(ISBLANK(DIZ!U9)," ",DIZ!U9)</f>
        <v> </v>
      </c>
      <c r="V9" s="23" t="str">
        <f aca="false">IF(ISBLANK(DIZ!V9)," ",DIZ!V9)</f>
        <v> </v>
      </c>
      <c r="W9" s="23" t="str">
        <f aca="false">IF(ISBLANK(DIZ!W9)," ",DIZ!W9)</f>
        <v> </v>
      </c>
      <c r="X9" s="23" t="str">
        <f aca="false">IF(ISBLANK(DIZ!X9)," ",DIZ!X9)</f>
        <v> </v>
      </c>
      <c r="Y9" s="23" t="str">
        <f aca="false">IF(ISBLANK(DIZ!Y9)," ",DIZ!Y9)</f>
        <v>търговско дружество</v>
      </c>
      <c r="Z9" s="23" t="str">
        <f aca="false">IF(ISBLANK(DIZ!Z9)," ",DIZ!Z9)</f>
        <v> </v>
      </c>
      <c r="AA9" s="23" t="str">
        <f aca="false">IF(ISBLANK(DIZ!AA9)," ",DIZ!AA9)</f>
        <v> </v>
      </c>
      <c r="AB9" s="23" t="str">
        <f aca="false">IF(ISBLANK(DIZ!AB9)," ",DIZ!AB9)</f>
        <v> </v>
      </c>
      <c r="AC9" s="23" t="str">
        <f aca="false">IF(ISBLANK(DIZ!AC9)," ",DIZ!AC9)</f>
        <v> </v>
      </c>
      <c r="AD9" s="23" t="str">
        <f aca="false">IF(ISBLANK(DIZ!AD9)," ",DIZ!AD9)</f>
        <v> </v>
      </c>
      <c r="AE9" s="23" t="str">
        <f aca="false">IF(ISBLANK(DIZ!AE9)," ",DIZ!AE9)</f>
        <v> </v>
      </c>
    </row>
    <row r="10" customFormat="false" ht="13.2" hidden="false" customHeight="false" outlineLevel="0" collapsed="false">
      <c r="A10" s="10" t="n">
        <v>1</v>
      </c>
      <c r="B10" s="21"/>
      <c r="C10" s="28" t="str">
        <f aca="false">IF(ISBLANK(DIZ!C10)," ",DIZ!C10)</f>
        <v> </v>
      </c>
      <c r="D10" s="28" t="str">
        <f aca="false">IF(ISBLANK(DIZ!D10)," ",DIZ!D10)</f>
        <v> </v>
      </c>
      <c r="E10" s="24" t="str">
        <f aca="false">IF(ISBLANK(DIZ!E10)," ",DIZ!E10)</f>
        <v> </v>
      </c>
      <c r="F10" s="24" t="str">
        <f aca="false">IF(ISBLANK(DIZ!F10)," ",DIZ!F10)</f>
        <v> </v>
      </c>
      <c r="G10" s="23" t="str">
        <f aca="false">IF(ISBLANK(DIZ!G10)," ",DIZ!G10)</f>
        <v> </v>
      </c>
      <c r="H10" s="23" t="str">
        <f aca="false">IF(ISBLANK(DIZ!H10)," ",DIZ!H10)</f>
        <v> </v>
      </c>
      <c r="I10" s="23" t="str">
        <f aca="false">IF(ISBLANK(DIZ!I10)," ",DIZ!I10)</f>
        <v> </v>
      </c>
      <c r="J10" s="23" t="str">
        <f aca="false">IF(ISBLANK(DIZ!J10)," ",DIZ!J10)</f>
        <v> </v>
      </c>
      <c r="K10" s="23" t="str">
        <f aca="false">IF(ISBLANK(DIZ!K10)," ",DIZ!K10)</f>
        <v> </v>
      </c>
      <c r="L10" s="23" t="str">
        <f aca="false">IF(ISBLANK(DIZ!L10)," ",DIZ!L10)</f>
        <v> </v>
      </c>
      <c r="M10" s="23" t="str">
        <f aca="false">IF(ISBLANK(DIZ!M10)," ",DIZ!M10)</f>
        <v> </v>
      </c>
      <c r="N10" s="23" t="str">
        <f aca="false">IF(ISBLANK(DIZ!N10)," ",DIZ!N10)</f>
        <v> </v>
      </c>
      <c r="O10" s="23" t="str">
        <f aca="false">IF(ISBLANK(DIZ!O10)," ",DIZ!O10)</f>
        <v> </v>
      </c>
      <c r="P10" s="23" t="str">
        <f aca="false">IF(ISBLANK(DIZ!P10)," ",DIZ!P10)</f>
        <v> </v>
      </c>
      <c r="Q10" s="23" t="str">
        <f aca="false">IF(ISBLANK(DIZ!Q10)," ",DIZ!Q10)</f>
        <v> </v>
      </c>
      <c r="R10" s="23" t="str">
        <f aca="false">IF(ISBLANK(DIZ!R10)," ",DIZ!R10)</f>
        <v> </v>
      </c>
      <c r="S10" s="23" t="str">
        <f aca="false">IF(ISBLANK(DIZ!S10)," ",DIZ!S10)</f>
        <v> </v>
      </c>
      <c r="T10" s="23" t="str">
        <f aca="false">IF(ISBLANK(DIZ!T10)," ",DIZ!T10)</f>
        <v> </v>
      </c>
      <c r="U10" s="23" t="str">
        <f aca="false">IF(ISBLANK(DIZ!U10)," ",DIZ!U10)</f>
        <v> </v>
      </c>
      <c r="V10" s="23" t="str">
        <f aca="false">IF(ISBLANK(DIZ!V10)," ",DIZ!V10)</f>
        <v> </v>
      </c>
      <c r="W10" s="23" t="str">
        <f aca="false">IF(ISBLANK(DIZ!W10)," ",DIZ!W10)</f>
        <v> </v>
      </c>
      <c r="X10" s="23" t="str">
        <f aca="false">IF(ISBLANK(DIZ!X10)," ",DIZ!X10)</f>
        <v> </v>
      </c>
      <c r="Y10" s="22" t="str">
        <f aca="false">IF(ISBLANK(DIZ!Y10)," ",DIZ!Y10)</f>
        <v> </v>
      </c>
      <c r="Z10" s="23" t="str">
        <f aca="false">IF(ISBLANK(DIZ!Z10)," ",DIZ!Z10)</f>
        <v> </v>
      </c>
      <c r="AA10" s="23" t="str">
        <f aca="false">IF(ISBLANK(DIZ!AA10)," ",DIZ!AA10)</f>
        <v> </v>
      </c>
      <c r="AB10" s="23" t="str">
        <f aca="false">IF(ISBLANK(DIZ!AB10)," ",DIZ!AB10)</f>
        <v> </v>
      </c>
      <c r="AC10" s="23" t="str">
        <f aca="false">IF(ISBLANK(DIZ!AC10)," ",DIZ!AC10)</f>
        <v> </v>
      </c>
      <c r="AD10" s="23" t="str">
        <f aca="false">IF(ISBLANK(DIZ!AD10)," ",DIZ!AD10)</f>
        <v> </v>
      </c>
      <c r="AE10" s="23" t="str">
        <f aca="false">IF(ISBLANK(DIZ!AE10)," ",DIZ!AE10)</f>
        <v> </v>
      </c>
    </row>
    <row r="11" customFormat="false" ht="13.8" hidden="false" customHeight="false" outlineLevel="0" collapsed="false">
      <c r="A11" s="10" t="n">
        <v>1</v>
      </c>
      <c r="B11" s="29"/>
      <c r="C11" s="29" t="str">
        <f aca="false">IF(ISBLANK(DIZ!C11)," ",DIZ!C11)</f>
        <v> </v>
      </c>
      <c r="D11" s="29" t="str">
        <f aca="false">IF(ISBLANK(DIZ!D11)," ",DIZ!D11)</f>
        <v> </v>
      </c>
      <c r="E11" s="29" t="str">
        <f aca="false">IF(ISBLANK(DIZ!E11)," ",DIZ!E11)</f>
        <v>к.2+к.3</v>
      </c>
      <c r="F11" s="29" t="str">
        <f aca="false">IF(ISBLANK(DIZ!F11)," ",DIZ!F11)</f>
        <v>2023 г.</v>
      </c>
      <c r="G11" s="29" t="str">
        <f aca="false">IF(ISBLANK(DIZ!G11)," ",DIZ!G11)</f>
        <v>2023 г.</v>
      </c>
      <c r="H11" s="29" t="str">
        <f aca="false">IF(ISBLANK(DIZ!H11)," ",DIZ!H11)</f>
        <v>2023 г.</v>
      </c>
      <c r="I11" s="29" t="str">
        <f aca="false">IF(ISBLANK(DIZ!I11)," ",DIZ!I11)</f>
        <v>2023 г.</v>
      </c>
      <c r="J11" s="29" t="str">
        <f aca="false">IF(ISBLANK(DIZ!J11)," ",DIZ!J11)</f>
        <v>2023 г.</v>
      </c>
      <c r="K11" s="29" t="str">
        <f aca="false">IF(ISBLANK(DIZ!K11)," ",DIZ!K11)</f>
        <v>2023 г.</v>
      </c>
      <c r="L11" s="29" t="str">
        <f aca="false">IF(ISBLANK(DIZ!L11)," ",DIZ!L11)</f>
        <v>2023 г.</v>
      </c>
      <c r="M11" s="29" t="str">
        <f aca="false">IF(ISBLANK(DIZ!M11)," ",DIZ!M11)</f>
        <v>2023 г.</v>
      </c>
      <c r="N11" s="29" t="str">
        <f aca="false">IF(ISBLANK(DIZ!N11)," ",DIZ!N11)</f>
        <v>2023 г.</v>
      </c>
      <c r="O11" s="29" t="str">
        <f aca="false">IF(ISBLANK(DIZ!O11)," ",DIZ!O11)</f>
        <v>2023 г.</v>
      </c>
      <c r="P11" s="29" t="str">
        <f aca="false">IF(ISBLANK(DIZ!P11)," ",DIZ!P11)</f>
        <v>2023 г.</v>
      </c>
      <c r="Q11" s="29" t="str">
        <f aca="false">IF(ISBLANK(DIZ!Q11)," ",DIZ!Q11)</f>
        <v>2023 г.</v>
      </c>
      <c r="R11" s="29" t="str">
        <f aca="false">IF(ISBLANK(DIZ!R11)," ",DIZ!R11)</f>
        <v>2023 г.</v>
      </c>
      <c r="S11" s="29" t="str">
        <f aca="false">IF(ISBLANK(DIZ!S11)," ",DIZ!S11)</f>
        <v>2023 г.</v>
      </c>
      <c r="T11" s="29" t="str">
        <f aca="false">IF(ISBLANK(DIZ!T11)," ",DIZ!T11)</f>
        <v>2023 г.</v>
      </c>
      <c r="U11" s="29" t="str">
        <f aca="false">IF(ISBLANK(DIZ!U11)," ",DIZ!U11)</f>
        <v>2023 г.</v>
      </c>
      <c r="V11" s="29" t="str">
        <f aca="false">IF(ISBLANK(DIZ!V11)," ",DIZ!V11)</f>
        <v>2023 г.</v>
      </c>
      <c r="W11" s="29" t="str">
        <f aca="false">IF(ISBLANK(DIZ!W11)," ",DIZ!W11)</f>
        <v>2023 г.</v>
      </c>
      <c r="X11" s="29" t="str">
        <f aca="false">IF(ISBLANK(DIZ!X11)," ",DIZ!X11)</f>
        <v>2023 г.</v>
      </c>
      <c r="Y11" s="29" t="str">
        <f aca="false">IF(ISBLANK(DIZ!Y11)," ",DIZ!Y11)</f>
        <v>2023 г.</v>
      </c>
      <c r="Z11" s="29" t="str">
        <f aca="false">IF(ISBLANK(DIZ!Z11)," ",DIZ!Z11)</f>
        <v>2023 г.</v>
      </c>
      <c r="AA11" s="29" t="str">
        <f aca="false">IF(ISBLANK(DIZ!AA11)," ",DIZ!AA11)</f>
        <v>2023 г.</v>
      </c>
      <c r="AB11" s="29" t="str">
        <f aca="false">IF(ISBLANK(DIZ!AB11)," ",DIZ!AB11)</f>
        <v>2023 г.</v>
      </c>
      <c r="AC11" s="29" t="str">
        <f aca="false">IF(ISBLANK(DIZ!AC11)," ",DIZ!AC11)</f>
        <v>2023 г.</v>
      </c>
      <c r="AD11" s="29" t="str">
        <f aca="false">IF(ISBLANK(DIZ!AD11)," ",DIZ!AD11)</f>
        <v>2023 г.</v>
      </c>
      <c r="AE11" s="29" t="str">
        <f aca="false">IF(ISBLANK(DIZ!AE11)," ",DIZ!AE11)</f>
        <v>2023 г.</v>
      </c>
    </row>
    <row r="12" customFormat="false" ht="13.8" hidden="false" customHeight="false" outlineLevel="0" collapsed="false">
      <c r="A12" s="10" t="n">
        <v>1</v>
      </c>
      <c r="B12" s="30"/>
      <c r="C12" s="29" t="str">
        <f aca="false">IF(ISBLANK(DIZ!C12)," ",DIZ!C12)</f>
        <v> A</v>
      </c>
      <c r="D12" s="29" t="str">
        <f aca="false">IF(ISBLANK(DIZ!D12)," ",DIZ!D12)</f>
        <v> </v>
      </c>
      <c r="E12" s="29" t="n">
        <f aca="false">IF(ISBLANK(DIZ!E12)," ",DIZ!E12)</f>
        <v>1</v>
      </c>
      <c r="F12" s="29" t="n">
        <f aca="false">IF(ISBLANK(DIZ!F12)," ",DIZ!F12)</f>
        <v>2</v>
      </c>
      <c r="G12" s="29" t="n">
        <f aca="false">IF(ISBLANK(DIZ!G12)," ",DIZ!G12)</f>
        <v>2.1</v>
      </c>
      <c r="H12" s="29" t="n">
        <f aca="false">IF(ISBLANK(DIZ!H12)," ",DIZ!H12)</f>
        <v>2.2</v>
      </c>
      <c r="I12" s="29" t="n">
        <f aca="false">IF(ISBLANK(DIZ!I12)," ",DIZ!I12)</f>
        <v>2.3</v>
      </c>
      <c r="J12" s="29" t="n">
        <f aca="false">IF(ISBLANK(DIZ!J12)," ",DIZ!J12)</f>
        <v>2.4</v>
      </c>
      <c r="K12" s="29" t="n">
        <f aca="false">IF(ISBLANK(DIZ!K12)," ",DIZ!K12)</f>
        <v>2.5</v>
      </c>
      <c r="L12" s="29" t="n">
        <f aca="false">IF(ISBLANK(DIZ!L12)," ",DIZ!L12)</f>
        <v>2.6</v>
      </c>
      <c r="M12" s="29" t="n">
        <f aca="false">IF(ISBLANK(DIZ!M12)," ",DIZ!M12)</f>
        <v>2.7</v>
      </c>
      <c r="N12" s="29" t="n">
        <f aca="false">IF(ISBLANK(DIZ!N12)," ",DIZ!N12)</f>
        <v>2.8</v>
      </c>
      <c r="O12" s="29" t="n">
        <f aca="false">IF(ISBLANK(DIZ!O12)," ",DIZ!O12)</f>
        <v>2.9</v>
      </c>
      <c r="P12" s="31" t="n">
        <f aca="false">IF(ISBLANK(DIZ!P12)," ",DIZ!P12)</f>
        <v>2.1</v>
      </c>
      <c r="Q12" s="31" t="n">
        <f aca="false">IF(ISBLANK(DIZ!Q12)," ",DIZ!Q12)</f>
        <v>2.11</v>
      </c>
      <c r="R12" s="31" t="n">
        <f aca="false">IF(ISBLANK(DIZ!R12)," ",DIZ!R12)</f>
        <v>2.12</v>
      </c>
      <c r="S12" s="31" t="n">
        <f aca="false">IF(ISBLANK(DIZ!S12)," ",DIZ!S12)</f>
        <v>2.13</v>
      </c>
      <c r="T12" s="31" t="n">
        <f aca="false">IF(ISBLANK(DIZ!T12)," ",DIZ!T12)</f>
        <v>2.14</v>
      </c>
      <c r="U12" s="31" t="n">
        <f aca="false">IF(ISBLANK(DIZ!U12)," ",DIZ!U12)</f>
        <v>2.15</v>
      </c>
      <c r="V12" s="31" t="n">
        <f aca="false">IF(ISBLANK(DIZ!V12)," ",DIZ!V12)</f>
        <v>2.16</v>
      </c>
      <c r="W12" s="31" t="n">
        <f aca="false">IF(ISBLANK(DIZ!W12)," ",DIZ!W12)</f>
        <v>2.17</v>
      </c>
      <c r="X12" s="31" t="n">
        <f aca="false">IF(ISBLANK(DIZ!X12)," ",DIZ!X12)</f>
        <v>2.18</v>
      </c>
      <c r="Y12" s="29" t="n">
        <f aca="false">IF(ISBLANK(DIZ!Y12)," ",DIZ!Y12)</f>
        <v>3</v>
      </c>
      <c r="Z12" s="29" t="n">
        <f aca="false">IF(ISBLANK(DIZ!Z12)," ",DIZ!Z12)</f>
        <v>3.1</v>
      </c>
      <c r="AA12" s="29" t="n">
        <f aca="false">IF(ISBLANK(DIZ!AA12)," ",DIZ!AA12)</f>
        <v>3.2</v>
      </c>
      <c r="AB12" s="29" t="n">
        <f aca="false">IF(ISBLANK(DIZ!AB12)," ",DIZ!AB12)</f>
        <v>3.3</v>
      </c>
      <c r="AC12" s="29" t="n">
        <f aca="false">IF(ISBLANK(DIZ!AC12)," ",DIZ!AC12)</f>
        <v>3.4</v>
      </c>
      <c r="AD12" s="29" t="n">
        <f aca="false">IF(ISBLANK(DIZ!AD12)," ",DIZ!AD12)</f>
        <v>3.5</v>
      </c>
      <c r="AE12" s="29" t="n">
        <f aca="false">IF(ISBLANK(DIZ!AE12)," ",DIZ!AE12)</f>
        <v>3.6</v>
      </c>
    </row>
    <row r="13" customFormat="false" ht="13.2" hidden="false" customHeight="false" outlineLevel="0" collapsed="false">
      <c r="A13" s="10" t="n">
        <v>1</v>
      </c>
      <c r="B13" s="32"/>
      <c r="C13" s="32"/>
      <c r="D13" s="32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</row>
    <row r="14" s="39" customFormat="true" ht="13.2" hidden="false" customHeight="false" outlineLevel="0" collapsed="false">
      <c r="A14" s="34" t="n">
        <v>1</v>
      </c>
      <c r="B14" s="35" t="n">
        <f aca="false">DIZ!B14</f>
        <v>0</v>
      </c>
      <c r="C14" s="36" t="str">
        <f aca="false">DIZ!C14</f>
        <v>I. ПРИХОДИ, ПОМОЩИ И ДАРЕНИЯ (§§ 01- 48)</v>
      </c>
      <c r="D14" s="37"/>
      <c r="E14" s="38" t="n">
        <f aca="false">E15+E16+E18</f>
        <v>0</v>
      </c>
      <c r="F14" s="38" t="n">
        <f aca="false">F15+F16+F18</f>
        <v>0</v>
      </c>
      <c r="G14" s="38" t="n">
        <f aca="false">G15+G16+G18</f>
        <v>0</v>
      </c>
      <c r="H14" s="38" t="n">
        <f aca="false">H15+H16+H18</f>
        <v>0</v>
      </c>
      <c r="I14" s="38" t="n">
        <f aca="false">I15+I16+I18</f>
        <v>0</v>
      </c>
      <c r="J14" s="38" t="n">
        <f aca="false">J15+J16+J18</f>
        <v>0</v>
      </c>
      <c r="K14" s="38" t="n">
        <f aca="false">K15+K16+K18</f>
        <v>0</v>
      </c>
      <c r="L14" s="38" t="n">
        <f aca="false">L15+L16+L18</f>
        <v>0</v>
      </c>
      <c r="M14" s="38" t="n">
        <f aca="false">M15+M16+M18</f>
        <v>0</v>
      </c>
      <c r="N14" s="38" t="n">
        <f aca="false">N15+N16+N18</f>
        <v>0</v>
      </c>
      <c r="O14" s="38" t="n">
        <f aca="false">O15+O16+O18</f>
        <v>0</v>
      </c>
      <c r="P14" s="38" t="n">
        <f aca="false">P15+P16+P18</f>
        <v>0</v>
      </c>
      <c r="Q14" s="38" t="n">
        <f aca="false">Q15+Q16+Q18</f>
        <v>0</v>
      </c>
      <c r="R14" s="38" t="n">
        <f aca="false">R15+R16+R18</f>
        <v>0</v>
      </c>
      <c r="S14" s="38" t="n">
        <f aca="false">S15+S16+S18</f>
        <v>0</v>
      </c>
      <c r="T14" s="38" t="n">
        <f aca="false">T15+T16+T18</f>
        <v>0</v>
      </c>
      <c r="U14" s="38" t="n">
        <f aca="false">U15+U16+U18</f>
        <v>0</v>
      </c>
      <c r="V14" s="38" t="n">
        <f aca="false">V15+V16+V18</f>
        <v>0</v>
      </c>
      <c r="W14" s="38" t="n">
        <f aca="false">W15+W16+W18</f>
        <v>0</v>
      </c>
      <c r="X14" s="38" t="n">
        <f aca="false">X15+X16+X18</f>
        <v>0</v>
      </c>
      <c r="Y14" s="38" t="n">
        <f aca="false">Y15+Y16+Y18</f>
        <v>0</v>
      </c>
      <c r="Z14" s="38" t="n">
        <f aca="false">Z15+Z16+Z18</f>
        <v>0</v>
      </c>
      <c r="AA14" s="38" t="n">
        <f aca="false">AA15+AA16+AA18</f>
        <v>0</v>
      </c>
      <c r="AB14" s="38" t="n">
        <f aca="false">AB15+AB16+AB18</f>
        <v>0</v>
      </c>
      <c r="AC14" s="38" t="n">
        <f aca="false">AC15+AC16+AC18</f>
        <v>0</v>
      </c>
      <c r="AD14" s="38" t="n">
        <f aca="false">AD15+AD16+AD18</f>
        <v>0</v>
      </c>
      <c r="AE14" s="38" t="n">
        <f aca="false">AE15+AE16+AE18</f>
        <v>0</v>
      </c>
    </row>
    <row r="15" customFormat="false" ht="13.2" hidden="false" customHeight="false" outlineLevel="0" collapsed="false">
      <c r="A15" s="10" t="n">
        <f aca="false">IF(MAX(E15:AE15)=0,IF(MIN(E15:AE15)=0,3,2),2)</f>
        <v>3</v>
      </c>
      <c r="B15" s="35" t="str">
        <f aca="false">DIZ!B15</f>
        <v>1.</v>
      </c>
      <c r="C15" s="40" t="str">
        <f aca="false">DIZ!C15</f>
        <v> Данъчно-осигурителни приходи ( § 01 - 20 )</v>
      </c>
      <c r="D15" s="40"/>
      <c r="E15" s="41" t="n">
        <f aca="false">SUM(F15,Y15)</f>
        <v>0</v>
      </c>
      <c r="F15" s="41" t="n">
        <f aca="false">SUM(G15:X15)</f>
        <v>0</v>
      </c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41" t="n">
        <f aca="false">SUM(Z15:AE15)</f>
        <v>0</v>
      </c>
      <c r="Z15" s="84"/>
      <c r="AA15" s="84"/>
      <c r="AB15" s="84"/>
      <c r="AC15" s="84"/>
      <c r="AD15" s="84"/>
      <c r="AE15" s="84"/>
    </row>
    <row r="16" customFormat="false" ht="13.2" hidden="false" customHeight="false" outlineLevel="0" collapsed="false">
      <c r="A16" s="10" t="n">
        <f aca="false">IF(MAX(E16:AE16)=0,IF(MIN(E16:AE16)=0,3,2),2)</f>
        <v>3</v>
      </c>
      <c r="B16" s="43" t="str">
        <f aca="false">DIZ!B16</f>
        <v>2.</v>
      </c>
      <c r="C16" s="44" t="str">
        <f aca="false">DIZ!C16</f>
        <v> Неданъчни приходи (§ 24 - 42)</v>
      </c>
      <c r="D16" s="44"/>
      <c r="E16" s="41" t="n">
        <f aca="false">SUM(F16,Y16)</f>
        <v>0</v>
      </c>
      <c r="F16" s="41" t="n">
        <f aca="false">SUM(G16:X16)</f>
        <v>0</v>
      </c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41" t="n">
        <f aca="false">SUM(Z16:AE16)</f>
        <v>0</v>
      </c>
      <c r="Z16" s="84"/>
      <c r="AA16" s="84"/>
      <c r="AB16" s="84"/>
      <c r="AC16" s="84"/>
      <c r="AD16" s="84"/>
      <c r="AE16" s="84"/>
    </row>
    <row r="17" s="48" customFormat="true" ht="26.25" hidden="false" customHeight="true" outlineLevel="0" collapsed="false">
      <c r="A17" s="10" t="n">
        <f aca="false">IF(MAX(E17:AE17)=0,IF(MIN(E17:AE17)=0,3,2),2)</f>
        <v>3</v>
      </c>
      <c r="B17" s="45" t="n">
        <f aca="false">DIZ!B17</f>
        <v>0</v>
      </c>
      <c r="C17" s="46" t="str">
        <f aca="false">DIZ!C17</f>
        <v>  в т.ч. приходи от лихви по предоставени заеми 
           в страната и чужбина</v>
      </c>
      <c r="D17" s="46"/>
      <c r="E17" s="47" t="n">
        <f aca="false">SUM(F17,Y17)</f>
        <v>0</v>
      </c>
      <c r="F17" s="47" t="n">
        <f aca="false">SUM(G17:X17)</f>
        <v>0</v>
      </c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47" t="n">
        <f aca="false">SUM(Z17:AE17)</f>
        <v>0</v>
      </c>
      <c r="Z17" s="85"/>
      <c r="AA17" s="85"/>
      <c r="AB17" s="85"/>
      <c r="AC17" s="85"/>
      <c r="AD17" s="85"/>
      <c r="AE17" s="85"/>
    </row>
    <row r="18" customFormat="false" ht="12.75" hidden="false" customHeight="true" outlineLevel="0" collapsed="false">
      <c r="A18" s="10" t="n">
        <f aca="false">IF(MAX(E18:AE18)=0,IF(MIN(E18:AE18)=0,3,2),2)</f>
        <v>3</v>
      </c>
      <c r="B18" s="43" t="str">
        <f aca="false">DIZ!B18</f>
        <v>3.</v>
      </c>
      <c r="C18" s="49" t="str">
        <f aca="false">DIZ!C18</f>
        <v> Помощи и дарения (§ 45 - 48)</v>
      </c>
      <c r="D18" s="49"/>
      <c r="E18" s="50" t="n">
        <f aca="false">SUM(E19:E22)</f>
        <v>0</v>
      </c>
      <c r="F18" s="50" t="n">
        <f aca="false">SUM(F19:F22)</f>
        <v>0</v>
      </c>
      <c r="G18" s="50" t="n">
        <f aca="false">SUM(G19:G22)</f>
        <v>0</v>
      </c>
      <c r="H18" s="50" t="n">
        <f aca="false">SUM(H19:H22)</f>
        <v>0</v>
      </c>
      <c r="I18" s="50" t="n">
        <f aca="false">SUM(I19:I22)</f>
        <v>0</v>
      </c>
      <c r="J18" s="50" t="n">
        <f aca="false">SUM(J19:J22)</f>
        <v>0</v>
      </c>
      <c r="K18" s="50" t="n">
        <f aca="false">SUM(K19:K22)</f>
        <v>0</v>
      </c>
      <c r="L18" s="50" t="n">
        <f aca="false">SUM(L19:L22)</f>
        <v>0</v>
      </c>
      <c r="M18" s="50" t="n">
        <f aca="false">SUM(M19:M22)</f>
        <v>0</v>
      </c>
      <c r="N18" s="50" t="n">
        <f aca="false">SUM(N19:N22)</f>
        <v>0</v>
      </c>
      <c r="O18" s="50" t="n">
        <f aca="false">SUM(O19:O22)</f>
        <v>0</v>
      </c>
      <c r="P18" s="50" t="n">
        <f aca="false">SUM(P19:P22)</f>
        <v>0</v>
      </c>
      <c r="Q18" s="50" t="n">
        <f aca="false">SUM(Q19:Q22)</f>
        <v>0</v>
      </c>
      <c r="R18" s="50" t="n">
        <f aca="false">SUM(R19:R22)</f>
        <v>0</v>
      </c>
      <c r="S18" s="50" t="n">
        <f aca="false">SUM(S19:S22)</f>
        <v>0</v>
      </c>
      <c r="T18" s="50" t="n">
        <f aca="false">SUM(T19:T22)</f>
        <v>0</v>
      </c>
      <c r="U18" s="50" t="n">
        <f aca="false">SUM(U19:U22)</f>
        <v>0</v>
      </c>
      <c r="V18" s="50" t="n">
        <f aca="false">SUM(V19:V22)</f>
        <v>0</v>
      </c>
      <c r="W18" s="50" t="n">
        <f aca="false">SUM(W19:W22)</f>
        <v>0</v>
      </c>
      <c r="X18" s="50" t="n">
        <f aca="false">SUM(X19:X22)</f>
        <v>0</v>
      </c>
      <c r="Y18" s="50" t="n">
        <f aca="false">SUM(Y19:Y22)</f>
        <v>0</v>
      </c>
      <c r="Z18" s="50" t="n">
        <f aca="false">SUM(Z19:Z22)</f>
        <v>0</v>
      </c>
      <c r="AA18" s="50" t="n">
        <f aca="false">SUM(AA19:AA22)</f>
        <v>0</v>
      </c>
      <c r="AB18" s="50" t="n">
        <f aca="false">SUM(AB19:AB22)</f>
        <v>0</v>
      </c>
      <c r="AC18" s="50" t="n">
        <f aca="false">SUM(AC19:AC22)</f>
        <v>0</v>
      </c>
      <c r="AD18" s="50" t="n">
        <f aca="false">SUM(AD19:AD22)</f>
        <v>0</v>
      </c>
      <c r="AE18" s="50" t="n">
        <f aca="false">SUM(AE19:AE22)</f>
        <v>0</v>
      </c>
    </row>
    <row r="19" customFormat="false" ht="13.2" hidden="false" customHeight="false" outlineLevel="0" collapsed="false">
      <c r="A19" s="10" t="n">
        <f aca="false">IF(MAX(E19:AE19)=0,IF(MIN(E19:AE19)=0,3,2),2)</f>
        <v>3</v>
      </c>
      <c r="B19" s="51" t="n">
        <f aca="false">DIZ!B19</f>
        <v>0</v>
      </c>
      <c r="C19" s="52" t="str">
        <f aca="false">DIZ!C19</f>
        <v>     - помощи и дарения от страната (§ 45)</v>
      </c>
      <c r="D19" s="52"/>
      <c r="E19" s="41" t="n">
        <f aca="false">SUM(F19,Y19)</f>
        <v>0</v>
      </c>
      <c r="F19" s="41" t="n">
        <f aca="false">SUM(G19:X19)</f>
        <v>0</v>
      </c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41" t="n">
        <f aca="false">SUM(Z19:AE19)</f>
        <v>0</v>
      </c>
      <c r="Z19" s="84"/>
      <c r="AA19" s="84"/>
      <c r="AB19" s="84"/>
      <c r="AC19" s="84"/>
      <c r="AD19" s="84"/>
      <c r="AE19" s="84"/>
    </row>
    <row r="20" customFormat="false" ht="13.2" hidden="false" customHeight="false" outlineLevel="0" collapsed="false">
      <c r="A20" s="10" t="n">
        <f aca="false">IF(MAX(E20:AE20)=0,IF(MIN(E20:AE20)=0,3,2),2)</f>
        <v>3</v>
      </c>
      <c r="B20" s="51" t="n">
        <f aca="false">DIZ!B20</f>
        <v>0</v>
      </c>
      <c r="C20" s="52" t="str">
        <f aca="false">DIZ!C20</f>
        <v>     - помощи и дарения от чужбина (§ 46)</v>
      </c>
      <c r="D20" s="52"/>
      <c r="E20" s="41" t="n">
        <f aca="false">SUM(F20,Y20)</f>
        <v>0</v>
      </c>
      <c r="F20" s="41" t="n">
        <f aca="false">SUM(G20:X20)</f>
        <v>0</v>
      </c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41" t="n">
        <f aca="false">SUM(Z20:AE20)</f>
        <v>0</v>
      </c>
      <c r="Z20" s="84"/>
      <c r="AA20" s="84"/>
      <c r="AB20" s="84"/>
      <c r="AC20" s="84"/>
      <c r="AD20" s="84"/>
      <c r="AE20" s="84"/>
    </row>
    <row r="21" customFormat="false" ht="26.4" hidden="false" customHeight="false" outlineLevel="0" collapsed="false">
      <c r="A21" s="10" t="n">
        <f aca="false">IF(MAX(E21:AE21)=0,IF(MIN(E21:AE21)=0,3,2),2)</f>
        <v>3</v>
      </c>
      <c r="B21" s="51" t="n">
        <f aca="false">DIZ!B21</f>
        <v>0</v>
      </c>
      <c r="C21" s="52" t="str">
        <f aca="false">DIZ!C21</f>
        <v>     - получени чрез небюджетни предприятия средства от КФП по
       международни и други програми (§ 47)</v>
      </c>
      <c r="D21" s="52"/>
      <c r="E21" s="41" t="n">
        <f aca="false">SUM(F21,Y21)</f>
        <v>0</v>
      </c>
      <c r="F21" s="41" t="n">
        <f aca="false">SUM(G21:X21)</f>
        <v>0</v>
      </c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41" t="n">
        <f aca="false">SUM(Z21:AE21)</f>
        <v>0</v>
      </c>
      <c r="Z21" s="84"/>
      <c r="AA21" s="84"/>
      <c r="AB21" s="84"/>
      <c r="AC21" s="84"/>
      <c r="AD21" s="84"/>
      <c r="AE21" s="84"/>
    </row>
    <row r="22" customFormat="false" ht="26.4" hidden="false" customHeight="false" outlineLevel="0" collapsed="false">
      <c r="A22" s="10" t="n">
        <f aca="false">IF(MAX(E22:AE22)=0,IF(MIN(E22:AE22)=0,3,2),2)</f>
        <v>3</v>
      </c>
      <c r="B22" s="51" t="n">
        <f aca="false">DIZ!B22</f>
        <v>0</v>
      </c>
      <c r="C22" s="52" t="str">
        <f aca="false">DIZ!C22</f>
        <v>     - разпределени към администратори от чужбина средства по
       международни програми и договори (-) (§ 48)</v>
      </c>
      <c r="D22" s="52"/>
      <c r="E22" s="41" t="n">
        <f aca="false">SUM(F22,Y22)</f>
        <v>0</v>
      </c>
      <c r="F22" s="41" t="n">
        <f aca="false">SUM(G22:X22)</f>
        <v>0</v>
      </c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41" t="n">
        <f aca="false">SUM(Z22:AE22)</f>
        <v>0</v>
      </c>
      <c r="Z22" s="84"/>
      <c r="AA22" s="84"/>
      <c r="AB22" s="84"/>
      <c r="AC22" s="84"/>
      <c r="AD22" s="84"/>
      <c r="AE22" s="84"/>
    </row>
    <row r="23" customFormat="false" ht="13.2" hidden="false" customHeight="false" outlineLevel="0" collapsed="false">
      <c r="A23" s="34" t="n">
        <v>1</v>
      </c>
      <c r="B23" s="21" t="n">
        <f aca="false">DIZ!B23</f>
        <v>0</v>
      </c>
      <c r="C23" s="21" t="n">
        <f aca="false">DIZ!C23</f>
        <v>0</v>
      </c>
      <c r="D23" s="21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</row>
    <row r="24" s="39" customFormat="true" ht="13.2" hidden="false" customHeight="false" outlineLevel="0" collapsed="false">
      <c r="A24" s="34" t="n">
        <v>1</v>
      </c>
      <c r="B24" s="43" t="n">
        <f aca="false">DIZ!B24</f>
        <v>0</v>
      </c>
      <c r="C24" s="36" t="str">
        <f aca="false">DIZ!C24</f>
        <v>II. РАЗХОДИ (§§ 01- 57)</v>
      </c>
      <c r="D24" s="37"/>
      <c r="E24" s="38" t="n">
        <f aca="false">E25+E35</f>
        <v>0</v>
      </c>
      <c r="F24" s="38" t="n">
        <f aca="false">F25+F35</f>
        <v>0</v>
      </c>
      <c r="G24" s="38" t="n">
        <f aca="false">G25+G35</f>
        <v>0</v>
      </c>
      <c r="H24" s="38" t="n">
        <f aca="false">H25+H35</f>
        <v>0</v>
      </c>
      <c r="I24" s="38" t="n">
        <f aca="false">I25+I35</f>
        <v>0</v>
      </c>
      <c r="J24" s="38" t="n">
        <f aca="false">J25+J35</f>
        <v>0</v>
      </c>
      <c r="K24" s="38" t="n">
        <f aca="false">K25+K35</f>
        <v>0</v>
      </c>
      <c r="L24" s="38" t="n">
        <f aca="false">L25+L35</f>
        <v>0</v>
      </c>
      <c r="M24" s="38" t="n">
        <f aca="false">M25+M35</f>
        <v>0</v>
      </c>
      <c r="N24" s="38" t="n">
        <f aca="false">N25+N35</f>
        <v>0</v>
      </c>
      <c r="O24" s="38" t="n">
        <f aca="false">O25+O35</f>
        <v>0</v>
      </c>
      <c r="P24" s="38" t="n">
        <f aca="false">P25+P35</f>
        <v>0</v>
      </c>
      <c r="Q24" s="38" t="n">
        <f aca="false">Q25+Q35</f>
        <v>0</v>
      </c>
      <c r="R24" s="38" t="n">
        <f aca="false">R25+R35</f>
        <v>0</v>
      </c>
      <c r="S24" s="38" t="n">
        <f aca="false">S25+S35</f>
        <v>0</v>
      </c>
      <c r="T24" s="38" t="n">
        <f aca="false">T25+T35</f>
        <v>0</v>
      </c>
      <c r="U24" s="38" t="n">
        <f aca="false">U25+U35</f>
        <v>0</v>
      </c>
      <c r="V24" s="38" t="n">
        <f aca="false">V25+V35</f>
        <v>0</v>
      </c>
      <c r="W24" s="38" t="n">
        <f aca="false">W25+W35</f>
        <v>0</v>
      </c>
      <c r="X24" s="38" t="n">
        <f aca="false">X25+X35</f>
        <v>0</v>
      </c>
      <c r="Y24" s="38" t="n">
        <f aca="false">Y25+Y35</f>
        <v>0</v>
      </c>
      <c r="Z24" s="38" t="n">
        <f aca="false">Z25+Z35</f>
        <v>0</v>
      </c>
      <c r="AA24" s="38" t="n">
        <f aca="false">AA25+AA35</f>
        <v>0</v>
      </c>
      <c r="AB24" s="38" t="n">
        <f aca="false">AB25+AB35</f>
        <v>0</v>
      </c>
      <c r="AC24" s="38" t="n">
        <f aca="false">AC25+AC35</f>
        <v>0</v>
      </c>
      <c r="AD24" s="38" t="n">
        <f aca="false">AD25+AD35</f>
        <v>0</v>
      </c>
      <c r="AE24" s="38" t="n">
        <f aca="false">AE25+AE35</f>
        <v>0</v>
      </c>
    </row>
    <row r="25" customFormat="false" ht="13.2" hidden="false" customHeight="false" outlineLevel="0" collapsed="false">
      <c r="A25" s="10" t="n">
        <f aca="false">IF(MAX(E25:AE25)=0,IF(MIN(E25:AE25)=0,3,2),2)</f>
        <v>3</v>
      </c>
      <c r="B25" s="35" t="str">
        <f aca="false">DIZ!B25</f>
        <v>1.</v>
      </c>
      <c r="C25" s="37" t="str">
        <f aca="false">DIZ!C25</f>
        <v>Общо нелихвени разходи </v>
      </c>
      <c r="D25" s="37"/>
      <c r="E25" s="50" t="n">
        <f aca="false">E26+E34</f>
        <v>0</v>
      </c>
      <c r="F25" s="50" t="n">
        <f aca="false">F26+F34</f>
        <v>0</v>
      </c>
      <c r="G25" s="50" t="n">
        <f aca="false">G26+G34</f>
        <v>0</v>
      </c>
      <c r="H25" s="50" t="n">
        <f aca="false">H26+H34</f>
        <v>0</v>
      </c>
      <c r="I25" s="50" t="n">
        <f aca="false">I26+I34</f>
        <v>0</v>
      </c>
      <c r="J25" s="50" t="n">
        <f aca="false">J26+J34</f>
        <v>0</v>
      </c>
      <c r="K25" s="50" t="n">
        <f aca="false">K26+K34</f>
        <v>0</v>
      </c>
      <c r="L25" s="50" t="n">
        <f aca="false">L26+L34</f>
        <v>0</v>
      </c>
      <c r="M25" s="50" t="n">
        <f aca="false">M26+M34</f>
        <v>0</v>
      </c>
      <c r="N25" s="50" t="n">
        <f aca="false">N26+N34</f>
        <v>0</v>
      </c>
      <c r="O25" s="50" t="n">
        <f aca="false">O26+O34</f>
        <v>0</v>
      </c>
      <c r="P25" s="50" t="n">
        <f aca="false">P26+P34</f>
        <v>0</v>
      </c>
      <c r="Q25" s="50" t="n">
        <f aca="false">Q26+Q34</f>
        <v>0</v>
      </c>
      <c r="R25" s="50" t="n">
        <f aca="false">R26+R34</f>
        <v>0</v>
      </c>
      <c r="S25" s="50" t="n">
        <f aca="false">S26+S34</f>
        <v>0</v>
      </c>
      <c r="T25" s="50" t="n">
        <f aca="false">T26+T34</f>
        <v>0</v>
      </c>
      <c r="U25" s="50" t="n">
        <f aca="false">U26+U34</f>
        <v>0</v>
      </c>
      <c r="V25" s="50" t="n">
        <f aca="false">V26+V34</f>
        <v>0</v>
      </c>
      <c r="W25" s="50" t="n">
        <f aca="false">W26+W34</f>
        <v>0</v>
      </c>
      <c r="X25" s="50" t="n">
        <f aca="false">X26+X34</f>
        <v>0</v>
      </c>
      <c r="Y25" s="50" t="n">
        <f aca="false">Y26+Y34</f>
        <v>0</v>
      </c>
      <c r="Z25" s="50" t="n">
        <f aca="false">Z26+Z34</f>
        <v>0</v>
      </c>
      <c r="AA25" s="50" t="n">
        <f aca="false">AA26+AA34</f>
        <v>0</v>
      </c>
      <c r="AB25" s="50" t="n">
        <f aca="false">AB26+AB34</f>
        <v>0</v>
      </c>
      <c r="AC25" s="50" t="n">
        <f aca="false">AC26+AC34</f>
        <v>0</v>
      </c>
      <c r="AD25" s="50" t="n">
        <f aca="false">AD26+AD34</f>
        <v>0</v>
      </c>
      <c r="AE25" s="50" t="n">
        <f aca="false">AE26+AE34</f>
        <v>0</v>
      </c>
    </row>
    <row r="26" customFormat="false" ht="13.2" hidden="false" customHeight="false" outlineLevel="0" collapsed="false">
      <c r="A26" s="10" t="n">
        <f aca="false">IF(MAX(E26:AE26)=0,IF(MIN(E26:AE26)=0,3,2),2)</f>
        <v>3</v>
      </c>
      <c r="B26" s="53" t="str">
        <f aca="false">DIZ!B26</f>
        <v>1.1.</v>
      </c>
      <c r="C26" s="40" t="str">
        <f aca="false">DIZ!C26</f>
        <v> Текущи нелихвени разходи</v>
      </c>
      <c r="D26" s="40"/>
      <c r="E26" s="50" t="n">
        <f aca="false">SUM(E27:E33)</f>
        <v>0</v>
      </c>
      <c r="F26" s="50" t="n">
        <f aca="false">SUM(F27:F33)</f>
        <v>0</v>
      </c>
      <c r="G26" s="50" t="n">
        <f aca="false">SUM(G27:G33)</f>
        <v>0</v>
      </c>
      <c r="H26" s="50" t="n">
        <f aca="false">SUM(H27:H33)</f>
        <v>0</v>
      </c>
      <c r="I26" s="50" t="n">
        <f aca="false">SUM(I27:I33)</f>
        <v>0</v>
      </c>
      <c r="J26" s="50" t="n">
        <f aca="false">SUM(J27:J33)</f>
        <v>0</v>
      </c>
      <c r="K26" s="50" t="n">
        <f aca="false">SUM(K27:K33)</f>
        <v>0</v>
      </c>
      <c r="L26" s="50" t="n">
        <f aca="false">SUM(L27:L33)</f>
        <v>0</v>
      </c>
      <c r="M26" s="50" t="n">
        <f aca="false">SUM(M27:M33)</f>
        <v>0</v>
      </c>
      <c r="N26" s="50" t="n">
        <f aca="false">SUM(N27:N33)</f>
        <v>0</v>
      </c>
      <c r="O26" s="50" t="n">
        <f aca="false">SUM(O27:O33)</f>
        <v>0</v>
      </c>
      <c r="P26" s="50" t="n">
        <f aca="false">SUM(P27:P33)</f>
        <v>0</v>
      </c>
      <c r="Q26" s="50" t="n">
        <f aca="false">SUM(Q27:Q33)</f>
        <v>0</v>
      </c>
      <c r="R26" s="50" t="n">
        <f aca="false">SUM(R27:R33)</f>
        <v>0</v>
      </c>
      <c r="S26" s="50" t="n">
        <f aca="false">SUM(S27:S33)</f>
        <v>0</v>
      </c>
      <c r="T26" s="50" t="n">
        <f aca="false">SUM(T27:T33)</f>
        <v>0</v>
      </c>
      <c r="U26" s="50" t="n">
        <f aca="false">SUM(U27:U33)</f>
        <v>0</v>
      </c>
      <c r="V26" s="50" t="n">
        <f aca="false">SUM(V27:V33)</f>
        <v>0</v>
      </c>
      <c r="W26" s="50" t="n">
        <f aca="false">SUM(W27:W33)</f>
        <v>0</v>
      </c>
      <c r="X26" s="50" t="n">
        <f aca="false">SUM(X27:X33)</f>
        <v>0</v>
      </c>
      <c r="Y26" s="50" t="n">
        <f aca="false">SUM(Y27:Y33)</f>
        <v>0</v>
      </c>
      <c r="Z26" s="50" t="n">
        <f aca="false">SUM(Z27:Z33)</f>
        <v>0</v>
      </c>
      <c r="AA26" s="50" t="n">
        <f aca="false">SUM(AA27:AA33)</f>
        <v>0</v>
      </c>
      <c r="AB26" s="50" t="n">
        <f aca="false">SUM(AB27:AB33)</f>
        <v>0</v>
      </c>
      <c r="AC26" s="50" t="n">
        <f aca="false">SUM(AC27:AC33)</f>
        <v>0</v>
      </c>
      <c r="AD26" s="50" t="n">
        <f aca="false">SUM(AD27:AD33)</f>
        <v>0</v>
      </c>
      <c r="AE26" s="50" t="n">
        <f aca="false">SUM(AE27:AE33)</f>
        <v>0</v>
      </c>
    </row>
    <row r="27" customFormat="false" ht="26.4" hidden="false" customHeight="false" outlineLevel="0" collapsed="false">
      <c r="A27" s="10" t="n">
        <f aca="false">IF(MAX(E27:AE27)=0,IF(MIN(E27:AE27)=0,3,2),2)</f>
        <v>3</v>
      </c>
      <c r="B27" s="53" t="str">
        <f aca="false">DIZ!B27</f>
        <v>1.1.1.</v>
      </c>
      <c r="C27" s="54" t="str">
        <f aca="false">DIZ!C27</f>
        <v>    Заплати и възнаграждения на персонала, нает по трудови и 
    служебни правоотношения (§ 01)</v>
      </c>
      <c r="D27" s="54"/>
      <c r="E27" s="41" t="n">
        <f aca="false">SUM(F27,Y27)</f>
        <v>0</v>
      </c>
      <c r="F27" s="41" t="n">
        <f aca="false">SUM(G27:X27)</f>
        <v>0</v>
      </c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41" t="n">
        <f aca="false">SUM(Z27:AE27)</f>
        <v>0</v>
      </c>
      <c r="Z27" s="84"/>
      <c r="AA27" s="84"/>
      <c r="AB27" s="84"/>
      <c r="AC27" s="84"/>
      <c r="AD27" s="84"/>
      <c r="AE27" s="84"/>
    </row>
    <row r="28" customFormat="false" ht="13.2" hidden="false" customHeight="false" outlineLevel="0" collapsed="false">
      <c r="A28" s="10" t="n">
        <f aca="false">IF(MAX(E28:AE28)=0,IF(MIN(E28:AE28)=0,3,2),2)</f>
        <v>3</v>
      </c>
      <c r="B28" s="53" t="str">
        <f aca="false">DIZ!B28</f>
        <v>1.1.2.</v>
      </c>
      <c r="C28" s="40" t="str">
        <f aca="false">DIZ!C28</f>
        <v>    Други възнаграждения и плащания за персонала (§ 02)</v>
      </c>
      <c r="D28" s="40"/>
      <c r="E28" s="41" t="n">
        <f aca="false">SUM(F28,Y28)</f>
        <v>0</v>
      </c>
      <c r="F28" s="41" t="n">
        <f aca="false">SUM(G28:X28)</f>
        <v>0</v>
      </c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41" t="n">
        <f aca="false">SUM(Z28:AE28)</f>
        <v>0</v>
      </c>
      <c r="Z28" s="84"/>
      <c r="AA28" s="84"/>
      <c r="AB28" s="84"/>
      <c r="AC28" s="84"/>
      <c r="AD28" s="84"/>
      <c r="AE28" s="84"/>
    </row>
    <row r="29" customFormat="false" ht="13.2" hidden="false" customHeight="false" outlineLevel="0" collapsed="false">
      <c r="A29" s="10" t="n">
        <f aca="false">IF(MAX(E29:AE29)=0,IF(MIN(E29:AE29)=0,3,2),2)</f>
        <v>3</v>
      </c>
      <c r="B29" s="53" t="str">
        <f aca="false">DIZ!B29</f>
        <v>1.1.3.</v>
      </c>
      <c r="C29" s="40" t="str">
        <f aca="false">DIZ!C29</f>
        <v>    Осигурителни вноски (§§ 05 и 08)</v>
      </c>
      <c r="D29" s="40"/>
      <c r="E29" s="41" t="n">
        <f aca="false">SUM(F29,Y29)</f>
        <v>0</v>
      </c>
      <c r="F29" s="41" t="n">
        <f aca="false">SUM(G29:X29)</f>
        <v>0</v>
      </c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41" t="n">
        <f aca="false">SUM(Z29:AE29)</f>
        <v>0</v>
      </c>
      <c r="Z29" s="84"/>
      <c r="AA29" s="84"/>
      <c r="AB29" s="84"/>
      <c r="AC29" s="84"/>
      <c r="AD29" s="84"/>
      <c r="AE29" s="84"/>
    </row>
    <row r="30" customFormat="false" ht="13.2" hidden="false" customHeight="false" outlineLevel="0" collapsed="false">
      <c r="A30" s="10" t="n">
        <f aca="false">IF(MAX(E30:AE30)=0,IF(MIN(E30:AE30)=0,3,2),2)</f>
        <v>3</v>
      </c>
      <c r="B30" s="53" t="str">
        <f aca="false">DIZ!B30</f>
        <v>1.1.4.</v>
      </c>
      <c r="C30" s="55" t="str">
        <f aca="false">DIZ!C30</f>
        <v>    Текуща издръжка (§§ 10 и 46)</v>
      </c>
      <c r="D30" s="55"/>
      <c r="E30" s="41" t="n">
        <f aca="false">SUM(F30,Y30)</f>
        <v>0</v>
      </c>
      <c r="F30" s="41" t="n">
        <f aca="false">SUM(G30:X30)</f>
        <v>0</v>
      </c>
      <c r="G30" s="84"/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41" t="n">
        <f aca="false">SUM(Z30:AE30)</f>
        <v>0</v>
      </c>
      <c r="Z30" s="84"/>
      <c r="AA30" s="84"/>
      <c r="AB30" s="84"/>
      <c r="AC30" s="84"/>
      <c r="AD30" s="84"/>
      <c r="AE30" s="84"/>
    </row>
    <row r="31" customFormat="false" ht="13.2" hidden="false" customHeight="false" outlineLevel="0" collapsed="false">
      <c r="A31" s="10" t="n">
        <f aca="false">IF(MAX(E31:AE31)=0,IF(MIN(E31:AE31)=0,3,2),2)</f>
        <v>3</v>
      </c>
      <c r="B31" s="53" t="str">
        <f aca="false">DIZ!B31</f>
        <v>1.1.5.</v>
      </c>
      <c r="C31" s="55" t="str">
        <f aca="false">DIZ!C31</f>
        <v>    Платени данъци, такси и административни санкции (§ 19)</v>
      </c>
      <c r="D31" s="55"/>
      <c r="E31" s="41" t="n">
        <f aca="false">SUM(F31,Y31)</f>
        <v>0</v>
      </c>
      <c r="F31" s="41" t="n">
        <f aca="false">SUM(G31:X31)</f>
        <v>0</v>
      </c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41" t="n">
        <f aca="false">SUM(Z31:AE31)</f>
        <v>0</v>
      </c>
      <c r="Z31" s="84"/>
      <c r="AA31" s="84"/>
      <c r="AB31" s="84"/>
      <c r="AC31" s="84"/>
      <c r="AD31" s="84"/>
      <c r="AE31" s="84"/>
    </row>
    <row r="32" customFormat="false" ht="13.2" hidden="false" customHeight="false" outlineLevel="0" collapsed="false">
      <c r="A32" s="10" t="n">
        <f aca="false">IF(MAX(E32:AE32)=0,IF(MIN(E32:AE32)=0,3,2),2)</f>
        <v>3</v>
      </c>
      <c r="B32" s="53" t="str">
        <f aca="false">DIZ!B32</f>
        <v>1.1.6.</v>
      </c>
      <c r="C32" s="55" t="str">
        <f aca="false">DIZ!C32</f>
        <v>    Социални разходи, стипендии (§§ 39 - 42)</v>
      </c>
      <c r="D32" s="55"/>
      <c r="E32" s="41" t="n">
        <f aca="false">SUM(F32,Y32)</f>
        <v>0</v>
      </c>
      <c r="F32" s="41" t="n">
        <f aca="false">SUM(G32:X32)</f>
        <v>0</v>
      </c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41" t="n">
        <f aca="false">SUM(Z32:AE32)</f>
        <v>0</v>
      </c>
      <c r="Z32" s="84"/>
      <c r="AA32" s="84"/>
      <c r="AB32" s="84"/>
      <c r="AC32" s="84"/>
      <c r="AD32" s="84"/>
      <c r="AE32" s="84"/>
    </row>
    <row r="33" customFormat="false" ht="13.2" hidden="false" customHeight="false" outlineLevel="0" collapsed="false">
      <c r="A33" s="10" t="n">
        <f aca="false">IF(MAX(E33:AE33)=0,IF(MIN(E33:AE33)=0,3,2),2)</f>
        <v>3</v>
      </c>
      <c r="B33" s="53" t="str">
        <f aca="false">DIZ!B33</f>
        <v>1.1.7.</v>
      </c>
      <c r="C33" s="55" t="str">
        <f aca="false">DIZ!C33</f>
        <v>    Субсидии (§§ 43 - 45; 49)</v>
      </c>
      <c r="D33" s="55"/>
      <c r="E33" s="41" t="n">
        <f aca="false">SUM(F33,Y33)</f>
        <v>0</v>
      </c>
      <c r="F33" s="41" t="n">
        <f aca="false">SUM(G33:X33)</f>
        <v>0</v>
      </c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4"/>
      <c r="Y33" s="41" t="n">
        <f aca="false">SUM(Z33:AE33)</f>
        <v>0</v>
      </c>
      <c r="Z33" s="84"/>
      <c r="AA33" s="84"/>
      <c r="AB33" s="84"/>
      <c r="AC33" s="84"/>
      <c r="AD33" s="84"/>
      <c r="AE33" s="84"/>
    </row>
    <row r="34" customFormat="false" ht="13.2" hidden="false" customHeight="false" outlineLevel="0" collapsed="false">
      <c r="A34" s="10" t="n">
        <f aca="false">IF(MAX(E34:AE34)=0,IF(MIN(E34:AE34)=0,3,2),2)</f>
        <v>3</v>
      </c>
      <c r="B34" s="51" t="str">
        <f aca="false">DIZ!B34</f>
        <v>1.2.</v>
      </c>
      <c r="C34" s="55" t="str">
        <f aca="false">DIZ!C34</f>
        <v> Капиталови разходи (§§ 51 - 55)</v>
      </c>
      <c r="D34" s="55"/>
      <c r="E34" s="41" t="n">
        <f aca="false">SUM(F34,Y34)</f>
        <v>0</v>
      </c>
      <c r="F34" s="41" t="n">
        <f aca="false">SUM(G34:X34)</f>
        <v>0</v>
      </c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41" t="n">
        <f aca="false">SUM(Z34:AE34)</f>
        <v>0</v>
      </c>
      <c r="Z34" s="84"/>
      <c r="AA34" s="84"/>
      <c r="AB34" s="84"/>
      <c r="AC34" s="84"/>
      <c r="AD34" s="84"/>
      <c r="AE34" s="84"/>
    </row>
    <row r="35" customFormat="false" ht="13.2" hidden="false" customHeight="false" outlineLevel="0" collapsed="false">
      <c r="A35" s="10" t="n">
        <f aca="false">IF(MAX(E35:AE35)=0,IF(MIN(E35:AE35)=0,3,2),2)</f>
        <v>3</v>
      </c>
      <c r="B35" s="43" t="str">
        <f aca="false">DIZ!B35</f>
        <v>2.</v>
      </c>
      <c r="C35" s="37" t="str">
        <f aca="false">DIZ!C35</f>
        <v>Лихви  (§§ 21 - 29)</v>
      </c>
      <c r="D35" s="37"/>
      <c r="E35" s="50" t="n">
        <f aca="false">SUM(E36:E37)</f>
        <v>0</v>
      </c>
      <c r="F35" s="50" t="n">
        <f aca="false">SUM(F36:F37)</f>
        <v>0</v>
      </c>
      <c r="G35" s="50" t="n">
        <f aca="false">SUM(G36:G37)</f>
        <v>0</v>
      </c>
      <c r="H35" s="50" t="n">
        <f aca="false">SUM(H36:H37)</f>
        <v>0</v>
      </c>
      <c r="I35" s="50" t="n">
        <f aca="false">SUM(I36:I37)</f>
        <v>0</v>
      </c>
      <c r="J35" s="50" t="n">
        <f aca="false">SUM(J36:J37)</f>
        <v>0</v>
      </c>
      <c r="K35" s="50" t="n">
        <f aca="false">SUM(K36:K37)</f>
        <v>0</v>
      </c>
      <c r="L35" s="50" t="n">
        <f aca="false">SUM(L36:L37)</f>
        <v>0</v>
      </c>
      <c r="M35" s="50" t="n">
        <f aca="false">SUM(M36:M37)</f>
        <v>0</v>
      </c>
      <c r="N35" s="50" t="n">
        <f aca="false">SUM(N36:N37)</f>
        <v>0</v>
      </c>
      <c r="O35" s="50" t="n">
        <f aca="false">SUM(O36:O37)</f>
        <v>0</v>
      </c>
      <c r="P35" s="50" t="n">
        <f aca="false">SUM(P36:P37)</f>
        <v>0</v>
      </c>
      <c r="Q35" s="50" t="n">
        <f aca="false">SUM(Q36:Q37)</f>
        <v>0</v>
      </c>
      <c r="R35" s="50" t="n">
        <f aca="false">SUM(R36:R37)</f>
        <v>0</v>
      </c>
      <c r="S35" s="50" t="n">
        <f aca="false">SUM(S36:S37)</f>
        <v>0</v>
      </c>
      <c r="T35" s="50" t="n">
        <f aca="false">SUM(T36:T37)</f>
        <v>0</v>
      </c>
      <c r="U35" s="50" t="n">
        <f aca="false">SUM(U36:U37)</f>
        <v>0</v>
      </c>
      <c r="V35" s="50" t="n">
        <f aca="false">SUM(V36:V37)</f>
        <v>0</v>
      </c>
      <c r="W35" s="50" t="n">
        <f aca="false">SUM(W36:W37)</f>
        <v>0</v>
      </c>
      <c r="X35" s="50" t="n">
        <f aca="false">SUM(X36:X37)</f>
        <v>0</v>
      </c>
      <c r="Y35" s="50" t="n">
        <f aca="false">SUM(Y36:Y37)</f>
        <v>0</v>
      </c>
      <c r="Z35" s="50" t="n">
        <f aca="false">SUM(Z36:Z37)</f>
        <v>0</v>
      </c>
      <c r="AA35" s="50" t="n">
        <f aca="false">SUM(AA36:AA37)</f>
        <v>0</v>
      </c>
      <c r="AB35" s="50" t="n">
        <f aca="false">SUM(AB36:AB37)</f>
        <v>0</v>
      </c>
      <c r="AC35" s="50" t="n">
        <f aca="false">SUM(AC36:AC37)</f>
        <v>0</v>
      </c>
      <c r="AD35" s="50" t="n">
        <f aca="false">SUM(AD36:AD37)</f>
        <v>0</v>
      </c>
      <c r="AE35" s="50" t="n">
        <f aca="false">SUM(AE36:AE37)</f>
        <v>0</v>
      </c>
    </row>
    <row r="36" customFormat="false" ht="13.2" hidden="false" customHeight="false" outlineLevel="0" collapsed="false">
      <c r="A36" s="10" t="n">
        <f aca="false">IF(MAX(E36:AE36)=0,IF(MIN(E36:AE36)=0,3,2),2)</f>
        <v>3</v>
      </c>
      <c r="B36" s="51" t="str">
        <f aca="false">DIZ!B36</f>
        <v>2.1.</v>
      </c>
      <c r="C36" s="40" t="str">
        <f aca="false">DIZ!C36</f>
        <v>    Външни</v>
      </c>
      <c r="D36" s="40"/>
      <c r="E36" s="41" t="n">
        <f aca="false">SUM(F36,Y36)</f>
        <v>0</v>
      </c>
      <c r="F36" s="41" t="n">
        <f aca="false">SUM(G36:X36)</f>
        <v>0</v>
      </c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41" t="n">
        <f aca="false">SUM(Z36:AE36)</f>
        <v>0</v>
      </c>
      <c r="Z36" s="84"/>
      <c r="AA36" s="84"/>
      <c r="AB36" s="84"/>
      <c r="AC36" s="84"/>
      <c r="AD36" s="84"/>
      <c r="AE36" s="84"/>
    </row>
    <row r="37" customFormat="false" ht="13.2" hidden="false" customHeight="false" outlineLevel="0" collapsed="false">
      <c r="A37" s="10" t="n">
        <f aca="false">IF(MAX(E37:AE37)=0,IF(MIN(E37:AE37)=0,3,2),2)</f>
        <v>3</v>
      </c>
      <c r="B37" s="51" t="str">
        <f aca="false">DIZ!B37</f>
        <v>2.2.</v>
      </c>
      <c r="C37" s="40" t="str">
        <f aca="false">DIZ!C37</f>
        <v>    Вътрешни </v>
      </c>
      <c r="D37" s="40"/>
      <c r="E37" s="41" t="n">
        <f aca="false">SUM(F37,Y37)</f>
        <v>0</v>
      </c>
      <c r="F37" s="41" t="n">
        <f aca="false">SUM(G37:X37)</f>
        <v>0</v>
      </c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41" t="n">
        <f aca="false">SUM(Z37:AE37)</f>
        <v>0</v>
      </c>
      <c r="Z37" s="84"/>
      <c r="AA37" s="84"/>
      <c r="AB37" s="84"/>
      <c r="AC37" s="84"/>
      <c r="AD37" s="84"/>
      <c r="AE37" s="84"/>
    </row>
    <row r="38" customFormat="false" ht="13.2" hidden="false" customHeight="false" outlineLevel="0" collapsed="false">
      <c r="A38" s="34" t="n">
        <v>1</v>
      </c>
      <c r="B38" s="21" t="n">
        <f aca="false">DIZ!B38</f>
        <v>0</v>
      </c>
      <c r="C38" s="21" t="n">
        <f aca="false">DIZ!C38</f>
        <v>0</v>
      </c>
      <c r="D38" s="21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</row>
    <row r="39" customFormat="false" ht="13.2" hidden="false" customHeight="false" outlineLevel="0" collapsed="false">
      <c r="A39" s="34" t="n">
        <v>1</v>
      </c>
      <c r="B39" s="56" t="n">
        <f aca="false">DIZ!B39</f>
        <v>0</v>
      </c>
      <c r="C39" s="57" t="str">
        <f aca="false">DIZ!C39</f>
        <v>III. БЮДЖЕТНИ ВЗАИМООТНОШЕНИЯ (§§30 - 31;32;60-67;69;74-78)</v>
      </c>
      <c r="D39" s="57"/>
      <c r="E39" s="58" t="n">
        <f aca="false">SUBTOTAL(9,E40:E43)</f>
        <v>0</v>
      </c>
      <c r="F39" s="58" t="n">
        <f aca="false">SUBTOTAL(9,F40:F43)</f>
        <v>0</v>
      </c>
      <c r="G39" s="58" t="n">
        <f aca="false">SUBTOTAL(9,G40:G43)</f>
        <v>0</v>
      </c>
      <c r="H39" s="58" t="n">
        <f aca="false">SUBTOTAL(9,H40:H43)</f>
        <v>0</v>
      </c>
      <c r="I39" s="58" t="n">
        <f aca="false">SUBTOTAL(9,I40:I43)</f>
        <v>0</v>
      </c>
      <c r="J39" s="58" t="n">
        <f aca="false">SUBTOTAL(9,J40:J43)</f>
        <v>0</v>
      </c>
      <c r="K39" s="58" t="n">
        <f aca="false">SUBTOTAL(9,K40:K43)</f>
        <v>0</v>
      </c>
      <c r="L39" s="58" t="n">
        <f aca="false">SUBTOTAL(9,L40:L43)</f>
        <v>0</v>
      </c>
      <c r="M39" s="58" t="n">
        <f aca="false">SUBTOTAL(9,M40:M43)</f>
        <v>0</v>
      </c>
      <c r="N39" s="58" t="n">
        <f aca="false">SUBTOTAL(9,N40:N43)</f>
        <v>0</v>
      </c>
      <c r="O39" s="58" t="n">
        <f aca="false">SUBTOTAL(9,O40:O43)</f>
        <v>0</v>
      </c>
      <c r="P39" s="58" t="n">
        <f aca="false">SUBTOTAL(9,P40:P43)</f>
        <v>0</v>
      </c>
      <c r="Q39" s="58" t="n">
        <f aca="false">SUBTOTAL(9,Q40:Q43)</f>
        <v>0</v>
      </c>
      <c r="R39" s="58" t="n">
        <f aca="false">SUBTOTAL(9,R40:R43)</f>
        <v>0</v>
      </c>
      <c r="S39" s="58" t="n">
        <f aca="false">SUBTOTAL(9,S40:S43)</f>
        <v>0</v>
      </c>
      <c r="T39" s="58" t="n">
        <f aca="false">SUBTOTAL(9,T40:T43)</f>
        <v>0</v>
      </c>
      <c r="U39" s="58" t="n">
        <f aca="false">SUBTOTAL(9,U40:U43)</f>
        <v>0</v>
      </c>
      <c r="V39" s="58" t="n">
        <f aca="false">SUBTOTAL(9,V40:V43)</f>
        <v>0</v>
      </c>
      <c r="W39" s="58" t="n">
        <f aca="false">SUBTOTAL(9,W40:W43)</f>
        <v>0</v>
      </c>
      <c r="X39" s="58" t="n">
        <f aca="false">SUBTOTAL(9,X40:X43)</f>
        <v>0</v>
      </c>
      <c r="Y39" s="58" t="n">
        <f aca="false">SUBTOTAL(9,Y40:Y43)</f>
        <v>0</v>
      </c>
      <c r="Z39" s="58" t="n">
        <f aca="false">SUBTOTAL(9,Z40:Z43)</f>
        <v>0</v>
      </c>
      <c r="AA39" s="58" t="n">
        <f aca="false">SUBTOTAL(9,AA40:AA43)</f>
        <v>0</v>
      </c>
      <c r="AB39" s="58" t="n">
        <f aca="false">SUBTOTAL(9,AB40:AB43)</f>
        <v>0</v>
      </c>
      <c r="AC39" s="58" t="n">
        <f aca="false">SUBTOTAL(9,AC40:AC43)</f>
        <v>0</v>
      </c>
      <c r="AD39" s="58" t="n">
        <f aca="false">SUBTOTAL(9,AD40:AD43)</f>
        <v>0</v>
      </c>
      <c r="AE39" s="58" t="n">
        <f aca="false">SUBTOTAL(9,AE40:AE43)</f>
        <v>0</v>
      </c>
    </row>
    <row r="40" customFormat="false" ht="13.2" hidden="false" customHeight="false" outlineLevel="0" collapsed="false">
      <c r="A40" s="10" t="n">
        <f aca="false">IF(MAX(E40:AE40)=0,IF(MIN(E40:AE40)=0,3,2),2)</f>
        <v>3</v>
      </c>
      <c r="B40" s="35" t="str">
        <f aca="false">DIZ!B40</f>
        <v>1.</v>
      </c>
      <c r="C40" s="44" t="str">
        <f aca="false">DIZ!C40</f>
        <v>Трансфери от/за ЦБ (+/-) (§§ 30 - 31)</v>
      </c>
      <c r="D40" s="44"/>
      <c r="E40" s="41" t="n">
        <f aca="false">SUM(F40,Y40)</f>
        <v>0</v>
      </c>
      <c r="F40" s="41" t="n">
        <f aca="false">SUM(G40:X40)</f>
        <v>0</v>
      </c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41" t="n">
        <f aca="false">SUM(Z40:AE40)</f>
        <v>0</v>
      </c>
      <c r="Z40" s="84"/>
      <c r="AA40" s="84"/>
      <c r="AB40" s="84"/>
      <c r="AC40" s="84"/>
      <c r="AD40" s="84"/>
      <c r="AE40" s="84"/>
    </row>
    <row r="41" customFormat="false" ht="13.2" hidden="false" customHeight="false" outlineLevel="0" collapsed="false">
      <c r="A41" s="10" t="n">
        <f aca="false">IF(MAX(E41:AE41)=0,IF(MIN(E41:AE41)=0,3,2),2)</f>
        <v>3</v>
      </c>
      <c r="B41" s="35" t="str">
        <f aca="false">DIZ!B41</f>
        <v>2.</v>
      </c>
      <c r="C41" s="44" t="str">
        <f aca="false">DIZ!C41</f>
        <v>Възстановени трансфери за ЦБ (-/+) (§ 31-20)</v>
      </c>
      <c r="D41" s="44"/>
      <c r="E41" s="41" t="n">
        <f aca="false">SUM(F41,Y41)</f>
        <v>0</v>
      </c>
      <c r="F41" s="41" t="n">
        <f aca="false">SUM(G41:X41)</f>
        <v>0</v>
      </c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41" t="n">
        <f aca="false">SUM(Z41:AE41)</f>
        <v>0</v>
      </c>
      <c r="Z41" s="84"/>
      <c r="AA41" s="84"/>
      <c r="AB41" s="84"/>
      <c r="AC41" s="84"/>
      <c r="AD41" s="84"/>
      <c r="AE41" s="84"/>
    </row>
    <row r="42" customFormat="false" ht="13.2" hidden="false" customHeight="false" outlineLevel="0" collapsed="false">
      <c r="A42" s="10" t="n">
        <f aca="false">IF(MAX(E42:AE42)=0,IF(MIN(E42:AE42)=0,3,2),2)</f>
        <v>3</v>
      </c>
      <c r="B42" s="35" t="str">
        <f aca="false">DIZ!B42</f>
        <v>3.</v>
      </c>
      <c r="C42" s="44" t="str">
        <f aca="false">DIZ!C42</f>
        <v>Други трансфери (§§ 32; 60 - 67; 74 - 78)</v>
      </c>
      <c r="D42" s="44"/>
      <c r="E42" s="41" t="n">
        <f aca="false">SUM(F42,Y42)</f>
        <v>0</v>
      </c>
      <c r="F42" s="41" t="n">
        <f aca="false">SUM(G42:X42)</f>
        <v>0</v>
      </c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41" t="n">
        <f aca="false">SUM(Z42:AE42)</f>
        <v>0</v>
      </c>
      <c r="Z42" s="84"/>
      <c r="AA42" s="84"/>
      <c r="AB42" s="84"/>
      <c r="AC42" s="84"/>
      <c r="AD42" s="84"/>
      <c r="AE42" s="84"/>
    </row>
    <row r="43" customFormat="false" ht="13.2" hidden="false" customHeight="false" outlineLevel="0" collapsed="false">
      <c r="A43" s="10" t="n">
        <f aca="false">IF(MAX(E43:AE43)=0,IF(MIN(E43:AE43)=0,3,2),2)</f>
        <v>3</v>
      </c>
      <c r="B43" s="35" t="str">
        <f aca="false">DIZ!B43</f>
        <v>4.</v>
      </c>
      <c r="C43" s="44" t="str">
        <f aca="false">DIZ!C43</f>
        <v>Трансфери за поети осигурителни вноски и данъци (§ 69)</v>
      </c>
      <c r="D43" s="44"/>
      <c r="E43" s="41" t="n">
        <f aca="false">SUM(F43,Y43)</f>
        <v>0</v>
      </c>
      <c r="F43" s="41" t="n">
        <f aca="false">SUM(G43:X43)</f>
        <v>0</v>
      </c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41" t="n">
        <f aca="false">SUM(Z43:AE43)</f>
        <v>0</v>
      </c>
      <c r="Z43" s="84"/>
      <c r="AA43" s="84"/>
      <c r="AB43" s="84"/>
      <c r="AC43" s="84"/>
      <c r="AD43" s="84"/>
      <c r="AE43" s="84"/>
    </row>
    <row r="44" customFormat="false" ht="13.2" hidden="false" customHeight="false" outlineLevel="0" collapsed="false">
      <c r="A44" s="34" t="n">
        <v>1</v>
      </c>
      <c r="B44" s="21" t="n">
        <f aca="false">DIZ!B44</f>
        <v>0</v>
      </c>
      <c r="C44" s="21" t="n">
        <f aca="false">DIZ!C44</f>
        <v>0</v>
      </c>
      <c r="D44" s="21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</row>
    <row r="45" customFormat="false" ht="13.2" hidden="false" customHeight="false" outlineLevel="0" collapsed="false">
      <c r="A45" s="34" t="n">
        <v>1</v>
      </c>
      <c r="B45" s="51" t="n">
        <f aca="false">DIZ!B45</f>
        <v>0</v>
      </c>
      <c r="C45" s="59" t="str">
        <f aca="false">DIZ!C45</f>
        <v>IV. БЮДЖЕТНО САЛДО (+/-)       (І. - ІІ. + ІІІ.)</v>
      </c>
      <c r="D45" s="59"/>
      <c r="E45" s="60" t="n">
        <f aca="false">E14-E24+E39</f>
        <v>0</v>
      </c>
      <c r="F45" s="60" t="n">
        <f aca="false">F14-F24+F39</f>
        <v>0</v>
      </c>
      <c r="G45" s="60" t="n">
        <f aca="false">G14-G24+G39</f>
        <v>0</v>
      </c>
      <c r="H45" s="60" t="n">
        <f aca="false">H14-H24+H39</f>
        <v>0</v>
      </c>
      <c r="I45" s="60" t="n">
        <f aca="false">I14-I24+I39</f>
        <v>0</v>
      </c>
      <c r="J45" s="60" t="n">
        <f aca="false">J14-J24+J39</f>
        <v>0</v>
      </c>
      <c r="K45" s="60" t="n">
        <f aca="false">K14-K24+K39</f>
        <v>0</v>
      </c>
      <c r="L45" s="60" t="n">
        <f aca="false">L14-L24+L39</f>
        <v>0</v>
      </c>
      <c r="M45" s="60" t="n">
        <f aca="false">M14-M24+M39</f>
        <v>0</v>
      </c>
      <c r="N45" s="60" t="n">
        <f aca="false">N14-N24+N39</f>
        <v>0</v>
      </c>
      <c r="O45" s="60" t="n">
        <f aca="false">O14-O24+O39</f>
        <v>0</v>
      </c>
      <c r="P45" s="60" t="n">
        <f aca="false">P14-P24+P39</f>
        <v>0</v>
      </c>
      <c r="Q45" s="60" t="n">
        <f aca="false">Q14-Q24+Q39</f>
        <v>0</v>
      </c>
      <c r="R45" s="60" t="n">
        <f aca="false">R14-R24+R39</f>
        <v>0</v>
      </c>
      <c r="S45" s="60" t="n">
        <f aca="false">S14-S24+S39</f>
        <v>0</v>
      </c>
      <c r="T45" s="60" t="n">
        <f aca="false">T14-T24+T39</f>
        <v>0</v>
      </c>
      <c r="U45" s="60" t="n">
        <f aca="false">U14-U24+U39</f>
        <v>0</v>
      </c>
      <c r="V45" s="60" t="n">
        <f aca="false">V14-V24+V39</f>
        <v>0</v>
      </c>
      <c r="W45" s="60" t="n">
        <f aca="false">W14-W24+W39</f>
        <v>0</v>
      </c>
      <c r="X45" s="60" t="n">
        <f aca="false">X14-X24+X39</f>
        <v>0</v>
      </c>
      <c r="Y45" s="60" t="n">
        <f aca="false">Y14-Y24+Y39</f>
        <v>0</v>
      </c>
      <c r="Z45" s="60" t="n">
        <f aca="false">Z14-Z24+Z39</f>
        <v>0</v>
      </c>
      <c r="AA45" s="60" t="n">
        <f aca="false">AA14-AA24+AA39</f>
        <v>0</v>
      </c>
      <c r="AB45" s="60" t="n">
        <f aca="false">AB14-AB24+AB39</f>
        <v>0</v>
      </c>
      <c r="AC45" s="60" t="n">
        <f aca="false">AC14-AC24+AC39</f>
        <v>0</v>
      </c>
      <c r="AD45" s="60" t="n">
        <f aca="false">AD14-AD24+AD39</f>
        <v>0</v>
      </c>
      <c r="AE45" s="60" t="n">
        <f aca="false">AE14-AE24+AE39</f>
        <v>0</v>
      </c>
    </row>
    <row r="46" customFormat="false" ht="13.2" hidden="false" customHeight="false" outlineLevel="0" collapsed="false">
      <c r="A46" s="34" t="n">
        <v>1</v>
      </c>
      <c r="B46" s="21" t="n">
        <f aca="false">DIZ!B46</f>
        <v>0</v>
      </c>
      <c r="C46" s="21" t="n">
        <f aca="false">DIZ!C46</f>
        <v>0</v>
      </c>
      <c r="D46" s="21"/>
      <c r="E46" s="61" t="n">
        <f aca="false">ROUND(E45,0)+ROUND(E47,0)</f>
        <v>0</v>
      </c>
      <c r="F46" s="61" t="n">
        <f aca="false">ROUND(F45,0)+ROUND(F47,0)</f>
        <v>0</v>
      </c>
      <c r="G46" s="61" t="n">
        <f aca="false">ROUND(G45,0)+ROUND(G47,0)</f>
        <v>0</v>
      </c>
      <c r="H46" s="61" t="n">
        <f aca="false">ROUND(H45,0)+ROUND(H47,0)</f>
        <v>0</v>
      </c>
      <c r="I46" s="61" t="n">
        <f aca="false">ROUND(I45,0)+ROUND(I47,0)</f>
        <v>0</v>
      </c>
      <c r="J46" s="61" t="n">
        <f aca="false">ROUND(J45,0)+ROUND(J47,0)</f>
        <v>0</v>
      </c>
      <c r="K46" s="61" t="n">
        <f aca="false">ROUND(K45,0)+ROUND(K47,0)</f>
        <v>0</v>
      </c>
      <c r="L46" s="61" t="n">
        <f aca="false">ROUND(L45,0)+ROUND(L47,0)</f>
        <v>0</v>
      </c>
      <c r="M46" s="61" t="n">
        <f aca="false">ROUND(M45,0)+ROUND(M47,0)</f>
        <v>0</v>
      </c>
      <c r="N46" s="61" t="n">
        <f aca="false">ROUND(N45,0)+ROUND(N47,0)</f>
        <v>0</v>
      </c>
      <c r="O46" s="61" t="n">
        <f aca="false">ROUND(O45,0)+ROUND(O47,0)</f>
        <v>0</v>
      </c>
      <c r="P46" s="61" t="n">
        <f aca="false">ROUND(P45,0)+ROUND(P47,0)</f>
        <v>0</v>
      </c>
      <c r="Q46" s="61" t="n">
        <f aca="false">ROUND(Q45,0)+ROUND(Q47,0)</f>
        <v>0</v>
      </c>
      <c r="R46" s="61" t="n">
        <f aca="false">ROUND(R45,0)+ROUND(R47,0)</f>
        <v>0</v>
      </c>
      <c r="S46" s="61" t="n">
        <f aca="false">ROUND(S45,0)+ROUND(S47,0)</f>
        <v>0</v>
      </c>
      <c r="T46" s="61" t="n">
        <f aca="false">ROUND(T45,0)+ROUND(T47,0)</f>
        <v>0</v>
      </c>
      <c r="U46" s="61" t="n">
        <f aca="false">ROUND(U45,0)+ROUND(U47,0)</f>
        <v>0</v>
      </c>
      <c r="V46" s="61" t="n">
        <f aca="false">ROUND(V45,0)+ROUND(V47,0)</f>
        <v>0</v>
      </c>
      <c r="W46" s="61" t="n">
        <f aca="false">ROUND(W45,0)+ROUND(W47,0)</f>
        <v>0</v>
      </c>
      <c r="X46" s="61" t="n">
        <f aca="false">ROUND(X45,0)+ROUND(X47,0)</f>
        <v>0</v>
      </c>
      <c r="Y46" s="61" t="n">
        <f aca="false">ROUND(Y45,0)+ROUND(Y47,0)</f>
        <v>0</v>
      </c>
      <c r="Z46" s="61" t="n">
        <f aca="false">ROUND(Z45,0)+ROUND(Z47,0)</f>
        <v>0</v>
      </c>
      <c r="AA46" s="61" t="n">
        <f aca="false">ROUND(AA45,0)+ROUND(AA47,0)</f>
        <v>0</v>
      </c>
      <c r="AB46" s="61" t="n">
        <f aca="false">ROUND(AB45,0)+ROUND(AB47,0)</f>
        <v>0</v>
      </c>
      <c r="AC46" s="61" t="n">
        <f aca="false">ROUND(AC45,0)+ROUND(AC47,0)</f>
        <v>0</v>
      </c>
      <c r="AD46" s="61" t="n">
        <f aca="false">ROUND(AD45,0)+ROUND(AD47,0)</f>
        <v>0</v>
      </c>
      <c r="AE46" s="61" t="n">
        <f aca="false">ROUND(AE45,0)+ROUND(AE47,0)</f>
        <v>0</v>
      </c>
    </row>
    <row r="47" customFormat="false" ht="13.2" hidden="false" customHeight="false" outlineLevel="0" collapsed="false">
      <c r="A47" s="34" t="n">
        <v>1</v>
      </c>
      <c r="B47" s="51" t="n">
        <f aca="false">DIZ!B47</f>
        <v>0</v>
      </c>
      <c r="C47" s="59" t="str">
        <f aca="false">DIZ!C47</f>
        <v>V. ФИНАНСИРАНЕ</v>
      </c>
      <c r="D47" s="59"/>
      <c r="E47" s="60" t="n">
        <f aca="false">SUBTOTAL(9,E48:E58)</f>
        <v>0</v>
      </c>
      <c r="F47" s="60" t="n">
        <f aca="false">SUBTOTAL(9,F48:F58)</f>
        <v>0</v>
      </c>
      <c r="G47" s="60" t="n">
        <f aca="false">SUBTOTAL(9,G48:G58)</f>
        <v>0</v>
      </c>
      <c r="H47" s="60" t="n">
        <f aca="false">SUBTOTAL(9,H48:H58)</f>
        <v>0</v>
      </c>
      <c r="I47" s="60" t="n">
        <f aca="false">SUBTOTAL(9,I48:I58)</f>
        <v>0</v>
      </c>
      <c r="J47" s="60" t="n">
        <f aca="false">SUBTOTAL(9,J48:J58)</f>
        <v>0</v>
      </c>
      <c r="K47" s="60" t="n">
        <f aca="false">SUBTOTAL(9,K48:K58)</f>
        <v>0</v>
      </c>
      <c r="L47" s="60" t="n">
        <f aca="false">SUBTOTAL(9,L48:L58)</f>
        <v>0</v>
      </c>
      <c r="M47" s="60" t="n">
        <f aca="false">SUBTOTAL(9,M48:M58)</f>
        <v>0</v>
      </c>
      <c r="N47" s="60" t="n">
        <f aca="false">SUBTOTAL(9,N48:N58)</f>
        <v>0</v>
      </c>
      <c r="O47" s="60" t="n">
        <f aca="false">SUBTOTAL(9,O48:O58)</f>
        <v>0</v>
      </c>
      <c r="P47" s="60" t="n">
        <f aca="false">SUBTOTAL(9,P48:P58)</f>
        <v>0</v>
      </c>
      <c r="Q47" s="60" t="n">
        <f aca="false">SUBTOTAL(9,Q48:Q58)</f>
        <v>0</v>
      </c>
      <c r="R47" s="60" t="n">
        <f aca="false">SUBTOTAL(9,R48:R58)</f>
        <v>0</v>
      </c>
      <c r="S47" s="60" t="n">
        <f aca="false">SUBTOTAL(9,S48:S58)</f>
        <v>0</v>
      </c>
      <c r="T47" s="60" t="n">
        <f aca="false">SUBTOTAL(9,T48:T58)</f>
        <v>0</v>
      </c>
      <c r="U47" s="60" t="n">
        <f aca="false">SUBTOTAL(9,U48:U58)</f>
        <v>0</v>
      </c>
      <c r="V47" s="60" t="n">
        <f aca="false">SUBTOTAL(9,V48:V58)</f>
        <v>0</v>
      </c>
      <c r="W47" s="60" t="n">
        <f aca="false">SUBTOTAL(9,W48:W58)</f>
        <v>0</v>
      </c>
      <c r="X47" s="60" t="n">
        <f aca="false">SUBTOTAL(9,X48:X58)</f>
        <v>0</v>
      </c>
      <c r="Y47" s="60" t="n">
        <f aca="false">SUBTOTAL(9,Y48:Y58)</f>
        <v>0</v>
      </c>
      <c r="Z47" s="60" t="n">
        <f aca="false">SUBTOTAL(9,Z48:Z58)</f>
        <v>0</v>
      </c>
      <c r="AA47" s="60" t="n">
        <f aca="false">SUBTOTAL(9,AA48:AA58)</f>
        <v>0</v>
      </c>
      <c r="AB47" s="60" t="n">
        <f aca="false">SUBTOTAL(9,AB48:AB58)</f>
        <v>0</v>
      </c>
      <c r="AC47" s="60" t="n">
        <f aca="false">SUBTOTAL(9,AC48:AC58)</f>
        <v>0</v>
      </c>
      <c r="AD47" s="60" t="n">
        <f aca="false">SUBTOTAL(9,AD48:AD58)</f>
        <v>0</v>
      </c>
      <c r="AE47" s="60" t="n">
        <f aca="false">SUBTOTAL(9,AE48:AE58)</f>
        <v>0</v>
      </c>
    </row>
    <row r="48" customFormat="false" ht="13.2" hidden="false" customHeight="false" outlineLevel="0" collapsed="false">
      <c r="A48" s="10" t="n">
        <f aca="false">IF(MAX(E48:AE48)=0,IF(MIN(E48:AE48)=0,3,2),2)</f>
        <v>3</v>
      </c>
      <c r="B48" s="51" t="n">
        <f aca="false">DIZ!B48</f>
        <v>0</v>
      </c>
      <c r="C48" s="37" t="str">
        <f aca="false">DIZ!C48</f>
        <v>   Външно </v>
      </c>
      <c r="D48" s="37"/>
      <c r="E48" s="50" t="n">
        <f aca="false">SUBTOTAL(9,E49:E50)</f>
        <v>0</v>
      </c>
      <c r="F48" s="50" t="n">
        <f aca="false">SUBTOTAL(9,F49:F50)</f>
        <v>0</v>
      </c>
      <c r="G48" s="50" t="n">
        <f aca="false">SUBTOTAL(9,G49:G50)</f>
        <v>0</v>
      </c>
      <c r="H48" s="50" t="n">
        <f aca="false">SUBTOTAL(9,H49:H50)</f>
        <v>0</v>
      </c>
      <c r="I48" s="50" t="n">
        <f aca="false">SUBTOTAL(9,I49:I50)</f>
        <v>0</v>
      </c>
      <c r="J48" s="50" t="n">
        <f aca="false">SUBTOTAL(9,J49:J50)</f>
        <v>0</v>
      </c>
      <c r="K48" s="50" t="n">
        <f aca="false">SUBTOTAL(9,K49:K50)</f>
        <v>0</v>
      </c>
      <c r="L48" s="50" t="n">
        <f aca="false">SUBTOTAL(9,L49:L50)</f>
        <v>0</v>
      </c>
      <c r="M48" s="50" t="n">
        <f aca="false">SUBTOTAL(9,M49:M50)</f>
        <v>0</v>
      </c>
      <c r="N48" s="50" t="n">
        <f aca="false">SUBTOTAL(9,N49:N50)</f>
        <v>0</v>
      </c>
      <c r="O48" s="50" t="n">
        <f aca="false">SUBTOTAL(9,O49:O50)</f>
        <v>0</v>
      </c>
      <c r="P48" s="50" t="n">
        <f aca="false">SUBTOTAL(9,P49:P50)</f>
        <v>0</v>
      </c>
      <c r="Q48" s="50" t="n">
        <f aca="false">SUBTOTAL(9,Q49:Q50)</f>
        <v>0</v>
      </c>
      <c r="R48" s="50" t="n">
        <f aca="false">SUBTOTAL(9,R49:R50)</f>
        <v>0</v>
      </c>
      <c r="S48" s="50" t="n">
        <f aca="false">SUBTOTAL(9,S49:S50)</f>
        <v>0</v>
      </c>
      <c r="T48" s="50" t="n">
        <f aca="false">SUBTOTAL(9,T49:T50)</f>
        <v>0</v>
      </c>
      <c r="U48" s="50" t="n">
        <f aca="false">SUBTOTAL(9,U49:U50)</f>
        <v>0</v>
      </c>
      <c r="V48" s="50" t="n">
        <f aca="false">SUBTOTAL(9,V49:V50)</f>
        <v>0</v>
      </c>
      <c r="W48" s="50" t="n">
        <f aca="false">SUBTOTAL(9,W49:W50)</f>
        <v>0</v>
      </c>
      <c r="X48" s="50" t="n">
        <f aca="false">SUBTOTAL(9,X49:X50)</f>
        <v>0</v>
      </c>
      <c r="Y48" s="50" t="n">
        <f aca="false">SUBTOTAL(9,Y49:Y50)</f>
        <v>0</v>
      </c>
      <c r="Z48" s="50" t="n">
        <f aca="false">SUBTOTAL(9,Z49:Z50)</f>
        <v>0</v>
      </c>
      <c r="AA48" s="50" t="n">
        <f aca="false">SUBTOTAL(9,AA49:AA50)</f>
        <v>0</v>
      </c>
      <c r="AB48" s="50" t="n">
        <f aca="false">SUBTOTAL(9,AB49:AB50)</f>
        <v>0</v>
      </c>
      <c r="AC48" s="50" t="n">
        <f aca="false">SUBTOTAL(9,AC49:AC50)</f>
        <v>0</v>
      </c>
      <c r="AD48" s="50" t="n">
        <f aca="false">SUBTOTAL(9,AD49:AD50)</f>
        <v>0</v>
      </c>
      <c r="AE48" s="50" t="n">
        <f aca="false">SUBTOTAL(9,AE49:AE50)</f>
        <v>0</v>
      </c>
    </row>
    <row r="49" customFormat="false" ht="13.2" hidden="false" customHeight="false" outlineLevel="0" collapsed="false">
      <c r="A49" s="10" t="n">
        <f aca="false">IF(MAX(E49:AE49)=0,IF(MIN(E49:AE49)=0,3,2),2)</f>
        <v>3</v>
      </c>
      <c r="B49" s="51" t="n">
        <f aca="false">DIZ!B49</f>
        <v>0</v>
      </c>
      <c r="C49" s="40" t="str">
        <f aca="false">DIZ!C49</f>
        <v>     Заеми от чужбина</v>
      </c>
      <c r="D49" s="40"/>
      <c r="E49" s="41" t="n">
        <f aca="false">SUM(F49,Y49)</f>
        <v>0</v>
      </c>
      <c r="F49" s="41" t="n">
        <f aca="false">SUM(G49:X49)</f>
        <v>0</v>
      </c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41" t="n">
        <f aca="false">SUM(Z49:AE49)</f>
        <v>0</v>
      </c>
      <c r="Z49" s="84"/>
      <c r="AA49" s="84"/>
      <c r="AB49" s="84"/>
      <c r="AC49" s="84"/>
      <c r="AD49" s="84"/>
      <c r="AE49" s="84"/>
    </row>
    <row r="50" customFormat="false" ht="13.2" hidden="false" customHeight="false" outlineLevel="0" collapsed="false">
      <c r="A50" s="10" t="n">
        <f aca="false">IF(MAX(E50:AE50)=0,IF(MIN(E50:AE50)=0,3,2),2)</f>
        <v>3</v>
      </c>
      <c r="B50" s="51" t="n">
        <f aca="false">DIZ!B50</f>
        <v>0</v>
      </c>
      <c r="C50" s="40" t="str">
        <f aca="false">DIZ!C50</f>
        <v>     Погашения по заеми</v>
      </c>
      <c r="D50" s="40"/>
      <c r="E50" s="41" t="n">
        <f aca="false">SUM(F50,Y50)</f>
        <v>0</v>
      </c>
      <c r="F50" s="41" t="n">
        <f aca="false">SUM(G50:X50)</f>
        <v>0</v>
      </c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41" t="n">
        <f aca="false">SUM(Z50:AE50)</f>
        <v>0</v>
      </c>
      <c r="Z50" s="84"/>
      <c r="AA50" s="84"/>
      <c r="AB50" s="84"/>
      <c r="AC50" s="84"/>
      <c r="AD50" s="84"/>
      <c r="AE50" s="84"/>
    </row>
    <row r="51" customFormat="false" ht="13.2" hidden="false" customHeight="false" outlineLevel="0" collapsed="false">
      <c r="A51" s="10" t="n">
        <f aca="false">IF(MAX(E51:AE51)=0,IF(MIN(E51:AE51)=0,3,2),2)</f>
        <v>3</v>
      </c>
      <c r="B51" s="51" t="n">
        <f aca="false">DIZ!B51</f>
        <v>0</v>
      </c>
      <c r="C51" s="37" t="str">
        <f aca="false">DIZ!C51</f>
        <v>   Вътрешно финансиране</v>
      </c>
      <c r="D51" s="37"/>
      <c r="E51" s="62" t="n">
        <f aca="false">SUBTOTAL(9,E52:E58)</f>
        <v>0</v>
      </c>
      <c r="F51" s="62" t="n">
        <f aca="false">SUBTOTAL(9,F52:F58)</f>
        <v>0</v>
      </c>
      <c r="G51" s="62" t="n">
        <f aca="false">SUBTOTAL(9,G52:G58)</f>
        <v>0</v>
      </c>
      <c r="H51" s="62" t="n">
        <f aca="false">SUBTOTAL(9,H52:H58)</f>
        <v>0</v>
      </c>
      <c r="I51" s="62" t="n">
        <f aca="false">SUBTOTAL(9,I52:I58)</f>
        <v>0</v>
      </c>
      <c r="J51" s="62" t="n">
        <f aca="false">SUBTOTAL(9,J52:J58)</f>
        <v>0</v>
      </c>
      <c r="K51" s="62" t="n">
        <f aca="false">SUBTOTAL(9,K52:K58)</f>
        <v>0</v>
      </c>
      <c r="L51" s="62" t="n">
        <f aca="false">SUBTOTAL(9,L52:L58)</f>
        <v>0</v>
      </c>
      <c r="M51" s="62" t="n">
        <f aca="false">SUBTOTAL(9,M52:M58)</f>
        <v>0</v>
      </c>
      <c r="N51" s="62" t="n">
        <f aca="false">SUBTOTAL(9,N52:N58)</f>
        <v>0</v>
      </c>
      <c r="O51" s="62" t="n">
        <f aca="false">SUBTOTAL(9,O52:O58)</f>
        <v>0</v>
      </c>
      <c r="P51" s="62" t="n">
        <f aca="false">SUBTOTAL(9,P52:P58)</f>
        <v>0</v>
      </c>
      <c r="Q51" s="62" t="n">
        <f aca="false">SUBTOTAL(9,Q52:Q58)</f>
        <v>0</v>
      </c>
      <c r="R51" s="62" t="n">
        <f aca="false">SUBTOTAL(9,R52:R58)</f>
        <v>0</v>
      </c>
      <c r="S51" s="62" t="n">
        <f aca="false">SUBTOTAL(9,S52:S58)</f>
        <v>0</v>
      </c>
      <c r="T51" s="62" t="n">
        <f aca="false">SUBTOTAL(9,T52:T58)</f>
        <v>0</v>
      </c>
      <c r="U51" s="62" t="n">
        <f aca="false">SUBTOTAL(9,U52:U58)</f>
        <v>0</v>
      </c>
      <c r="V51" s="62" t="n">
        <f aca="false">SUBTOTAL(9,V52:V58)</f>
        <v>0</v>
      </c>
      <c r="W51" s="62" t="n">
        <f aca="false">SUBTOTAL(9,W52:W58)</f>
        <v>0</v>
      </c>
      <c r="X51" s="62" t="n">
        <f aca="false">SUBTOTAL(9,X52:X58)</f>
        <v>0</v>
      </c>
      <c r="Y51" s="62" t="n">
        <f aca="false">SUBTOTAL(9,Y52:Y58)</f>
        <v>0</v>
      </c>
      <c r="Z51" s="62" t="n">
        <f aca="false">SUBTOTAL(9,Z52:Z58)</f>
        <v>0</v>
      </c>
      <c r="AA51" s="62" t="n">
        <f aca="false">SUBTOTAL(9,AA52:AA58)</f>
        <v>0</v>
      </c>
      <c r="AB51" s="62" t="n">
        <f aca="false">SUBTOTAL(9,AB52:AB58)</f>
        <v>0</v>
      </c>
      <c r="AC51" s="62" t="n">
        <f aca="false">SUBTOTAL(9,AC52:AC58)</f>
        <v>0</v>
      </c>
      <c r="AD51" s="62" t="n">
        <f aca="false">SUBTOTAL(9,AD52:AD58)</f>
        <v>0</v>
      </c>
      <c r="AE51" s="62" t="n">
        <f aca="false">SUBTOTAL(9,AE52:AE58)</f>
        <v>0</v>
      </c>
    </row>
    <row r="52" customFormat="false" ht="13.2" hidden="false" customHeight="false" outlineLevel="0" collapsed="false">
      <c r="A52" s="10" t="n">
        <f aca="false">IF(MAX(E52:AE52)=0,IF(MIN(E52:AE52)=0,3,2),2)</f>
        <v>3</v>
      </c>
      <c r="B52" s="63" t="n">
        <f aca="false">DIZ!B52</f>
        <v>0</v>
      </c>
      <c r="C52" s="40" t="str">
        <f aca="false">DIZ!C52</f>
        <v>     Възмездни средства (нето)</v>
      </c>
      <c r="D52" s="40"/>
      <c r="E52" s="62" t="n">
        <f aca="false">SUBTOTAL(9,E53:E56)</f>
        <v>0</v>
      </c>
      <c r="F52" s="62" t="n">
        <f aca="false">SUBTOTAL(9,F53:F56)</f>
        <v>0</v>
      </c>
      <c r="G52" s="62" t="n">
        <f aca="false">SUBTOTAL(9,G53:G56)</f>
        <v>0</v>
      </c>
      <c r="H52" s="62" t="n">
        <f aca="false">SUBTOTAL(9,H53:H56)</f>
        <v>0</v>
      </c>
      <c r="I52" s="62" t="n">
        <f aca="false">SUBTOTAL(9,I53:I56)</f>
        <v>0</v>
      </c>
      <c r="J52" s="62" t="n">
        <f aca="false">SUBTOTAL(9,J53:J56)</f>
        <v>0</v>
      </c>
      <c r="K52" s="62" t="n">
        <f aca="false">SUBTOTAL(9,K53:K56)</f>
        <v>0</v>
      </c>
      <c r="L52" s="62" t="n">
        <f aca="false">SUBTOTAL(9,L53:L56)</f>
        <v>0</v>
      </c>
      <c r="M52" s="62" t="n">
        <f aca="false">SUBTOTAL(9,M53:M56)</f>
        <v>0</v>
      </c>
      <c r="N52" s="62" t="n">
        <f aca="false">SUBTOTAL(9,N53:N56)</f>
        <v>0</v>
      </c>
      <c r="O52" s="62" t="n">
        <f aca="false">SUBTOTAL(9,O53:O56)</f>
        <v>0</v>
      </c>
      <c r="P52" s="62" t="n">
        <f aca="false">SUBTOTAL(9,P53:P56)</f>
        <v>0</v>
      </c>
      <c r="Q52" s="62" t="n">
        <f aca="false">SUBTOTAL(9,Q53:Q56)</f>
        <v>0</v>
      </c>
      <c r="R52" s="62" t="n">
        <f aca="false">SUBTOTAL(9,R53:R56)</f>
        <v>0</v>
      </c>
      <c r="S52" s="62" t="n">
        <f aca="false">SUBTOTAL(9,S53:S56)</f>
        <v>0</v>
      </c>
      <c r="T52" s="62" t="n">
        <f aca="false">SUBTOTAL(9,T53:T56)</f>
        <v>0</v>
      </c>
      <c r="U52" s="62" t="n">
        <f aca="false">SUBTOTAL(9,U53:U56)</f>
        <v>0</v>
      </c>
      <c r="V52" s="62" t="n">
        <f aca="false">SUBTOTAL(9,V53:V56)</f>
        <v>0</v>
      </c>
      <c r="W52" s="62" t="n">
        <f aca="false">SUBTOTAL(9,W53:W56)</f>
        <v>0</v>
      </c>
      <c r="X52" s="62" t="n">
        <f aca="false">SUBTOTAL(9,X53:X56)</f>
        <v>0</v>
      </c>
      <c r="Y52" s="62" t="n">
        <f aca="false">SUBTOTAL(9,Y53:Y56)</f>
        <v>0</v>
      </c>
      <c r="Z52" s="62" t="n">
        <f aca="false">SUBTOTAL(9,Z53:Z56)</f>
        <v>0</v>
      </c>
      <c r="AA52" s="62" t="n">
        <f aca="false">SUBTOTAL(9,AA53:AA56)</f>
        <v>0</v>
      </c>
      <c r="AB52" s="62" t="n">
        <f aca="false">SUBTOTAL(9,AB53:AB56)</f>
        <v>0</v>
      </c>
      <c r="AC52" s="62" t="n">
        <f aca="false">SUBTOTAL(9,AC53:AC56)</f>
        <v>0</v>
      </c>
      <c r="AD52" s="62" t="n">
        <f aca="false">SUBTOTAL(9,AD53:AD56)</f>
        <v>0</v>
      </c>
      <c r="AE52" s="62" t="n">
        <f aca="false">SUBTOTAL(9,AE53:AE56)</f>
        <v>0</v>
      </c>
    </row>
    <row r="53" customFormat="false" ht="13.2" hidden="false" customHeight="false" outlineLevel="0" collapsed="false">
      <c r="A53" s="10" t="n">
        <f aca="false">IF(MAX(E53:AE53)=0,IF(MIN(E53:AE53)=0,3,2),2)</f>
        <v>3</v>
      </c>
      <c r="B53" s="51" t="n">
        <f aca="false">DIZ!B53</f>
        <v>0</v>
      </c>
      <c r="C53" s="64" t="str">
        <f aca="false">DIZ!C53</f>
        <v>      - предоставени средства по лихвени заеми (-)</v>
      </c>
      <c r="D53" s="64"/>
      <c r="E53" s="41" t="n">
        <f aca="false">SUM(F53,Y53)</f>
        <v>0</v>
      </c>
      <c r="F53" s="41" t="n">
        <f aca="false">SUM(G53:X53)</f>
        <v>0</v>
      </c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41" t="n">
        <f aca="false">SUM(Z53:AE53)</f>
        <v>0</v>
      </c>
      <c r="Z53" s="84"/>
      <c r="AA53" s="84"/>
      <c r="AB53" s="84"/>
      <c r="AC53" s="84"/>
      <c r="AD53" s="84"/>
      <c r="AE53" s="84"/>
    </row>
    <row r="54" customFormat="false" ht="13.2" hidden="false" customHeight="false" outlineLevel="0" collapsed="false">
      <c r="A54" s="10" t="n">
        <f aca="false">IF(MAX(E54:AE54)=0,IF(MIN(E54:AE54)=0,3,2),2)</f>
        <v>3</v>
      </c>
      <c r="B54" s="51" t="n">
        <f aca="false">DIZ!B54</f>
        <v>0</v>
      </c>
      <c r="C54" s="64" t="str">
        <f aca="false">DIZ!C54</f>
        <v>      - възстановени главници по предоставени лихвени заеми (+)</v>
      </c>
      <c r="D54" s="64"/>
      <c r="E54" s="41" t="n">
        <f aca="false">SUM(F54,Y54)</f>
        <v>0</v>
      </c>
      <c r="F54" s="41" t="n">
        <f aca="false">SUM(G54:X54)</f>
        <v>0</v>
      </c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41" t="n">
        <f aca="false">SUM(Z54:AE54)</f>
        <v>0</v>
      </c>
      <c r="Z54" s="84"/>
      <c r="AA54" s="84"/>
      <c r="AB54" s="84"/>
      <c r="AC54" s="84"/>
      <c r="AD54" s="84"/>
      <c r="AE54" s="84"/>
    </row>
    <row r="55" customFormat="false" ht="13.2" hidden="false" customHeight="false" outlineLevel="0" collapsed="false">
      <c r="A55" s="10" t="n">
        <f aca="false">IF(MAX(E55:AE55)=0,IF(MIN(E55:AE55)=0,3,2),2)</f>
        <v>3</v>
      </c>
      <c r="B55" s="51" t="n">
        <f aca="false">DIZ!B55</f>
        <v>0</v>
      </c>
      <c r="C55" s="64" t="str">
        <f aca="false">DIZ!C55</f>
        <v>      - предоставени заеми към крайни бенефициенти (-)</v>
      </c>
      <c r="D55" s="64"/>
      <c r="E55" s="41" t="n">
        <f aca="false">SUM(F55,Y55)</f>
        <v>0</v>
      </c>
      <c r="F55" s="41" t="n">
        <f aca="false">SUM(G55:X55)</f>
        <v>0</v>
      </c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41" t="n">
        <f aca="false">SUM(Z55:AE55)</f>
        <v>0</v>
      </c>
      <c r="Z55" s="84"/>
      <c r="AA55" s="84"/>
      <c r="AB55" s="84"/>
      <c r="AC55" s="84"/>
      <c r="AD55" s="84"/>
      <c r="AE55" s="84"/>
    </row>
    <row r="56" customFormat="false" ht="13.2" hidden="false" customHeight="false" outlineLevel="0" collapsed="false">
      <c r="A56" s="10" t="n">
        <f aca="false">IF(MAX(E56:AE56)=0,IF(MIN(E56:AE56)=0,3,2),2)</f>
        <v>3</v>
      </c>
      <c r="B56" s="51" t="n">
        <f aca="false">DIZ!B56</f>
        <v>0</v>
      </c>
      <c r="C56" s="64" t="str">
        <f aca="false">DIZ!C56</f>
        <v>      - възстановени суми по заеми от крайни бенефициенти (+)</v>
      </c>
      <c r="D56" s="64"/>
      <c r="E56" s="41" t="n">
        <f aca="false">SUM(F56,Y56)</f>
        <v>0</v>
      </c>
      <c r="F56" s="41" t="n">
        <f aca="false">SUM(G56:X56)</f>
        <v>0</v>
      </c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41" t="n">
        <f aca="false">SUM(Z56:AE56)</f>
        <v>0</v>
      </c>
      <c r="Z56" s="84"/>
      <c r="AA56" s="84"/>
      <c r="AB56" s="84"/>
      <c r="AC56" s="84"/>
      <c r="AD56" s="84"/>
      <c r="AE56" s="84"/>
    </row>
    <row r="57" customFormat="false" ht="13.2" hidden="false" customHeight="false" outlineLevel="0" collapsed="false">
      <c r="A57" s="10" t="n">
        <f aca="false">IF(MAX(E57:AE57)=0,IF(MIN(E57:AE57)=0,3,2),2)</f>
        <v>3</v>
      </c>
      <c r="B57" s="63" t="n">
        <f aca="false">DIZ!B57</f>
        <v>0</v>
      </c>
      <c r="C57" s="40" t="str">
        <f aca="false">DIZ!C57</f>
        <v>     Наличности в началото на периода</v>
      </c>
      <c r="D57" s="40"/>
      <c r="E57" s="41" t="n">
        <f aca="false">SUM(F57,Y57)</f>
        <v>0</v>
      </c>
      <c r="F57" s="41" t="n">
        <f aca="false">SUM(G57:X57)</f>
        <v>0</v>
      </c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41" t="n">
        <f aca="false">SUM(Z57:AE57)</f>
        <v>0</v>
      </c>
      <c r="Z57" s="84"/>
      <c r="AA57" s="84"/>
      <c r="AB57" s="84"/>
      <c r="AC57" s="84"/>
      <c r="AD57" s="84"/>
      <c r="AE57" s="84"/>
    </row>
    <row r="58" customFormat="false" ht="13.2" hidden="false" customHeight="false" outlineLevel="0" collapsed="false">
      <c r="A58" s="10" t="n">
        <f aca="false">IF(MAX(E58:AE58)=0,IF(MIN(E58:AE58)=0,3,2),2)</f>
        <v>3</v>
      </c>
      <c r="B58" s="51" t="n">
        <f aca="false">DIZ!B58</f>
        <v>0</v>
      </c>
      <c r="C58" s="40" t="str">
        <f aca="false">DIZ!C58</f>
        <v>     Наличности в края на периода</v>
      </c>
      <c r="D58" s="40"/>
      <c r="E58" s="41" t="n">
        <f aca="false">SUM(F58,Y58)</f>
        <v>0</v>
      </c>
      <c r="F58" s="41" t="n">
        <f aca="false">SUM(G58:X58)</f>
        <v>0</v>
      </c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41" t="n">
        <f aca="false">SUM(Z58:AE58)</f>
        <v>0</v>
      </c>
      <c r="Z58" s="84"/>
      <c r="AA58" s="84"/>
      <c r="AB58" s="84"/>
      <c r="AC58" s="84"/>
      <c r="AD58" s="84"/>
      <c r="AE58" s="84"/>
    </row>
    <row r="59" customFormat="false" ht="13.2" hidden="false" customHeight="false" outlineLevel="0" collapsed="false">
      <c r="A59" s="34" t="n">
        <v>1</v>
      </c>
      <c r="B59" s="21" t="n">
        <f aca="false">DIZ!B59</f>
        <v>0</v>
      </c>
      <c r="C59" s="21" t="n">
        <f aca="false">DIZ!C59</f>
        <v>0</v>
      </c>
      <c r="D59" s="21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</row>
    <row r="60" customFormat="false" ht="13.2" hidden="false" customHeight="false" outlineLevel="0" collapsed="false">
      <c r="A60" s="10" t="n">
        <f aca="false">IF(MAX(E60:AE60)=0,IF(MIN(E60:AE60)=0,3,2),2)</f>
        <v>3</v>
      </c>
      <c r="B60" s="51" t="n">
        <f aca="false">DIZ!B60</f>
        <v>0</v>
      </c>
      <c r="C60" s="44" t="str">
        <f aca="false">DIZ!C60</f>
        <v>Щатни бройки</v>
      </c>
      <c r="D60" s="44"/>
      <c r="E60" s="41" t="n">
        <f aca="false">SUM(F60,Y60)</f>
        <v>0</v>
      </c>
      <c r="F60" s="41" t="n">
        <f aca="false">SUM(G60:X60)</f>
        <v>0</v>
      </c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41" t="n">
        <f aca="false">SUM(Z60:AE60)</f>
        <v>0</v>
      </c>
      <c r="Z60" s="84"/>
      <c r="AA60" s="84"/>
      <c r="AB60" s="84"/>
      <c r="AC60" s="84"/>
      <c r="AD60" s="84"/>
      <c r="AE60" s="84"/>
    </row>
    <row r="61" customFormat="false" ht="13.2" hidden="false" customHeight="false" outlineLevel="0" collapsed="false">
      <c r="A61" s="10" t="n">
        <f aca="false">IF(MAX(E61:AE61)=0,IF(MIN(E61:AE61)=0,3,2),2)</f>
        <v>3</v>
      </c>
      <c r="B61" s="51" t="n">
        <f aca="false">DIZ!B61</f>
        <v>0</v>
      </c>
      <c r="C61" s="44" t="str">
        <f aca="false">DIZ!C61</f>
        <v>Средногодишни щатни бройки</v>
      </c>
      <c r="D61" s="44"/>
      <c r="E61" s="41" t="n">
        <f aca="false">SUM(F61,Y61)</f>
        <v>0</v>
      </c>
      <c r="F61" s="41" t="n">
        <f aca="false">SUM(G61:X61)</f>
        <v>0</v>
      </c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41" t="n">
        <f aca="false">SUM(Z61:AE61)</f>
        <v>0</v>
      </c>
      <c r="Z61" s="84"/>
      <c r="AA61" s="84"/>
      <c r="AB61" s="84"/>
      <c r="AC61" s="84"/>
      <c r="AD61" s="84"/>
      <c r="AE61" s="84"/>
    </row>
    <row r="62" customFormat="false" ht="13.2" hidden="false" customHeight="false" outlineLevel="0" collapsed="false">
      <c r="A62" s="34" t="n">
        <v>1</v>
      </c>
      <c r="B62" s="66"/>
      <c r="C62" s="67"/>
      <c r="D62" s="67"/>
      <c r="E62" s="68"/>
      <c r="F62" s="68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8"/>
      <c r="Z62" s="69"/>
      <c r="AA62" s="69"/>
      <c r="AB62" s="69"/>
      <c r="AC62" s="69"/>
      <c r="AD62" s="69"/>
      <c r="AE62" s="69"/>
    </row>
    <row r="63" customFormat="false" ht="13.2" hidden="false" customHeight="false" outlineLevel="0" collapsed="false">
      <c r="A63" s="10" t="n">
        <v>1</v>
      </c>
      <c r="B63" s="70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</row>
  </sheetData>
  <sheetProtection sheet="true" password="f284" objects="true" scenarios="true"/>
  <autoFilter ref="A1:A6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14:03:13Z</dcterms:created>
  <dc:creator>Pril-DR</dc:creator>
  <dc:description/>
  <dc:language>en-US</dc:language>
  <cp:lastModifiedBy>Ирина Динкова</cp:lastModifiedBy>
  <cp:lastPrinted>2019-12-19T12:22:00Z</cp:lastPrinted>
  <dcterms:modified xsi:type="dcterms:W3CDTF">2022-12-22T08:15:03Z</dcterms:modified>
  <cp:revision>0</cp:revision>
  <dc:subject/>
  <dc:title/>
</cp:coreProperties>
</file>