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016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32274</v>
      </c>
      <c r="G22" s="315" t="n">
        <v>130000</v>
      </c>
      <c r="H22" s="316" t="n">
        <v>2274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32274</v>
      </c>
      <c r="G25" s="340" t="n">
        <v>130000</v>
      </c>
      <c r="H25" s="341" t="n">
        <v>2274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688809</v>
      </c>
      <c r="G31" s="381" t="n">
        <v>688809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556535</v>
      </c>
      <c r="G32" s="381" t="n">
        <v>-558809</v>
      </c>
      <c r="H32" s="382" t="n">
        <v>2274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20506</v>
      </c>
      <c r="G38" s="413" t="n">
        <v>120506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20506</v>
      </c>
      <c r="G43" s="451" t="n">
        <v>120506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1768</v>
      </c>
      <c r="G64" s="505" t="n">
        <v>9494</v>
      </c>
      <c r="H64" s="506" t="n">
        <v>2274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1768</v>
      </c>
      <c r="G66" s="515" t="n">
        <v>-9494</v>
      </c>
      <c r="H66" s="516" t="n">
        <v>-2274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3433007</v>
      </c>
      <c r="G86" s="333" t="n">
        <v>11362834</v>
      </c>
      <c r="H86" s="334" t="n">
        <v>1775741</v>
      </c>
      <c r="I86" s="334" t="n">
        <v>294432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3433007</v>
      </c>
      <c r="G88" s="407" t="n">
        <v>11362834</v>
      </c>
      <c r="H88" s="408" t="n">
        <v>1775741</v>
      </c>
      <c r="I88" s="408" t="n">
        <v>294432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442104</v>
      </c>
      <c r="G89" s="451" t="n">
        <v>4442104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247201154</v>
      </c>
      <c r="G90" s="381" t="n">
        <v>230481111</v>
      </c>
      <c r="H90" s="382" t="n">
        <v>16708518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251475280</v>
      </c>
      <c r="G91" s="381" t="n">
        <v>-232836868</v>
      </c>
      <c r="H91" s="382" t="n">
        <v>-18579095</v>
      </c>
      <c r="I91" s="382" t="n">
        <v>-59317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118069</v>
      </c>
      <c r="G92" s="381" t="n">
        <v>0</v>
      </c>
      <c r="H92" s="382" t="n">
        <v>-118067</v>
      </c>
      <c r="I92" s="382" t="n">
        <v>-2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47649683</v>
      </c>
      <c r="G93" s="381" t="n">
        <v>647649683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661144367</v>
      </c>
      <c r="G94" s="381" t="n">
        <v>-661144367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36009</v>
      </c>
      <c r="H95" s="334" t="n">
        <v>210629</v>
      </c>
      <c r="I95" s="334" t="n">
        <v>-246638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026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4-12T08:28:36Z</dcterms:modified>
  <cp:revision>0</cp:revision>
  <dc:subject/>
  <dc:title/>
</cp:coreProperties>
</file>