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- 623 лв. на ТД на НАП Пловдив, съгласно писмо № 20-00-117/04.08.2020 на Изпълнителния директор на НАП, във връзка с изпълнение на заповед РД-01-446/31.07.2020 на Министъра на здравеопазването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1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62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2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623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2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89" zoomScaleNormal="89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1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623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623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 t="s">
        <v>57</v>
      </c>
      <c r="D38" s="66" t="n">
        <v>623</v>
      </c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8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9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501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0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2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3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4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5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6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7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8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3-04-10T07:47:41Z</dcterms:modified>
  <cp:revision>0</cp:revision>
  <dc:subject/>
  <dc:title/>
</cp:coreProperties>
</file>