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016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79187492</v>
      </c>
      <c r="G22" s="315" t="n">
        <v>78905905</v>
      </c>
      <c r="H22" s="316" t="n">
        <v>146119</v>
      </c>
      <c r="I22" s="316" t="n">
        <v>135468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79079714</v>
      </c>
      <c r="G25" s="340" t="n">
        <v>78905905</v>
      </c>
      <c r="H25" s="341" t="n">
        <v>38341</v>
      </c>
      <c r="I25" s="341" t="n">
        <v>135468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224471</v>
      </c>
      <c r="G26" s="346" t="n">
        <v>55068</v>
      </c>
      <c r="H26" s="347" t="n">
        <v>38341</v>
      </c>
      <c r="I26" s="347" t="n">
        <v>131062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118863</v>
      </c>
      <c r="G28" s="361" t="n">
        <v>-12199</v>
      </c>
      <c r="H28" s="362" t="n">
        <v>0</v>
      </c>
      <c r="I28" s="362" t="n">
        <v>131062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67267</v>
      </c>
      <c r="G29" s="369" t="n">
        <v>67267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71951520</v>
      </c>
      <c r="G30" s="375" t="n">
        <v>71950787</v>
      </c>
      <c r="H30" s="376" t="n">
        <v>0</v>
      </c>
      <c r="I30" s="376" t="n">
        <v>73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676327</v>
      </c>
      <c r="G31" s="381" t="n">
        <v>636203</v>
      </c>
      <c r="H31" s="382" t="n">
        <v>0</v>
      </c>
      <c r="I31" s="382" t="n">
        <v>3798</v>
      </c>
      <c r="J31" s="383" t="n">
        <v>36326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6227396</v>
      </c>
      <c r="G32" s="381" t="n">
        <v>6263847</v>
      </c>
      <c r="H32" s="382" t="n">
        <v>0</v>
      </c>
      <c r="I32" s="382" t="n">
        <v>-125</v>
      </c>
      <c r="J32" s="383" t="n">
        <v>-36326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8366592</v>
      </c>
      <c r="G38" s="413" t="n">
        <v>3211411</v>
      </c>
      <c r="H38" s="414" t="n">
        <v>28911</v>
      </c>
      <c r="I38" s="414" t="n">
        <v>204993</v>
      </c>
      <c r="J38" s="415" t="n">
        <v>3492127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14430567</v>
      </c>
      <c r="G39" s="423" t="n">
        <v>79513612</v>
      </c>
      <c r="H39" s="424" t="n">
        <v>0</v>
      </c>
      <c r="I39" s="424" t="n">
        <v>-3816</v>
      </c>
      <c r="J39" s="425" t="n">
        <v>3492077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80713619</v>
      </c>
      <c r="G40" s="431" t="n">
        <v>72032873</v>
      </c>
      <c r="H40" s="432" t="n">
        <v>0</v>
      </c>
      <c r="I40" s="432" t="n">
        <v>-4920</v>
      </c>
      <c r="J40" s="433" t="n">
        <v>868566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8141075</v>
      </c>
      <c r="G41" s="439" t="n">
        <v>7480739</v>
      </c>
      <c r="H41" s="440" t="n">
        <v>0</v>
      </c>
      <c r="I41" s="440" t="n">
        <v>1104</v>
      </c>
      <c r="J41" s="441" t="n">
        <v>659232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5575873</v>
      </c>
      <c r="G42" s="446" t="n">
        <v>0</v>
      </c>
      <c r="H42" s="447" t="n">
        <v>0</v>
      </c>
      <c r="I42" s="447" t="n">
        <v>0</v>
      </c>
      <c r="J42" s="448" t="n">
        <v>25575873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1771801</v>
      </c>
      <c r="G43" s="451" t="n">
        <v>21533575</v>
      </c>
      <c r="H43" s="452" t="n">
        <v>28911</v>
      </c>
      <c r="I43" s="452" t="n">
        <v>208809</v>
      </c>
      <c r="J43" s="453" t="n">
        <v>50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-100002862</v>
      </c>
      <c r="G46" s="451" t="n">
        <v>-100002862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1281114</v>
      </c>
      <c r="G48" s="375" t="n">
        <v>1281114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85972</v>
      </c>
      <c r="G49" s="381" t="n">
        <v>885972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-39765707</v>
      </c>
      <c r="G56" s="486" t="n">
        <v>-75512581</v>
      </c>
      <c r="H56" s="487" t="n">
        <v>0</v>
      </c>
      <c r="I56" s="488" t="n">
        <v>0</v>
      </c>
      <c r="J56" s="489" t="n">
        <v>3574687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-73328486</v>
      </c>
      <c r="G57" s="451" t="n">
        <v>-73328486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-2013587</v>
      </c>
      <c r="G58" s="381" t="n">
        <v>-2184095</v>
      </c>
      <c r="H58" s="382" t="n">
        <v>0</v>
      </c>
      <c r="I58" s="382" t="n">
        <v>0</v>
      </c>
      <c r="J58" s="383" t="n">
        <v>17050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35576366</v>
      </c>
      <c r="G62" s="407" t="n">
        <v>0</v>
      </c>
      <c r="H62" s="408" t="n">
        <v>0</v>
      </c>
      <c r="I62" s="408" t="n">
        <v>0</v>
      </c>
      <c r="J62" s="409" t="n">
        <v>35576366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055193</v>
      </c>
      <c r="G64" s="505" t="n">
        <v>181913</v>
      </c>
      <c r="H64" s="506" t="n">
        <v>117208</v>
      </c>
      <c r="I64" s="506" t="n">
        <v>-69525</v>
      </c>
      <c r="J64" s="507" t="n">
        <v>82559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055193</v>
      </c>
      <c r="G66" s="515" t="n">
        <v>-181913</v>
      </c>
      <c r="H66" s="516" t="n">
        <v>-117208</v>
      </c>
      <c r="I66" s="516" t="n">
        <v>69525</v>
      </c>
      <c r="J66" s="517" t="n">
        <v>-82559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639484</v>
      </c>
      <c r="G86" s="333" t="n">
        <v>-490504</v>
      </c>
      <c r="H86" s="334" t="n">
        <v>-12303</v>
      </c>
      <c r="I86" s="334" t="n">
        <v>-53394</v>
      </c>
      <c r="J86" s="335" t="n">
        <v>-8328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639484</v>
      </c>
      <c r="G88" s="407" t="n">
        <v>-490504</v>
      </c>
      <c r="H88" s="408" t="n">
        <v>-12303</v>
      </c>
      <c r="I88" s="408" t="n">
        <v>-53394</v>
      </c>
      <c r="J88" s="409" t="n">
        <v>-8328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61171</v>
      </c>
      <c r="G89" s="451" t="n">
        <v>409826</v>
      </c>
      <c r="H89" s="452" t="n">
        <v>0</v>
      </c>
      <c r="I89" s="452" t="n">
        <v>0</v>
      </c>
      <c r="J89" s="453" t="n">
        <v>-57099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7097951</v>
      </c>
      <c r="G91" s="381" t="n">
        <v>104781</v>
      </c>
      <c r="H91" s="382" t="n">
        <v>-6881452</v>
      </c>
      <c r="I91" s="382" t="n">
        <v>-149963</v>
      </c>
      <c r="J91" s="383" t="n">
        <v>-171317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6723</v>
      </c>
      <c r="G92" s="381" t="n">
        <v>0</v>
      </c>
      <c r="H92" s="382" t="n">
        <v>-16723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250</v>
      </c>
      <c r="G94" s="381" t="n">
        <v>-125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204766</v>
      </c>
      <c r="H95" s="334" t="n">
        <v>-68116</v>
      </c>
      <c r="I95" s="334" t="n">
        <v>27288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5383</v>
      </c>
      <c r="H96" s="543" t="n">
        <v>-5383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02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4-12T08:28:33Z</dcterms:modified>
  <cp:revision>0</cp:revision>
  <dc:subject/>
  <dc:title/>
</cp:coreProperties>
</file>