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37</t>
  </si>
  <si>
    <t xml:space="preserve">nextcell</t>
  </si>
  <si>
    <t xml:space="preserve">b3249</t>
  </si>
  <si>
    <t xml:space="preserve">INF copyrf</t>
  </si>
  <si>
    <t xml:space="preserve">i12:s186</t>
  </si>
  <si>
    <t xml:space="preserve">dejKN</t>
  </si>
  <si>
    <t xml:space="preserve">d308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926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0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186341255</v>
      </c>
      <c r="F22" s="725" t="n">
        <v>255949469</v>
      </c>
      <c r="G22" s="726" t="n">
        <v>255011037</v>
      </c>
      <c r="H22" s="727" t="n">
        <v>580159</v>
      </c>
      <c r="I22" s="727" t="n">
        <v>358273</v>
      </c>
      <c r="J22" s="728" t="n">
        <v>0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186341255</v>
      </c>
      <c r="F25" s="750" t="n">
        <v>255490111</v>
      </c>
      <c r="G25" s="751" t="n">
        <v>255011037</v>
      </c>
      <c r="H25" s="752" t="n">
        <v>120801</v>
      </c>
      <c r="I25" s="752" t="n">
        <v>358273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840955</v>
      </c>
      <c r="F26" s="756" t="n">
        <v>986792</v>
      </c>
      <c r="G26" s="757" t="n">
        <v>521998</v>
      </c>
      <c r="H26" s="758" t="n">
        <v>120801</v>
      </c>
      <c r="I26" s="758" t="n">
        <v>343993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445000</v>
      </c>
      <c r="F28" s="771" t="n">
        <v>577691</v>
      </c>
      <c r="G28" s="772" t="n">
        <v>233698</v>
      </c>
      <c r="H28" s="773" t="n">
        <v>0</v>
      </c>
      <c r="I28" s="773" t="n">
        <v>343993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286500</v>
      </c>
      <c r="F29" s="779" t="n">
        <v>288300</v>
      </c>
      <c r="G29" s="780" t="n">
        <v>28830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182823200</v>
      </c>
      <c r="F30" s="785" t="n">
        <v>252863658</v>
      </c>
      <c r="G30" s="786" t="n">
        <v>252860498</v>
      </c>
      <c r="H30" s="787" t="n">
        <v>0</v>
      </c>
      <c r="I30" s="787" t="n">
        <v>316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1461000</v>
      </c>
      <c r="F31" s="791" t="n">
        <v>2460517</v>
      </c>
      <c r="G31" s="792" t="n">
        <v>2343889</v>
      </c>
      <c r="H31" s="793" t="n">
        <v>0</v>
      </c>
      <c r="I31" s="793" t="n">
        <v>10476</v>
      </c>
      <c r="J31" s="794" t="n">
        <v>106152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1216100</v>
      </c>
      <c r="F32" s="791" t="n">
        <v>-825704</v>
      </c>
      <c r="G32" s="792" t="n">
        <v>-720196</v>
      </c>
      <c r="H32" s="793" t="n">
        <v>0</v>
      </c>
      <c r="I32" s="793" t="n">
        <v>644</v>
      </c>
      <c r="J32" s="794" t="n">
        <v>-106152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4848</v>
      </c>
      <c r="G33" s="744" t="n">
        <v>4848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459358</v>
      </c>
      <c r="G37" s="818" t="n">
        <v>0</v>
      </c>
      <c r="H37" s="819" t="n">
        <v>459358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1066951293</v>
      </c>
      <c r="F38" s="725" t="n">
        <v>1041473961</v>
      </c>
      <c r="G38" s="824" t="n">
        <v>912005598</v>
      </c>
      <c r="H38" s="825" t="n">
        <v>84144</v>
      </c>
      <c r="I38" s="825" t="n">
        <v>1073025</v>
      </c>
      <c r="J38" s="826" t="n">
        <v>128311194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430474752</v>
      </c>
      <c r="F39" s="833" t="n">
        <v>423023209</v>
      </c>
      <c r="G39" s="834" t="n">
        <v>294671698</v>
      </c>
      <c r="H39" s="835" t="n">
        <v>0</v>
      </c>
      <c r="I39" s="835" t="n">
        <v>48202</v>
      </c>
      <c r="J39" s="836" t="n">
        <v>128303309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306896566</v>
      </c>
      <c r="F40" s="841" t="n">
        <v>303412658</v>
      </c>
      <c r="G40" s="842" t="n">
        <v>273772057</v>
      </c>
      <c r="H40" s="843" t="n">
        <v>0</v>
      </c>
      <c r="I40" s="843" t="n">
        <v>20832</v>
      </c>
      <c r="J40" s="844" t="n">
        <v>29619769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23670990</v>
      </c>
      <c r="F41" s="849" t="n">
        <v>23394234</v>
      </c>
      <c r="G41" s="850" t="n">
        <v>20899641</v>
      </c>
      <c r="H41" s="851" t="n">
        <v>0</v>
      </c>
      <c r="I41" s="851" t="n">
        <v>27370</v>
      </c>
      <c r="J41" s="852" t="n">
        <v>2467223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99907196</v>
      </c>
      <c r="F42" s="856" t="n">
        <v>96216317</v>
      </c>
      <c r="G42" s="857" t="n">
        <v>0</v>
      </c>
      <c r="H42" s="858" t="n">
        <v>0</v>
      </c>
      <c r="I42" s="858" t="n">
        <v>0</v>
      </c>
      <c r="J42" s="859" t="n">
        <v>96216317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196195789</v>
      </c>
      <c r="F43" s="861" t="n">
        <v>182847415</v>
      </c>
      <c r="G43" s="862" t="n">
        <v>181757363</v>
      </c>
      <c r="H43" s="863" t="n">
        <v>57344</v>
      </c>
      <c r="I43" s="863" t="n">
        <v>1024823</v>
      </c>
      <c r="J43" s="864" t="n">
        <v>7885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39576</v>
      </c>
      <c r="F44" s="743" t="n">
        <v>39576</v>
      </c>
      <c r="G44" s="744" t="n">
        <v>12776</v>
      </c>
      <c r="H44" s="745" t="n">
        <v>2680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39576</v>
      </c>
      <c r="F45" s="866" t="n">
        <v>39576</v>
      </c>
      <c r="G45" s="867" t="n">
        <v>12776</v>
      </c>
      <c r="H45" s="868" t="n">
        <v>2680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360000000</v>
      </c>
      <c r="F46" s="861" t="n">
        <v>359996248</v>
      </c>
      <c r="G46" s="862" t="n">
        <v>359996248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4123400</v>
      </c>
      <c r="F48" s="791" t="n">
        <v>2716798</v>
      </c>
      <c r="G48" s="786" t="n">
        <v>2716798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76117776</v>
      </c>
      <c r="F49" s="791" t="n">
        <v>72850715</v>
      </c>
      <c r="G49" s="792" t="n">
        <v>72850715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883782697</v>
      </c>
      <c r="F56" s="895" t="n">
        <v>675391025</v>
      </c>
      <c r="G56" s="896" t="n">
        <v>622608949</v>
      </c>
      <c r="H56" s="897" t="n">
        <v>0</v>
      </c>
      <c r="I56" s="898" t="n">
        <v>-1122</v>
      </c>
      <c r="J56" s="899" t="n">
        <v>52783198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891835817</v>
      </c>
      <c r="F57" s="861" t="n">
        <v>682747034</v>
      </c>
      <c r="G57" s="862" t="n">
        <v>551880826</v>
      </c>
      <c r="H57" s="863" t="n">
        <v>0</v>
      </c>
      <c r="I57" s="863" t="n">
        <v>0</v>
      </c>
      <c r="J57" s="864" t="n">
        <v>130866208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-8053120</v>
      </c>
      <c r="F58" s="791" t="n">
        <v>-7356009</v>
      </c>
      <c r="G58" s="792" t="n">
        <v>70728123</v>
      </c>
      <c r="H58" s="793" t="n">
        <v>0</v>
      </c>
      <c r="I58" s="793" t="n">
        <v>-1122</v>
      </c>
      <c r="J58" s="794" t="n">
        <v>-78083010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3172659</v>
      </c>
      <c r="F64" s="914" t="n">
        <v>-110133467</v>
      </c>
      <c r="G64" s="915" t="n">
        <v>-34385612</v>
      </c>
      <c r="H64" s="916" t="n">
        <v>496015</v>
      </c>
      <c r="I64" s="916" t="n">
        <v>-715874</v>
      </c>
      <c r="J64" s="917" t="n">
        <v>-75527996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-3172659</v>
      </c>
      <c r="F66" s="924" t="n">
        <v>110133467</v>
      </c>
      <c r="G66" s="925" t="n">
        <v>34385612</v>
      </c>
      <c r="H66" s="926" t="n">
        <v>-496015</v>
      </c>
      <c r="I66" s="926" t="n">
        <v>715874</v>
      </c>
      <c r="J66" s="927" t="n">
        <v>75527996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-5436162</v>
      </c>
      <c r="F68" s="743" t="n">
        <v>-5436162</v>
      </c>
      <c r="G68" s="744" t="n">
        <v>-5222828</v>
      </c>
      <c r="H68" s="745" t="n">
        <v>-213334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-5436162</v>
      </c>
      <c r="F70" s="791" t="n">
        <v>-5436162</v>
      </c>
      <c r="G70" s="792" t="n">
        <v>-5222828</v>
      </c>
      <c r="H70" s="793" t="n">
        <v>-213334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113477122</v>
      </c>
      <c r="G86" s="744" t="n">
        <v>35068265</v>
      </c>
      <c r="H86" s="745" t="n">
        <v>-83917</v>
      </c>
      <c r="I86" s="745" t="n">
        <v>-139856</v>
      </c>
      <c r="J86" s="746" t="n">
        <v>78632630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113477122</v>
      </c>
      <c r="G88" s="818" t="n">
        <v>35068265</v>
      </c>
      <c r="H88" s="819" t="n">
        <v>-83917</v>
      </c>
      <c r="I88" s="819" t="n">
        <v>-139856</v>
      </c>
      <c r="J88" s="820" t="n">
        <v>78632630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78246</v>
      </c>
      <c r="G89" s="862" t="n">
        <v>2276789</v>
      </c>
      <c r="H89" s="863" t="n">
        <v>0</v>
      </c>
      <c r="I89" s="863" t="n">
        <v>0</v>
      </c>
      <c r="J89" s="864" t="n">
        <v>-2198543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7585885</v>
      </c>
      <c r="F90" s="791" t="n">
        <v>8659448</v>
      </c>
      <c r="G90" s="792" t="n">
        <v>0</v>
      </c>
      <c r="H90" s="793" t="n">
        <v>8659448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-5322382</v>
      </c>
      <c r="F91" s="791" t="n">
        <v>-6861386</v>
      </c>
      <c r="G91" s="792" t="n">
        <v>906091</v>
      </c>
      <c r="H91" s="793" t="n">
        <v>-6861386</v>
      </c>
      <c r="I91" s="793" t="n">
        <v>0</v>
      </c>
      <c r="J91" s="794" t="n">
        <v>-906091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216199</v>
      </c>
      <c r="G92" s="792" t="n">
        <v>0</v>
      </c>
      <c r="H92" s="793" t="n">
        <v>216220</v>
      </c>
      <c r="I92" s="793" t="n">
        <v>-21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1357295</v>
      </c>
      <c r="H95" s="745" t="n">
        <v>-2213046</v>
      </c>
      <c r="I95" s="745" t="n">
        <v>855751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2087099</v>
      </c>
      <c r="H96" s="953" t="n">
        <v>-2087099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979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3-02-22T08:27:11Z</cp:lastPrinted>
  <dcterms:modified xsi:type="dcterms:W3CDTF">2023-02-27T12:26:48Z</dcterms:modified>
  <cp:revision>0</cp:revision>
  <dc:subject/>
  <dc:title/>
</cp:coreProperties>
</file>