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7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5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T16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 t="s">
        <v>1094</v>
      </c>
      <c r="J27" s="1857" t="n">
        <f aca="false">VLOOKUP(K28,EBK_DEIN2,2,FALSE())</f>
        <v>0</v>
      </c>
      <c r="K27" s="1858" t="n">
        <f aca="false">VLOOKUP(K26,OP_LIST3,3,FALSE())</f>
        <v>0</v>
      </c>
      <c r="L27" s="1364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5</v>
      </c>
      <c r="L28" s="1364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6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6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8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9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61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2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3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4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5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30.7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3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3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04.85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40"/>
    </row>
    <row r="4" customFormat="false" ht="35.25" hidden="false" customHeight="true" outlineLevel="0" collapsed="false">
      <c r="A4" s="1937" t="n">
        <v>42</v>
      </c>
      <c r="B4" s="1938" t="s">
        <v>1114</v>
      </c>
      <c r="C4" s="1941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1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1" t="s">
        <v>1119</v>
      </c>
      <c r="D6" s="1940"/>
    </row>
    <row r="7" customFormat="false" ht="19.5" hidden="false" customHeight="false" outlineLevel="0" collapsed="false">
      <c r="A7" s="1937" t="n">
        <v>98</v>
      </c>
      <c r="B7" s="1938" t="s">
        <v>1120</v>
      </c>
      <c r="C7" s="1941" t="s">
        <v>1121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35"/>
      <c r="B11" s="1936" t="s">
        <v>1095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3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4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5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6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7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9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30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31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2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3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4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5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6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7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8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9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40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41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2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3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4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5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6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7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8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9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50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51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2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3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4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5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6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7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8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9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60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61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2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3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4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5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6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7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8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9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70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71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2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3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4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5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6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7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8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9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80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81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2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3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4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5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6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7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8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9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90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91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2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3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4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5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6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7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8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9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00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01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2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3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4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5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6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7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8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9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10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11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2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3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4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5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6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7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8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9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20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21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2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3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4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5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6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7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8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9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30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31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2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3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4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5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6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7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8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9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40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41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2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3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4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5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6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7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8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9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50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51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2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3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4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5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6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7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8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9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60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61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2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3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4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5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6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7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8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9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70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71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2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3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4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5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6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7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8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9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80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81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2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3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4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5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6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7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8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9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90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91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2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3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4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5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6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7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8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9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00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01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2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3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4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5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6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7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8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9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10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11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2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3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4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5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6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7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8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9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20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21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2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3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4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5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6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7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8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9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30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31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2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3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4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5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6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7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8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9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40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41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2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3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4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5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6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7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8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9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50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51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2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3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4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5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6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7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8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9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60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61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2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3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4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5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6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7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8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9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70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71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2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3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4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5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6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7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8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9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80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81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2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3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4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5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6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8</v>
      </c>
      <c r="B282" s="1958" t="s">
        <v>1389</v>
      </c>
    </row>
    <row r="283" customFormat="false" ht="14.25" hidden="false" customHeight="false" outlineLevel="0" collapsed="false">
      <c r="A283" s="1959" t="s">
        <v>1093</v>
      </c>
      <c r="B283" s="1960"/>
      <c r="C283" s="1960"/>
    </row>
    <row r="284" customFormat="false" ht="14.25" hidden="false" customHeight="false" outlineLevel="0" collapsed="false">
      <c r="A284" s="1959" t="s">
        <v>1390</v>
      </c>
      <c r="B284" s="1960"/>
      <c r="C284" s="1960"/>
    </row>
    <row r="285" customFormat="false" ht="14.25" hidden="false" customHeight="false" outlineLevel="0" collapsed="false">
      <c r="A285" s="1961" t="s">
        <v>1391</v>
      </c>
      <c r="B285" s="1962" t="s">
        <v>1392</v>
      </c>
      <c r="C285" s="1962" t="s">
        <v>1390</v>
      </c>
    </row>
    <row r="286" customFormat="false" ht="14.25" hidden="false" customHeight="false" outlineLevel="0" collapsed="false">
      <c r="A286" s="1961" t="s">
        <v>1393</v>
      </c>
      <c r="B286" s="1962" t="s">
        <v>1394</v>
      </c>
      <c r="C286" s="1962" t="s">
        <v>1390</v>
      </c>
    </row>
    <row r="287" customFormat="false" ht="14.25" hidden="false" customHeight="false" outlineLevel="0" collapsed="false">
      <c r="A287" s="1961" t="s">
        <v>1395</v>
      </c>
      <c r="B287" s="1962" t="s">
        <v>1396</v>
      </c>
      <c r="C287" s="1962" t="s">
        <v>1390</v>
      </c>
    </row>
    <row r="288" customFormat="false" ht="14.25" hidden="false" customHeight="false" outlineLevel="0" collapsed="false">
      <c r="A288" s="1961" t="s">
        <v>1397</v>
      </c>
      <c r="B288" s="1962" t="s">
        <v>1398</v>
      </c>
      <c r="C288" s="1962" t="s">
        <v>1390</v>
      </c>
    </row>
    <row r="289" customFormat="false" ht="14.25" hidden="false" customHeight="false" outlineLevel="0" collapsed="false">
      <c r="A289" s="1961" t="s">
        <v>1399</v>
      </c>
      <c r="B289" s="1962" t="s">
        <v>1400</v>
      </c>
      <c r="C289" s="1962" t="s">
        <v>1390</v>
      </c>
    </row>
    <row r="290" customFormat="false" ht="14.25" hidden="false" customHeight="false" outlineLevel="0" collapsed="false">
      <c r="A290" s="1961" t="s">
        <v>1401</v>
      </c>
      <c r="B290" s="1962" t="s">
        <v>1402</v>
      </c>
      <c r="C290" s="1962" t="s">
        <v>1390</v>
      </c>
    </row>
    <row r="291" customFormat="false" ht="14.25" hidden="false" customHeight="false" outlineLevel="0" collapsed="false">
      <c r="A291" s="1961" t="s">
        <v>1403</v>
      </c>
      <c r="B291" s="1962" t="s">
        <v>1404</v>
      </c>
      <c r="C291" s="1962" t="s">
        <v>1390</v>
      </c>
    </row>
    <row r="292" customFormat="false" ht="14.25" hidden="false" customHeight="false" outlineLevel="0" collapsed="false">
      <c r="A292" s="1961" t="s">
        <v>1405</v>
      </c>
      <c r="B292" s="1963" t="s">
        <v>1406</v>
      </c>
      <c r="C292" s="1962" t="s">
        <v>1390</v>
      </c>
    </row>
    <row r="293" customFormat="false" ht="14.25" hidden="false" customHeight="false" outlineLevel="0" collapsed="false">
      <c r="A293" s="1961" t="s">
        <v>1407</v>
      </c>
      <c r="B293" s="1962" t="s">
        <v>1408</v>
      </c>
      <c r="C293" s="1962" t="s">
        <v>1390</v>
      </c>
    </row>
    <row r="294" customFormat="false" ht="14.25" hidden="false" customHeight="false" outlineLevel="0" collapsed="false">
      <c r="A294" s="1961" t="s">
        <v>1409</v>
      </c>
      <c r="B294" s="1962" t="s">
        <v>1410</v>
      </c>
      <c r="C294" s="1962" t="s">
        <v>1390</v>
      </c>
    </row>
    <row r="295" customFormat="false" ht="14.25" hidden="false" customHeight="false" outlineLevel="0" collapsed="false">
      <c r="A295" s="1961" t="s">
        <v>1411</v>
      </c>
      <c r="B295" s="1962" t="s">
        <v>1412</v>
      </c>
      <c r="C295" s="1962" t="s">
        <v>1390</v>
      </c>
    </row>
    <row r="296" customFormat="false" ht="14.25" hidden="false" customHeight="false" outlineLevel="0" collapsed="false">
      <c r="A296" s="1961" t="s">
        <v>1413</v>
      </c>
      <c r="B296" s="1962" t="n">
        <v>98315</v>
      </c>
      <c r="C296" s="1962" t="s">
        <v>1390</v>
      </c>
    </row>
    <row r="297" customFormat="false" ht="14.25" hidden="false" customHeight="false" outlineLevel="0" collapsed="false">
      <c r="A297" s="1959" t="s">
        <v>1414</v>
      </c>
      <c r="B297" s="1964"/>
      <c r="C297" s="1964"/>
    </row>
    <row r="298" customFormat="false" ht="14.25" hidden="false" customHeight="false" outlineLevel="0" collapsed="false">
      <c r="A298" s="1961" t="s">
        <v>1415</v>
      </c>
      <c r="B298" s="1962" t="s">
        <v>1416</v>
      </c>
      <c r="C298" s="1962" t="s">
        <v>1414</v>
      </c>
    </row>
    <row r="299" customFormat="false" ht="14.25" hidden="false" customHeight="false" outlineLevel="0" collapsed="false">
      <c r="A299" s="1961" t="s">
        <v>1417</v>
      </c>
      <c r="B299" s="1962" t="s">
        <v>1418</v>
      </c>
      <c r="C299" s="1962" t="s">
        <v>1414</v>
      </c>
    </row>
    <row r="300" customFormat="false" ht="14.25" hidden="false" customHeight="false" outlineLevel="0" collapsed="false">
      <c r="A300" s="1961" t="s">
        <v>1419</v>
      </c>
      <c r="B300" s="1962" t="s">
        <v>1420</v>
      </c>
      <c r="C300" s="1962" t="s">
        <v>1414</v>
      </c>
    </row>
    <row r="301" customFormat="false" ht="14.25" hidden="false" customHeight="false" outlineLevel="0" collapsed="false">
      <c r="A301" s="1961" t="s">
        <v>1421</v>
      </c>
      <c r="B301" s="1962" t="s">
        <v>1422</v>
      </c>
      <c r="C301" s="1962" t="s">
        <v>1414</v>
      </c>
    </row>
    <row r="302" customFormat="false" ht="14.25" hidden="false" customHeight="false" outlineLevel="0" collapsed="false">
      <c r="A302" s="1961" t="s">
        <v>1423</v>
      </c>
      <c r="B302" s="1962" t="s">
        <v>1424</v>
      </c>
      <c r="C302" s="1962" t="s">
        <v>1414</v>
      </c>
    </row>
    <row r="303" customFormat="false" ht="14.25" hidden="false" customHeight="false" outlineLevel="0" collapsed="false">
      <c r="A303" s="1961" t="s">
        <v>1425</v>
      </c>
      <c r="B303" s="1962" t="s">
        <v>1426</v>
      </c>
      <c r="C303" s="1962" t="s">
        <v>1414</v>
      </c>
    </row>
    <row r="304" customFormat="false" ht="14.25" hidden="false" customHeight="false" outlineLevel="0" collapsed="false">
      <c r="A304" s="1961" t="s">
        <v>1427</v>
      </c>
      <c r="B304" s="1962" t="s">
        <v>1428</v>
      </c>
      <c r="C304" s="1962" t="s">
        <v>1414</v>
      </c>
    </row>
    <row r="305" customFormat="false" ht="14.25" hidden="false" customHeight="false" outlineLevel="0" collapsed="false">
      <c r="A305" s="1961" t="s">
        <v>1429</v>
      </c>
      <c r="B305" s="1962" t="s">
        <v>1430</v>
      </c>
      <c r="C305" s="1962" t="s">
        <v>1414</v>
      </c>
    </row>
    <row r="306" customFormat="false" ht="14.25" hidden="false" customHeight="false" outlineLevel="0" collapsed="false">
      <c r="A306" s="1959" t="s">
        <v>1431</v>
      </c>
      <c r="B306" s="1962"/>
      <c r="C306" s="1962"/>
    </row>
    <row r="307" customFormat="false" ht="14.25" hidden="false" customHeight="false" outlineLevel="0" collapsed="false">
      <c r="A307" s="1961" t="s">
        <v>1432</v>
      </c>
      <c r="B307" s="1962" t="s">
        <v>1433</v>
      </c>
      <c r="C307" s="1962" t="s">
        <v>1431</v>
      </c>
    </row>
    <row r="308" customFormat="false" ht="14.25" hidden="false" customHeight="false" outlineLevel="0" collapsed="false">
      <c r="A308" s="1961" t="s">
        <v>1434</v>
      </c>
      <c r="B308" s="1962" t="s">
        <v>1435</v>
      </c>
      <c r="C308" s="1962" t="s">
        <v>1431</v>
      </c>
    </row>
    <row r="309" customFormat="false" ht="14.25" hidden="false" customHeight="false" outlineLevel="0" collapsed="false">
      <c r="A309" s="1961" t="s">
        <v>1436</v>
      </c>
      <c r="B309" s="1962" t="s">
        <v>1437</v>
      </c>
      <c r="C309" s="1962" t="s">
        <v>1431</v>
      </c>
    </row>
    <row r="310" customFormat="false" ht="14.25" hidden="false" customHeight="false" outlineLevel="0" collapsed="false">
      <c r="A310" s="1961" t="s">
        <v>1438</v>
      </c>
      <c r="B310" s="1962" t="s">
        <v>1439</v>
      </c>
      <c r="C310" s="1962" t="s">
        <v>1431</v>
      </c>
    </row>
    <row r="311" customFormat="false" ht="14.25" hidden="false" customHeight="false" outlineLevel="0" collapsed="false">
      <c r="A311" s="1961" t="s">
        <v>1440</v>
      </c>
      <c r="B311" s="1962" t="s">
        <v>1441</v>
      </c>
      <c r="C311" s="1962" t="s">
        <v>1431</v>
      </c>
    </row>
    <row r="312" customFormat="false" ht="14.25" hidden="false" customHeight="false" outlineLevel="0" collapsed="false">
      <c r="A312" s="1961" t="s">
        <v>1442</v>
      </c>
      <c r="B312" s="1962" t="s">
        <v>1443</v>
      </c>
      <c r="C312" s="1962" t="s">
        <v>1431</v>
      </c>
    </row>
    <row r="313" customFormat="false" ht="14.25" hidden="false" customHeight="false" outlineLevel="0" collapsed="false">
      <c r="A313" s="1961" t="s">
        <v>1444</v>
      </c>
      <c r="B313" s="1962" t="s">
        <v>1445</v>
      </c>
      <c r="C313" s="1962" t="s">
        <v>1431</v>
      </c>
    </row>
    <row r="314" customFormat="false" ht="14.25" hidden="false" customHeight="false" outlineLevel="0" collapsed="false">
      <c r="A314" s="1961" t="s">
        <v>1446</v>
      </c>
      <c r="B314" s="1962" t="s">
        <v>1447</v>
      </c>
      <c r="C314" s="1962" t="s">
        <v>1431</v>
      </c>
    </row>
    <row r="315" customFormat="false" ht="14.25" hidden="false" customHeight="false" outlineLevel="0" collapsed="false">
      <c r="A315" s="1961" t="s">
        <v>1448</v>
      </c>
      <c r="B315" s="1962" t="s">
        <v>1449</v>
      </c>
      <c r="C315" s="1962" t="s">
        <v>1431</v>
      </c>
    </row>
    <row r="316" customFormat="false" ht="14.25" hidden="false" customHeight="false" outlineLevel="0" collapsed="false">
      <c r="A316" s="1961" t="s">
        <v>1450</v>
      </c>
      <c r="B316" s="1962" t="s">
        <v>1451</v>
      </c>
      <c r="C316" s="1962" t="s">
        <v>1431</v>
      </c>
    </row>
    <row r="317" customFormat="false" ht="14.25" hidden="false" customHeight="false" outlineLevel="0" collapsed="false">
      <c r="A317" s="1961" t="s">
        <v>1452</v>
      </c>
      <c r="B317" s="1962" t="s">
        <v>1453</v>
      </c>
      <c r="C317" s="1962" t="s">
        <v>1431</v>
      </c>
    </row>
    <row r="318" customFormat="false" ht="14.25" hidden="false" customHeight="false" outlineLevel="0" collapsed="false">
      <c r="A318" s="1961" t="s">
        <v>1454</v>
      </c>
      <c r="B318" s="1962" t="s">
        <v>1455</v>
      </c>
      <c r="C318" s="1962" t="s">
        <v>1431</v>
      </c>
    </row>
    <row r="319" customFormat="false" ht="14.25" hidden="false" customHeight="false" outlineLevel="0" collapsed="false">
      <c r="A319" s="1961" t="s">
        <v>1456</v>
      </c>
      <c r="B319" s="1962" t="n">
        <v>99001</v>
      </c>
      <c r="C319" s="1962"/>
    </row>
    <row r="320" customFormat="false" ht="14.25" hidden="false" customHeight="false" outlineLevel="0" collapsed="false">
      <c r="A320" s="1935" t="s">
        <v>1108</v>
      </c>
      <c r="B320" s="1936" t="s">
        <v>1457</v>
      </c>
    </row>
    <row r="321" customFormat="false" ht="15.75" hidden="false" customHeight="false" outlineLevel="0" collapsed="false">
      <c r="A321" s="1935"/>
      <c r="B321" s="1936" t="s">
        <v>1458</v>
      </c>
    </row>
    <row r="322" customFormat="false" ht="19.5" hidden="false" customHeight="false" outlineLevel="0" collapsed="false">
      <c r="A322" s="1935"/>
      <c r="B322" s="1936" t="s">
        <v>1459</v>
      </c>
    </row>
    <row r="323" customFormat="false" ht="16.5" hidden="false" customHeight="false" outlineLevel="0" collapsed="false">
      <c r="A323" s="1965" t="s">
        <v>1460</v>
      </c>
      <c r="B323" s="1966" t="s">
        <v>1461</v>
      </c>
    </row>
    <row r="324" customFormat="false" ht="16.5" hidden="false" customHeight="false" outlineLevel="0" collapsed="false">
      <c r="A324" s="1965" t="s">
        <v>1462</v>
      </c>
      <c r="B324" s="1966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7" t="s">
        <v>1483</v>
      </c>
    </row>
    <row r="335" customFormat="false" ht="16.5" hidden="false" customHeight="false" outlineLevel="0" collapsed="false">
      <c r="A335" s="1965" t="s">
        <v>1484</v>
      </c>
      <c r="B335" s="1967" t="s">
        <v>1485</v>
      </c>
    </row>
    <row r="336" customFormat="false" ht="16.5" hidden="false" customHeight="false" outlineLevel="0" collapsed="false">
      <c r="A336" s="1965" t="s">
        <v>1486</v>
      </c>
      <c r="B336" s="1966" t="s">
        <v>1487</v>
      </c>
    </row>
    <row r="337" customFormat="false" ht="16.5" hidden="false" customHeight="false" outlineLevel="0" collapsed="false">
      <c r="A337" s="1965" t="s">
        <v>1488</v>
      </c>
      <c r="B337" s="1966" t="s">
        <v>1489</v>
      </c>
    </row>
    <row r="338" customFormat="false" ht="16.5" hidden="false" customHeight="false" outlineLevel="0" collapsed="false">
      <c r="A338" s="1965" t="s">
        <v>1490</v>
      </c>
      <c r="B338" s="1966" t="s">
        <v>1491</v>
      </c>
    </row>
    <row r="339" customFormat="false" ht="16.5" hidden="false" customHeight="false" outlineLevel="0" collapsed="false">
      <c r="A339" s="1965" t="s">
        <v>1492</v>
      </c>
      <c r="B339" s="1966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66" t="s">
        <v>1505</v>
      </c>
    </row>
    <row r="346" customFormat="false" ht="31.5" hidden="false" customHeight="false" outlineLevel="0" collapsed="false">
      <c r="A346" s="1968" t="s">
        <v>1506</v>
      </c>
      <c r="B346" s="1969" t="s">
        <v>1507</v>
      </c>
    </row>
    <row r="347" customFormat="false" ht="16.5" hidden="false" customHeight="false" outlineLevel="0" collapsed="false">
      <c r="A347" s="1970" t="s">
        <v>1508</v>
      </c>
      <c r="B347" s="1971" t="s">
        <v>1509</v>
      </c>
    </row>
    <row r="348" customFormat="false" ht="16.5" hidden="false" customHeight="false" outlineLevel="0" collapsed="false">
      <c r="A348" s="1970" t="s">
        <v>1510</v>
      </c>
      <c r="B348" s="1971" t="s">
        <v>1511</v>
      </c>
    </row>
    <row r="349" customFormat="false" ht="16.5" hidden="false" customHeight="false" outlineLevel="0" collapsed="false">
      <c r="A349" s="1970" t="s">
        <v>1512</v>
      </c>
      <c r="B349" s="1971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71" t="s">
        <v>1527</v>
      </c>
    </row>
    <row r="357" customFormat="false" ht="16.5" hidden="false" customHeight="false" outlineLevel="0" collapsed="false">
      <c r="A357" s="1965" t="s">
        <v>1528</v>
      </c>
      <c r="B357" s="1971" t="s">
        <v>1529</v>
      </c>
    </row>
    <row r="358" customFormat="false" ht="16.5" hidden="false" customHeight="false" outlineLevel="0" collapsed="false">
      <c r="A358" s="1965" t="s">
        <v>1530</v>
      </c>
      <c r="B358" s="1971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65" t="s">
        <v>1534</v>
      </c>
      <c r="B360" s="1966" t="s">
        <v>1535</v>
      </c>
    </row>
    <row r="361" customFormat="false" ht="16.5" hidden="false" customHeight="false" outlineLevel="0" collapsed="false">
      <c r="A361" s="1965" t="s">
        <v>1536</v>
      </c>
      <c r="B361" s="1971" t="s">
        <v>1537</v>
      </c>
    </row>
    <row r="362" customFormat="false" ht="16.5" hidden="false" customHeight="false" outlineLevel="0" collapsed="false">
      <c r="A362" s="1965" t="s">
        <v>1538</v>
      </c>
      <c r="B362" s="1966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6.5" hidden="false" customHeight="false" outlineLevel="0" collapsed="false">
      <c r="A364" s="1965" t="s">
        <v>1542</v>
      </c>
      <c r="B364" s="1966" t="s">
        <v>1543</v>
      </c>
    </row>
    <row r="365" customFormat="false" ht="16.5" hidden="false" customHeight="false" outlineLevel="0" collapsed="false">
      <c r="A365" s="1965" t="s">
        <v>1544</v>
      </c>
      <c r="B365" s="1966" t="s">
        <v>1545</v>
      </c>
    </row>
    <row r="366" customFormat="false" ht="16.5" hidden="false" customHeight="false" outlineLevel="0" collapsed="false">
      <c r="A366" s="1965" t="s">
        <v>1546</v>
      </c>
      <c r="B366" s="1966" t="s">
        <v>1547</v>
      </c>
    </row>
    <row r="367" customFormat="false" ht="16.5" hidden="false" customHeight="false" outlineLevel="0" collapsed="false">
      <c r="A367" s="1965" t="s">
        <v>1548</v>
      </c>
      <c r="B367" s="1966" t="s">
        <v>1549</v>
      </c>
    </row>
    <row r="368" customFormat="false" ht="16.5" hidden="false" customHeight="false" outlineLevel="0" collapsed="false">
      <c r="A368" s="1965" t="s">
        <v>1550</v>
      </c>
      <c r="B368" s="1966" t="s">
        <v>1551</v>
      </c>
    </row>
    <row r="369" customFormat="false" ht="16.5" hidden="false" customHeight="false" outlineLevel="0" collapsed="false">
      <c r="A369" s="1965" t="s">
        <v>1552</v>
      </c>
      <c r="B369" s="1966" t="s">
        <v>1553</v>
      </c>
    </row>
    <row r="370" customFormat="false" ht="16.5" hidden="false" customHeight="false" outlineLevel="0" collapsed="false">
      <c r="A370" s="1965" t="s">
        <v>1554</v>
      </c>
      <c r="B370" s="1966" t="s">
        <v>1555</v>
      </c>
    </row>
    <row r="371" customFormat="false" ht="16.5" hidden="false" customHeight="false" outlineLevel="0" collapsed="false">
      <c r="A371" s="1972" t="s">
        <v>1556</v>
      </c>
      <c r="B371" s="1973" t="s">
        <v>1557</v>
      </c>
    </row>
    <row r="372" customFormat="false" ht="16.5" hidden="false" customHeight="false" outlineLevel="0" collapsed="false">
      <c r="A372" s="1972" t="s">
        <v>1558</v>
      </c>
      <c r="B372" s="1973" t="s">
        <v>1559</v>
      </c>
    </row>
    <row r="373" customFormat="false" ht="16.5" hidden="false" customHeight="false" outlineLevel="0" collapsed="false">
      <c r="A373" s="1972" t="s">
        <v>1560</v>
      </c>
      <c r="B373" s="1973" t="s">
        <v>1561</v>
      </c>
    </row>
    <row r="374" customFormat="false" ht="16.5" hidden="false" customHeight="false" outlineLevel="0" collapsed="false">
      <c r="A374" s="1965" t="s">
        <v>1562</v>
      </c>
      <c r="B374" s="1966" t="s">
        <v>1563</v>
      </c>
    </row>
    <row r="375" customFormat="false" ht="19.5" hidden="false" customHeight="false" outlineLevel="0" collapsed="false">
      <c r="A375" s="1974"/>
      <c r="B375" s="1975" t="s">
        <v>1564</v>
      </c>
    </row>
    <row r="376" customFormat="false" ht="18.75" hidden="false" customHeight="false" outlineLevel="0" collapsed="false">
      <c r="A376" s="1976"/>
      <c r="B376" s="1977" t="s">
        <v>1565</v>
      </c>
      <c r="D376" s="1978"/>
      <c r="E376" s="1978"/>
      <c r="F376" s="1978"/>
      <c r="G376" s="1978"/>
      <c r="H376" s="1978"/>
      <c r="I376" s="1978"/>
      <c r="J376" s="1978"/>
      <c r="K376" s="1978"/>
      <c r="L376" s="1978"/>
      <c r="M376" s="1978"/>
      <c r="N376" s="1978"/>
      <c r="O376" s="1978"/>
      <c r="P376" s="1978"/>
      <c r="Q376" s="1978"/>
      <c r="R376" s="1978"/>
      <c r="S376" s="1978"/>
      <c r="T376" s="1978"/>
      <c r="U376" s="1978"/>
      <c r="V376" s="1978"/>
      <c r="W376" s="1978"/>
      <c r="X376" s="1978"/>
      <c r="Y376" s="1978"/>
      <c r="Z376" s="1978"/>
      <c r="AA376" s="1978"/>
      <c r="AB376" s="1978"/>
      <c r="AC376" s="1978"/>
      <c r="AD376" s="1978"/>
      <c r="AE376" s="1978"/>
      <c r="AF376" s="1978"/>
      <c r="AG376" s="1978"/>
      <c r="AH376" s="1978"/>
      <c r="AI376" s="1978"/>
      <c r="AJ376" s="1978"/>
      <c r="AK376" s="1978"/>
      <c r="AL376" s="1978"/>
      <c r="AM376" s="1978"/>
      <c r="AN376" s="1978"/>
      <c r="AO376" s="1978"/>
      <c r="AP376" s="1978"/>
      <c r="AQ376" s="1978"/>
      <c r="AR376" s="1978"/>
      <c r="AS376" s="1978"/>
      <c r="AT376" s="1978"/>
      <c r="AU376" s="1978"/>
      <c r="AV376" s="1978"/>
      <c r="AW376" s="1978"/>
      <c r="AX376" s="1978"/>
      <c r="AY376" s="1978"/>
      <c r="AZ376" s="1978"/>
      <c r="BA376" s="1978"/>
      <c r="BB376" s="1978"/>
      <c r="BC376" s="1978"/>
      <c r="BD376" s="1978"/>
      <c r="BE376" s="1978"/>
      <c r="BF376" s="1978"/>
      <c r="BG376" s="1978"/>
      <c r="BH376" s="1978"/>
      <c r="BI376" s="1978"/>
      <c r="BJ376" s="1978"/>
      <c r="BK376" s="1978"/>
      <c r="BL376" s="1978"/>
      <c r="BM376" s="1978"/>
      <c r="BN376" s="1978"/>
      <c r="BO376" s="1978"/>
      <c r="BP376" s="1978"/>
      <c r="BQ376" s="1978"/>
      <c r="BR376" s="1978"/>
      <c r="BS376" s="1978"/>
      <c r="BT376" s="1978"/>
      <c r="BU376" s="1978"/>
      <c r="BV376" s="1978"/>
      <c r="BW376" s="1978"/>
      <c r="BX376" s="1978"/>
      <c r="BY376" s="1978"/>
      <c r="BZ376" s="1978"/>
      <c r="CA376" s="1978"/>
      <c r="CB376" s="1978"/>
      <c r="CC376" s="1978"/>
      <c r="CD376" s="1978"/>
      <c r="CE376" s="1978"/>
      <c r="CF376" s="1978"/>
      <c r="CG376" s="1978"/>
      <c r="CH376" s="1978"/>
      <c r="CI376" s="1978"/>
      <c r="CJ376" s="1978"/>
      <c r="CK376" s="1978"/>
      <c r="CL376" s="1978"/>
      <c r="CM376" s="1978"/>
      <c r="CN376" s="1978"/>
      <c r="CO376" s="1978"/>
      <c r="CP376" s="1978"/>
      <c r="CQ376" s="1978"/>
      <c r="CR376" s="1978"/>
      <c r="CS376" s="1978"/>
      <c r="CT376" s="1978"/>
      <c r="CU376" s="1978"/>
      <c r="CV376" s="1978"/>
      <c r="CW376" s="1978"/>
      <c r="CX376" s="1978"/>
      <c r="CY376" s="1978"/>
      <c r="CZ376" s="1978"/>
      <c r="DA376" s="1978"/>
      <c r="DB376" s="1978"/>
      <c r="DC376" s="1978"/>
      <c r="DD376" s="1978"/>
      <c r="DE376" s="1978"/>
      <c r="DF376" s="1978"/>
      <c r="DG376" s="1978"/>
      <c r="DH376" s="1978"/>
      <c r="DI376" s="1978"/>
      <c r="DJ376" s="1978"/>
      <c r="DK376" s="1978"/>
      <c r="DL376" s="1978"/>
      <c r="DM376" s="1978"/>
      <c r="DN376" s="1978"/>
      <c r="DO376" s="1978"/>
      <c r="DP376" s="1978"/>
      <c r="DQ376" s="1978"/>
      <c r="DR376" s="1978"/>
      <c r="DS376" s="1978"/>
      <c r="DT376" s="1978"/>
      <c r="DU376" s="1978"/>
      <c r="DV376" s="1978"/>
      <c r="DW376" s="1978"/>
      <c r="DX376" s="1978"/>
      <c r="DY376" s="1978"/>
      <c r="DZ376" s="1978"/>
      <c r="EA376" s="1978"/>
      <c r="EB376" s="1978"/>
      <c r="EC376" s="1978"/>
      <c r="ED376" s="1978"/>
      <c r="EE376" s="1978"/>
      <c r="EF376" s="1978"/>
      <c r="EG376" s="1978"/>
      <c r="EH376" s="1978"/>
      <c r="EI376" s="1978"/>
      <c r="EJ376" s="1978"/>
      <c r="EK376" s="1978"/>
      <c r="EL376" s="1978"/>
      <c r="EM376" s="1978"/>
      <c r="EN376" s="1978"/>
      <c r="EO376" s="1978"/>
      <c r="EP376" s="1978"/>
      <c r="EQ376" s="1978"/>
      <c r="ER376" s="1978"/>
      <c r="ES376" s="1978"/>
      <c r="ET376" s="1978"/>
      <c r="EU376" s="1978"/>
      <c r="EV376" s="1978"/>
      <c r="EW376" s="1978"/>
      <c r="EX376" s="1978"/>
      <c r="EY376" s="1978"/>
      <c r="EZ376" s="1978"/>
      <c r="FA376" s="1978"/>
      <c r="FB376" s="1978"/>
      <c r="FC376" s="1978"/>
      <c r="FD376" s="1978"/>
      <c r="FE376" s="1978"/>
      <c r="FF376" s="1978"/>
      <c r="FG376" s="1978"/>
      <c r="FH376" s="1978"/>
      <c r="FI376" s="1978"/>
      <c r="FJ376" s="1978"/>
      <c r="FK376" s="1978"/>
      <c r="FL376" s="1978"/>
      <c r="FM376" s="1978"/>
      <c r="FN376" s="1978"/>
      <c r="FO376" s="1978"/>
      <c r="FP376" s="1978"/>
      <c r="FQ376" s="1978"/>
      <c r="FR376" s="1978"/>
      <c r="FS376" s="1978"/>
      <c r="FT376" s="1978"/>
      <c r="FU376" s="1978"/>
      <c r="FV376" s="1978"/>
      <c r="FW376" s="1978"/>
      <c r="FX376" s="1978"/>
      <c r="FY376" s="1978"/>
      <c r="FZ376" s="1978"/>
      <c r="GA376" s="1978"/>
      <c r="GB376" s="1978"/>
      <c r="GC376" s="1978"/>
      <c r="GD376" s="1978"/>
      <c r="GE376" s="1978"/>
      <c r="GF376" s="1978"/>
      <c r="GG376" s="1978"/>
      <c r="GH376" s="1978"/>
      <c r="GI376" s="1978"/>
      <c r="GJ376" s="1978"/>
      <c r="GK376" s="1978"/>
      <c r="GL376" s="1978"/>
      <c r="GM376" s="1978"/>
      <c r="GN376" s="1978"/>
      <c r="GO376" s="1978"/>
      <c r="GP376" s="1978"/>
      <c r="GQ376" s="1978"/>
      <c r="GR376" s="1978"/>
      <c r="GS376" s="1978"/>
      <c r="GT376" s="1978"/>
      <c r="GU376" s="1978"/>
      <c r="GV376" s="1978"/>
      <c r="GW376" s="1978"/>
      <c r="GX376" s="1978"/>
      <c r="GY376" s="1978"/>
      <c r="GZ376" s="1978"/>
      <c r="HA376" s="1978"/>
      <c r="HB376" s="1978"/>
      <c r="HC376" s="1978"/>
      <c r="HD376" s="1978"/>
      <c r="HE376" s="1978"/>
      <c r="HF376" s="1978"/>
      <c r="HG376" s="1978"/>
      <c r="HH376" s="1978"/>
      <c r="HI376" s="1978"/>
      <c r="HJ376" s="1978"/>
      <c r="HK376" s="1978"/>
      <c r="HL376" s="1978"/>
      <c r="HM376" s="1978"/>
      <c r="HN376" s="1978"/>
      <c r="HO376" s="1978"/>
      <c r="HP376" s="1978"/>
      <c r="HQ376" s="1978"/>
      <c r="HR376" s="1978"/>
      <c r="HS376" s="1978"/>
      <c r="HT376" s="1978"/>
      <c r="HU376" s="1978"/>
      <c r="HV376" s="1978"/>
      <c r="HW376" s="1978"/>
      <c r="HX376" s="1978"/>
      <c r="HY376" s="1978"/>
      <c r="HZ376" s="1978"/>
      <c r="IA376" s="1978"/>
      <c r="IB376" s="1978"/>
      <c r="IC376" s="1978"/>
      <c r="ID376" s="1978"/>
      <c r="IE376" s="1978"/>
      <c r="IF376" s="1978"/>
      <c r="IG376" s="1978"/>
      <c r="IH376" s="1978"/>
      <c r="II376" s="1978"/>
      <c r="IJ376" s="1978"/>
      <c r="IK376" s="1978"/>
      <c r="IL376" s="1978"/>
      <c r="IM376" s="1978"/>
      <c r="IN376" s="1978"/>
      <c r="IO376" s="1978"/>
      <c r="IP376" s="1978"/>
      <c r="IQ376" s="1978"/>
      <c r="IR376" s="1978"/>
      <c r="IS376" s="1978"/>
      <c r="IT376" s="1978"/>
      <c r="IU376" s="1978"/>
      <c r="IV376" s="1978"/>
    </row>
    <row r="377" customFormat="false" ht="18.75" hidden="false" customHeight="false" outlineLevel="0" collapsed="false">
      <c r="A377" s="1976"/>
      <c r="B377" s="1979" t="s">
        <v>1566</v>
      </c>
    </row>
    <row r="378" customFormat="false" ht="18.75" hidden="false" customHeight="false" outlineLevel="0" collapsed="false">
      <c r="A378" s="1980" t="s">
        <v>1567</v>
      </c>
      <c r="B378" s="1981" t="s">
        <v>1568</v>
      </c>
    </row>
    <row r="379" customFormat="false" ht="18.75" hidden="false" customHeight="false" outlineLevel="0" collapsed="false">
      <c r="A379" s="1980" t="s">
        <v>1569</v>
      </c>
      <c r="B379" s="1981" t="s">
        <v>1570</v>
      </c>
    </row>
    <row r="380" customFormat="false" ht="18.75" hidden="false" customHeight="false" outlineLevel="0" collapsed="false">
      <c r="A380" s="1980" t="s">
        <v>1571</v>
      </c>
      <c r="B380" s="1981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</row>
    <row r="382" customFormat="false" ht="18.75" hidden="false" customHeight="false" outlineLevel="0" collapsed="false">
      <c r="A382" s="1980" t="s">
        <v>1575</v>
      </c>
      <c r="B382" s="1981" t="s">
        <v>1576</v>
      </c>
    </row>
    <row r="383" customFormat="false" ht="18.75" hidden="false" customHeight="false" outlineLevel="0" collapsed="false">
      <c r="A383" s="1980" t="s">
        <v>1577</v>
      </c>
      <c r="B383" s="1981" t="s">
        <v>1578</v>
      </c>
    </row>
    <row r="384" customFormat="false" ht="18.75" hidden="false" customHeight="false" outlineLevel="0" collapsed="false">
      <c r="A384" s="1980" t="s">
        <v>1579</v>
      </c>
      <c r="B384" s="1981" t="s">
        <v>1580</v>
      </c>
    </row>
    <row r="385" customFormat="false" ht="18.75" hidden="false" customHeight="false" outlineLevel="0" collapsed="false">
      <c r="A385" s="1980" t="s">
        <v>1581</v>
      </c>
      <c r="B385" s="1982" t="s">
        <v>1582</v>
      </c>
    </row>
    <row r="386" customFormat="false" ht="18.75" hidden="false" customHeight="false" outlineLevel="0" collapsed="false">
      <c r="A386" s="1980" t="s">
        <v>1583</v>
      </c>
      <c r="B386" s="1982" t="s">
        <v>1584</v>
      </c>
    </row>
    <row r="387" customFormat="false" ht="18.75" hidden="false" customHeight="false" outlineLevel="0" collapsed="false">
      <c r="A387" s="1980" t="s">
        <v>1585</v>
      </c>
      <c r="B387" s="1982" t="s">
        <v>1586</v>
      </c>
    </row>
    <row r="388" customFormat="false" ht="18.75" hidden="false" customHeight="false" outlineLevel="0" collapsed="false">
      <c r="A388" s="1980" t="s">
        <v>1587</v>
      </c>
      <c r="B388" s="1983" t="s">
        <v>1588</v>
      </c>
    </row>
    <row r="389" customFormat="false" ht="18.75" hidden="false" customHeight="false" outlineLevel="0" collapsed="false">
      <c r="A389" s="1980" t="s">
        <v>1589</v>
      </c>
      <c r="B389" s="1983" t="s">
        <v>1590</v>
      </c>
    </row>
    <row r="390" customFormat="false" ht="18.75" hidden="false" customHeight="false" outlineLevel="0" collapsed="false">
      <c r="A390" s="1980" t="s">
        <v>1591</v>
      </c>
      <c r="B390" s="1982" t="s">
        <v>1592</v>
      </c>
    </row>
    <row r="391" customFormat="false" ht="18.75" hidden="false" customHeight="false" outlineLevel="0" collapsed="false">
      <c r="A391" s="1980" t="s">
        <v>1593</v>
      </c>
      <c r="B391" s="1982" t="s">
        <v>1594</v>
      </c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2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2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2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2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2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2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1" t="s">
        <v>1610</v>
      </c>
      <c r="D399" s="1984"/>
      <c r="E399" s="1985"/>
    </row>
    <row r="400" customFormat="false" ht="18.75" hidden="false" customHeight="false" outlineLevel="0" collapsed="false">
      <c r="A400" s="1980" t="s">
        <v>1611</v>
      </c>
      <c r="B400" s="1982" t="s">
        <v>1612</v>
      </c>
      <c r="D400" s="1984"/>
      <c r="E400" s="1985"/>
    </row>
    <row r="401" customFormat="false" ht="18.75" hidden="false" customHeight="false" outlineLevel="0" collapsed="false">
      <c r="A401" s="1980" t="s">
        <v>1613</v>
      </c>
      <c r="B401" s="1981" t="s">
        <v>1614</v>
      </c>
      <c r="D401" s="1984"/>
      <c r="E401" s="1985"/>
    </row>
    <row r="402" customFormat="false" ht="18.75" hidden="false" customHeight="false" outlineLevel="0" collapsed="false">
      <c r="A402" s="1980" t="s">
        <v>1615</v>
      </c>
      <c r="B402" s="1981" t="s">
        <v>1616</v>
      </c>
      <c r="D402" s="1984"/>
      <c r="E402" s="1985"/>
    </row>
    <row r="403" customFormat="false" ht="18.75" hidden="false" customHeight="false" outlineLevel="0" collapsed="false">
      <c r="A403" s="1980" t="s">
        <v>1617</v>
      </c>
      <c r="B403" s="198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8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8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81" t="s">
        <v>1624</v>
      </c>
      <c r="D406" s="1984"/>
      <c r="E406" s="1985"/>
    </row>
    <row r="407" customFormat="false" ht="18.75" hidden="false" customHeight="false" outlineLevel="0" collapsed="false">
      <c r="A407" s="1980" t="s">
        <v>1625</v>
      </c>
      <c r="B407" s="1981" t="s">
        <v>1626</v>
      </c>
      <c r="D407" s="1984"/>
      <c r="E407" s="1985"/>
    </row>
    <row r="408" customFormat="false" ht="18.75" hidden="false" customHeight="false" outlineLevel="0" collapsed="false">
      <c r="A408" s="1980" t="s">
        <v>1627</v>
      </c>
      <c r="B408" s="1981" t="s">
        <v>1628</v>
      </c>
      <c r="D408" s="1984"/>
      <c r="E408" s="1985"/>
    </row>
    <row r="409" customFormat="false" ht="18.75" hidden="false" customHeight="false" outlineLevel="0" collapsed="false">
      <c r="A409" s="1980" t="s">
        <v>1629</v>
      </c>
      <c r="B409" s="1986" t="s">
        <v>1630</v>
      </c>
      <c r="D409" s="1984"/>
      <c r="E409" s="1985"/>
    </row>
    <row r="410" customFormat="false" ht="18.75" hidden="false" customHeight="false" outlineLevel="0" collapsed="false">
      <c r="A410" s="1980" t="s">
        <v>1631</v>
      </c>
      <c r="B410" s="1987" t="s">
        <v>1632</v>
      </c>
      <c r="D410" s="1984"/>
      <c r="E410" s="1985"/>
    </row>
    <row r="411" customFormat="false" ht="18.75" hidden="false" customHeight="false" outlineLevel="0" collapsed="false">
      <c r="A411" s="1988" t="s">
        <v>1633</v>
      </c>
      <c r="B411" s="1989" t="s">
        <v>1634</v>
      </c>
      <c r="D411" s="1984"/>
      <c r="E411" s="1985"/>
    </row>
    <row r="412" customFormat="false" ht="18.75" hidden="false" customHeight="false" outlineLevel="0" collapsed="false">
      <c r="A412" s="1976"/>
      <c r="B412" s="1990" t="s">
        <v>1635</v>
      </c>
      <c r="D412" s="1991"/>
      <c r="E412" s="1985"/>
    </row>
    <row r="413" customFormat="false" ht="18.75" hidden="false" customHeight="false" outlineLevel="0" collapsed="false">
      <c r="A413" s="1980" t="s">
        <v>1636</v>
      </c>
      <c r="B413" s="1966" t="s">
        <v>1637</v>
      </c>
      <c r="D413" s="1992"/>
      <c r="E413" s="1985"/>
    </row>
    <row r="414" customFormat="false" ht="18.75" hidden="false" customHeight="false" outlineLevel="0" collapsed="false">
      <c r="A414" s="1980" t="s">
        <v>1638</v>
      </c>
      <c r="B414" s="1971" t="s">
        <v>1639</v>
      </c>
      <c r="D414" s="1984"/>
      <c r="E414" s="1985"/>
    </row>
    <row r="415" customFormat="false" ht="18.75" hidden="false" customHeight="false" outlineLevel="0" collapsed="false">
      <c r="A415" s="1980" t="s">
        <v>1640</v>
      </c>
      <c r="B415" s="1971" t="s">
        <v>1641</v>
      </c>
      <c r="D415" s="1984"/>
      <c r="E415" s="1985"/>
    </row>
    <row r="416" customFormat="false" ht="18.75" hidden="false" customHeight="false" outlineLevel="0" collapsed="false">
      <c r="A416" s="1980" t="s">
        <v>1642</v>
      </c>
      <c r="B416" s="1971" t="s">
        <v>1643</v>
      </c>
      <c r="D416" s="1984"/>
      <c r="E416" s="1985"/>
    </row>
    <row r="417" customFormat="false" ht="18.75" hidden="false" customHeight="false" outlineLevel="0" collapsed="false">
      <c r="A417" s="1980" t="s">
        <v>1644</v>
      </c>
      <c r="B417" s="1990" t="s">
        <v>1645</v>
      </c>
      <c r="D417" s="1984"/>
      <c r="E417" s="1985"/>
    </row>
    <row r="418" customFormat="false" ht="18.75" hidden="false" customHeight="false" outlineLevel="0" collapsed="false">
      <c r="A418" s="1980" t="s">
        <v>1646</v>
      </c>
      <c r="B418" s="1966" t="s">
        <v>1647</v>
      </c>
      <c r="D418" s="1984"/>
      <c r="E418" s="1985"/>
    </row>
    <row r="419" customFormat="false" ht="18.75" hidden="false" customHeight="false" outlineLevel="0" collapsed="false">
      <c r="A419" s="1993"/>
      <c r="B419" s="1977" t="s">
        <v>1648</v>
      </c>
      <c r="D419" s="1992"/>
      <c r="E419" s="1985"/>
    </row>
    <row r="420" customFormat="false" ht="16.5" hidden="false" customHeight="false" outlineLevel="0" collapsed="false">
      <c r="A420" s="1965" t="s">
        <v>1540</v>
      </c>
      <c r="B420" s="1966" t="s">
        <v>1541</v>
      </c>
      <c r="D420" s="1994"/>
      <c r="E420" s="1985"/>
    </row>
    <row r="421" customFormat="false" ht="16.5" hidden="false" customHeight="false" outlineLevel="0" collapsed="false">
      <c r="A421" s="1965" t="s">
        <v>1542</v>
      </c>
      <c r="B421" s="1966" t="s">
        <v>1543</v>
      </c>
      <c r="D421" s="1994"/>
      <c r="E421" s="1985"/>
    </row>
    <row r="422" customFormat="false" ht="16.5" hidden="false" customHeight="false" outlineLevel="0" collapsed="false">
      <c r="A422" s="1965" t="s">
        <v>1544</v>
      </c>
      <c r="B422" s="1966" t="s">
        <v>1545</v>
      </c>
      <c r="D422" s="1994"/>
      <c r="E422" s="1985"/>
    </row>
    <row r="423" customFormat="false" ht="18.75" hidden="false" customHeight="false" outlineLevel="0" collapsed="false">
      <c r="A423" s="1965" t="s">
        <v>1649</v>
      </c>
      <c r="B423" s="1995" t="s">
        <v>1650</v>
      </c>
      <c r="D423" s="1992"/>
      <c r="E423" s="1985"/>
    </row>
    <row r="424" customFormat="false" ht="18.75" hidden="false" customHeight="false" outlineLevel="0" collapsed="false">
      <c r="A424" s="1965" t="s">
        <v>1651</v>
      </c>
      <c r="B424" s="1966" t="s">
        <v>1652</v>
      </c>
      <c r="D424" s="1992"/>
      <c r="E424" s="1985"/>
    </row>
    <row r="425" customFormat="false" ht="18.75" hidden="false" customHeight="false" outlineLevel="0" collapsed="false">
      <c r="A425" s="1965" t="s">
        <v>1653</v>
      </c>
      <c r="B425" s="1995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66" t="s">
        <v>1656</v>
      </c>
      <c r="D426" s="1984"/>
      <c r="E426" s="1985"/>
    </row>
    <row r="427" customFormat="false" ht="18.75" hidden="false" customHeight="false" outlineLevel="0" collapsed="false">
      <c r="A427" s="1965" t="s">
        <v>1657</v>
      </c>
      <c r="B427" s="1971" t="s">
        <v>1658</v>
      </c>
      <c r="D427" s="1984"/>
      <c r="E427" s="1985"/>
    </row>
    <row r="428" customFormat="false" ht="18.75" hidden="false" customHeight="false" outlineLevel="0" collapsed="false">
      <c r="A428" s="1965" t="s">
        <v>1659</v>
      </c>
      <c r="B428" s="1966" t="s">
        <v>1660</v>
      </c>
      <c r="D428" s="1984"/>
      <c r="E428" s="1985"/>
    </row>
    <row r="429" customFormat="false" ht="18.75" hidden="false" customHeight="false" outlineLevel="0" collapsed="false">
      <c r="A429" s="1965"/>
      <c r="B429" s="1977" t="s">
        <v>1661</v>
      </c>
      <c r="D429" s="1984"/>
      <c r="E429" s="1985"/>
    </row>
    <row r="430" customFormat="false" ht="18.75" hidden="false" customHeight="false" outlineLevel="0" collapsed="false">
      <c r="A430" s="1965" t="s">
        <v>1662</v>
      </c>
      <c r="B430" s="1966" t="s">
        <v>1663</v>
      </c>
      <c r="D430" s="1984"/>
      <c r="E430" s="1985"/>
    </row>
    <row r="431" customFormat="false" ht="16.5" hidden="false" customHeight="false" outlineLevel="0" collapsed="false">
      <c r="A431" s="1965" t="s">
        <v>1664</v>
      </c>
      <c r="B431" s="1966" t="s">
        <v>1665</v>
      </c>
      <c r="D431" s="1994"/>
      <c r="E431" s="1985"/>
    </row>
    <row r="432" customFormat="false" ht="16.5" hidden="false" customHeight="false" outlineLevel="0" collapsed="false">
      <c r="A432" s="1965"/>
      <c r="B432" s="1996" t="s">
        <v>1666</v>
      </c>
      <c r="D432" s="1994"/>
      <c r="E432" s="1985"/>
    </row>
    <row r="433" customFormat="false" ht="18.75" hidden="false" customHeight="false" outlineLevel="0" collapsed="false">
      <c r="A433" s="1965" t="s">
        <v>1667</v>
      </c>
      <c r="B433" s="1966" t="s">
        <v>1668</v>
      </c>
      <c r="D433" s="1984"/>
      <c r="E433" s="1985"/>
    </row>
    <row r="434" customFormat="false" ht="18.75" hidden="false" customHeight="false" outlineLevel="0" collapsed="false">
      <c r="A434" s="1965" t="s">
        <v>1669</v>
      </c>
      <c r="B434" s="1966" t="s">
        <v>1670</v>
      </c>
      <c r="D434" s="1984"/>
      <c r="E434" s="1985"/>
    </row>
    <row r="435" customFormat="false" ht="18.75" hidden="false" customHeight="false" outlineLevel="0" collapsed="false">
      <c r="A435" s="1965" t="s">
        <v>1671</v>
      </c>
      <c r="B435" s="1971" t="s">
        <v>1672</v>
      </c>
      <c r="D435" s="1984"/>
      <c r="E435" s="1985"/>
    </row>
    <row r="436" customFormat="false" ht="18.75" hidden="false" customHeight="false" outlineLevel="0" collapsed="false">
      <c r="A436" s="1965" t="s">
        <v>1673</v>
      </c>
      <c r="B436" s="1971" t="s">
        <v>1674</v>
      </c>
      <c r="D436" s="1984"/>
      <c r="E436" s="1985"/>
    </row>
    <row r="437" customFormat="false" ht="18.75" hidden="false" customHeight="false" outlineLevel="0" collapsed="false">
      <c r="A437" s="1965" t="s">
        <v>1675</v>
      </c>
      <c r="B437" s="1971" t="s">
        <v>1676</v>
      </c>
      <c r="D437" s="1984"/>
      <c r="E437" s="1985"/>
    </row>
    <row r="438" customFormat="false" ht="18.75" hidden="false" customHeight="false" outlineLevel="0" collapsed="false">
      <c r="A438" s="1965"/>
      <c r="B438" s="1997" t="s">
        <v>1677</v>
      </c>
      <c r="D438" s="1984"/>
      <c r="E438" s="1985"/>
    </row>
    <row r="439" customFormat="false" ht="16.5" hidden="false" customHeight="false" outlineLevel="0" collapsed="false">
      <c r="A439" s="1965" t="s">
        <v>1678</v>
      </c>
      <c r="B439" s="1966" t="s">
        <v>1679</v>
      </c>
      <c r="D439" s="1994"/>
      <c r="E439" s="1985"/>
    </row>
    <row r="440" customFormat="false" ht="16.5" hidden="false" customHeight="false" outlineLevel="0" collapsed="false">
      <c r="A440" s="1972" t="s">
        <v>1680</v>
      </c>
      <c r="B440" s="1966" t="s">
        <v>1681</v>
      </c>
      <c r="D440" s="1998"/>
      <c r="E440" s="1985"/>
    </row>
    <row r="441" customFormat="false" ht="16.5" hidden="false" customHeight="false" outlineLevel="0" collapsed="false">
      <c r="A441" s="1965" t="s">
        <v>1682</v>
      </c>
      <c r="B441" s="1973" t="s">
        <v>1683</v>
      </c>
      <c r="D441" s="1994"/>
      <c r="E441" s="1985"/>
    </row>
    <row r="442" customFormat="false" ht="16.5" hidden="false" customHeight="false" outlineLevel="0" collapsed="false">
      <c r="A442" s="1965" t="s">
        <v>1684</v>
      </c>
      <c r="B442" s="1999" t="s">
        <v>1685</v>
      </c>
      <c r="D442" s="1994"/>
      <c r="E442" s="1985"/>
    </row>
    <row r="443" customFormat="false" ht="16.5" hidden="false" customHeight="false" outlineLevel="0" collapsed="false">
      <c r="A443" s="1965"/>
      <c r="B443" s="2000" t="s">
        <v>1686</v>
      </c>
      <c r="D443" s="1994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9.5" hidden="false" customHeight="false" outlineLevel="0" collapsed="false">
      <c r="A446" s="1980" t="s">
        <v>1691</v>
      </c>
      <c r="B446" s="2003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8.75" hidden="false" customHeight="false" outlineLevel="0" collapsed="false">
      <c r="A448" s="1980" t="s">
        <v>1695</v>
      </c>
      <c r="B448" s="2001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9.5" hidden="false" customHeight="false" outlineLevel="0" collapsed="false">
      <c r="A459" s="1980" t="s">
        <v>1717</v>
      </c>
      <c r="B459" s="2003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8.75" hidden="false" customHeight="false" outlineLevel="0" collapsed="false">
      <c r="A464" s="1980" t="s">
        <v>1727</v>
      </c>
      <c r="B464" s="2001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8.75" hidden="false" customHeight="false" outlineLevel="0" collapsed="false">
      <c r="A472" s="1980" t="s">
        <v>1743</v>
      </c>
      <c r="B472" s="2001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9.5" hidden="false" customHeight="false" outlineLevel="0" collapsed="false">
      <c r="A475" s="1980" t="s">
        <v>1749</v>
      </c>
      <c r="B475" s="2003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9.5" hidden="false" customHeight="false" outlineLevel="0" collapsed="false">
      <c r="A483" s="1980" t="s">
        <v>1765</v>
      </c>
      <c r="B483" s="2003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8.75" hidden="false" customHeight="false" outlineLevel="0" collapsed="false">
      <c r="A485" s="1980" t="s">
        <v>1769</v>
      </c>
      <c r="B485" s="2001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8.75" hidden="false" customHeight="false" outlineLevel="0" collapsed="false">
      <c r="A495" s="1980" t="s">
        <v>1789</v>
      </c>
      <c r="B495" s="2001" t="s">
        <v>1790</v>
      </c>
      <c r="D495" s="2002"/>
      <c r="E495" s="1985"/>
    </row>
    <row r="496" customFormat="false" ht="19.5" hidden="false" customHeight="false" outlineLevel="0" collapsed="false">
      <c r="A496" s="1980" t="s">
        <v>1791</v>
      </c>
      <c r="B496" s="2003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8.75" hidden="false" customHeight="false" outlineLevel="0" collapsed="false">
      <c r="A503" s="1980" t="s">
        <v>1805</v>
      </c>
      <c r="B503" s="2001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9.5" hidden="false" customHeight="false" outlineLevel="0" collapsed="false">
      <c r="A506" s="1980" t="s">
        <v>1811</v>
      </c>
      <c r="B506" s="2003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8.75" hidden="false" customHeight="false" outlineLevel="0" collapsed="false">
      <c r="A509" s="1980" t="s">
        <v>1817</v>
      </c>
      <c r="B509" s="2001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9.5" hidden="false" customHeight="false" outlineLevel="0" collapsed="false">
      <c r="A514" s="1980" t="s">
        <v>1827</v>
      </c>
      <c r="B514" s="2003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8.75" hidden="false" customHeight="false" outlineLevel="0" collapsed="false">
      <c r="A519" s="1980" t="s">
        <v>1837</v>
      </c>
      <c r="B519" s="2001" t="s">
        <v>1838</v>
      </c>
      <c r="D519" s="2002"/>
      <c r="E519" s="1985"/>
    </row>
    <row r="520" customFormat="false" ht="19.5" hidden="false" customHeight="false" outlineLevel="0" collapsed="false">
      <c r="A520" s="1980" t="s">
        <v>1839</v>
      </c>
      <c r="B520" s="2003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8.75" hidden="false" customHeight="false" outlineLevel="0" collapsed="false">
      <c r="A526" s="1980" t="s">
        <v>1851</v>
      </c>
      <c r="B526" s="2001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9.5" hidden="false" customHeight="false" outlineLevel="0" collapsed="false">
      <c r="A530" s="1980" t="s">
        <v>1859</v>
      </c>
      <c r="B530" s="2003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8.75" hidden="false" customHeight="false" outlineLevel="0" collapsed="false">
      <c r="A533" s="1980" t="s">
        <v>1865</v>
      </c>
      <c r="B533" s="2001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9.5" hidden="false" customHeight="false" outlineLevel="0" collapsed="false">
      <c r="A537" s="1980" t="s">
        <v>1873</v>
      </c>
      <c r="B537" s="2003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9.5" hidden="false" customHeight="false" outlineLevel="0" collapsed="false">
      <c r="A544" s="1980" t="s">
        <v>1887</v>
      </c>
      <c r="B544" s="2003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8.75" hidden="false" customHeight="false" outlineLevel="0" collapsed="false">
      <c r="A547" s="1980" t="s">
        <v>1893</v>
      </c>
      <c r="B547" s="2001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8.75" hidden="false" customHeight="false" outlineLevel="0" collapsed="false">
      <c r="A555" s="1980" t="s">
        <v>1909</v>
      </c>
      <c r="B555" s="2001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9.5" hidden="false" customHeight="false" outlineLevel="0" collapsed="false">
      <c r="A558" s="1980" t="s">
        <v>1915</v>
      </c>
      <c r="B558" s="2003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8.75" hidden="false" customHeight="false" outlineLevel="0" collapsed="false">
      <c r="A565" s="1980" t="s">
        <v>1929</v>
      </c>
      <c r="B565" s="2001" t="s">
        <v>1930</v>
      </c>
      <c r="D565" s="2002"/>
      <c r="E565" s="1985"/>
    </row>
    <row r="566" customFormat="false" ht="19.5" hidden="false" customHeight="false" outlineLevel="0" collapsed="false">
      <c r="A566" s="1980" t="s">
        <v>1931</v>
      </c>
      <c r="B566" s="2003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8.75" hidden="false" customHeight="false" outlineLevel="0" collapsed="false">
      <c r="A575" s="1980" t="s">
        <v>1949</v>
      </c>
      <c r="B575" s="2001" t="s">
        <v>1950</v>
      </c>
      <c r="D575" s="2002"/>
      <c r="E575" s="1985"/>
    </row>
    <row r="576" customFormat="false" ht="19.5" hidden="false" customHeight="false" outlineLevel="0" collapsed="false">
      <c r="A576" s="1980" t="s">
        <v>1951</v>
      </c>
      <c r="B576" s="2003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2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9.5" hidden="false" customHeight="false" outlineLevel="0" collapsed="false">
      <c r="A586" s="1980" t="s">
        <v>1971</v>
      </c>
      <c r="B586" s="2003" t="s">
        <v>1972</v>
      </c>
      <c r="D586" s="2002"/>
      <c r="E586" s="1985"/>
    </row>
    <row r="587" customFormat="false" ht="18.75" hidden="false" customHeight="false" outlineLevel="0" collapsed="false">
      <c r="A587" s="1980" t="s">
        <v>1973</v>
      </c>
      <c r="B587" s="2001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4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1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9.5" hidden="false" customHeight="false" outlineLevel="0" collapsed="false">
      <c r="A598" s="1980" t="s">
        <v>1995</v>
      </c>
      <c r="B598" s="2003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8.75" hidden="false" customHeight="false" outlineLevel="0" collapsed="false">
      <c r="A601" s="1980" t="s">
        <v>2001</v>
      </c>
      <c r="B601" s="2001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2010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5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.75" hidden="false" customHeight="false" outlineLevel="0" collapsed="false">
      <c r="A609" s="1980" t="s">
        <v>2017</v>
      </c>
      <c r="B609" s="2001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9.5" hidden="false" customHeight="false" outlineLevel="0" collapsed="false">
      <c r="A612" s="1980" t="s">
        <v>2023</v>
      </c>
      <c r="B612" s="2003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.75" hidden="false" customHeight="false" outlineLevel="0" collapsed="false">
      <c r="A616" s="1980" t="s">
        <v>2031</v>
      </c>
      <c r="B616" s="2001" t="s">
        <v>1748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9.5" hidden="false" customHeight="false" outlineLevel="0" collapsed="false">
      <c r="A620" s="1980" t="s">
        <v>2038</v>
      </c>
      <c r="B620" s="2003" t="s">
        <v>2039</v>
      </c>
      <c r="D620" s="2002"/>
      <c r="E620" s="1985"/>
    </row>
    <row r="621" customFormat="false" ht="18.75" hidden="false" customHeight="false" outlineLevel="0" collapsed="false">
      <c r="A621" s="1980" t="s">
        <v>2040</v>
      </c>
      <c r="B621" s="2001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9.5" hidden="false" customHeight="false" outlineLevel="0" collapsed="false">
      <c r="A627" s="1980" t="s">
        <v>2052</v>
      </c>
      <c r="B627" s="2003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8.75" hidden="false" customHeight="false" outlineLevel="0" collapsed="false">
      <c r="A631" s="1980" t="s">
        <v>2060</v>
      </c>
      <c r="B631" s="2001" t="s">
        <v>2061</v>
      </c>
      <c r="D631" s="2002"/>
      <c r="E631" s="1985"/>
    </row>
    <row r="632" customFormat="false" ht="19.5" hidden="false" customHeight="false" outlineLevel="0" collapsed="false">
      <c r="A632" s="1980" t="s">
        <v>2062</v>
      </c>
      <c r="B632" s="2003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9.5" hidden="false" customHeight="false" outlineLevel="0" collapsed="false">
      <c r="A642" s="1980" t="s">
        <v>2082</v>
      </c>
      <c r="B642" s="2003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8.75" hidden="false" customHeight="false" outlineLevel="0" collapsed="false">
      <c r="A657" s="1980" t="s">
        <v>2112</v>
      </c>
      <c r="B657" s="2001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9.5" hidden="false" customHeight="false" outlineLevel="0" collapsed="false">
      <c r="A668" s="1980" t="s">
        <v>2134</v>
      </c>
      <c r="B668" s="2003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8.75" hidden="false" customHeight="false" outlineLevel="0" collapsed="false">
      <c r="A689" s="1980" t="s">
        <v>2176</v>
      </c>
      <c r="B689" s="2001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8.75" hidden="false" customHeight="false" outlineLevel="0" collapsed="false">
      <c r="A695" s="1980" t="s">
        <v>2188</v>
      </c>
      <c r="B695" s="2001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9.5" hidden="false" customHeight="false" outlineLevel="0" collapsed="false">
      <c r="A700" s="1980" t="s">
        <v>2198</v>
      </c>
      <c r="B700" s="2003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8.75" hidden="false" customHeight="false" outlineLevel="0" collapsed="false">
      <c r="A716" s="1980" t="s">
        <v>2230</v>
      </c>
      <c r="B716" s="2001" t="s">
        <v>2231</v>
      </c>
      <c r="D716" s="2002"/>
      <c r="E716" s="1985"/>
    </row>
    <row r="717" customFormat="false" ht="19.5" hidden="false" customHeight="false" outlineLevel="0" collapsed="false">
      <c r="A717" s="1980" t="s">
        <v>2232</v>
      </c>
      <c r="B717" s="2003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8.75" hidden="false" customHeight="false" outlineLevel="0" collapsed="false">
      <c r="A721" s="1980" t="s">
        <v>2240</v>
      </c>
      <c r="B721" s="2001" t="s">
        <v>2241</v>
      </c>
      <c r="D721" s="2002"/>
      <c r="E721" s="1985"/>
    </row>
    <row r="722" customFormat="false" ht="18.75" hidden="false" customHeight="false" outlineLevel="0" collapsed="false">
      <c r="A722" s="1980" t="s">
        <v>2242</v>
      </c>
      <c r="B722" s="2001" t="s">
        <v>2243</v>
      </c>
      <c r="D722" s="2002"/>
      <c r="E722" s="1985"/>
    </row>
    <row r="723" customFormat="false" ht="18.75" hidden="false" customHeight="false" outlineLevel="0" collapsed="false">
      <c r="A723" s="1980" t="s">
        <v>2244</v>
      </c>
      <c r="B723" s="2001" t="s">
        <v>2245</v>
      </c>
      <c r="D723" s="2002"/>
      <c r="E723" s="1985"/>
    </row>
    <row r="724" customFormat="false" ht="18.75" hidden="false" customHeight="false" outlineLevel="0" collapsed="false">
      <c r="A724" s="1980" t="s">
        <v>2246</v>
      </c>
      <c r="B724" s="2001" t="s">
        <v>2247</v>
      </c>
      <c r="D724" s="2002"/>
      <c r="E724" s="1985"/>
    </row>
    <row r="725" customFormat="false" ht="18.75" hidden="false" customHeight="false" outlineLevel="0" collapsed="false">
      <c r="A725" s="1980" t="s">
        <v>2248</v>
      </c>
      <c r="B725" s="2001" t="s">
        <v>2249</v>
      </c>
      <c r="D725" s="2002"/>
      <c r="E725" s="1985"/>
    </row>
    <row r="726" customFormat="false" ht="18.75" hidden="false" customHeight="false" outlineLevel="0" collapsed="false">
      <c r="A726" s="1980" t="s">
        <v>2250</v>
      </c>
      <c r="B726" s="2001" t="s">
        <v>2251</v>
      </c>
      <c r="D726" s="2002"/>
      <c r="E726" s="1985"/>
    </row>
    <row r="727" customFormat="false" ht="19.5" hidden="false" customHeight="false" outlineLevel="0" collapsed="false">
      <c r="A727" s="1980" t="s">
        <v>2252</v>
      </c>
      <c r="B727" s="2003" t="s">
        <v>2253</v>
      </c>
      <c r="D727" s="2002"/>
      <c r="E727" s="1985"/>
    </row>
    <row r="728" customFormat="false" ht="18.75" hidden="false" customHeight="false" outlineLevel="0" collapsed="false">
      <c r="A728" s="1980" t="s">
        <v>2254</v>
      </c>
      <c r="B728" s="2001" t="s">
        <v>2255</v>
      </c>
      <c r="D728" s="2002"/>
      <c r="E728" s="1985"/>
    </row>
    <row r="729" customFormat="false" ht="18.75" hidden="false" customHeight="false" outlineLevel="0" collapsed="false">
      <c r="A729" s="1980" t="s">
        <v>2256</v>
      </c>
      <c r="B729" s="2001" t="s">
        <v>2257</v>
      </c>
      <c r="D729" s="2002"/>
      <c r="E729" s="1985"/>
    </row>
    <row r="730" customFormat="false" ht="18.75" hidden="false" customHeight="false" outlineLevel="0" collapsed="false">
      <c r="A730" s="1980" t="s">
        <v>2258</v>
      </c>
      <c r="B730" s="2001" t="s">
        <v>2259</v>
      </c>
      <c r="D730" s="2002"/>
      <c r="E730" s="1985"/>
    </row>
    <row r="731" customFormat="false" ht="18.75" hidden="false" customHeight="false" outlineLevel="0" collapsed="false">
      <c r="A731" s="1980" t="s">
        <v>2260</v>
      </c>
      <c r="B731" s="2001" t="s">
        <v>2261</v>
      </c>
      <c r="D731" s="2002"/>
      <c r="E731" s="1985"/>
    </row>
    <row r="732" customFormat="false" ht="19.5" hidden="false" customHeight="false" outlineLevel="0" collapsed="false">
      <c r="A732" s="1980" t="s">
        <v>2262</v>
      </c>
      <c r="B732" s="2003" t="s">
        <v>2263</v>
      </c>
      <c r="D732" s="2002"/>
      <c r="E732" s="1985"/>
    </row>
    <row r="733" customFormat="false" ht="19.5" hidden="false" customHeight="false" outlineLevel="0" collapsed="false">
      <c r="A733" s="2002"/>
      <c r="B733" s="2006"/>
      <c r="D733" s="2002"/>
      <c r="E733" s="1985"/>
    </row>
    <row r="734" customFormat="false" ht="14.25" hidden="false" customHeight="false" outlineLevel="0" collapsed="false">
      <c r="A734" s="1935" t="s">
        <v>1108</v>
      </c>
      <c r="B734" s="1936" t="s">
        <v>2264</v>
      </c>
      <c r="C734" s="1935" t="s">
        <v>1108</v>
      </c>
      <c r="D734" s="2007"/>
      <c r="E734" s="2007"/>
    </row>
    <row r="735" customFormat="false" ht="14.25" hidden="false" customHeight="false" outlineLevel="0" collapsed="false">
      <c r="A735" s="1935"/>
      <c r="B735" s="2008" t="n">
        <v>44592</v>
      </c>
      <c r="C735" s="1935" t="s">
        <v>2265</v>
      </c>
      <c r="D735" s="2007"/>
      <c r="E735" s="2007"/>
    </row>
    <row r="736" customFormat="false" ht="14.25" hidden="false" customHeight="false" outlineLevel="0" collapsed="false">
      <c r="A736" s="1935"/>
      <c r="B736" s="2008" t="n">
        <v>44620</v>
      </c>
      <c r="C736" s="1935" t="s">
        <v>2266</v>
      </c>
      <c r="D736" s="2007"/>
      <c r="E736" s="2007"/>
    </row>
    <row r="737" customFormat="false" ht="14.25" hidden="false" customHeight="false" outlineLevel="0" collapsed="false">
      <c r="A737" s="1935"/>
      <c r="B737" s="2008" t="n">
        <v>44651</v>
      </c>
      <c r="C737" s="1935" t="s">
        <v>2267</v>
      </c>
      <c r="D737" s="2007"/>
      <c r="E737" s="2007"/>
    </row>
    <row r="738" customFormat="false" ht="14.25" hidden="false" customHeight="false" outlineLevel="0" collapsed="false">
      <c r="A738" s="1935"/>
      <c r="B738" s="2008" t="n">
        <v>44681</v>
      </c>
      <c r="C738" s="1935" t="s">
        <v>2268</v>
      </c>
    </row>
    <row r="739" customFormat="false" ht="14.25" hidden="false" customHeight="false" outlineLevel="0" collapsed="false">
      <c r="A739" s="1935"/>
      <c r="B739" s="2008" t="n">
        <v>44712</v>
      </c>
      <c r="C739" s="1935" t="s">
        <v>2269</v>
      </c>
    </row>
    <row r="740" customFormat="false" ht="14.25" hidden="false" customHeight="false" outlineLevel="0" collapsed="false">
      <c r="A740" s="1935"/>
      <c r="B740" s="2008" t="n">
        <v>44742</v>
      </c>
      <c r="C740" s="1935" t="s">
        <v>2270</v>
      </c>
    </row>
    <row r="741" customFormat="false" ht="14.25" hidden="false" customHeight="false" outlineLevel="0" collapsed="false">
      <c r="A741" s="1935"/>
      <c r="B741" s="2008" t="n">
        <v>44773</v>
      </c>
      <c r="C741" s="1935" t="s">
        <v>2271</v>
      </c>
    </row>
    <row r="742" customFormat="false" ht="14.25" hidden="false" customHeight="false" outlineLevel="0" collapsed="false">
      <c r="A742" s="1935"/>
      <c r="B742" s="2008" t="n">
        <v>44804</v>
      </c>
      <c r="C742" s="1935" t="s">
        <v>2272</v>
      </c>
    </row>
    <row r="743" customFormat="false" ht="14.25" hidden="false" customHeight="false" outlineLevel="0" collapsed="false">
      <c r="A743" s="1935"/>
      <c r="B743" s="2008" t="n">
        <v>44834</v>
      </c>
      <c r="C743" s="1935" t="s">
        <v>2273</v>
      </c>
    </row>
    <row r="744" customFormat="false" ht="14.25" hidden="false" customHeight="false" outlineLevel="0" collapsed="false">
      <c r="A744" s="1935"/>
      <c r="B744" s="2008" t="n">
        <v>44865</v>
      </c>
      <c r="C744" s="1935" t="s">
        <v>2274</v>
      </c>
    </row>
    <row r="745" customFormat="false" ht="14.25" hidden="false" customHeight="false" outlineLevel="0" collapsed="false">
      <c r="A745" s="1935"/>
      <c r="B745" s="2008" t="n">
        <v>44895</v>
      </c>
      <c r="C745" s="1935" t="s">
        <v>2275</v>
      </c>
    </row>
    <row r="746" customFormat="false" ht="14.25" hidden="false" customHeight="false" outlineLevel="0" collapsed="false">
      <c r="A746" s="1935"/>
      <c r="B746" s="2008" t="n">
        <v>44926</v>
      </c>
      <c r="C746" s="1935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2:26Z</dcterms:modified>
  <cp:revision>0</cp:revision>
  <dc:subject/>
  <dc:title/>
</cp:coreProperties>
</file>