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4"/>
      <c r="M4" s="105"/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/>
      <c r="F7" s="111"/>
      <c r="G7" s="111"/>
      <c r="H7" s="111"/>
      <c r="I7" s="111"/>
      <c r="J7" s="111"/>
      <c r="K7" s="111"/>
      <c r="L7" s="111"/>
      <c r="M7" s="103" t="s">
        <v>215</v>
      </c>
      <c r="N7" s="112"/>
      <c r="O7" s="98"/>
    </row>
    <row r="8" customFormat="false" ht="15.75" hidden="false" customHeight="false" outlineLevel="0" collapsed="false">
      <c r="A8" s="98"/>
      <c r="B8" s="98" t="s">
        <v>216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7</v>
      </c>
      <c r="E10" s="114" t="s">
        <v>218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19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0</v>
      </c>
      <c r="I13" s="120"/>
      <c r="J13" s="121" t="s">
        <v>221</v>
      </c>
      <c r="K13" s="121"/>
      <c r="L13" s="122" t="s">
        <v>222</v>
      </c>
      <c r="M13" s="122"/>
      <c r="N13" s="123" t="s">
        <v>223</v>
      </c>
      <c r="O13" s="98"/>
    </row>
    <row r="14" customFormat="false" ht="62.25" hidden="false" customHeight="true" outlineLevel="0" collapsed="false">
      <c r="A14" s="98"/>
      <c r="B14" s="124" t="s">
        <v>224</v>
      </c>
      <c r="C14" s="124"/>
      <c r="D14" s="124"/>
      <c r="E14" s="124"/>
      <c r="F14" s="124"/>
      <c r="G14" s="103"/>
      <c r="H14" s="125" t="s">
        <v>225</v>
      </c>
      <c r="I14" s="126" t="s">
        <v>226</v>
      </c>
      <c r="J14" s="127" t="s">
        <v>227</v>
      </c>
      <c r="K14" s="126" t="s">
        <v>228</v>
      </c>
      <c r="L14" s="128" t="s">
        <v>229</v>
      </c>
      <c r="M14" s="126" t="s">
        <v>230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1</v>
      </c>
      <c r="I15" s="133" t="s">
        <v>232</v>
      </c>
      <c r="J15" s="134" t="s">
        <v>233</v>
      </c>
      <c r="K15" s="133" t="s">
        <v>234</v>
      </c>
      <c r="L15" s="135" t="s">
        <v>235</v>
      </c>
      <c r="M15" s="133" t="s">
        <v>236</v>
      </c>
      <c r="N15" s="136" t="s">
        <v>237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n">
        <f aca="false">+IF($N$7=0,0,+IF('Local-&amp;-SSF'!$E$362=0,0,"КОЛОНА (1а)"))</f>
        <v>0</v>
      </c>
      <c r="J16" s="109"/>
      <c r="K16" s="139" t="n">
        <f aca="false">+IF($N$7=0,0,+IF('Local-&amp;-SSF'!$E$355&gt;0,0,"КОЛОНА (2а)"))</f>
        <v>0</v>
      </c>
      <c r="L16" s="109"/>
      <c r="M16" s="139" t="n">
        <f aca="false">+IF($N$7=0,0,+IF('Local-&amp;-SSF'!$E$6&gt;0,0,"КОЛОНА (3а)"))</f>
        <v>0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n">
        <f aca="false">+IF($N$7=0,0,+IF('Local-&amp;-SSF'!$E$362=0,0,"НЕ СЕ ПОПЪЛВА"))</f>
        <v>0</v>
      </c>
      <c r="J17" s="109"/>
      <c r="K17" s="139" t="n">
        <f aca="false">+IF($N$7=0,0,+IF('Local-&amp;-SSF'!$E$355&gt;0,0,"НЕ СЕ ПОПЪЛВА"))</f>
        <v>0</v>
      </c>
      <c r="L17" s="109"/>
      <c r="M17" s="139" t="n">
        <f aca="false">+IF($N$7=0,0,+IF('Local-&amp;-SSF'!$E$6&gt;0,0,"НЕ СЕ ПОПЪЛВА"))</f>
        <v>0</v>
      </c>
      <c r="N17" s="140"/>
      <c r="O17" s="98"/>
    </row>
    <row r="18" customFormat="false" ht="20.25" hidden="false" customHeight="true" outlineLevel="0" collapsed="false">
      <c r="A18" s="98"/>
      <c r="B18" s="141" t="s">
        <v>238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0</v>
      </c>
      <c r="J18" s="109"/>
      <c r="K18" s="144" t="n">
        <f aca="false">+IF($N$7=0,0,+IF('Local-&amp;-SSF'!$E$355&gt;0,0,$N$7))</f>
        <v>0</v>
      </c>
      <c r="L18" s="109"/>
      <c r="M18" s="144" t="n">
        <f aca="false">+IF($N$7=0,0,+IF('Local-&amp;-SSF'!$E$6&gt;0,0,$N$7))</f>
        <v>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39</v>
      </c>
      <c r="D19" s="148"/>
      <c r="E19" s="148"/>
      <c r="F19" s="149"/>
      <c r="G19" s="103"/>
      <c r="H19" s="150"/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0</v>
      </c>
      <c r="O19" s="98"/>
      <c r="S19" s="155" t="s">
        <v>240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1</v>
      </c>
      <c r="D20" s="159"/>
      <c r="E20" s="159"/>
      <c r="F20" s="160"/>
      <c r="G20" s="103"/>
      <c r="H20" s="161"/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0</v>
      </c>
      <c r="O20" s="98"/>
      <c r="S20" s="167" t="s">
        <v>242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3</v>
      </c>
      <c r="D21" s="171"/>
      <c r="E21" s="171"/>
      <c r="F21" s="172"/>
      <c r="G21" s="103"/>
      <c r="H21" s="173"/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18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4</v>
      </c>
      <c r="D22" s="178"/>
      <c r="E22" s="178"/>
      <c r="F22" s="179"/>
      <c r="G22" s="103"/>
      <c r="H22" s="180"/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45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6</v>
      </c>
      <c r="D23" s="190"/>
      <c r="E23" s="190"/>
      <c r="F23" s="191"/>
      <c r="G23" s="103"/>
      <c r="H23" s="192"/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7</v>
      </c>
      <c r="D24" s="171"/>
      <c r="E24" s="171"/>
      <c r="F24" s="172"/>
      <c r="G24" s="103"/>
      <c r="H24" s="173"/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8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49</v>
      </c>
      <c r="D25" s="190"/>
      <c r="E25" s="190"/>
      <c r="F25" s="191"/>
      <c r="G25" s="103"/>
      <c r="H25" s="192"/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0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1</v>
      </c>
      <c r="D26" s="171"/>
      <c r="E26" s="171"/>
      <c r="F26" s="172"/>
      <c r="G26" s="103"/>
      <c r="H26" s="173"/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2</v>
      </c>
      <c r="D27" s="178"/>
      <c r="E27" s="178"/>
      <c r="F27" s="179"/>
      <c r="G27" s="103"/>
      <c r="H27" s="209"/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3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4</v>
      </c>
      <c r="D28" s="190"/>
      <c r="E28" s="190"/>
      <c r="F28" s="191"/>
      <c r="G28" s="103"/>
      <c r="H28" s="215"/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5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6</v>
      </c>
      <c r="D29" s="148"/>
      <c r="E29" s="148"/>
      <c r="F29" s="149"/>
      <c r="G29" s="103"/>
      <c r="H29" s="180"/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7</v>
      </c>
      <c r="D30" s="220"/>
      <c r="E30" s="220"/>
      <c r="F30" s="221"/>
      <c r="G30" s="103"/>
      <c r="H30" s="222"/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0</v>
      </c>
      <c r="O30" s="98"/>
      <c r="P30" s="227" t="s">
        <v>258</v>
      </c>
      <c r="S30" s="213" t="s">
        <v>259</v>
      </c>
      <c r="T30" s="199"/>
    </row>
    <row r="31" customFormat="false" ht="16.5" hidden="false" customHeight="false" outlineLevel="0" collapsed="false">
      <c r="A31" s="146"/>
      <c r="B31" s="228" t="s">
        <v>260</v>
      </c>
      <c r="C31" s="229"/>
      <c r="D31" s="229"/>
      <c r="E31" s="229"/>
      <c r="F31" s="230"/>
      <c r="G31" s="103"/>
      <c r="H31" s="231" t="n">
        <f aca="false">+ROUND(+SUM(H19:H30),0)</f>
        <v>0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0</v>
      </c>
      <c r="O31" s="98"/>
      <c r="P31" s="233" t="n">
        <f aca="false">+N31-H31-J31-L31</f>
        <v>0</v>
      </c>
      <c r="S31" s="234" t="s">
        <v>261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n">
        <f aca="false">+IF($N$7=0,0,+IF('Local-&amp;-SSF'!$E$362=0,0,"КОЛОНА (1а)"))</f>
        <v>0</v>
      </c>
      <c r="J32" s="109"/>
      <c r="K32" s="139" t="n">
        <f aca="false">+IF($N$7=0,0,+IF('Local-&amp;-SSF'!$E$355&gt;0,0,"КОЛОНА (2а)"))</f>
        <v>0</v>
      </c>
      <c r="L32" s="109"/>
      <c r="M32" s="139" t="n">
        <f aca="false">+IF($N$7=0,0,+IF('Local-&amp;-SSF'!$E$6&gt;0,0,"КОЛОНА (3а)"))</f>
        <v>0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n">
        <f aca="false">+IF($N$7=0,0,+IF('Local-&amp;-SSF'!$E$362=0,0,"НЕ СЕ ПОПЪЛВА"))</f>
        <v>0</v>
      </c>
      <c r="J33" s="109"/>
      <c r="K33" s="139" t="n">
        <f aca="false">+IF($N$7=0,0,+IF('Local-&amp;-SSF'!$E$355&gt;0,0,"НЕ СЕ ПОПЪЛВА"))</f>
        <v>0</v>
      </c>
      <c r="L33" s="109"/>
      <c r="M33" s="139" t="n">
        <f aca="false">+IF($N$7=0,0,+IF('Local-&amp;-SSF'!$E$6&gt;0,0,"НЕ СЕ ПОПЪЛВА"))</f>
        <v>0</v>
      </c>
      <c r="N33" s="140"/>
      <c r="O33" s="98"/>
      <c r="S33" s="213" t="s">
        <v>262</v>
      </c>
      <c r="T33" s="199"/>
    </row>
    <row r="34" customFormat="false" ht="15.75" hidden="false" customHeight="false" outlineLevel="0" collapsed="false">
      <c r="A34" s="98"/>
      <c r="B34" s="141" t="s">
        <v>263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0</v>
      </c>
      <c r="J34" s="109"/>
      <c r="K34" s="144" t="n">
        <f aca="false">+IF($N$7=0,0,+IF('Local-&amp;-SSF'!$E$355&gt;0,0,$N$7))</f>
        <v>0</v>
      </c>
      <c r="L34" s="109"/>
      <c r="M34" s="144" t="n">
        <f aca="false">+IF($N$7=0,0,+IF('Local-&amp;-SSF'!$E$6&gt;0,0,$N$7))</f>
        <v>0</v>
      </c>
      <c r="N34" s="140"/>
      <c r="O34" s="98"/>
      <c r="S34" s="234" t="s">
        <v>264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5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/>
      <c r="M35" s="151"/>
      <c r="N35" s="154" t="n">
        <f aca="false">+H35+J35+L35</f>
        <v>0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6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/>
      <c r="M36" s="162"/>
      <c r="N36" s="166" t="n">
        <f aca="false">+H36+J36+L36</f>
        <v>0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7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/>
      <c r="M37" s="235"/>
      <c r="N37" s="177" t="n">
        <f aca="false">+H37+J37+L37</f>
        <v>0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8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/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69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0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/>
      <c r="M40" s="235"/>
      <c r="N40" s="197" t="n">
        <f aca="false">+H40+J40+L40</f>
        <v>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1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/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2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/>
      <c r="M42" s="223"/>
      <c r="N42" s="226" t="n">
        <f aca="false">+H42+J42+L42</f>
        <v>0</v>
      </c>
      <c r="O42" s="98"/>
      <c r="P42" s="227" t="s">
        <v>258</v>
      </c>
      <c r="S42" s="196"/>
    </row>
    <row r="43" customFormat="false" ht="16.5" hidden="false" customHeight="false" outlineLevel="0" collapsed="false">
      <c r="A43" s="146"/>
      <c r="B43" s="228" t="s">
        <v>273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0</v>
      </c>
      <c r="M43" s="230" t="n">
        <f aca="false">+ROUND(+SUM(M35:M42),0)</f>
        <v>0</v>
      </c>
      <c r="N43" s="232" t="n">
        <f aca="false">+ROUND(+SUM(N35:N42),0)</f>
        <v>0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n">
        <f aca="false">+IF($N$7=0,0,+IF('Local-&amp;-SSF'!$E$362=0,0,"КОЛОНА (1а)"))</f>
        <v>0</v>
      </c>
      <c r="J44" s="109"/>
      <c r="K44" s="139" t="n">
        <f aca="false">+IF($N$7=0,0,+IF('Local-&amp;-SSF'!$E$355&gt;0,0,"КОЛОНА (2а)"))</f>
        <v>0</v>
      </c>
      <c r="L44" s="109"/>
      <c r="M44" s="139" t="n">
        <f aca="false">+IF($N$7=0,0,+IF('Local-&amp;-SSF'!$E$6&gt;0,0,"КОЛОНА (3а)"))</f>
        <v>0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n">
        <f aca="false">+IF($N$7=0,0,+IF('Local-&amp;-SSF'!$E$362=0,0,"НЕ СЕ ПОПЪЛВА"))</f>
        <v>0</v>
      </c>
      <c r="J45" s="109"/>
      <c r="K45" s="139" t="n">
        <f aca="false">+IF($N$7=0,0,+IF('Local-&amp;-SSF'!$E$355&gt;0,0,"НЕ СЕ ПОПЪЛВА"))</f>
        <v>0</v>
      </c>
      <c r="L45" s="109"/>
      <c r="M45" s="139" t="n">
        <f aca="false">+IF($N$7=0,0,+IF('Local-&amp;-SSF'!$E$6&gt;0,0,"НЕ СЕ ПОПЪЛВА"))</f>
        <v>0</v>
      </c>
      <c r="N45" s="140"/>
      <c r="O45" s="98"/>
    </row>
    <row r="46" customFormat="false" ht="15.75" hidden="false" customHeight="false" outlineLevel="0" collapsed="false">
      <c r="A46" s="98"/>
      <c r="B46" s="141" t="s">
        <v>274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0</v>
      </c>
      <c r="J46" s="109"/>
      <c r="K46" s="144" t="n">
        <f aca="false">+IF($N$7=0,0,+IF('Local-&amp;-SSF'!$E$355&gt;0,0,$N$7))</f>
        <v>0</v>
      </c>
      <c r="L46" s="109"/>
      <c r="M46" s="144" t="n">
        <f aca="false">+IF($N$7=0,0,+IF('Local-&amp;-SSF'!$E$6&gt;0,0,$N$7))</f>
        <v>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5</v>
      </c>
      <c r="D47" s="244"/>
      <c r="E47" s="244"/>
      <c r="F47" s="245"/>
      <c r="G47" s="103"/>
      <c r="H47" s="150"/>
      <c r="I47" s="151"/>
      <c r="J47" s="150"/>
      <c r="K47" s="151"/>
      <c r="L47" s="150"/>
      <c r="M47" s="151"/>
      <c r="N47" s="154" t="n">
        <f aca="false">+H47+J47+L47</f>
        <v>0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6</v>
      </c>
      <c r="D48" s="247"/>
      <c r="E48" s="247"/>
      <c r="F48" s="248"/>
      <c r="G48" s="103"/>
      <c r="H48" s="249"/>
      <c r="I48" s="250"/>
      <c r="J48" s="249"/>
      <c r="K48" s="250"/>
      <c r="L48" s="249"/>
      <c r="M48" s="250"/>
      <c r="N48" s="251" t="n">
        <f aca="false">+H48+J48+L48</f>
        <v>0</v>
      </c>
      <c r="O48" s="98"/>
      <c r="P48" s="227" t="s">
        <v>258</v>
      </c>
    </row>
    <row r="49" customFormat="false" ht="16.5" hidden="false" customHeight="false" outlineLevel="0" collapsed="false">
      <c r="A49" s="146"/>
      <c r="B49" s="228" t="s">
        <v>277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0</v>
      </c>
      <c r="M49" s="230" t="n">
        <f aca="false">+ROUND(+M47+M48,0)</f>
        <v>0</v>
      </c>
      <c r="N49" s="232" t="n">
        <f aca="false">+ROUND(+N47+N48,0)</f>
        <v>0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n">
        <f aca="false">+IF($N$7=0,0,+IF('Local-&amp;-SSF'!$E$362=0,0,"КОЛОНА (1а)"))</f>
        <v>0</v>
      </c>
      <c r="J50" s="109"/>
      <c r="K50" s="139" t="n">
        <f aca="false">+IF($N$7=0,0,+IF('Local-&amp;-SSF'!$E$355&gt;0,0,"КОЛОНА (2а)"))</f>
        <v>0</v>
      </c>
      <c r="L50" s="109"/>
      <c r="M50" s="139" t="n">
        <f aca="false">+IF($N$7=0,0,+IF('Local-&amp;-SSF'!$E$6&gt;0,0,"КОЛОНА (3а)"))</f>
        <v>0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n">
        <f aca="false">+IF($N$7=0,0,+IF('Local-&amp;-SSF'!$E$362=0,0,"НЕ СЕ ПОПЪЛВА"))</f>
        <v>0</v>
      </c>
      <c r="J51" s="109"/>
      <c r="K51" s="139" t="n">
        <f aca="false">+IF($N$7=0,0,+IF('Local-&amp;-SSF'!$E$355&gt;0,0,"НЕ СЕ ПОПЪЛВА"))</f>
        <v>0</v>
      </c>
      <c r="L51" s="109"/>
      <c r="M51" s="139" t="n">
        <f aca="false">+IF($N$7=0,0,+IF('Local-&amp;-SSF'!$E$6&gt;0,0,"НЕ СЕ ПОПЪЛВА"))</f>
        <v>0</v>
      </c>
      <c r="N51" s="140"/>
      <c r="O51" s="98"/>
    </row>
    <row r="52" customFormat="false" ht="15.75" hidden="false" customHeight="false" outlineLevel="0" collapsed="false">
      <c r="A52" s="98"/>
      <c r="B52" s="141" t="s">
        <v>278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0</v>
      </c>
      <c r="J52" s="109"/>
      <c r="K52" s="144" t="n">
        <f aca="false">+IF($N$7=0,0,+IF('Local-&amp;-SSF'!$E$355&gt;0,0,$N$7))</f>
        <v>0</v>
      </c>
      <c r="L52" s="109"/>
      <c r="M52" s="144" t="n">
        <f aca="false">+IF($N$7=0,0,+IF('Local-&amp;-SSF'!$E$6&gt;0,0,$N$7))</f>
        <v>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79</v>
      </c>
      <c r="D53" s="244"/>
      <c r="E53" s="244"/>
      <c r="F53" s="245"/>
      <c r="G53" s="103"/>
      <c r="H53" s="150"/>
      <c r="I53" s="151"/>
      <c r="J53" s="150"/>
      <c r="K53" s="151"/>
      <c r="L53" s="150"/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0</v>
      </c>
      <c r="D54" s="178"/>
      <c r="E54" s="178"/>
      <c r="F54" s="179"/>
      <c r="G54" s="103"/>
      <c r="H54" s="209"/>
      <c r="I54" s="237"/>
      <c r="J54" s="209"/>
      <c r="K54" s="237"/>
      <c r="L54" s="209"/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1</v>
      </c>
      <c r="D55" s="178"/>
      <c r="E55" s="178"/>
      <c r="F55" s="179"/>
      <c r="G55" s="103"/>
      <c r="H55" s="209"/>
      <c r="I55" s="237"/>
      <c r="J55" s="209"/>
      <c r="K55" s="237"/>
      <c r="L55" s="209"/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2</v>
      </c>
      <c r="D56" s="247"/>
      <c r="E56" s="247"/>
      <c r="F56" s="248"/>
      <c r="G56" s="103"/>
      <c r="H56" s="249"/>
      <c r="I56" s="250"/>
      <c r="J56" s="249"/>
      <c r="K56" s="250"/>
      <c r="L56" s="249"/>
      <c r="M56" s="250"/>
      <c r="N56" s="251" t="n">
        <f aca="false">+H56+J56+L56</f>
        <v>0</v>
      </c>
      <c r="O56" s="98"/>
      <c r="P56" s="227" t="s">
        <v>258</v>
      </c>
    </row>
    <row r="57" customFormat="false" ht="16.5" hidden="false" customHeight="false" outlineLevel="0" collapsed="false">
      <c r="A57" s="146"/>
      <c r="B57" s="228" t="s">
        <v>283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n">
        <f aca="false">+IF($N$7=0,0,+IF('Local-&amp;-SSF'!$E$362=0,0,"КОЛОНА (1а)"))</f>
        <v>0</v>
      </c>
      <c r="J58" s="109"/>
      <c r="K58" s="139" t="n">
        <f aca="false">+IF($N$7=0,0,+IF('Local-&amp;-SSF'!$E$355&gt;0,0,"КОЛОНА (2а)"))</f>
        <v>0</v>
      </c>
      <c r="L58" s="109"/>
      <c r="M58" s="139" t="n">
        <f aca="false">+IF($N$7=0,0,+IF('Local-&amp;-SSF'!$E$6&gt;0,0,"КОЛОНА (3а)"))</f>
        <v>0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n">
        <f aca="false">+IF($N$7=0,0,+IF('Local-&amp;-SSF'!$E$362=0,0,"НЕ СЕ ПОПЪЛВА"))</f>
        <v>0</v>
      </c>
      <c r="J59" s="109"/>
      <c r="K59" s="139" t="n">
        <f aca="false">+IF($N$7=0,0,+IF('Local-&amp;-SSF'!$E$355&gt;0,0,"НЕ СЕ ПОПЪЛВА"))</f>
        <v>0</v>
      </c>
      <c r="L59" s="109"/>
      <c r="M59" s="139" t="n">
        <f aca="false">+IF($N$7=0,0,+IF('Local-&amp;-SSF'!$E$6&gt;0,0,"НЕ СЕ ПОПЪЛВА"))</f>
        <v>0</v>
      </c>
      <c r="N59" s="140"/>
      <c r="O59" s="98"/>
    </row>
    <row r="60" customFormat="false" ht="15.75" hidden="false" customHeight="false" outlineLevel="0" collapsed="false">
      <c r="A60" s="98"/>
      <c r="B60" s="141" t="s">
        <v>284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0</v>
      </c>
      <c r="J60" s="109"/>
      <c r="K60" s="144" t="n">
        <f aca="false">+IF($N$7=0,0,+IF('Local-&amp;-SSF'!$E$355&gt;0,0,$N$7))</f>
        <v>0</v>
      </c>
      <c r="L60" s="109"/>
      <c r="M60" s="144" t="n">
        <f aca="false">+IF($N$7=0,0,+IF('Local-&amp;-SSF'!$E$6&gt;0,0,$N$7))</f>
        <v>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5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/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6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/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7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8</v>
      </c>
    </row>
    <row r="64" customFormat="false" ht="16.5" hidden="false" customHeight="false" outlineLevel="0" collapsed="false">
      <c r="A64" s="146"/>
      <c r="B64" s="228" t="s">
        <v>288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89</v>
      </c>
      <c r="C66" s="264"/>
      <c r="D66" s="264"/>
      <c r="E66" s="264"/>
      <c r="F66" s="265"/>
      <c r="G66" s="103"/>
      <c r="H66" s="266" t="n">
        <f aca="false">+ROUND(+H31+H43+H49+H57-H64,0)</f>
        <v>0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0</v>
      </c>
      <c r="M66" s="267" t="n">
        <f aca="false">+ROUND(+M31+M43+M49+M57-M64,0)</f>
        <v>0</v>
      </c>
      <c r="N66" s="268" t="n">
        <f aca="false">+ROUND(+N31+N43+N49+N57-N64,0)</f>
        <v>0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0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1</v>
      </c>
      <c r="C77" s="281"/>
      <c r="D77" s="282"/>
      <c r="E77" s="283" t="s">
        <v>292</v>
      </c>
      <c r="F77" s="280"/>
      <c r="G77" s="284"/>
      <c r="H77" s="284"/>
      <c r="I77" s="284"/>
      <c r="J77" s="283" t="s">
        <v>293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4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5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6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7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8</v>
      </c>
      <c r="C5" s="302" t="s">
        <v>299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1</v>
      </c>
      <c r="C6" s="303" t="s">
        <v>233</v>
      </c>
      <c r="D6" s="290"/>
      <c r="E6" s="304" t="n">
        <f aca="false">SUM(E9:E352)</f>
        <v>0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0</v>
      </c>
      <c r="C8" s="309" t="s">
        <v>301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2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3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4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5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6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7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8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09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0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1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2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3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4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5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6</v>
      </c>
      <c r="C24" s="309" t="s">
        <v>317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8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19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0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1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2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3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4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5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6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7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8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29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0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1</v>
      </c>
      <c r="C39" s="309" t="s">
        <v>332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3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4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5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6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7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8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39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0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1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2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3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4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5</v>
      </c>
      <c r="C53" s="309" t="s">
        <v>346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7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8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49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0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1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2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3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4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5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6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7</v>
      </c>
      <c r="C65" s="309" t="s">
        <v>358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59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0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1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2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3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4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5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6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7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8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69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0</v>
      </c>
      <c r="C78" s="309" t="s">
        <v>371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2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3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4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5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6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7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8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79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0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1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2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3</v>
      </c>
      <c r="C91" s="309" t="s">
        <v>384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5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6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7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8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89</v>
      </c>
      <c r="C97" s="309" t="s">
        <v>390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1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2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3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4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5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6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7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8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399</v>
      </c>
      <c r="C107" s="309" t="s">
        <v>400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1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2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3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4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5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6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7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8</v>
      </c>
      <c r="C116" s="309" t="s">
        <v>409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0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1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2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3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4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5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6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7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8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19</v>
      </c>
      <c r="C127" s="309" t="s">
        <v>420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1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2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3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4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5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6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7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8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29</v>
      </c>
      <c r="C137" s="309" t="s">
        <v>430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1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2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3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4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5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6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7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8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39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0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1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2</v>
      </c>
      <c r="C150" s="309" t="s">
        <v>443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4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5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6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7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8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49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0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1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2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3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4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5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6</v>
      </c>
      <c r="C164" s="309" t="s">
        <v>457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8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59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0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1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2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3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4</v>
      </c>
      <c r="C172" s="309" t="s">
        <v>465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6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7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8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69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0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1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2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3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4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5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5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6</v>
      </c>
      <c r="C185" s="309" t="s">
        <v>477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8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79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0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1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2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3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4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5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6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7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8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89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0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1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2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3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4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5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6</v>
      </c>
      <c r="C205" s="309" t="s">
        <v>497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8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499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0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1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2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3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4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5</v>
      </c>
      <c r="C214" s="309" t="s">
        <v>506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7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6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8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09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0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1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2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3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4</v>
      </c>
      <c r="C224" s="309" t="s">
        <v>515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6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7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8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19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0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1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2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3</v>
      </c>
      <c r="C233" s="309" t="s">
        <v>524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5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6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7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8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29</v>
      </c>
      <c r="C239" s="309" t="s">
        <v>530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1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2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3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4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5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6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7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8</v>
      </c>
      <c r="C247" s="318" t="n">
        <v>7108</v>
      </c>
      <c r="D247" s="290"/>
      <c r="E247" s="315" t="n">
        <f aca="false">+IF(+'Intragov-Payment-2022'!N$7=C247,1,0)</f>
        <v>0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39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0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1</v>
      </c>
      <c r="C251" s="309" t="s">
        <v>542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3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4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5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6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7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8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49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0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1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2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3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4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5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6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7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8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59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0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1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2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3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4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5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6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7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8</v>
      </c>
      <c r="C278" s="309" t="s">
        <v>569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0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1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2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3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4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5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6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7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8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79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0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1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2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3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4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5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6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7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8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89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0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1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2</v>
      </c>
      <c r="C302" s="309" t="s">
        <v>593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4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5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6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7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8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599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0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1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2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3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4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5</v>
      </c>
      <c r="C315" s="309" t="s">
        <v>606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7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8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09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0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1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2</v>
      </c>
      <c r="C322" s="309" t="s">
        <v>613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4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5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6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7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8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19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0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1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2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3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4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5</v>
      </c>
      <c r="C335" s="309" t="s">
        <v>626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7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8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29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0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1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2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3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4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5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6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7</v>
      </c>
      <c r="C347" s="309" t="s">
        <v>638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39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0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1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2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3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4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5</v>
      </c>
      <c r="C355" s="348" t="s">
        <v>646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1</v>
      </c>
      <c r="C356" s="349" t="s">
        <v>233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7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8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49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0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0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8-02-20T10:29:38Z</cp:lastPrinted>
  <dcterms:modified xsi:type="dcterms:W3CDTF">2022-09-19T13:55:25Z</dcterms:modified>
  <cp:revision>0</cp:revision>
  <dc:subject/>
  <dc:title/>
</cp:coreProperties>
</file>