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37</t>
  </si>
  <si>
    <t xml:space="preserve">nextcell</t>
  </si>
  <si>
    <t xml:space="preserve">b3249</t>
  </si>
  <si>
    <t xml:space="preserve">INF copyrf</t>
  </si>
  <si>
    <t xml:space="preserve">i12:s186</t>
  </si>
  <si>
    <t xml:space="preserve">dejKN</t>
  </si>
  <si>
    <t xml:space="preserve">d308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773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0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186287043</v>
      </c>
      <c r="F22" s="724" t="n">
        <v>144233301</v>
      </c>
      <c r="G22" s="725" t="n">
        <v>143620005</v>
      </c>
      <c r="H22" s="726" t="n">
        <v>340923</v>
      </c>
      <c r="I22" s="726" t="n">
        <v>272373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186287043</v>
      </c>
      <c r="F25" s="749" t="n">
        <v>143949299</v>
      </c>
      <c r="G25" s="750" t="n">
        <v>143620005</v>
      </c>
      <c r="H25" s="751" t="n">
        <v>56921</v>
      </c>
      <c r="I25" s="751" t="n">
        <v>272373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786743</v>
      </c>
      <c r="F26" s="755" t="n">
        <v>456351</v>
      </c>
      <c r="G26" s="756" t="n">
        <v>138469</v>
      </c>
      <c r="H26" s="757" t="n">
        <v>56921</v>
      </c>
      <c r="I26" s="757" t="n">
        <v>260961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445000</v>
      </c>
      <c r="F28" s="770" t="n">
        <v>235858</v>
      </c>
      <c r="G28" s="771" t="n">
        <v>-25103</v>
      </c>
      <c r="H28" s="772" t="n">
        <v>0</v>
      </c>
      <c r="I28" s="772" t="n">
        <v>260961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286500</v>
      </c>
      <c r="F29" s="778" t="n">
        <v>163572</v>
      </c>
      <c r="G29" s="779" t="n">
        <v>163572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182823200</v>
      </c>
      <c r="F30" s="784" t="n">
        <v>137726456</v>
      </c>
      <c r="G30" s="785" t="n">
        <v>137723943</v>
      </c>
      <c r="H30" s="786" t="n">
        <v>0</v>
      </c>
      <c r="I30" s="786" t="n">
        <v>2513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1461000</v>
      </c>
      <c r="F31" s="790" t="n">
        <v>1354217</v>
      </c>
      <c r="G31" s="791" t="n">
        <v>1345308</v>
      </c>
      <c r="H31" s="792" t="n">
        <v>0</v>
      </c>
      <c r="I31" s="792" t="n">
        <v>8909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1216100</v>
      </c>
      <c r="F32" s="790" t="n">
        <v>4412275</v>
      </c>
      <c r="G32" s="791" t="n">
        <v>4412285</v>
      </c>
      <c r="H32" s="792" t="n">
        <v>0</v>
      </c>
      <c r="I32" s="792" t="n">
        <v>-1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284002</v>
      </c>
      <c r="G37" s="817" t="n">
        <v>0</v>
      </c>
      <c r="H37" s="818" t="n">
        <v>284002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635804186</v>
      </c>
      <c r="F38" s="724" t="n">
        <v>327983048</v>
      </c>
      <c r="G38" s="823" t="n">
        <v>250791081</v>
      </c>
      <c r="H38" s="824" t="n">
        <v>43641</v>
      </c>
      <c r="I38" s="824" t="n">
        <v>532689</v>
      </c>
      <c r="J38" s="825" t="n">
        <v>76615637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419401793</v>
      </c>
      <c r="F39" s="832" t="n">
        <v>248718962</v>
      </c>
      <c r="G39" s="833" t="n">
        <v>172068427</v>
      </c>
      <c r="H39" s="834" t="n">
        <v>0</v>
      </c>
      <c r="I39" s="834" t="n">
        <v>38457</v>
      </c>
      <c r="J39" s="835" t="n">
        <v>76612078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301028800</v>
      </c>
      <c r="F40" s="840" t="n">
        <v>178288236</v>
      </c>
      <c r="G40" s="841" t="n">
        <v>159052000</v>
      </c>
      <c r="H40" s="842" t="n">
        <v>0</v>
      </c>
      <c r="I40" s="842" t="n">
        <v>20589</v>
      </c>
      <c r="J40" s="843" t="n">
        <v>19215647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20417593</v>
      </c>
      <c r="F41" s="848" t="n">
        <v>14436778</v>
      </c>
      <c r="G41" s="849" t="n">
        <v>13016427</v>
      </c>
      <c r="H41" s="850" t="n">
        <v>0</v>
      </c>
      <c r="I41" s="850" t="n">
        <v>17868</v>
      </c>
      <c r="J41" s="851" t="n">
        <v>1402483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97955400</v>
      </c>
      <c r="F42" s="855" t="n">
        <v>55993948</v>
      </c>
      <c r="G42" s="856" t="n">
        <v>0</v>
      </c>
      <c r="H42" s="857" t="n">
        <v>0</v>
      </c>
      <c r="I42" s="857" t="n">
        <v>0</v>
      </c>
      <c r="J42" s="858" t="n">
        <v>55993948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149265875</v>
      </c>
      <c r="F43" s="860" t="n">
        <v>72986654</v>
      </c>
      <c r="G43" s="861" t="n">
        <v>72458822</v>
      </c>
      <c r="H43" s="862" t="n">
        <v>30041</v>
      </c>
      <c r="I43" s="862" t="n">
        <v>494232</v>
      </c>
      <c r="J43" s="863" t="n">
        <v>3559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13600</v>
      </c>
      <c r="F44" s="742" t="n">
        <v>13600</v>
      </c>
      <c r="G44" s="743" t="n">
        <v>0</v>
      </c>
      <c r="H44" s="744" t="n">
        <v>1360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13600</v>
      </c>
      <c r="F45" s="865" t="n">
        <v>13600</v>
      </c>
      <c r="G45" s="866" t="n">
        <v>0</v>
      </c>
      <c r="H45" s="867" t="n">
        <v>1360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1500000</v>
      </c>
      <c r="F46" s="860" t="n">
        <v>-2228</v>
      </c>
      <c r="G46" s="861" t="n">
        <v>-2228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4123400</v>
      </c>
      <c r="F48" s="790" t="n">
        <v>1257168</v>
      </c>
      <c r="G48" s="785" t="n">
        <v>1257168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61499518</v>
      </c>
      <c r="F49" s="790" t="n">
        <v>5008892</v>
      </c>
      <c r="G49" s="791" t="n">
        <v>5008892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450904109</v>
      </c>
      <c r="F56" s="894" t="n">
        <v>105173440</v>
      </c>
      <c r="G56" s="895" t="n">
        <v>27224183</v>
      </c>
      <c r="H56" s="896" t="n">
        <v>0</v>
      </c>
      <c r="I56" s="897" t="n">
        <v>-666</v>
      </c>
      <c r="J56" s="898" t="n">
        <v>77949923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458954514</v>
      </c>
      <c r="F57" s="860" t="n">
        <v>36271561</v>
      </c>
      <c r="G57" s="861" t="n">
        <v>36271561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-8050405</v>
      </c>
      <c r="F58" s="790" t="n">
        <v>-9093603</v>
      </c>
      <c r="G58" s="791" t="n">
        <v>-9047378</v>
      </c>
      <c r="H58" s="792" t="n">
        <v>0</v>
      </c>
      <c r="I58" s="792" t="n">
        <v>-666</v>
      </c>
      <c r="J58" s="793" t="n">
        <v>-45559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77995482</v>
      </c>
      <c r="G62" s="817" t="n">
        <v>0</v>
      </c>
      <c r="H62" s="818" t="n">
        <v>0</v>
      </c>
      <c r="I62" s="818" t="n">
        <v>0</v>
      </c>
      <c r="J62" s="819" t="n">
        <v>77995482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1386966</v>
      </c>
      <c r="F64" s="913" t="n">
        <v>-78576307</v>
      </c>
      <c r="G64" s="914" t="n">
        <v>-79946893</v>
      </c>
      <c r="H64" s="915" t="n">
        <v>297282</v>
      </c>
      <c r="I64" s="915" t="n">
        <v>-260982</v>
      </c>
      <c r="J64" s="916" t="n">
        <v>1334286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-1386966</v>
      </c>
      <c r="F66" s="923" t="n">
        <v>78576307</v>
      </c>
      <c r="G66" s="924" t="n">
        <v>79946893</v>
      </c>
      <c r="H66" s="925" t="n">
        <v>-297282</v>
      </c>
      <c r="I66" s="925" t="n">
        <v>260982</v>
      </c>
      <c r="J66" s="926" t="n">
        <v>-1334286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-2718081</v>
      </c>
      <c r="F68" s="742" t="n">
        <v>-2718081</v>
      </c>
      <c r="G68" s="743" t="n">
        <v>-2611414</v>
      </c>
      <c r="H68" s="744" t="n">
        <v>-106667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-2718081</v>
      </c>
      <c r="F70" s="790" t="n">
        <v>-2718081</v>
      </c>
      <c r="G70" s="791" t="n">
        <v>-2611414</v>
      </c>
      <c r="H70" s="792" t="n">
        <v>-106667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80366637</v>
      </c>
      <c r="G86" s="743" t="n">
        <v>80144186</v>
      </c>
      <c r="H86" s="744" t="n">
        <v>-26571</v>
      </c>
      <c r="I86" s="744" t="n">
        <v>-55580</v>
      </c>
      <c r="J86" s="745" t="n">
        <v>304602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80366637</v>
      </c>
      <c r="G88" s="817" t="n">
        <v>80144186</v>
      </c>
      <c r="H88" s="818" t="n">
        <v>-26571</v>
      </c>
      <c r="I88" s="818" t="n">
        <v>-55580</v>
      </c>
      <c r="J88" s="819" t="n">
        <v>304602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19612</v>
      </c>
      <c r="G89" s="861" t="n">
        <v>1176747</v>
      </c>
      <c r="H89" s="862" t="n">
        <v>0</v>
      </c>
      <c r="I89" s="862" t="n">
        <v>0</v>
      </c>
      <c r="J89" s="863" t="n">
        <v>-1157135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6746259</v>
      </c>
      <c r="F90" s="790" t="n">
        <v>8659448</v>
      </c>
      <c r="G90" s="791" t="n">
        <v>0</v>
      </c>
      <c r="H90" s="792" t="n">
        <v>8659448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-5415144</v>
      </c>
      <c r="F91" s="790" t="n">
        <v>-7978272</v>
      </c>
      <c r="G91" s="791" t="n">
        <v>388941</v>
      </c>
      <c r="H91" s="792" t="n">
        <v>-7758215</v>
      </c>
      <c r="I91" s="792" t="n">
        <v>-127245</v>
      </c>
      <c r="J91" s="793" t="n">
        <v>-481753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237923</v>
      </c>
      <c r="G92" s="791" t="n">
        <v>0</v>
      </c>
      <c r="H92" s="792" t="n">
        <v>237914</v>
      </c>
      <c r="I92" s="792" t="n">
        <v>9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-10960</v>
      </c>
      <c r="G94" s="791" t="n">
        <v>-1096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859393</v>
      </c>
      <c r="H95" s="744" t="n">
        <v>-1303191</v>
      </c>
      <c r="I95" s="744" t="n">
        <v>443798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1236018</v>
      </c>
      <c r="H96" s="952" t="n">
        <v>-1236018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782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8:46:17Z</cp:lastPrinted>
  <dcterms:modified xsi:type="dcterms:W3CDTF">2022-08-10T10:05:05Z</dcterms:modified>
  <cp:revision>0</cp:revision>
  <dc:subject/>
  <dc:title/>
</cp:coreProperties>
</file>