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530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33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0</v>
      </c>
      <c r="F22" s="728" t="n">
        <v>458972</v>
      </c>
      <c r="G22" s="729" t="n">
        <v>452382</v>
      </c>
      <c r="H22" s="730" t="n">
        <v>659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0</v>
      </c>
      <c r="F25" s="753" t="n">
        <v>458972</v>
      </c>
      <c r="G25" s="754" t="n">
        <v>452382</v>
      </c>
      <c r="H25" s="755" t="n">
        <v>659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0</v>
      </c>
      <c r="F26" s="759" t="n">
        <v>930</v>
      </c>
      <c r="G26" s="760" t="n">
        <v>93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0</v>
      </c>
      <c r="F29" s="782" t="n">
        <v>930</v>
      </c>
      <c r="G29" s="783" t="n">
        <v>93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0</v>
      </c>
      <c r="F31" s="794" t="n">
        <v>3189490</v>
      </c>
      <c r="G31" s="795" t="n">
        <v>318949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0</v>
      </c>
      <c r="F32" s="794" t="n">
        <v>-2731448</v>
      </c>
      <c r="G32" s="795" t="n">
        <v>-2738038</v>
      </c>
      <c r="H32" s="796" t="n">
        <v>659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0</v>
      </c>
      <c r="F38" s="728" t="n">
        <v>471407</v>
      </c>
      <c r="G38" s="827" t="n">
        <v>471407</v>
      </c>
      <c r="H38" s="828" t="n">
        <v>0</v>
      </c>
      <c r="I38" s="828" t="n">
        <v>0</v>
      </c>
      <c r="J38" s="829" t="n">
        <v>0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0</v>
      </c>
      <c r="F43" s="864" t="n">
        <v>471407</v>
      </c>
      <c r="G43" s="865" t="n">
        <v>471407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0</v>
      </c>
      <c r="F64" s="917" t="n">
        <v>-12435</v>
      </c>
      <c r="G64" s="918" t="n">
        <v>-19025</v>
      </c>
      <c r="H64" s="919" t="n">
        <v>6590</v>
      </c>
      <c r="I64" s="919" t="n">
        <v>0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0</v>
      </c>
      <c r="F66" s="927" t="n">
        <v>12435</v>
      </c>
      <c r="G66" s="928" t="n">
        <v>19025</v>
      </c>
      <c r="H66" s="929" t="n">
        <v>-6590</v>
      </c>
      <c r="I66" s="929" t="n">
        <v>0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12666742</v>
      </c>
      <c r="G86" s="747" t="n">
        <v>10928965</v>
      </c>
      <c r="H86" s="748" t="n">
        <v>1490242</v>
      </c>
      <c r="I86" s="748" t="n">
        <v>247535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12666742</v>
      </c>
      <c r="G88" s="821" t="n">
        <v>10928965</v>
      </c>
      <c r="H88" s="822" t="n">
        <v>1490242</v>
      </c>
      <c r="I88" s="822" t="n">
        <v>247535</v>
      </c>
      <c r="J88" s="823" t="n">
        <v>0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8608031</v>
      </c>
      <c r="G89" s="865" t="n">
        <v>8608031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0</v>
      </c>
      <c r="F90" s="794" t="n">
        <v>32493214</v>
      </c>
      <c r="G90" s="795" t="n">
        <v>16292544</v>
      </c>
      <c r="H90" s="796" t="n">
        <v>16189145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0</v>
      </c>
      <c r="F91" s="794" t="n">
        <v>-39706021</v>
      </c>
      <c r="G91" s="795" t="n">
        <v>-21494438</v>
      </c>
      <c r="H91" s="796" t="n">
        <v>-18173525</v>
      </c>
      <c r="I91" s="796" t="n">
        <v>-38058</v>
      </c>
      <c r="J91" s="797" t="n">
        <v>0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415106</v>
      </c>
      <c r="G92" s="795" t="n">
        <v>0</v>
      </c>
      <c r="H92" s="796" t="n">
        <v>415106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316493741</v>
      </c>
      <c r="G93" s="795" t="n">
        <v>316493741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-330958378</v>
      </c>
      <c r="G94" s="795" t="n">
        <v>-330958378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148560</v>
      </c>
      <c r="H95" s="748" t="n">
        <v>72442</v>
      </c>
      <c r="I95" s="748" t="n">
        <v>-221002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538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3:05Z</cp:lastPrinted>
  <dcterms:modified xsi:type="dcterms:W3CDTF">2021-12-10T09:05:19Z</dcterms:modified>
  <cp:revision>0</cp:revision>
  <dc:subject/>
  <dc:title/>
</cp:coreProperties>
</file>