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469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0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79087419</v>
      </c>
      <c r="F22" s="728" t="n">
        <v>144871384</v>
      </c>
      <c r="G22" s="729" t="n">
        <v>144273628</v>
      </c>
      <c r="H22" s="730" t="n">
        <v>193071</v>
      </c>
      <c r="I22" s="730" t="n">
        <v>404685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79087419</v>
      </c>
      <c r="F25" s="753" t="n">
        <v>144763346</v>
      </c>
      <c r="G25" s="754" t="n">
        <v>144273628</v>
      </c>
      <c r="H25" s="755" t="n">
        <v>85033</v>
      </c>
      <c r="I25" s="755" t="n">
        <v>404685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810019</v>
      </c>
      <c r="F26" s="759" t="n">
        <v>685950</v>
      </c>
      <c r="G26" s="760" t="n">
        <v>214105</v>
      </c>
      <c r="H26" s="761" t="n">
        <v>85033</v>
      </c>
      <c r="I26" s="761" t="n">
        <v>386812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461000</v>
      </c>
      <c r="F28" s="774" t="n">
        <v>377594</v>
      </c>
      <c r="G28" s="775" t="n">
        <v>-9078</v>
      </c>
      <c r="H28" s="776" t="n">
        <v>0</v>
      </c>
      <c r="I28" s="776" t="n">
        <v>386672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291900</v>
      </c>
      <c r="F29" s="782" t="n">
        <v>223268</v>
      </c>
      <c r="G29" s="783" t="n">
        <v>223128</v>
      </c>
      <c r="H29" s="784" t="n">
        <v>0</v>
      </c>
      <c r="I29" s="784" t="n">
        <v>14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75352000</v>
      </c>
      <c r="F30" s="788" t="n">
        <v>142299101</v>
      </c>
      <c r="G30" s="789" t="n">
        <v>142295773</v>
      </c>
      <c r="H30" s="790" t="n">
        <v>0</v>
      </c>
      <c r="I30" s="790" t="n">
        <v>3328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2218000</v>
      </c>
      <c r="F31" s="794" t="n">
        <v>1456128</v>
      </c>
      <c r="G31" s="795" t="n">
        <v>1438268</v>
      </c>
      <c r="H31" s="796" t="n">
        <v>0</v>
      </c>
      <c r="I31" s="796" t="n">
        <v>15160</v>
      </c>
      <c r="J31" s="797" t="n">
        <v>270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707400</v>
      </c>
      <c r="F32" s="794" t="n">
        <v>311369</v>
      </c>
      <c r="G32" s="795" t="n">
        <v>314684</v>
      </c>
      <c r="H32" s="796" t="n">
        <v>0</v>
      </c>
      <c r="I32" s="796" t="n">
        <v>-615</v>
      </c>
      <c r="J32" s="797" t="n">
        <v>-270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10798</v>
      </c>
      <c r="G33" s="747" t="n">
        <v>10798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108038</v>
      </c>
      <c r="G37" s="821" t="n">
        <v>0</v>
      </c>
      <c r="H37" s="822" t="n">
        <v>108038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637953167</v>
      </c>
      <c r="F38" s="728" t="n">
        <v>419973511</v>
      </c>
      <c r="G38" s="827" t="n">
        <v>326467917</v>
      </c>
      <c r="H38" s="828" t="n">
        <v>57897</v>
      </c>
      <c r="I38" s="828" t="n">
        <v>520241</v>
      </c>
      <c r="J38" s="829" t="n">
        <v>92927456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413969880</v>
      </c>
      <c r="F39" s="836" t="n">
        <v>300025106</v>
      </c>
      <c r="G39" s="837" t="n">
        <v>207066993</v>
      </c>
      <c r="H39" s="838" t="n">
        <v>0</v>
      </c>
      <c r="I39" s="838" t="n">
        <v>38498</v>
      </c>
      <c r="J39" s="839" t="n">
        <v>92919615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298584300</v>
      </c>
      <c r="F40" s="844" t="n">
        <v>216453558</v>
      </c>
      <c r="G40" s="845" t="n">
        <v>192993671</v>
      </c>
      <c r="H40" s="846" t="n">
        <v>0</v>
      </c>
      <c r="I40" s="846" t="n">
        <v>14299</v>
      </c>
      <c r="J40" s="847" t="n">
        <v>23445588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19697045</v>
      </c>
      <c r="F41" s="852" t="n">
        <v>15713838</v>
      </c>
      <c r="G41" s="853" t="n">
        <v>14073322</v>
      </c>
      <c r="H41" s="854" t="n">
        <v>0</v>
      </c>
      <c r="I41" s="854" t="n">
        <v>24199</v>
      </c>
      <c r="J41" s="855" t="n">
        <v>1616317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95688535</v>
      </c>
      <c r="F42" s="859" t="n">
        <v>67857710</v>
      </c>
      <c r="G42" s="860" t="n">
        <v>0</v>
      </c>
      <c r="H42" s="861" t="n">
        <v>0</v>
      </c>
      <c r="I42" s="861" t="n">
        <v>0</v>
      </c>
      <c r="J42" s="862" t="n">
        <v>6785771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178428500</v>
      </c>
      <c r="F43" s="864" t="n">
        <v>104198092</v>
      </c>
      <c r="G43" s="865" t="n">
        <v>103666490</v>
      </c>
      <c r="H43" s="866" t="n">
        <v>43497</v>
      </c>
      <c r="I43" s="866" t="n">
        <v>480264</v>
      </c>
      <c r="J43" s="867" t="n">
        <v>7841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14400</v>
      </c>
      <c r="F44" s="746" t="n">
        <v>14400</v>
      </c>
      <c r="G44" s="747" t="n">
        <v>0</v>
      </c>
      <c r="H44" s="748" t="n">
        <v>144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14400</v>
      </c>
      <c r="F45" s="869" t="n">
        <v>14400</v>
      </c>
      <c r="G45" s="870" t="n">
        <v>0</v>
      </c>
      <c r="H45" s="871" t="n">
        <v>144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533600</v>
      </c>
      <c r="F46" s="864" t="n">
        <v>17783</v>
      </c>
      <c r="G46" s="865" t="n">
        <v>17783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6182700</v>
      </c>
      <c r="F48" s="794" t="n">
        <v>4784337</v>
      </c>
      <c r="G48" s="789" t="n">
        <v>4784337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38824087</v>
      </c>
      <c r="F49" s="794" t="n">
        <v>10933793</v>
      </c>
      <c r="G49" s="795" t="n">
        <v>10932314</v>
      </c>
      <c r="H49" s="796" t="n">
        <v>0</v>
      </c>
      <c r="I49" s="796" t="n">
        <v>1479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561819082</v>
      </c>
      <c r="F56" s="898" t="n">
        <v>261199808</v>
      </c>
      <c r="G56" s="899" t="n">
        <v>165716539</v>
      </c>
      <c r="H56" s="900" t="n">
        <v>0</v>
      </c>
      <c r="I56" s="901" t="n">
        <v>3253</v>
      </c>
      <c r="J56" s="902" t="n">
        <v>95480016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569698822</v>
      </c>
      <c r="F57" s="864" t="n">
        <v>174612762</v>
      </c>
      <c r="G57" s="865" t="n">
        <v>174612762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-7879740</v>
      </c>
      <c r="F58" s="794" t="n">
        <v>-8176730</v>
      </c>
      <c r="G58" s="795" t="n">
        <v>-8896223</v>
      </c>
      <c r="H58" s="796" t="n">
        <v>0</v>
      </c>
      <c r="I58" s="796" t="n">
        <v>3253</v>
      </c>
      <c r="J58" s="797" t="n">
        <v>716240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94763776</v>
      </c>
      <c r="G62" s="821" t="n">
        <v>0</v>
      </c>
      <c r="H62" s="822" t="n">
        <v>0</v>
      </c>
      <c r="I62" s="822" t="n">
        <v>0</v>
      </c>
      <c r="J62" s="823" t="n">
        <v>94763776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2953334</v>
      </c>
      <c r="F64" s="917" t="n">
        <v>-13902319</v>
      </c>
      <c r="G64" s="918" t="n">
        <v>-16477750</v>
      </c>
      <c r="H64" s="919" t="n">
        <v>135174</v>
      </c>
      <c r="I64" s="919" t="n">
        <v>-112303</v>
      </c>
      <c r="J64" s="920" t="n">
        <v>255256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-2953334</v>
      </c>
      <c r="F66" s="927" t="n">
        <v>13902319</v>
      </c>
      <c r="G66" s="928" t="n">
        <v>16477750</v>
      </c>
      <c r="H66" s="929" t="n">
        <v>-135174</v>
      </c>
      <c r="I66" s="929" t="n">
        <v>112303</v>
      </c>
      <c r="J66" s="930" t="n">
        <v>-255256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-2718081</v>
      </c>
      <c r="F68" s="746" t="n">
        <v>-2718081</v>
      </c>
      <c r="G68" s="747" t="n">
        <v>-2611414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-2718081</v>
      </c>
      <c r="F70" s="794" t="n">
        <v>-2718081</v>
      </c>
      <c r="G70" s="795" t="n">
        <v>-2611414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-590000</v>
      </c>
      <c r="F76" s="864" t="n">
        <v>-590000</v>
      </c>
      <c r="G76" s="865" t="n">
        <v>-590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17096580</v>
      </c>
      <c r="G86" s="747" t="n">
        <v>17377656</v>
      </c>
      <c r="H86" s="748" t="n">
        <v>-228973</v>
      </c>
      <c r="I86" s="748" t="n">
        <v>-33900</v>
      </c>
      <c r="J86" s="749" t="n">
        <v>-18203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17096580</v>
      </c>
      <c r="G88" s="821" t="n">
        <v>17377656</v>
      </c>
      <c r="H88" s="822" t="n">
        <v>-228973</v>
      </c>
      <c r="I88" s="822" t="n">
        <v>-33900</v>
      </c>
      <c r="J88" s="823" t="n">
        <v>-18203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-213728</v>
      </c>
      <c r="G89" s="865" t="n">
        <v>1604389</v>
      </c>
      <c r="H89" s="866" t="n">
        <v>0</v>
      </c>
      <c r="I89" s="866" t="n">
        <v>0</v>
      </c>
      <c r="J89" s="867" t="n">
        <v>-1818117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5957611</v>
      </c>
      <c r="F90" s="794" t="n">
        <v>8648666</v>
      </c>
      <c r="G90" s="795" t="n">
        <v>0</v>
      </c>
      <c r="H90" s="796" t="n">
        <v>8648666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-5602864</v>
      </c>
      <c r="F91" s="794" t="n">
        <v>-8439258</v>
      </c>
      <c r="G91" s="795" t="n">
        <v>649696</v>
      </c>
      <c r="H91" s="796" t="n">
        <v>-8293977</v>
      </c>
      <c r="I91" s="796" t="n">
        <v>-78737</v>
      </c>
      <c r="J91" s="797" t="n">
        <v>-71624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118140</v>
      </c>
      <c r="G92" s="795" t="n">
        <v>0</v>
      </c>
      <c r="H92" s="796" t="n">
        <v>11814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47423</v>
      </c>
      <c r="H95" s="748" t="n">
        <v>-272363</v>
      </c>
      <c r="I95" s="748" t="n">
        <v>22494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262188</v>
      </c>
      <c r="H96" s="956" t="n">
        <v>-262188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477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2:42Z</cp:lastPrinted>
  <dcterms:modified xsi:type="dcterms:W3CDTF">2021-10-13T12:36:47Z</dcterms:modified>
  <cp:revision>0</cp:revision>
  <dc:subject/>
  <dc:title/>
</cp:coreProperties>
</file>