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469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33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0</v>
      </c>
      <c r="F22" s="728" t="n">
        <v>381331</v>
      </c>
      <c r="G22" s="729" t="n">
        <v>374287</v>
      </c>
      <c r="H22" s="730" t="n">
        <v>7044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0</v>
      </c>
      <c r="F25" s="753" t="n">
        <v>381331</v>
      </c>
      <c r="G25" s="754" t="n">
        <v>374287</v>
      </c>
      <c r="H25" s="755" t="n">
        <v>7044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0</v>
      </c>
      <c r="F26" s="759" t="n">
        <v>240</v>
      </c>
      <c r="G26" s="760" t="n">
        <v>24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0</v>
      </c>
      <c r="F29" s="782" t="n">
        <v>240</v>
      </c>
      <c r="G29" s="783" t="n">
        <v>24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0</v>
      </c>
      <c r="F31" s="794" t="n">
        <v>2782033</v>
      </c>
      <c r="G31" s="795" t="n">
        <v>2782033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0</v>
      </c>
      <c r="F32" s="794" t="n">
        <v>-2400942</v>
      </c>
      <c r="G32" s="795" t="n">
        <v>-2407986</v>
      </c>
      <c r="H32" s="796" t="n">
        <v>7044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0</v>
      </c>
      <c r="F38" s="728" t="n">
        <v>401892</v>
      </c>
      <c r="G38" s="827" t="n">
        <v>401892</v>
      </c>
      <c r="H38" s="828" t="n">
        <v>0</v>
      </c>
      <c r="I38" s="828" t="n">
        <v>0</v>
      </c>
      <c r="J38" s="829" t="n">
        <v>0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0</v>
      </c>
      <c r="F43" s="864" t="n">
        <v>401892</v>
      </c>
      <c r="G43" s="865" t="n">
        <v>401892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0</v>
      </c>
      <c r="F64" s="917" t="n">
        <v>-20561</v>
      </c>
      <c r="G64" s="918" t="n">
        <v>-27605</v>
      </c>
      <c r="H64" s="919" t="n">
        <v>7044</v>
      </c>
      <c r="I64" s="919" t="n">
        <v>0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0</v>
      </c>
      <c r="F66" s="927" t="n">
        <v>20561</v>
      </c>
      <c r="G66" s="928" t="n">
        <v>27605</v>
      </c>
      <c r="H66" s="929" t="n">
        <v>-7044</v>
      </c>
      <c r="I66" s="929" t="n">
        <v>0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-16237769</v>
      </c>
      <c r="G86" s="747" t="n">
        <v>-15153718</v>
      </c>
      <c r="H86" s="748" t="n">
        <v>-1280045</v>
      </c>
      <c r="I86" s="748" t="n">
        <v>195994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-16237769</v>
      </c>
      <c r="G88" s="821" t="n">
        <v>-15153718</v>
      </c>
      <c r="H88" s="822" t="n">
        <v>-1280045</v>
      </c>
      <c r="I88" s="822" t="n">
        <v>195994</v>
      </c>
      <c r="J88" s="823" t="n">
        <v>0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8608031</v>
      </c>
      <c r="G89" s="865" t="n">
        <v>8608031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0</v>
      </c>
      <c r="F90" s="794" t="n">
        <v>32493214</v>
      </c>
      <c r="G90" s="795" t="n">
        <v>16292544</v>
      </c>
      <c r="H90" s="796" t="n">
        <v>16189145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0</v>
      </c>
      <c r="F91" s="794" t="n">
        <v>-36480026</v>
      </c>
      <c r="G91" s="795" t="n">
        <v>-21174877</v>
      </c>
      <c r="H91" s="796" t="n">
        <v>-15282997</v>
      </c>
      <c r="I91" s="796" t="n">
        <v>-22152</v>
      </c>
      <c r="J91" s="797" t="n">
        <v>0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309032</v>
      </c>
      <c r="G92" s="795" t="n">
        <v>0</v>
      </c>
      <c r="H92" s="796" t="n">
        <v>309032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316493741</v>
      </c>
      <c r="G93" s="795" t="n">
        <v>316493741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-305165662</v>
      </c>
      <c r="G94" s="795" t="n">
        <v>-305165662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127546</v>
      </c>
      <c r="H95" s="748" t="n">
        <v>57821</v>
      </c>
      <c r="I95" s="748" t="n">
        <v>-185367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477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3:05Z</cp:lastPrinted>
  <dcterms:modified xsi:type="dcterms:W3CDTF">2021-10-12T06:58:18Z</dcterms:modified>
  <cp:revision>0</cp:revision>
  <dc:subject/>
  <dc:title/>
</cp:coreProperties>
</file>