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0"/>
  </bookViews>
  <sheets>
    <sheet name="ES_Total" sheetId="1" state="visible" r:id="rId2"/>
    <sheet name="ES_2021" sheetId="2" state="visible" r:id="rId3"/>
    <sheet name="DMP_ES_2021" sheetId="3" state="visible" r:id="rId4"/>
    <sheet name="ES_2022" sheetId="4" state="visible" r:id="rId5"/>
    <sheet name="DMP_ES_2022" sheetId="5" state="visible" r:id="rId6"/>
    <sheet name="ES_2023" sheetId="6" state="visible" r:id="rId7"/>
    <sheet name="DMP_ES_2023" sheetId="7" state="visible" r:id="rId8"/>
    <sheet name="ES_2024" sheetId="8" state="visible" r:id="rId9"/>
    <sheet name="DMP_ES_2024" sheetId="9" state="visible" r:id="rId10"/>
    <sheet name="PR" sheetId="10" state="hidden" r:id="rId11"/>
    <sheet name="Inf" sheetId="11" state="hidden" r:id="rId12"/>
  </sheets>
  <definedNames>
    <definedName function="false" hidden="false" localSheetId="2" name="_xlnm.Print_Area" vbProcedure="false">DMP_ES_2021!$B$2:$K$1255</definedName>
    <definedName function="false" hidden="false" localSheetId="2" name="_xlnm.Print_Titles" vbProcedure="false">DMP_ES_2021!$B:$D,DMP_ES_2021!$6:$13</definedName>
    <definedName function="false" hidden="true" localSheetId="2" name="_xlnm._FilterDatabase" vbProcedure="false">DMP_ES_2021!$A$1:$A$1256</definedName>
    <definedName function="false" hidden="false" localSheetId="4" name="_xlnm.Print_Area" vbProcedure="false">DMP_ES_2022!$B$2:$K$1255</definedName>
    <definedName function="false" hidden="false" localSheetId="4" name="_xlnm.Print_Titles" vbProcedure="false">DMP_ES_2022!$B:$D,DMP_ES_2022!$6:$13</definedName>
    <definedName function="false" hidden="true" localSheetId="4" name="_xlnm._FilterDatabase" vbProcedure="false">DMP_ES_2022!$A$1:$A$1256</definedName>
    <definedName function="false" hidden="false" localSheetId="6" name="_xlnm.Print_Area" vbProcedure="false">DMP_ES_2023!$B$2:$K$1255</definedName>
    <definedName function="false" hidden="false" localSheetId="6" name="_xlnm.Print_Titles" vbProcedure="false">DMP_ES_2023!$B:$D,DMP_ES_2023!$6:$13</definedName>
    <definedName function="false" hidden="true" localSheetId="6" name="_xlnm._FilterDatabase" vbProcedure="false">DMP_ES_2023!$A$1:$A$1256</definedName>
    <definedName function="false" hidden="false" localSheetId="8" name="_xlnm.Print_Area" vbProcedure="false">DMP_ES_2024!$B$2:$K$1255</definedName>
    <definedName function="false" hidden="false" localSheetId="8" name="_xlnm.Print_Titles" vbProcedure="false">DMP_ES_2024!$B:$D,DMP_ES_2024!$6:$13</definedName>
    <definedName function="false" hidden="true" localSheetId="8" name="_xlnm._FilterDatabase" vbProcedure="false">DMP_ES_2024!$A$1:$A$1256</definedName>
    <definedName function="false" hidden="false" localSheetId="1" name="_xlnm.Print_Area" vbProcedure="false">ES_2021!$B$2:$K$1255</definedName>
    <definedName function="false" hidden="false" localSheetId="1" name="_xlnm.Print_Titles" vbProcedure="false">ES_2021!$B:$D,ES_2021!$6:$13</definedName>
    <definedName function="false" hidden="true" localSheetId="1" name="_xlnm._FilterDatabase" vbProcedure="false">ES_2021!$A$1:$A$1256</definedName>
    <definedName function="false" hidden="false" localSheetId="3" name="_xlnm.Print_Area" vbProcedure="false">ES_2022!$B$2:$K$1255</definedName>
    <definedName function="false" hidden="false" localSheetId="3" name="_xlnm.Print_Titles" vbProcedure="false">ES_2022!$B:$D,ES_2022!$6:$13</definedName>
    <definedName function="false" hidden="true" localSheetId="3" name="_xlnm._FilterDatabase" vbProcedure="false">ES_2022!$A$1:$A$1256</definedName>
    <definedName function="false" hidden="false" localSheetId="5" name="_xlnm.Print_Area" vbProcedure="false">ES_2023!$B$2:$K$1255</definedName>
    <definedName function="false" hidden="false" localSheetId="5" name="_xlnm.Print_Titles" vbProcedure="false">ES_2023!$B:$D,ES_2023!$6:$13</definedName>
    <definedName function="false" hidden="true" localSheetId="5" name="_xlnm._FilterDatabase" vbProcedure="false">ES_2023!$A$1:$A$1256</definedName>
    <definedName function="false" hidden="false" localSheetId="7" name="_xlnm.Print_Area" vbProcedure="false">ES_2024!$B$2:$K$1255</definedName>
    <definedName function="false" hidden="false" localSheetId="7" name="_xlnm.Print_Titles" vbProcedure="false">ES_2024!$B:$D,ES_2024!$6:$13</definedName>
    <definedName function="false" hidden="true" localSheetId="7" name="_xlnm._FilterDatabase" vbProcedure="false">ES_2024!$A$1:$A$1256</definedName>
    <definedName function="false" hidden="false" localSheetId="0" name="_xlnm.Print_Area" vbProcedure="false">ES_Total!$B$2:$Q$1255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1256</definedName>
    <definedName function="false" hidden="false" localSheetId="9" name="_xlnm.Print_Area" vbProcedure="false">PR!$B$2:$K$1255</definedName>
    <definedName function="false" hidden="false" localSheetId="9" name="_xlnm.Print_Titles" vbProcedure="false">PR!$B:$D,PR!$5:$13</definedName>
    <definedName function="false" hidden="true" localSheetId="9" name="_xlnm._FilterDatabase" vbProcedure="false">PR!$A$1:$A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7" uniqueCount="475">
  <si>
    <t xml:space="preserve">Приложение № 9б</t>
  </si>
  <si>
    <t xml:space="preserve"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21-2024 г. </t>
  </si>
  <si>
    <t xml:space="preserve">на .......................................................................................................</t>
  </si>
  <si>
    <t xml:space="preserve">П О К А З А Т Е Л И</t>
  </si>
  <si>
    <t xml:space="preserve">Всичко 2021 г.</t>
  </si>
  <si>
    <t xml:space="preserve">Всичко 2022 г.</t>
  </si>
  <si>
    <t xml:space="preserve">Всичко 2023 г.</t>
  </si>
  <si>
    <t xml:space="preserve">Всичко 2024 г.</t>
  </si>
  <si>
    <t xml:space="preserve"> (в лева)</t>
  </si>
  <si>
    <t xml:space="preserve">Общо</t>
  </si>
  <si>
    <t xml:space="preserve">
Средства от ЕС</t>
  </si>
  <si>
    <t xml:space="preserve">
Съфинанси-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- такси за административни и други услуги и дейности</t>
  </si>
  <si>
    <t xml:space="preserve">25-01</t>
  </si>
  <si>
    <t xml:space="preserve">- такси и лицензии с данъчен характер</t>
  </si>
  <si>
    <t xml:space="preserve">25-02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рогноза на другите сметки за средства от Европейския съюз</t>
  </si>
  <si>
    <t xml:space="preserve">за 2021 г.</t>
  </si>
  <si>
    <t xml:space="preserve">Бюджетна програма ………………………</t>
  </si>
  <si>
    <t xml:space="preserve">Всичко други сметки за средства от Европейския съюз</t>
  </si>
  <si>
    <t xml:space="preserve">Област на политика ………………………</t>
  </si>
  <si>
    <t xml:space="preserve">Програма за …………………………………</t>
  </si>
  <si>
    <t xml:space="preserve">Прогноза 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Всичко средства по други международни програми и договори, за които се прилага режимът на сметките за средства от ЕС</t>
  </si>
  <si>
    <t xml:space="preserve">
Средства с режим на см-ки за ср-ва от ЕС</t>
  </si>
  <si>
    <t xml:space="preserve">за 2022 г.</t>
  </si>
  <si>
    <t xml:space="preserve">за 2023 г.</t>
  </si>
  <si>
    <t xml:space="preserve">за 2024 г.</t>
  </si>
  <si>
    <t xml:space="preserve">Hide Rows</t>
  </si>
  <si>
    <t xml:space="preserve">All Rows</t>
  </si>
  <si>
    <t xml:space="preserve">Hide Columns</t>
  </si>
  <si>
    <t xml:space="preserve">Open All Columns Programi</t>
  </si>
  <si>
    <t xml:space="preserve">RowMVProv</t>
  </si>
  <si>
    <t xml:space="preserve">LastCol</t>
  </si>
  <si>
    <t xml:space="preserve">LastRow</t>
  </si>
  <si>
    <t xml:space="preserve">ES_2021</t>
  </si>
  <si>
    <t xml:space="preserve">DMP_ES_2021</t>
  </si>
  <si>
    <t xml:space="preserve">ES_2022</t>
  </si>
  <si>
    <t xml:space="preserve">DMP_ES_2022</t>
  </si>
  <si>
    <t xml:space="preserve">ES_2023</t>
  </si>
  <si>
    <t xml:space="preserve">DMP_ES_2023</t>
  </si>
  <si>
    <t xml:space="preserve">ES_2024</t>
  </si>
  <si>
    <t xml:space="preserve">DMP_ES_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33CCCC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8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40200</xdr:colOff>
          <xdr:row>12</xdr:row>
          <xdr:rowOff>143280</xdr:rowOff>
        </xdr:from>
        <xdr:to>
          <xdr:col>2</xdr:col>
          <xdr:colOff>285480</xdr:colOff>
          <xdr:row>14</xdr:row>
          <xdr:rowOff>9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Други сметки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Средства от други международни програми и договори, за които се прилага режимът на сметките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Други сметки за средства от ЕС за 2022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2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Средства от други международни програми и договори, за които се прилага режимът на сметките за средства от ЕС за 2022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2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Други сметки за средства от ЕС за 2023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3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" descr="Средства от други международни програми и договори, за които се прилага режимът на сметките за средства от ЕС за 2023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3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" descr="Други сметки за средства от ЕС за 2024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4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" descr="Средства от други международни програми и договори, за които се прилага режимът на сметките за средства от ЕС за 2024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4 г.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9760</xdr:colOff>
      <xdr:row>7</xdr:row>
      <xdr:rowOff>229680</xdr:rowOff>
    </xdr:from>
    <xdr:to>
      <xdr:col>2</xdr:col>
      <xdr:colOff>1765440</xdr:colOff>
      <xdr:row>10</xdr:row>
      <xdr:rowOff>66960</xdr:rowOff>
    </xdr:to>
    <xdr:sp>
      <xdr:nvSpPr>
        <xdr:cNvPr id="0" name="Rectangle 50"/>
        <xdr:cNvSpPr/>
      </xdr:nvSpPr>
      <xdr:spPr>
        <a:xfrm flipH="1">
          <a:off x="149760" y="1697040"/>
          <a:ext cx="187668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0</xdr:row>
          <xdr:rowOff>153720</xdr:rowOff>
        </xdr:from>
        <xdr:to>
          <xdr:col>2</xdr:col>
          <xdr:colOff>75960</xdr:colOff>
          <xdr:row>12</xdr:row>
          <xdr:rowOff>109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3</xdr:row>
          <xdr:rowOff>73080</xdr:rowOff>
        </xdr:from>
        <xdr:to>
          <xdr:col>2</xdr:col>
          <xdr:colOff>66600</xdr:colOff>
          <xdr:row>15</xdr:row>
          <xdr:rowOff>4392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9760</xdr:colOff>
      <xdr:row>7</xdr:row>
      <xdr:rowOff>381240</xdr:rowOff>
    </xdr:from>
    <xdr:to>
      <xdr:col>2</xdr:col>
      <xdr:colOff>1765440</xdr:colOff>
      <xdr:row>10</xdr:row>
      <xdr:rowOff>47520</xdr:rowOff>
    </xdr:to>
    <xdr:sp>
      <xdr:nvSpPr>
        <xdr:cNvPr id="1" name="Rectangle 50"/>
        <xdr:cNvSpPr/>
      </xdr:nvSpPr>
      <xdr:spPr>
        <a:xfrm flipH="1">
          <a:off x="149760" y="2172600"/>
          <a:ext cx="1876680" cy="8809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3</xdr:row>
          <xdr:rowOff>149760</xdr:rowOff>
        </xdr:from>
        <xdr:to>
          <xdr:col>2</xdr:col>
          <xdr:colOff>24480</xdr:colOff>
          <xdr:row>15</xdr:row>
          <xdr:rowOff>111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6</xdr:row>
          <xdr:rowOff>63360</xdr:rowOff>
        </xdr:from>
        <xdr:to>
          <xdr:col>2</xdr:col>
          <xdr:colOff>15120</xdr:colOff>
          <xdr:row>18</xdr:row>
          <xdr:rowOff>2520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9840</xdr:colOff>
      <xdr:row>7</xdr:row>
      <xdr:rowOff>277200</xdr:rowOff>
    </xdr:from>
    <xdr:to>
      <xdr:col>2</xdr:col>
      <xdr:colOff>1765440</xdr:colOff>
      <xdr:row>10</xdr:row>
      <xdr:rowOff>114480</xdr:rowOff>
    </xdr:to>
    <xdr:sp>
      <xdr:nvSpPr>
        <xdr:cNvPr id="2" name="Rectangle 50"/>
        <xdr:cNvSpPr/>
      </xdr:nvSpPr>
      <xdr:spPr>
        <a:xfrm flipH="1">
          <a:off x="159840" y="1744560"/>
          <a:ext cx="186660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3</xdr:row>
          <xdr:rowOff>120600</xdr:rowOff>
        </xdr:from>
        <xdr:to>
          <xdr:col>2</xdr:col>
          <xdr:colOff>66600</xdr:colOff>
          <xdr:row>15</xdr:row>
          <xdr:rowOff>9144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880</xdr:colOff>
          <xdr:row>11</xdr:row>
          <xdr:rowOff>48600</xdr:rowOff>
        </xdr:from>
        <xdr:to>
          <xdr:col>2</xdr:col>
          <xdr:colOff>57240</xdr:colOff>
          <xdr:row>13</xdr:row>
          <xdr:rowOff>162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0800</xdr:colOff>
      <xdr:row>7</xdr:row>
      <xdr:rowOff>362520</xdr:rowOff>
    </xdr:from>
    <xdr:to>
      <xdr:col>2</xdr:col>
      <xdr:colOff>1798920</xdr:colOff>
      <xdr:row>10</xdr:row>
      <xdr:rowOff>38160</xdr:rowOff>
    </xdr:to>
    <xdr:sp>
      <xdr:nvSpPr>
        <xdr:cNvPr id="3" name="Rectangle 50"/>
        <xdr:cNvSpPr/>
      </xdr:nvSpPr>
      <xdr:spPr>
        <a:xfrm flipH="1">
          <a:off x="190800" y="2153880"/>
          <a:ext cx="186912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0840</xdr:colOff>
          <xdr:row>13</xdr:row>
          <xdr:rowOff>149760</xdr:rowOff>
        </xdr:from>
        <xdr:to>
          <xdr:col>2</xdr:col>
          <xdr:colOff>75960</xdr:colOff>
          <xdr:row>15</xdr:row>
          <xdr:rowOff>111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0680</xdr:colOff>
          <xdr:row>16</xdr:row>
          <xdr:rowOff>70920</xdr:rowOff>
        </xdr:from>
        <xdr:to>
          <xdr:col>2</xdr:col>
          <xdr:colOff>66600</xdr:colOff>
          <xdr:row>18</xdr:row>
          <xdr:rowOff>3456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0800</xdr:colOff>
      <xdr:row>7</xdr:row>
      <xdr:rowOff>199440</xdr:rowOff>
    </xdr:from>
    <xdr:to>
      <xdr:col>2</xdr:col>
      <xdr:colOff>1798920</xdr:colOff>
      <xdr:row>10</xdr:row>
      <xdr:rowOff>38160</xdr:rowOff>
    </xdr:to>
    <xdr:sp>
      <xdr:nvSpPr>
        <xdr:cNvPr id="4" name="Rectangle 50"/>
        <xdr:cNvSpPr/>
      </xdr:nvSpPr>
      <xdr:spPr>
        <a:xfrm flipH="1">
          <a:off x="190800" y="1666800"/>
          <a:ext cx="186912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760</xdr:colOff>
          <xdr:row>10</xdr:row>
          <xdr:rowOff>125280</xdr:rowOff>
        </xdr:from>
        <xdr:to>
          <xdr:col>2</xdr:col>
          <xdr:colOff>57240</xdr:colOff>
          <xdr:row>12</xdr:row>
          <xdr:rowOff>10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0680</xdr:colOff>
          <xdr:row>13</xdr:row>
          <xdr:rowOff>44640</xdr:rowOff>
        </xdr:from>
        <xdr:to>
          <xdr:col>2</xdr:col>
          <xdr:colOff>66600</xdr:colOff>
          <xdr:row>15</xdr:row>
          <xdr:rowOff>2484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9840</xdr:colOff>
      <xdr:row>7</xdr:row>
      <xdr:rowOff>324360</xdr:rowOff>
    </xdr:from>
    <xdr:to>
      <xdr:col>2</xdr:col>
      <xdr:colOff>1765440</xdr:colOff>
      <xdr:row>9</xdr:row>
      <xdr:rowOff>143280</xdr:rowOff>
    </xdr:to>
    <xdr:sp>
      <xdr:nvSpPr>
        <xdr:cNvPr id="5" name="Rectangle 50"/>
        <xdr:cNvSpPr/>
      </xdr:nvSpPr>
      <xdr:spPr>
        <a:xfrm flipH="1">
          <a:off x="159840" y="2115720"/>
          <a:ext cx="1866600" cy="8715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3</xdr:row>
          <xdr:rowOff>86760</xdr:rowOff>
        </xdr:from>
        <xdr:to>
          <xdr:col>2</xdr:col>
          <xdr:colOff>66600</xdr:colOff>
          <xdr:row>15</xdr:row>
          <xdr:rowOff>532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5</xdr:row>
          <xdr:rowOff>149760</xdr:rowOff>
        </xdr:from>
        <xdr:to>
          <xdr:col>2</xdr:col>
          <xdr:colOff>66600</xdr:colOff>
          <xdr:row>17</xdr:row>
          <xdr:rowOff>12024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80000</xdr:colOff>
      <xdr:row>7</xdr:row>
      <xdr:rowOff>190080</xdr:rowOff>
    </xdr:from>
    <xdr:to>
      <xdr:col>2</xdr:col>
      <xdr:colOff>1784160</xdr:colOff>
      <xdr:row>10</xdr:row>
      <xdr:rowOff>28800</xdr:rowOff>
    </xdr:to>
    <xdr:sp>
      <xdr:nvSpPr>
        <xdr:cNvPr id="6" name="Rectangle 50"/>
        <xdr:cNvSpPr/>
      </xdr:nvSpPr>
      <xdr:spPr>
        <a:xfrm flipH="1">
          <a:off x="180000" y="1657440"/>
          <a:ext cx="186516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0920</xdr:colOff>
          <xdr:row>10</xdr:row>
          <xdr:rowOff>125280</xdr:rowOff>
        </xdr:from>
        <xdr:to>
          <xdr:col>2</xdr:col>
          <xdr:colOff>43200</xdr:colOff>
          <xdr:row>12</xdr:row>
          <xdr:rowOff>90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0840</xdr:colOff>
          <xdr:row>13</xdr:row>
          <xdr:rowOff>35280</xdr:rowOff>
        </xdr:from>
        <xdr:to>
          <xdr:col>2</xdr:col>
          <xdr:colOff>66600</xdr:colOff>
          <xdr:row>15</xdr:row>
          <xdr:rowOff>1548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9920</xdr:colOff>
      <xdr:row>7</xdr:row>
      <xdr:rowOff>371880</xdr:rowOff>
    </xdr:from>
    <xdr:to>
      <xdr:col>2</xdr:col>
      <xdr:colOff>1774800</xdr:colOff>
      <xdr:row>10</xdr:row>
      <xdr:rowOff>47520</xdr:rowOff>
    </xdr:to>
    <xdr:sp>
      <xdr:nvSpPr>
        <xdr:cNvPr id="7" name="Rectangle 50"/>
        <xdr:cNvSpPr/>
      </xdr:nvSpPr>
      <xdr:spPr>
        <a:xfrm flipH="1">
          <a:off x="169920" y="2163240"/>
          <a:ext cx="186588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0840</xdr:colOff>
          <xdr:row>13</xdr:row>
          <xdr:rowOff>139680</xdr:rowOff>
        </xdr:from>
        <xdr:to>
          <xdr:col>2</xdr:col>
          <xdr:colOff>24480</xdr:colOff>
          <xdr:row>15</xdr:row>
          <xdr:rowOff>10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0840</xdr:colOff>
          <xdr:row>16</xdr:row>
          <xdr:rowOff>53280</xdr:rowOff>
        </xdr:from>
        <xdr:to>
          <xdr:col>2</xdr:col>
          <xdr:colOff>33840</xdr:colOff>
          <xdr:row>18</xdr:row>
          <xdr:rowOff>2520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6" min="5" style="3" width="14.7"/>
    <col collapsed="false" customWidth="true" hidden="false" outlineLevel="0" max="17" min="17" style="3" width="2.99"/>
    <col collapsed="false" customWidth="false" hidden="false" outlineLevel="0" max="257" min="18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Q1" s="9"/>
    </row>
    <row r="2" customFormat="false" ht="12.75" hidden="false" customHeight="false" outlineLevel="0" collapsed="false">
      <c r="A2" s="5" t="n">
        <v>1</v>
      </c>
      <c r="B2" s="6" t="s">
        <v>0</v>
      </c>
      <c r="C2" s="10"/>
      <c r="D2" s="11"/>
    </row>
    <row r="3" customFormat="false" ht="51" hidden="false" customHeight="false" outlineLevel="0" collapsed="false">
      <c r="A3" s="5" t="n">
        <v>1</v>
      </c>
      <c r="C3" s="12" t="s">
        <v>1</v>
      </c>
    </row>
    <row r="4" customFormat="false" ht="12.75" hidden="false" customHeight="false" outlineLevel="0" collapsed="false">
      <c r="A4" s="5" t="n">
        <v>1</v>
      </c>
      <c r="C4" s="13" t="s">
        <v>2</v>
      </c>
    </row>
    <row r="5" customFormat="false" ht="13.5" hidden="false" customHeight="false" outlineLevel="0" collapsed="false">
      <c r="A5" s="5" t="n">
        <v>1</v>
      </c>
      <c r="C5" s="14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2.75" hidden="false" customHeight="true" outlineLevel="0" collapsed="false">
      <c r="A6" s="5" t="n">
        <v>1</v>
      </c>
      <c r="B6" s="17"/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2.75" hidden="false" customHeight="true" outlineLevel="0" collapsed="false">
      <c r="A7" s="5" t="n">
        <v>1</v>
      </c>
      <c r="B7" s="21"/>
      <c r="C7" s="22" t="s">
        <v>3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2.75" hidden="false" customHeight="true" outlineLevel="0" collapsed="false">
      <c r="A8" s="5" t="n">
        <v>1</v>
      </c>
      <c r="B8" s="21"/>
      <c r="C8" s="24"/>
      <c r="D8" s="22"/>
      <c r="E8" s="25" t="s">
        <v>4</v>
      </c>
      <c r="F8" s="25"/>
      <c r="G8" s="25"/>
      <c r="H8" s="25" t="s">
        <v>5</v>
      </c>
      <c r="I8" s="25"/>
      <c r="J8" s="25"/>
      <c r="K8" s="25" t="s">
        <v>6</v>
      </c>
      <c r="L8" s="25"/>
      <c r="M8" s="25"/>
      <c r="N8" s="25" t="s">
        <v>7</v>
      </c>
      <c r="O8" s="25"/>
      <c r="P8" s="25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27" t="s">
        <v>9</v>
      </c>
      <c r="F9" s="28" t="s">
        <v>10</v>
      </c>
      <c r="G9" s="29" t="s">
        <v>11</v>
      </c>
      <c r="H9" s="27" t="s">
        <v>9</v>
      </c>
      <c r="I9" s="28" t="s">
        <v>10</v>
      </c>
      <c r="J9" s="29" t="s">
        <v>11</v>
      </c>
      <c r="K9" s="27" t="s">
        <v>9</v>
      </c>
      <c r="L9" s="28" t="s">
        <v>10</v>
      </c>
      <c r="M9" s="29" t="s">
        <v>11</v>
      </c>
      <c r="N9" s="27" t="s">
        <v>9</v>
      </c>
      <c r="O9" s="28" t="s">
        <v>10</v>
      </c>
      <c r="P9" s="29" t="s">
        <v>11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30"/>
      <c r="F10" s="31"/>
      <c r="G10" s="32"/>
      <c r="H10" s="30"/>
      <c r="I10" s="31"/>
      <c r="J10" s="32"/>
      <c r="K10" s="30"/>
      <c r="L10" s="31"/>
      <c r="M10" s="32"/>
      <c r="N10" s="30"/>
      <c r="O10" s="31"/>
      <c r="P10" s="32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35" t="str">
        <f aca="false">ES_2021!E11</f>
        <v>за 2021 г.</v>
      </c>
      <c r="F11" s="36" t="str">
        <f aca="false">E11</f>
        <v>за 2021 г.</v>
      </c>
      <c r="G11" s="37" t="str">
        <f aca="false">E11</f>
        <v>за 2021 г.</v>
      </c>
      <c r="H11" s="35" t="str">
        <f aca="false">ES_2022!E11</f>
        <v>за 2022 г.</v>
      </c>
      <c r="I11" s="36" t="str">
        <f aca="false">H11</f>
        <v>за 2022 г.</v>
      </c>
      <c r="J11" s="37" t="str">
        <f aca="false">H11</f>
        <v>за 2022 г.</v>
      </c>
      <c r="K11" s="35" t="str">
        <f aca="false">ES_2023!E11</f>
        <v>за 2023 г.</v>
      </c>
      <c r="L11" s="36" t="str">
        <f aca="false">K11</f>
        <v>за 2023 г.</v>
      </c>
      <c r="M11" s="37" t="str">
        <f aca="false">K11</f>
        <v>за 2023 г.</v>
      </c>
      <c r="N11" s="35" t="str">
        <f aca="false">ES_2024!E11</f>
        <v>за 2024 г.</v>
      </c>
      <c r="O11" s="36" t="str">
        <f aca="false">N11</f>
        <v>за 2024 г.</v>
      </c>
      <c r="P11" s="37" t="str">
        <f aca="false">N11</f>
        <v>за 2024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39" t="n">
        <f aca="false">B12+1</f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  <c r="K12" s="39" t="n">
        <f aca="false">H12+1</f>
        <v>3</v>
      </c>
      <c r="L12" s="39" t="n">
        <f aca="false">K12+0.1</f>
        <v>3.1</v>
      </c>
      <c r="M12" s="39" t="n">
        <f aca="false">L12+0.1</f>
        <v>3.2</v>
      </c>
      <c r="N12" s="39" t="n">
        <f aca="false">K12+1</f>
        <v>4</v>
      </c>
      <c r="O12" s="39" t="n">
        <f aca="false">N12+0.1</f>
        <v>4.1</v>
      </c>
      <c r="P12" s="39" t="n">
        <f aca="false">O12+0.1</f>
        <v>4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  <c r="K14" s="48" t="n">
        <f aca="false">SUBTOTAL(9,K16:K96)</f>
        <v>0</v>
      </c>
      <c r="L14" s="48" t="n">
        <f aca="false">SUBTOTAL(9,L16:L96)</f>
        <v>0</v>
      </c>
      <c r="M14" s="48" t="n">
        <f aca="false">SUBTOTAL(9,M16:M96)</f>
        <v>0</v>
      </c>
      <c r="N14" s="48" t="n">
        <f aca="false">SUBTOTAL(9,N16:N96)</f>
        <v>0</v>
      </c>
      <c r="O14" s="48" t="n">
        <f aca="false">SUBTOTAL(9,O16:O96)</f>
        <v>0</v>
      </c>
      <c r="P14" s="48" t="n">
        <f aca="false">SUBTOTAL(9,P16:P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</row>
    <row r="16" s="49" customFormat="true" ht="12.75" hidden="false" customHeight="false" outlineLevel="0" collapsed="false">
      <c r="A16" s="54" t="n">
        <f aca="false">IF(MAX(E16:Q16)=0,IF(MIN(E16:Q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  <c r="K16" s="53" t="n">
        <f aca="false">SUBTOTAL(9,K17:K39)</f>
        <v>0</v>
      </c>
      <c r="L16" s="53" t="n">
        <f aca="false">SUBTOTAL(9,L17:L39)</f>
        <v>0</v>
      </c>
      <c r="M16" s="53" t="n">
        <f aca="false">SUBTOTAL(9,M17:M39)</f>
        <v>0</v>
      </c>
      <c r="N16" s="53" t="n">
        <f aca="false">SUBTOTAL(9,N17:N39)</f>
        <v>0</v>
      </c>
      <c r="O16" s="53" t="n">
        <f aca="false">SUBTOTAL(9,O17:O39)</f>
        <v>0</v>
      </c>
      <c r="P16" s="53" t="n">
        <f aca="false">SUBTOTAL(9,P17:P39)</f>
        <v>0</v>
      </c>
    </row>
    <row r="17" s="49" customFormat="true" ht="12.75" hidden="false" customHeight="false" outlineLevel="0" collapsed="false">
      <c r="A17" s="54" t="n">
        <f aca="false">IF(MAX(E17:Q17)=0,IF(MIN(E17:Q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60" t="n">
        <f aca="false">ES_2021!F17+DMP_ES_2021!F17</f>
        <v>0</v>
      </c>
      <c r="G17" s="60" t="n">
        <f aca="false">ES_2021!G17+DMP_ES_2021!G17</f>
        <v>0</v>
      </c>
      <c r="H17" s="59" t="n">
        <f aca="false">I17+J17</f>
        <v>0</v>
      </c>
      <c r="I17" s="60" t="n">
        <f aca="false">ES_2022!F17+DMP_ES_2022!F17</f>
        <v>0</v>
      </c>
      <c r="J17" s="60" t="n">
        <f aca="false">ES_2022!G17+DMP_ES_2022!G17</f>
        <v>0</v>
      </c>
      <c r="K17" s="59" t="n">
        <f aca="false">L17+M17</f>
        <v>0</v>
      </c>
      <c r="L17" s="60" t="n">
        <f aca="false">ES_2023!F17+DMP_ES_2023!F17</f>
        <v>0</v>
      </c>
      <c r="M17" s="60" t="n">
        <f aca="false">ES_2023!G17+DMP_ES_2023!G17</f>
        <v>0</v>
      </c>
      <c r="N17" s="59" t="n">
        <f aca="false">O17+P17</f>
        <v>0</v>
      </c>
      <c r="O17" s="60" t="n">
        <f aca="false">ES_2024!F17+DMP_ES_2024!F17</f>
        <v>0</v>
      </c>
      <c r="P17" s="60" t="n">
        <f aca="false">ES_2024!G17+DMP_ES_2024!G17</f>
        <v>0</v>
      </c>
    </row>
    <row r="18" s="49" customFormat="true" ht="12.75" hidden="false" customHeight="false" outlineLevel="0" collapsed="false">
      <c r="A18" s="54" t="n">
        <f aca="false">IF(MAX(E18:Q18)=0,IF(MIN(E18:Q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60" t="n">
        <f aca="false">ES_2021!F18+DMP_ES_2021!F18</f>
        <v>0</v>
      </c>
      <c r="G18" s="60" t="n">
        <f aca="false">ES_2021!G18+DMP_ES_2021!G18</f>
        <v>0</v>
      </c>
      <c r="H18" s="59" t="n">
        <f aca="false">I18+J18</f>
        <v>0</v>
      </c>
      <c r="I18" s="60" t="n">
        <f aca="false">ES_2022!F18+DMP_ES_2022!F18</f>
        <v>0</v>
      </c>
      <c r="J18" s="60" t="n">
        <f aca="false">ES_2022!G18+DMP_ES_2022!G18</f>
        <v>0</v>
      </c>
      <c r="K18" s="59" t="n">
        <f aca="false">L18+M18</f>
        <v>0</v>
      </c>
      <c r="L18" s="60" t="n">
        <f aca="false">ES_2023!F18+DMP_ES_2023!F18</f>
        <v>0</v>
      </c>
      <c r="M18" s="60" t="n">
        <f aca="false">ES_2023!G18+DMP_ES_2023!G18</f>
        <v>0</v>
      </c>
      <c r="N18" s="59" t="n">
        <f aca="false">O18+P18</f>
        <v>0</v>
      </c>
      <c r="O18" s="60" t="n">
        <f aca="false">ES_2024!F18+DMP_ES_2024!F18</f>
        <v>0</v>
      </c>
      <c r="P18" s="60" t="n">
        <f aca="false">ES_2024!G18+DMP_ES_2024!G18</f>
        <v>0</v>
      </c>
    </row>
    <row r="19" s="49" customFormat="true" ht="25.5" hidden="false" customHeight="false" outlineLevel="0" collapsed="false">
      <c r="A19" s="54" t="n">
        <f aca="false">IF(MAX(E19:Q19)=0,IF(MIN(E19:Q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60" t="n">
        <f aca="false">ES_2021!F19+DMP_ES_2021!F19</f>
        <v>0</v>
      </c>
      <c r="G19" s="60" t="n">
        <f aca="false">ES_2021!G19+DMP_ES_2021!G19</f>
        <v>0</v>
      </c>
      <c r="H19" s="59" t="n">
        <f aca="false">I19+J19</f>
        <v>0</v>
      </c>
      <c r="I19" s="60" t="n">
        <f aca="false">ES_2022!F19+DMP_ES_2022!F19</f>
        <v>0</v>
      </c>
      <c r="J19" s="60" t="n">
        <f aca="false">ES_2022!G19+DMP_ES_2022!G19</f>
        <v>0</v>
      </c>
      <c r="K19" s="59" t="n">
        <f aca="false">L19+M19</f>
        <v>0</v>
      </c>
      <c r="L19" s="60" t="n">
        <f aca="false">ES_2023!F19+DMP_ES_2023!F19</f>
        <v>0</v>
      </c>
      <c r="M19" s="60" t="n">
        <f aca="false">ES_2023!G19+DMP_ES_2023!G19</f>
        <v>0</v>
      </c>
      <c r="N19" s="59" t="n">
        <f aca="false">O19+P19</f>
        <v>0</v>
      </c>
      <c r="O19" s="60" t="n">
        <f aca="false">ES_2024!F19+DMP_ES_2024!F19</f>
        <v>0</v>
      </c>
      <c r="P19" s="60" t="n">
        <f aca="false">ES_2024!G19+DMP_ES_2024!G19</f>
        <v>0</v>
      </c>
    </row>
    <row r="20" s="49" customFormat="true" ht="12.75" hidden="false" customHeight="false" outlineLevel="0" collapsed="false">
      <c r="A20" s="54" t="n">
        <f aca="false">IF(MAX(E20:Q20)=0,IF(MIN(E20:Q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  <c r="K20" s="53" t="n">
        <f aca="false">SUBTOTAL(9,K21:K27)</f>
        <v>0</v>
      </c>
      <c r="L20" s="53" t="n">
        <f aca="false">SUBTOTAL(9,L21:L27)</f>
        <v>0</v>
      </c>
      <c r="M20" s="53" t="n">
        <f aca="false">SUBTOTAL(9,M21:M27)</f>
        <v>0</v>
      </c>
      <c r="N20" s="53" t="n">
        <f aca="false">SUBTOTAL(9,N21:N27)</f>
        <v>0</v>
      </c>
      <c r="O20" s="53" t="n">
        <f aca="false">SUBTOTAL(9,O21:O27)</f>
        <v>0</v>
      </c>
      <c r="P20" s="53" t="n">
        <f aca="false">SUBTOTAL(9,P21:P27)</f>
        <v>0</v>
      </c>
    </row>
    <row r="21" s="49" customFormat="true" ht="12.75" hidden="false" customHeight="false" outlineLevel="0" collapsed="false">
      <c r="A21" s="54" t="n">
        <f aca="false">IF(MAX(E21:Q21)=0,IF(MIN(E21:Q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60" t="n">
        <f aca="false">ES_2021!F21+DMP_ES_2021!F21</f>
        <v>0</v>
      </c>
      <c r="G21" s="60" t="n">
        <f aca="false">ES_2021!G21+DMP_ES_2021!G21</f>
        <v>0</v>
      </c>
      <c r="H21" s="59" t="n">
        <f aca="false">I21+J21</f>
        <v>0</v>
      </c>
      <c r="I21" s="60" t="n">
        <f aca="false">ES_2022!F21+DMP_ES_2022!F21</f>
        <v>0</v>
      </c>
      <c r="J21" s="60" t="n">
        <f aca="false">ES_2022!G21+DMP_ES_2022!G21</f>
        <v>0</v>
      </c>
      <c r="K21" s="59" t="n">
        <f aca="false">L21+M21</f>
        <v>0</v>
      </c>
      <c r="L21" s="60" t="n">
        <f aca="false">ES_2023!F21+DMP_ES_2023!F21</f>
        <v>0</v>
      </c>
      <c r="M21" s="60" t="n">
        <f aca="false">ES_2023!G21+DMP_ES_2023!G21</f>
        <v>0</v>
      </c>
      <c r="N21" s="59" t="n">
        <f aca="false">O21+P21</f>
        <v>0</v>
      </c>
      <c r="O21" s="60" t="n">
        <f aca="false">ES_2024!F21+DMP_ES_2024!F21</f>
        <v>0</v>
      </c>
      <c r="P21" s="60" t="n">
        <f aca="false">ES_2024!G21+DMP_ES_2024!G21</f>
        <v>0</v>
      </c>
    </row>
    <row r="22" s="49" customFormat="true" ht="12.75" hidden="false" customHeight="false" outlineLevel="0" collapsed="false">
      <c r="A22" s="54" t="n">
        <f aca="false">IF(MAX(E22:Q22)=0,IF(MIN(E22:Q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60" t="n">
        <f aca="false">ES_2021!F22+DMP_ES_2021!F22</f>
        <v>0</v>
      </c>
      <c r="G22" s="60" t="n">
        <f aca="false">ES_2021!G22+DMP_ES_2021!G22</f>
        <v>0</v>
      </c>
      <c r="H22" s="59" t="n">
        <f aca="false">I22+J22</f>
        <v>0</v>
      </c>
      <c r="I22" s="60" t="n">
        <f aca="false">ES_2022!F22+DMP_ES_2022!F22</f>
        <v>0</v>
      </c>
      <c r="J22" s="60" t="n">
        <f aca="false">ES_2022!G22+DMP_ES_2022!G22</f>
        <v>0</v>
      </c>
      <c r="K22" s="59" t="n">
        <f aca="false">L22+M22</f>
        <v>0</v>
      </c>
      <c r="L22" s="60" t="n">
        <f aca="false">ES_2023!F22+DMP_ES_2023!F22</f>
        <v>0</v>
      </c>
      <c r="M22" s="60" t="n">
        <f aca="false">ES_2023!G22+DMP_ES_2023!G22</f>
        <v>0</v>
      </c>
      <c r="N22" s="59" t="n">
        <f aca="false">O22+P22</f>
        <v>0</v>
      </c>
      <c r="O22" s="60" t="n">
        <f aca="false">ES_2024!F22+DMP_ES_2024!F22</f>
        <v>0</v>
      </c>
      <c r="P22" s="60" t="n">
        <f aca="false">ES_2024!G22+DMP_ES_2024!G22</f>
        <v>0</v>
      </c>
    </row>
    <row r="23" s="49" customFormat="true" ht="12.75" hidden="false" customHeight="false" outlineLevel="0" collapsed="false">
      <c r="A23" s="54" t="n">
        <f aca="false">IF(MAX(E23:Q23)=0,IF(MIN(E23:Q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60" t="n">
        <f aca="false">ES_2021!F23+DMP_ES_2021!F23</f>
        <v>0</v>
      </c>
      <c r="G23" s="60" t="n">
        <f aca="false">ES_2021!G23+DMP_ES_2021!G23</f>
        <v>0</v>
      </c>
      <c r="H23" s="59" t="n">
        <f aca="false">I23+J23</f>
        <v>0</v>
      </c>
      <c r="I23" s="60" t="n">
        <f aca="false">ES_2022!F23+DMP_ES_2022!F23</f>
        <v>0</v>
      </c>
      <c r="J23" s="60" t="n">
        <f aca="false">ES_2022!G23+DMP_ES_2022!G23</f>
        <v>0</v>
      </c>
      <c r="K23" s="59" t="n">
        <f aca="false">L23+M23</f>
        <v>0</v>
      </c>
      <c r="L23" s="60" t="n">
        <f aca="false">ES_2023!F23+DMP_ES_2023!F23</f>
        <v>0</v>
      </c>
      <c r="M23" s="60" t="n">
        <f aca="false">ES_2023!G23+DMP_ES_2023!G23</f>
        <v>0</v>
      </c>
      <c r="N23" s="59" t="n">
        <f aca="false">O23+P23</f>
        <v>0</v>
      </c>
      <c r="O23" s="60" t="n">
        <f aca="false">ES_2024!F23+DMP_ES_2024!F23</f>
        <v>0</v>
      </c>
      <c r="P23" s="60" t="n">
        <f aca="false">ES_2024!G23+DMP_ES_2024!G23</f>
        <v>0</v>
      </c>
    </row>
    <row r="24" s="49" customFormat="true" ht="12.75" hidden="false" customHeight="false" outlineLevel="0" collapsed="false">
      <c r="A24" s="54" t="n">
        <f aca="false">IF(MAX(E24:Q24)=0,IF(MIN(E24:Q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60" t="n">
        <f aca="false">ES_2021!F24+DMP_ES_2021!F24</f>
        <v>0</v>
      </c>
      <c r="G24" s="60" t="n">
        <f aca="false">ES_2021!G24+DMP_ES_2021!G24</f>
        <v>0</v>
      </c>
      <c r="H24" s="59" t="n">
        <f aca="false">I24+J24</f>
        <v>0</v>
      </c>
      <c r="I24" s="60" t="n">
        <f aca="false">ES_2022!F24+DMP_ES_2022!F24</f>
        <v>0</v>
      </c>
      <c r="J24" s="60" t="n">
        <f aca="false">ES_2022!G24+DMP_ES_2022!G24</f>
        <v>0</v>
      </c>
      <c r="K24" s="59" t="n">
        <f aca="false">L24+M24</f>
        <v>0</v>
      </c>
      <c r="L24" s="60" t="n">
        <f aca="false">ES_2023!F24+DMP_ES_2023!F24</f>
        <v>0</v>
      </c>
      <c r="M24" s="60" t="n">
        <f aca="false">ES_2023!G24+DMP_ES_2023!G24</f>
        <v>0</v>
      </c>
      <c r="N24" s="59" t="n">
        <f aca="false">O24+P24</f>
        <v>0</v>
      </c>
      <c r="O24" s="60" t="n">
        <f aca="false">ES_2024!F24+DMP_ES_2024!F24</f>
        <v>0</v>
      </c>
      <c r="P24" s="60" t="n">
        <f aca="false">ES_2024!G24+DMP_ES_2024!G24</f>
        <v>0</v>
      </c>
    </row>
    <row r="25" s="49" customFormat="true" ht="12.75" hidden="false" customHeight="false" outlineLevel="0" collapsed="false">
      <c r="A25" s="54" t="n">
        <f aca="false">IF(MAX(E25:Q25)=0,IF(MIN(E25:Q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60" t="n">
        <f aca="false">ES_2021!F25+DMP_ES_2021!F25</f>
        <v>0</v>
      </c>
      <c r="G25" s="60" t="n">
        <f aca="false">ES_2021!G25+DMP_ES_2021!G25</f>
        <v>0</v>
      </c>
      <c r="H25" s="59" t="n">
        <f aca="false">I25+J25</f>
        <v>0</v>
      </c>
      <c r="I25" s="60" t="n">
        <f aca="false">ES_2022!F25+DMP_ES_2022!F25</f>
        <v>0</v>
      </c>
      <c r="J25" s="60" t="n">
        <f aca="false">ES_2022!G25+DMP_ES_2022!G25</f>
        <v>0</v>
      </c>
      <c r="K25" s="59" t="n">
        <f aca="false">L25+M25</f>
        <v>0</v>
      </c>
      <c r="L25" s="60" t="n">
        <f aca="false">ES_2023!F25+DMP_ES_2023!F25</f>
        <v>0</v>
      </c>
      <c r="M25" s="60" t="n">
        <f aca="false">ES_2023!G25+DMP_ES_2023!G25</f>
        <v>0</v>
      </c>
      <c r="N25" s="59" t="n">
        <f aca="false">O25+P25</f>
        <v>0</v>
      </c>
      <c r="O25" s="60" t="n">
        <f aca="false">ES_2024!F25+DMP_ES_2024!F25</f>
        <v>0</v>
      </c>
      <c r="P25" s="60" t="n">
        <f aca="false">ES_2024!G25+DMP_ES_2024!G25</f>
        <v>0</v>
      </c>
    </row>
    <row r="26" s="49" customFormat="true" ht="12.75" hidden="false" customHeight="false" outlineLevel="0" collapsed="false">
      <c r="A26" s="54" t="n">
        <f aca="false">IF(MAX(E26:Q26)=0,IF(MIN(E26:Q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60" t="n">
        <f aca="false">ES_2021!F26+DMP_ES_2021!F26</f>
        <v>0</v>
      </c>
      <c r="G26" s="60" t="n">
        <f aca="false">ES_2021!G26+DMP_ES_2021!G26</f>
        <v>0</v>
      </c>
      <c r="H26" s="59" t="n">
        <f aca="false">I26+J26</f>
        <v>0</v>
      </c>
      <c r="I26" s="60" t="n">
        <f aca="false">ES_2022!F26+DMP_ES_2022!F26</f>
        <v>0</v>
      </c>
      <c r="J26" s="60" t="n">
        <f aca="false">ES_2022!G26+DMP_ES_2022!G26</f>
        <v>0</v>
      </c>
      <c r="K26" s="59" t="n">
        <f aca="false">L26+M26</f>
        <v>0</v>
      </c>
      <c r="L26" s="60" t="n">
        <f aca="false">ES_2023!F26+DMP_ES_2023!F26</f>
        <v>0</v>
      </c>
      <c r="M26" s="60" t="n">
        <f aca="false">ES_2023!G26+DMP_ES_2023!G26</f>
        <v>0</v>
      </c>
      <c r="N26" s="59" t="n">
        <f aca="false">O26+P26</f>
        <v>0</v>
      </c>
      <c r="O26" s="60" t="n">
        <f aca="false">ES_2024!F26+DMP_ES_2024!F26</f>
        <v>0</v>
      </c>
      <c r="P26" s="60" t="n">
        <f aca="false">ES_2024!G26+DMP_ES_2024!G26</f>
        <v>0</v>
      </c>
    </row>
    <row r="27" s="49" customFormat="true" ht="12.75" hidden="false" customHeight="false" outlineLevel="0" collapsed="false">
      <c r="A27" s="54" t="n">
        <f aca="false">IF(MAX(E27:Q27)=0,IF(MIN(E27:Q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60" t="n">
        <f aca="false">ES_2021!F27+DMP_ES_2021!F27</f>
        <v>0</v>
      </c>
      <c r="G27" s="60" t="n">
        <f aca="false">ES_2021!G27+DMP_ES_2021!G27</f>
        <v>0</v>
      </c>
      <c r="H27" s="59" t="n">
        <f aca="false">I27+J27</f>
        <v>0</v>
      </c>
      <c r="I27" s="60" t="n">
        <f aca="false">ES_2022!F27+DMP_ES_2022!F27</f>
        <v>0</v>
      </c>
      <c r="J27" s="60" t="n">
        <f aca="false">ES_2022!G27+DMP_ES_2022!G27</f>
        <v>0</v>
      </c>
      <c r="K27" s="59" t="n">
        <f aca="false">L27+M27</f>
        <v>0</v>
      </c>
      <c r="L27" s="60" t="n">
        <f aca="false">ES_2023!F27+DMP_ES_2023!F27</f>
        <v>0</v>
      </c>
      <c r="M27" s="60" t="n">
        <f aca="false">ES_2023!G27+DMP_ES_2023!G27</f>
        <v>0</v>
      </c>
      <c r="N27" s="59" t="n">
        <f aca="false">O27+P27</f>
        <v>0</v>
      </c>
      <c r="O27" s="60" t="n">
        <f aca="false">ES_2024!F27+DMP_ES_2024!F27</f>
        <v>0</v>
      </c>
      <c r="P27" s="60" t="n">
        <f aca="false">ES_2024!G27+DMP_ES_2024!G27</f>
        <v>0</v>
      </c>
    </row>
    <row r="28" s="49" customFormat="true" ht="12.75" hidden="false" customHeight="false" outlineLevel="0" collapsed="false">
      <c r="A28" s="54" t="n">
        <f aca="false">IF(MAX(E28:Q28)=0,IF(MIN(E28:Q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  <c r="K28" s="53" t="n">
        <f aca="false">SUBTOTAL(9,K29:K32)</f>
        <v>0</v>
      </c>
      <c r="L28" s="53" t="n">
        <f aca="false">SUBTOTAL(9,L29:L32)</f>
        <v>0</v>
      </c>
      <c r="M28" s="53" t="n">
        <f aca="false">SUBTOTAL(9,M29:M32)</f>
        <v>0</v>
      </c>
      <c r="N28" s="53" t="n">
        <f aca="false">SUBTOTAL(9,N29:N32)</f>
        <v>0</v>
      </c>
      <c r="O28" s="53" t="n">
        <f aca="false">SUBTOTAL(9,O29:O32)</f>
        <v>0</v>
      </c>
      <c r="P28" s="53" t="n">
        <f aca="false">SUBTOTAL(9,P29:P32)</f>
        <v>0</v>
      </c>
    </row>
    <row r="29" s="49" customFormat="true" ht="12.75" hidden="false" customHeight="false" outlineLevel="0" collapsed="false">
      <c r="A29" s="54" t="n">
        <f aca="false">IF(MAX(E29:Q29)=0,IF(MIN(E29:Q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60" t="n">
        <f aca="false">ES_2021!F29+DMP_ES_2021!F29</f>
        <v>0</v>
      </c>
      <c r="G29" s="60" t="n">
        <f aca="false">ES_2021!G29+DMP_ES_2021!G29</f>
        <v>0</v>
      </c>
      <c r="H29" s="59" t="n">
        <f aca="false">I29+J29</f>
        <v>0</v>
      </c>
      <c r="I29" s="60" t="n">
        <f aca="false">ES_2022!F29+DMP_ES_2022!F29</f>
        <v>0</v>
      </c>
      <c r="J29" s="60" t="n">
        <f aca="false">ES_2022!G29+DMP_ES_2022!G29</f>
        <v>0</v>
      </c>
      <c r="K29" s="59" t="n">
        <f aca="false">L29+M29</f>
        <v>0</v>
      </c>
      <c r="L29" s="60" t="n">
        <f aca="false">ES_2023!F29+DMP_ES_2023!F29</f>
        <v>0</v>
      </c>
      <c r="M29" s="60" t="n">
        <f aca="false">ES_2023!G29+DMP_ES_2023!G29</f>
        <v>0</v>
      </c>
      <c r="N29" s="59" t="n">
        <f aca="false">O29+P29</f>
        <v>0</v>
      </c>
      <c r="O29" s="60" t="n">
        <f aca="false">ES_2024!F29+DMP_ES_2024!F29</f>
        <v>0</v>
      </c>
      <c r="P29" s="60" t="n">
        <f aca="false">ES_2024!G29+DMP_ES_2024!G29</f>
        <v>0</v>
      </c>
    </row>
    <row r="30" s="49" customFormat="true" ht="12.75" hidden="false" customHeight="false" outlineLevel="0" collapsed="false">
      <c r="A30" s="54" t="n">
        <f aca="false">IF(MAX(E30:Q30)=0,IF(MIN(E30:Q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60" t="n">
        <f aca="false">ES_2021!F30+DMP_ES_2021!F30</f>
        <v>0</v>
      </c>
      <c r="G30" s="60" t="n">
        <f aca="false">ES_2021!G30+DMP_ES_2021!G30</f>
        <v>0</v>
      </c>
      <c r="H30" s="59" t="n">
        <f aca="false">I30+J30</f>
        <v>0</v>
      </c>
      <c r="I30" s="60" t="n">
        <f aca="false">ES_2022!F30+DMP_ES_2022!F30</f>
        <v>0</v>
      </c>
      <c r="J30" s="60" t="n">
        <f aca="false">ES_2022!G30+DMP_ES_2022!G30</f>
        <v>0</v>
      </c>
      <c r="K30" s="59" t="n">
        <f aca="false">L30+M30</f>
        <v>0</v>
      </c>
      <c r="L30" s="60" t="n">
        <f aca="false">ES_2023!F30+DMP_ES_2023!F30</f>
        <v>0</v>
      </c>
      <c r="M30" s="60" t="n">
        <f aca="false">ES_2023!G30+DMP_ES_2023!G30</f>
        <v>0</v>
      </c>
      <c r="N30" s="59" t="n">
        <f aca="false">O30+P30</f>
        <v>0</v>
      </c>
      <c r="O30" s="60" t="n">
        <f aca="false">ES_2024!F30+DMP_ES_2024!F30</f>
        <v>0</v>
      </c>
      <c r="P30" s="60" t="n">
        <f aca="false">ES_2024!G30+DMP_ES_2024!G30</f>
        <v>0</v>
      </c>
    </row>
    <row r="31" s="49" customFormat="true" ht="12.75" hidden="false" customHeight="false" outlineLevel="0" collapsed="false">
      <c r="A31" s="54" t="n">
        <f aca="false">IF(MAX(E31:Q31)=0,IF(MIN(E31:Q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60" t="n">
        <f aca="false">ES_2021!F31+DMP_ES_2021!F31</f>
        <v>0</v>
      </c>
      <c r="G31" s="60" t="n">
        <f aca="false">ES_2021!G31+DMP_ES_2021!G31</f>
        <v>0</v>
      </c>
      <c r="H31" s="59" t="n">
        <f aca="false">I31+J31</f>
        <v>0</v>
      </c>
      <c r="I31" s="60" t="n">
        <f aca="false">ES_2022!F31+DMP_ES_2022!F31</f>
        <v>0</v>
      </c>
      <c r="J31" s="60" t="n">
        <f aca="false">ES_2022!G31+DMP_ES_2022!G31</f>
        <v>0</v>
      </c>
      <c r="K31" s="59" t="n">
        <f aca="false">L31+M31</f>
        <v>0</v>
      </c>
      <c r="L31" s="60" t="n">
        <f aca="false">ES_2023!F31+DMP_ES_2023!F31</f>
        <v>0</v>
      </c>
      <c r="M31" s="60" t="n">
        <f aca="false">ES_2023!G31+DMP_ES_2023!G31</f>
        <v>0</v>
      </c>
      <c r="N31" s="59" t="n">
        <f aca="false">O31+P31</f>
        <v>0</v>
      </c>
      <c r="O31" s="60" t="n">
        <f aca="false">ES_2024!F31+DMP_ES_2024!F31</f>
        <v>0</v>
      </c>
      <c r="P31" s="60" t="n">
        <f aca="false">ES_2024!G31+DMP_ES_2024!G31</f>
        <v>0</v>
      </c>
    </row>
    <row r="32" s="49" customFormat="true" ht="12.75" hidden="false" customHeight="false" outlineLevel="0" collapsed="false">
      <c r="A32" s="54" t="n">
        <f aca="false">IF(MAX(E32:Q32)=0,IF(MIN(E32:Q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60" t="n">
        <f aca="false">ES_2021!F32+DMP_ES_2021!F32</f>
        <v>0</v>
      </c>
      <c r="G32" s="60" t="n">
        <f aca="false">ES_2021!G32+DMP_ES_2021!G32</f>
        <v>0</v>
      </c>
      <c r="H32" s="59" t="n">
        <f aca="false">I32+J32</f>
        <v>0</v>
      </c>
      <c r="I32" s="60" t="n">
        <f aca="false">ES_2022!F32+DMP_ES_2022!F32</f>
        <v>0</v>
      </c>
      <c r="J32" s="60" t="n">
        <f aca="false">ES_2022!G32+DMP_ES_2022!G32</f>
        <v>0</v>
      </c>
      <c r="K32" s="59" t="n">
        <f aca="false">L32+M32</f>
        <v>0</v>
      </c>
      <c r="L32" s="60" t="n">
        <f aca="false">ES_2023!F32+DMP_ES_2023!F32</f>
        <v>0</v>
      </c>
      <c r="M32" s="60" t="n">
        <f aca="false">ES_2023!G32+DMP_ES_2023!G32</f>
        <v>0</v>
      </c>
      <c r="N32" s="59" t="n">
        <f aca="false">O32+P32</f>
        <v>0</v>
      </c>
      <c r="O32" s="60" t="n">
        <f aca="false">ES_2024!F32+DMP_ES_2024!F32</f>
        <v>0</v>
      </c>
      <c r="P32" s="60" t="n">
        <f aca="false">ES_2024!G32+DMP_ES_2024!G32</f>
        <v>0</v>
      </c>
    </row>
    <row r="33" s="49" customFormat="true" ht="12.75" hidden="false" customHeight="false" outlineLevel="0" collapsed="false">
      <c r="A33" s="54" t="n">
        <f aca="false">IF(MAX(E33:Q33)=0,IF(MIN(E33:Q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60" t="n">
        <f aca="false">ES_2021!F33+DMP_ES_2021!F33</f>
        <v>0</v>
      </c>
      <c r="G33" s="60" t="n">
        <f aca="false">ES_2021!G33+DMP_ES_2021!G33</f>
        <v>0</v>
      </c>
      <c r="H33" s="59" t="n">
        <f aca="false">I33+J33</f>
        <v>0</v>
      </c>
      <c r="I33" s="60" t="n">
        <f aca="false">ES_2022!F33+DMP_ES_2022!F33</f>
        <v>0</v>
      </c>
      <c r="J33" s="60" t="n">
        <f aca="false">ES_2022!G33+DMP_ES_2022!G33</f>
        <v>0</v>
      </c>
      <c r="K33" s="59" t="n">
        <f aca="false">L33+M33</f>
        <v>0</v>
      </c>
      <c r="L33" s="60" t="n">
        <f aca="false">ES_2023!F33+DMP_ES_2023!F33</f>
        <v>0</v>
      </c>
      <c r="M33" s="60" t="n">
        <f aca="false">ES_2023!G33+DMP_ES_2023!G33</f>
        <v>0</v>
      </c>
      <c r="N33" s="59" t="n">
        <f aca="false">O33+P33</f>
        <v>0</v>
      </c>
      <c r="O33" s="60" t="n">
        <f aca="false">ES_2024!F33+DMP_ES_2024!F33</f>
        <v>0</v>
      </c>
      <c r="P33" s="60" t="n">
        <f aca="false">ES_2024!G33+DMP_ES_2024!G33</f>
        <v>0</v>
      </c>
    </row>
    <row r="34" s="49" customFormat="true" ht="12.75" hidden="false" customHeight="false" outlineLevel="0" collapsed="false">
      <c r="A34" s="54" t="n">
        <f aca="false">IF(MAX(E34:Q34)=0,IF(MIN(E34:Q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60" t="n">
        <f aca="false">ES_2021!F34+DMP_ES_2021!F34</f>
        <v>0</v>
      </c>
      <c r="G34" s="60" t="n">
        <f aca="false">ES_2021!G34+DMP_ES_2021!G34</f>
        <v>0</v>
      </c>
      <c r="H34" s="59" t="n">
        <f aca="false">I34+J34</f>
        <v>0</v>
      </c>
      <c r="I34" s="60" t="n">
        <f aca="false">ES_2022!F34+DMP_ES_2022!F34</f>
        <v>0</v>
      </c>
      <c r="J34" s="60" t="n">
        <f aca="false">ES_2022!G34+DMP_ES_2022!G34</f>
        <v>0</v>
      </c>
      <c r="K34" s="59" t="n">
        <f aca="false">L34+M34</f>
        <v>0</v>
      </c>
      <c r="L34" s="60" t="n">
        <f aca="false">ES_2023!F34+DMP_ES_2023!F34</f>
        <v>0</v>
      </c>
      <c r="M34" s="60" t="n">
        <f aca="false">ES_2023!G34+DMP_ES_2023!G34</f>
        <v>0</v>
      </c>
      <c r="N34" s="59" t="n">
        <f aca="false">O34+P34</f>
        <v>0</v>
      </c>
      <c r="O34" s="60" t="n">
        <f aca="false">ES_2024!F34+DMP_ES_2024!F34</f>
        <v>0</v>
      </c>
      <c r="P34" s="60" t="n">
        <f aca="false">ES_2024!G34+DMP_ES_2024!G34</f>
        <v>0</v>
      </c>
    </row>
    <row r="35" s="49" customFormat="true" ht="12.75" hidden="false" customHeight="false" outlineLevel="0" collapsed="false">
      <c r="A35" s="54" t="n">
        <f aca="false">IF(MAX(E35:Q35)=0,IF(MIN(E35:Q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60" t="n">
        <f aca="false">ES_2021!F35+DMP_ES_2021!F35</f>
        <v>0</v>
      </c>
      <c r="G35" s="60" t="n">
        <f aca="false">ES_2021!G35+DMP_ES_2021!G35</f>
        <v>0</v>
      </c>
      <c r="H35" s="59" t="n">
        <f aca="false">I35+J35</f>
        <v>0</v>
      </c>
      <c r="I35" s="60" t="n">
        <f aca="false">ES_2022!F35+DMP_ES_2022!F35</f>
        <v>0</v>
      </c>
      <c r="J35" s="60" t="n">
        <f aca="false">ES_2022!G35+DMP_ES_2022!G35</f>
        <v>0</v>
      </c>
      <c r="K35" s="59" t="n">
        <f aca="false">L35+M35</f>
        <v>0</v>
      </c>
      <c r="L35" s="60" t="n">
        <f aca="false">ES_2023!F35+DMP_ES_2023!F35</f>
        <v>0</v>
      </c>
      <c r="M35" s="60" t="n">
        <f aca="false">ES_2023!G35+DMP_ES_2023!G35</f>
        <v>0</v>
      </c>
      <c r="N35" s="59" t="n">
        <f aca="false">O35+P35</f>
        <v>0</v>
      </c>
      <c r="O35" s="60" t="n">
        <f aca="false">ES_2024!F35+DMP_ES_2024!F35</f>
        <v>0</v>
      </c>
      <c r="P35" s="60" t="n">
        <f aca="false">ES_2024!G35+DMP_ES_2024!G35</f>
        <v>0</v>
      </c>
    </row>
    <row r="36" s="49" customFormat="true" ht="12.75" hidden="false" customHeight="false" outlineLevel="0" collapsed="false">
      <c r="A36" s="54" t="n">
        <f aca="false">IF(MAX(E36:Q36)=0,IF(MIN(E36:Q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60" t="n">
        <f aca="false">ES_2021!F36+DMP_ES_2021!F36</f>
        <v>0</v>
      </c>
      <c r="G36" s="60" t="n">
        <f aca="false">ES_2021!G36+DMP_ES_2021!G36</f>
        <v>0</v>
      </c>
      <c r="H36" s="59" t="n">
        <f aca="false">I36+J36</f>
        <v>0</v>
      </c>
      <c r="I36" s="60" t="n">
        <f aca="false">ES_2022!F36+DMP_ES_2022!F36</f>
        <v>0</v>
      </c>
      <c r="J36" s="60" t="n">
        <f aca="false">ES_2022!G36+DMP_ES_2022!G36</f>
        <v>0</v>
      </c>
      <c r="K36" s="59" t="n">
        <f aca="false">L36+M36</f>
        <v>0</v>
      </c>
      <c r="L36" s="60" t="n">
        <f aca="false">ES_2023!F36+DMP_ES_2023!F36</f>
        <v>0</v>
      </c>
      <c r="M36" s="60" t="n">
        <f aca="false">ES_2023!G36+DMP_ES_2023!G36</f>
        <v>0</v>
      </c>
      <c r="N36" s="59" t="n">
        <f aca="false">O36+P36</f>
        <v>0</v>
      </c>
      <c r="O36" s="60" t="n">
        <f aca="false">ES_2024!F36+DMP_ES_2024!F36</f>
        <v>0</v>
      </c>
      <c r="P36" s="60" t="n">
        <f aca="false">ES_2024!G36+DMP_ES_2024!G36</f>
        <v>0</v>
      </c>
    </row>
    <row r="37" s="49" customFormat="true" ht="12.75" hidden="false" customHeight="false" outlineLevel="0" collapsed="false">
      <c r="A37" s="54" t="n">
        <f aca="false">IF(MAX(E37:Q37)=0,IF(MIN(E37:Q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60" t="n">
        <f aca="false">ES_2021!F37+DMP_ES_2021!F37</f>
        <v>0</v>
      </c>
      <c r="G37" s="60" t="n">
        <f aca="false">ES_2021!G37+DMP_ES_2021!G37</f>
        <v>0</v>
      </c>
      <c r="H37" s="59" t="n">
        <f aca="false">I37+J37</f>
        <v>0</v>
      </c>
      <c r="I37" s="60" t="n">
        <f aca="false">ES_2022!F37+DMP_ES_2022!F37</f>
        <v>0</v>
      </c>
      <c r="J37" s="60" t="n">
        <f aca="false">ES_2022!G37+DMP_ES_2022!G37</f>
        <v>0</v>
      </c>
      <c r="K37" s="59" t="n">
        <f aca="false">L37+M37</f>
        <v>0</v>
      </c>
      <c r="L37" s="60" t="n">
        <f aca="false">ES_2023!F37+DMP_ES_2023!F37</f>
        <v>0</v>
      </c>
      <c r="M37" s="60" t="n">
        <f aca="false">ES_2023!G37+DMP_ES_2023!G37</f>
        <v>0</v>
      </c>
      <c r="N37" s="59" t="n">
        <f aca="false">O37+P37</f>
        <v>0</v>
      </c>
      <c r="O37" s="60" t="n">
        <f aca="false">ES_2024!F37+DMP_ES_2024!F37</f>
        <v>0</v>
      </c>
      <c r="P37" s="60" t="n">
        <f aca="false">ES_2024!G37+DMP_ES_2024!G37</f>
        <v>0</v>
      </c>
    </row>
    <row r="38" s="49" customFormat="true" ht="12.75" hidden="false" customHeight="false" outlineLevel="0" collapsed="false">
      <c r="A38" s="54" t="n">
        <f aca="false">IF(MAX(E38:Q38)=0,IF(MIN(E38:Q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60" t="n">
        <f aca="false">ES_2021!F38+DMP_ES_2021!F38</f>
        <v>0</v>
      </c>
      <c r="G38" s="60" t="n">
        <f aca="false">ES_2021!G38+DMP_ES_2021!G38</f>
        <v>0</v>
      </c>
      <c r="H38" s="59" t="n">
        <f aca="false">I38+J38</f>
        <v>0</v>
      </c>
      <c r="I38" s="60" t="n">
        <f aca="false">ES_2022!F38+DMP_ES_2022!F38</f>
        <v>0</v>
      </c>
      <c r="J38" s="60" t="n">
        <f aca="false">ES_2022!G38+DMP_ES_2022!G38</f>
        <v>0</v>
      </c>
      <c r="K38" s="59" t="n">
        <f aca="false">L38+M38</f>
        <v>0</v>
      </c>
      <c r="L38" s="60" t="n">
        <f aca="false">ES_2023!F38+DMP_ES_2023!F38</f>
        <v>0</v>
      </c>
      <c r="M38" s="60" t="n">
        <f aca="false">ES_2023!G38+DMP_ES_2023!G38</f>
        <v>0</v>
      </c>
      <c r="N38" s="59" t="n">
        <f aca="false">O38+P38</f>
        <v>0</v>
      </c>
      <c r="O38" s="60" t="n">
        <f aca="false">ES_2024!F38+DMP_ES_2024!F38</f>
        <v>0</v>
      </c>
      <c r="P38" s="60" t="n">
        <f aca="false">ES_2024!G38+DMP_ES_2024!G38</f>
        <v>0</v>
      </c>
    </row>
    <row r="39" s="49" customFormat="true" ht="12.75" hidden="false" customHeight="false" outlineLevel="0" collapsed="false">
      <c r="A39" s="54" t="n">
        <f aca="false">IF(MAX(E39:Q39)=0,IF(MIN(E39:Q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60" t="n">
        <f aca="false">ES_2021!F39+DMP_ES_2021!F39</f>
        <v>0</v>
      </c>
      <c r="G39" s="60" t="n">
        <f aca="false">ES_2021!G39+DMP_ES_2021!G39</f>
        <v>0</v>
      </c>
      <c r="H39" s="59" t="n">
        <f aca="false">I39+J39</f>
        <v>0</v>
      </c>
      <c r="I39" s="60" t="n">
        <f aca="false">ES_2022!F39+DMP_ES_2022!F39</f>
        <v>0</v>
      </c>
      <c r="J39" s="60" t="n">
        <f aca="false">ES_2022!G39+DMP_ES_2022!G39</f>
        <v>0</v>
      </c>
      <c r="K39" s="59" t="n">
        <f aca="false">L39+M39</f>
        <v>0</v>
      </c>
      <c r="L39" s="60" t="n">
        <f aca="false">ES_2023!F39+DMP_ES_2023!F39</f>
        <v>0</v>
      </c>
      <c r="M39" s="60" t="n">
        <f aca="false">ES_2023!G39+DMP_ES_2023!G39</f>
        <v>0</v>
      </c>
      <c r="N39" s="59" t="n">
        <f aca="false">O39+P39</f>
        <v>0</v>
      </c>
      <c r="O39" s="60" t="n">
        <f aca="false">ES_2024!F39+DMP_ES_2024!F39</f>
        <v>0</v>
      </c>
      <c r="P39" s="60" t="n">
        <f aca="false">ES_2024!G39+DMP_ES_2024!G39</f>
        <v>0</v>
      </c>
    </row>
    <row r="40" s="49" customFormat="true" ht="12.75" hidden="false" customHeight="false" outlineLevel="0" collapsed="false">
      <c r="A40" s="54" t="n">
        <f aca="false">IF(MAX(E40:Q40)=0,IF(MIN(E40:Q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  <c r="K40" s="53" t="n">
        <f aca="false">SUBTOTAL(9,K41:K65)</f>
        <v>0</v>
      </c>
      <c r="L40" s="53" t="n">
        <f aca="false">SUBTOTAL(9,L41:L65)</f>
        <v>0</v>
      </c>
      <c r="M40" s="53" t="n">
        <f aca="false">SUBTOTAL(9,M41:M65)</f>
        <v>0</v>
      </c>
      <c r="N40" s="53" t="n">
        <f aca="false">SUBTOTAL(9,N41:N65)</f>
        <v>0</v>
      </c>
      <c r="O40" s="53" t="n">
        <f aca="false">SUBTOTAL(9,O41:O65)</f>
        <v>0</v>
      </c>
      <c r="P40" s="53" t="n">
        <f aca="false">SUBTOTAL(9,P41:P65)</f>
        <v>0</v>
      </c>
    </row>
    <row r="41" s="49" customFormat="true" ht="12.75" hidden="false" customHeight="false" outlineLevel="0" collapsed="false">
      <c r="A41" s="54" t="n">
        <f aca="false">IF(MAX(E41:Q41)=0,IF(MIN(E41:Q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  <c r="K41" s="53" t="n">
        <f aca="false">SUBTOTAL(9,K42:K46)</f>
        <v>0</v>
      </c>
      <c r="L41" s="53" t="n">
        <f aca="false">SUBTOTAL(9,L42:L46)</f>
        <v>0</v>
      </c>
      <c r="M41" s="53" t="n">
        <f aca="false">SUBTOTAL(9,M42:M46)</f>
        <v>0</v>
      </c>
      <c r="N41" s="53" t="n">
        <f aca="false">SUBTOTAL(9,N42:N46)</f>
        <v>0</v>
      </c>
      <c r="O41" s="53" t="n">
        <f aca="false">SUBTOTAL(9,O42:O46)</f>
        <v>0</v>
      </c>
      <c r="P41" s="53" t="n">
        <f aca="false">SUBTOTAL(9,P42:P46)</f>
        <v>0</v>
      </c>
    </row>
    <row r="42" s="49" customFormat="true" ht="12.75" hidden="false" customHeight="false" outlineLevel="0" collapsed="false">
      <c r="A42" s="54" t="n">
        <f aca="false">IF(MAX(E42:Q42)=0,IF(MIN(E42:Q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60" t="n">
        <f aca="false">ES_2021!F42+DMP_ES_2021!F42</f>
        <v>0</v>
      </c>
      <c r="G42" s="60" t="n">
        <f aca="false">ES_2021!G42+DMP_ES_2021!G42</f>
        <v>0</v>
      </c>
      <c r="H42" s="59" t="n">
        <f aca="false">I42+J42</f>
        <v>0</v>
      </c>
      <c r="I42" s="60" t="n">
        <f aca="false">ES_2022!F42+DMP_ES_2022!F42</f>
        <v>0</v>
      </c>
      <c r="J42" s="60" t="n">
        <f aca="false">ES_2022!G42+DMP_ES_2022!G42</f>
        <v>0</v>
      </c>
      <c r="K42" s="59" t="n">
        <f aca="false">L42+M42</f>
        <v>0</v>
      </c>
      <c r="L42" s="60" t="n">
        <f aca="false">ES_2023!F42+DMP_ES_2023!F42</f>
        <v>0</v>
      </c>
      <c r="M42" s="60" t="n">
        <f aca="false">ES_2023!G42+DMP_ES_2023!G42</f>
        <v>0</v>
      </c>
      <c r="N42" s="59" t="n">
        <f aca="false">O42+P42</f>
        <v>0</v>
      </c>
      <c r="O42" s="60" t="n">
        <f aca="false">ES_2024!F42+DMP_ES_2024!F42</f>
        <v>0</v>
      </c>
      <c r="P42" s="60" t="n">
        <f aca="false">ES_2024!G42+DMP_ES_2024!G42</f>
        <v>0</v>
      </c>
    </row>
    <row r="43" s="49" customFormat="true" ht="12.75" hidden="false" customHeight="false" outlineLevel="0" collapsed="false">
      <c r="A43" s="54" t="n">
        <f aca="false">IF(MAX(E43:Q43)=0,IF(MIN(E43:Q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60" t="n">
        <f aca="false">ES_2021!F43+DMP_ES_2021!F43</f>
        <v>0</v>
      </c>
      <c r="G43" s="60" t="n">
        <f aca="false">ES_2021!G43+DMP_ES_2021!G43</f>
        <v>0</v>
      </c>
      <c r="H43" s="59" t="n">
        <f aca="false">I43+J43</f>
        <v>0</v>
      </c>
      <c r="I43" s="60" t="n">
        <f aca="false">ES_2022!F43+DMP_ES_2022!F43</f>
        <v>0</v>
      </c>
      <c r="J43" s="60" t="n">
        <f aca="false">ES_2022!G43+DMP_ES_2022!G43</f>
        <v>0</v>
      </c>
      <c r="K43" s="59" t="n">
        <f aca="false">L43+M43</f>
        <v>0</v>
      </c>
      <c r="L43" s="60" t="n">
        <f aca="false">ES_2023!F43+DMP_ES_2023!F43</f>
        <v>0</v>
      </c>
      <c r="M43" s="60" t="n">
        <f aca="false">ES_2023!G43+DMP_ES_2023!G43</f>
        <v>0</v>
      </c>
      <c r="N43" s="59" t="n">
        <f aca="false">O43+P43</f>
        <v>0</v>
      </c>
      <c r="O43" s="60" t="n">
        <f aca="false">ES_2024!F43+DMP_ES_2024!F43</f>
        <v>0</v>
      </c>
      <c r="P43" s="60" t="n">
        <f aca="false">ES_2024!G43+DMP_ES_2024!G43</f>
        <v>0</v>
      </c>
    </row>
    <row r="44" s="49" customFormat="true" ht="12.75" hidden="false" customHeight="false" outlineLevel="0" collapsed="false">
      <c r="A44" s="54" t="n">
        <f aca="false">IF(MAX(E44:Q44)=0,IF(MIN(E44:Q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60" t="n">
        <f aca="false">ES_2021!F44+DMP_ES_2021!F44</f>
        <v>0</v>
      </c>
      <c r="G44" s="60" t="n">
        <f aca="false">ES_2021!G44+DMP_ES_2021!G44</f>
        <v>0</v>
      </c>
      <c r="H44" s="59" t="n">
        <f aca="false">I44+J44</f>
        <v>0</v>
      </c>
      <c r="I44" s="60" t="n">
        <f aca="false">ES_2022!F44+DMP_ES_2022!F44</f>
        <v>0</v>
      </c>
      <c r="J44" s="60" t="n">
        <f aca="false">ES_2022!G44+DMP_ES_2022!G44</f>
        <v>0</v>
      </c>
      <c r="K44" s="59" t="n">
        <f aca="false">L44+M44</f>
        <v>0</v>
      </c>
      <c r="L44" s="60" t="n">
        <f aca="false">ES_2023!F44+DMP_ES_2023!F44</f>
        <v>0</v>
      </c>
      <c r="M44" s="60" t="n">
        <f aca="false">ES_2023!G44+DMP_ES_2023!G44</f>
        <v>0</v>
      </c>
      <c r="N44" s="59" t="n">
        <f aca="false">O44+P44</f>
        <v>0</v>
      </c>
      <c r="O44" s="60" t="n">
        <f aca="false">ES_2024!F44+DMP_ES_2024!F44</f>
        <v>0</v>
      </c>
      <c r="P44" s="60" t="n">
        <f aca="false">ES_2024!G44+DMP_ES_2024!G44</f>
        <v>0</v>
      </c>
    </row>
    <row r="45" s="49" customFormat="true" ht="12.75" hidden="false" customHeight="false" outlineLevel="0" collapsed="false">
      <c r="A45" s="54" t="n">
        <f aca="false">IF(MAX(E45:Q45)=0,IF(MIN(E45:Q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60" t="n">
        <f aca="false">ES_2021!F45+DMP_ES_2021!F45</f>
        <v>0</v>
      </c>
      <c r="G45" s="60" t="n">
        <f aca="false">ES_2021!G45+DMP_ES_2021!G45</f>
        <v>0</v>
      </c>
      <c r="H45" s="59" t="n">
        <f aca="false">I45+J45</f>
        <v>0</v>
      </c>
      <c r="I45" s="60" t="n">
        <f aca="false">ES_2022!F45+DMP_ES_2022!F45</f>
        <v>0</v>
      </c>
      <c r="J45" s="60" t="n">
        <f aca="false">ES_2022!G45+DMP_ES_2022!G45</f>
        <v>0</v>
      </c>
      <c r="K45" s="59" t="n">
        <f aca="false">L45+M45</f>
        <v>0</v>
      </c>
      <c r="L45" s="60" t="n">
        <f aca="false">ES_2023!F45+DMP_ES_2023!F45</f>
        <v>0</v>
      </c>
      <c r="M45" s="60" t="n">
        <f aca="false">ES_2023!G45+DMP_ES_2023!G45</f>
        <v>0</v>
      </c>
      <c r="N45" s="59" t="n">
        <f aca="false">O45+P45</f>
        <v>0</v>
      </c>
      <c r="O45" s="60" t="n">
        <f aca="false">ES_2024!F45+DMP_ES_2024!F45</f>
        <v>0</v>
      </c>
      <c r="P45" s="60" t="n">
        <f aca="false">ES_2024!G45+DMP_ES_2024!G45</f>
        <v>0</v>
      </c>
    </row>
    <row r="46" s="49" customFormat="true" ht="12.75" hidden="false" customHeight="false" outlineLevel="0" collapsed="false">
      <c r="A46" s="54" t="n">
        <f aca="false">IF(MAX(E46:Q46)=0,IF(MIN(E46:Q46)=0,3,2),2)</f>
        <v>3</v>
      </c>
      <c r="B46" s="57"/>
      <c r="C46" s="61" t="s">
        <v>75</v>
      </c>
      <c r="D46" s="52"/>
      <c r="E46" s="59" t="n">
        <f aca="false">F46+G46</f>
        <v>0</v>
      </c>
      <c r="F46" s="60" t="n">
        <f aca="false">ES_2021!F46+DMP_ES_2021!F46</f>
        <v>0</v>
      </c>
      <c r="G46" s="60" t="n">
        <f aca="false">ES_2021!G46+DMP_ES_2021!G46</f>
        <v>0</v>
      </c>
      <c r="H46" s="59" t="n">
        <f aca="false">I46+J46</f>
        <v>0</v>
      </c>
      <c r="I46" s="60" t="n">
        <f aca="false">ES_2022!F46+DMP_ES_2022!F46</f>
        <v>0</v>
      </c>
      <c r="J46" s="60" t="n">
        <f aca="false">ES_2022!G46+DMP_ES_2022!G46</f>
        <v>0</v>
      </c>
      <c r="K46" s="59" t="n">
        <f aca="false">L46+M46</f>
        <v>0</v>
      </c>
      <c r="L46" s="60" t="n">
        <f aca="false">ES_2023!F46+DMP_ES_2023!F46</f>
        <v>0</v>
      </c>
      <c r="M46" s="60" t="n">
        <f aca="false">ES_2023!G46+DMP_ES_2023!G46</f>
        <v>0</v>
      </c>
      <c r="N46" s="59" t="n">
        <f aca="false">O46+P46</f>
        <v>0</v>
      </c>
      <c r="O46" s="60" t="n">
        <f aca="false">ES_2024!F46+DMP_ES_2024!F46</f>
        <v>0</v>
      </c>
      <c r="P46" s="60" t="n">
        <f aca="false">ES_2024!G46+DMP_ES_2024!G46</f>
        <v>0</v>
      </c>
    </row>
    <row r="47" s="49" customFormat="true" ht="12.75" hidden="false" customHeight="false" outlineLevel="0" collapsed="false">
      <c r="A47" s="54" t="n">
        <f aca="false">IF(MAX(E47:Q47)=0,IF(MIN(E47:Q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  <c r="K47" s="53" t="n">
        <f aca="false">SUBTOTAL(9,K48:K49)</f>
        <v>0</v>
      </c>
      <c r="L47" s="53" t="n">
        <f aca="false">SUBTOTAL(9,L48:L49)</f>
        <v>0</v>
      </c>
      <c r="M47" s="53" t="n">
        <f aca="false">SUBTOTAL(9,M48:M49)</f>
        <v>0</v>
      </c>
      <c r="N47" s="53" t="n">
        <f aca="false">SUBTOTAL(9,N48:N49)</f>
        <v>0</v>
      </c>
      <c r="O47" s="53" t="n">
        <f aca="false">SUBTOTAL(9,O48:O49)</f>
        <v>0</v>
      </c>
      <c r="P47" s="53" t="n">
        <f aca="false">SUBTOTAL(9,P48:P49)</f>
        <v>0</v>
      </c>
    </row>
    <row r="48" s="49" customFormat="true" ht="12.75" hidden="false" customHeight="false" outlineLevel="0" collapsed="false">
      <c r="A48" s="54" t="n">
        <f aca="false">IF(MAX(E48:Q48)=0,IF(MIN(E48:Q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60" t="n">
        <f aca="false">ES_2021!F48+DMP_ES_2021!F48</f>
        <v>0</v>
      </c>
      <c r="G48" s="60" t="n">
        <f aca="false">ES_2021!G48+DMP_ES_2021!G48</f>
        <v>0</v>
      </c>
      <c r="H48" s="59" t="n">
        <f aca="false">I48+J48</f>
        <v>0</v>
      </c>
      <c r="I48" s="60" t="n">
        <f aca="false">ES_2022!F48+DMP_ES_2022!F48</f>
        <v>0</v>
      </c>
      <c r="J48" s="60" t="n">
        <f aca="false">ES_2022!G48+DMP_ES_2022!G48</f>
        <v>0</v>
      </c>
      <c r="K48" s="59" t="n">
        <f aca="false">L48+M48</f>
        <v>0</v>
      </c>
      <c r="L48" s="60" t="n">
        <f aca="false">ES_2023!F48+DMP_ES_2023!F48</f>
        <v>0</v>
      </c>
      <c r="M48" s="60" t="n">
        <f aca="false">ES_2023!G48+DMP_ES_2023!G48</f>
        <v>0</v>
      </c>
      <c r="N48" s="59" t="n">
        <f aca="false">O48+P48</f>
        <v>0</v>
      </c>
      <c r="O48" s="60" t="n">
        <f aca="false">ES_2024!F48+DMP_ES_2024!F48</f>
        <v>0</v>
      </c>
      <c r="P48" s="60" t="n">
        <f aca="false">ES_2024!G48+DMP_ES_2024!G48</f>
        <v>0</v>
      </c>
    </row>
    <row r="49" s="49" customFormat="true" ht="12.75" hidden="false" customHeight="false" outlineLevel="0" collapsed="false">
      <c r="A49" s="54" t="n">
        <f aca="false">IF(MAX(E49:Q49)=0,IF(MIN(E49:Q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60" t="n">
        <f aca="false">ES_2021!F49+DMP_ES_2021!F49</f>
        <v>0</v>
      </c>
      <c r="G49" s="60" t="n">
        <f aca="false">ES_2021!G49+DMP_ES_2021!G49</f>
        <v>0</v>
      </c>
      <c r="H49" s="59" t="n">
        <f aca="false">I49+J49</f>
        <v>0</v>
      </c>
      <c r="I49" s="60" t="n">
        <f aca="false">ES_2022!F49+DMP_ES_2022!F49</f>
        <v>0</v>
      </c>
      <c r="J49" s="60" t="n">
        <f aca="false">ES_2022!G49+DMP_ES_2022!G49</f>
        <v>0</v>
      </c>
      <c r="K49" s="59" t="n">
        <f aca="false">L49+M49</f>
        <v>0</v>
      </c>
      <c r="L49" s="60" t="n">
        <f aca="false">ES_2023!F49+DMP_ES_2023!F49</f>
        <v>0</v>
      </c>
      <c r="M49" s="60" t="n">
        <f aca="false">ES_2023!G49+DMP_ES_2023!G49</f>
        <v>0</v>
      </c>
      <c r="N49" s="59" t="n">
        <f aca="false">O49+P49</f>
        <v>0</v>
      </c>
      <c r="O49" s="60" t="n">
        <f aca="false">ES_2024!F49+DMP_ES_2024!F49</f>
        <v>0</v>
      </c>
      <c r="P49" s="60" t="n">
        <f aca="false">ES_2024!G49+DMP_ES_2024!G49</f>
        <v>0</v>
      </c>
    </row>
    <row r="50" s="49" customFormat="true" ht="12.75" hidden="false" customHeight="false" outlineLevel="0" collapsed="false">
      <c r="A50" s="54" t="n">
        <f aca="false">IF(MAX(E50:Q50)=0,IF(MIN(E50:Q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60" t="n">
        <f aca="false">ES_2021!F50+DMP_ES_2021!F50</f>
        <v>0</v>
      </c>
      <c r="G50" s="60" t="n">
        <f aca="false">ES_2021!G50+DMP_ES_2021!G50</f>
        <v>0</v>
      </c>
      <c r="H50" s="59" t="n">
        <f aca="false">I50+J50</f>
        <v>0</v>
      </c>
      <c r="I50" s="60" t="n">
        <f aca="false">ES_2022!F50+DMP_ES_2022!F50</f>
        <v>0</v>
      </c>
      <c r="J50" s="60" t="n">
        <f aca="false">ES_2022!G50+DMP_ES_2022!G50</f>
        <v>0</v>
      </c>
      <c r="K50" s="59" t="n">
        <f aca="false">L50+M50</f>
        <v>0</v>
      </c>
      <c r="L50" s="60" t="n">
        <f aca="false">ES_2023!F50+DMP_ES_2023!F50</f>
        <v>0</v>
      </c>
      <c r="M50" s="60" t="n">
        <f aca="false">ES_2023!G50+DMP_ES_2023!G50</f>
        <v>0</v>
      </c>
      <c r="N50" s="59" t="n">
        <f aca="false">O50+P50</f>
        <v>0</v>
      </c>
      <c r="O50" s="60" t="n">
        <f aca="false">ES_2024!F50+DMP_ES_2024!F50</f>
        <v>0</v>
      </c>
      <c r="P50" s="60" t="n">
        <f aca="false">ES_2024!G50+DMP_ES_2024!G50</f>
        <v>0</v>
      </c>
    </row>
    <row r="51" s="49" customFormat="true" ht="12.75" hidden="false" customHeight="false" outlineLevel="0" collapsed="false">
      <c r="A51" s="54" t="n">
        <f aca="false">IF(MAX(E51:Q51)=0,IF(MIN(E51:Q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60" t="n">
        <f aca="false">ES_2021!F51+DMP_ES_2021!F51</f>
        <v>0</v>
      </c>
      <c r="G51" s="60" t="n">
        <f aca="false">ES_2021!G51+DMP_ES_2021!G51</f>
        <v>0</v>
      </c>
      <c r="H51" s="59" t="n">
        <f aca="false">I51+J51</f>
        <v>0</v>
      </c>
      <c r="I51" s="60" t="n">
        <f aca="false">ES_2022!F51+DMP_ES_2022!F51</f>
        <v>0</v>
      </c>
      <c r="J51" s="60" t="n">
        <f aca="false">ES_2022!G51+DMP_ES_2022!G51</f>
        <v>0</v>
      </c>
      <c r="K51" s="59" t="n">
        <f aca="false">L51+M51</f>
        <v>0</v>
      </c>
      <c r="L51" s="60" t="n">
        <f aca="false">ES_2023!F51+DMP_ES_2023!F51</f>
        <v>0</v>
      </c>
      <c r="M51" s="60" t="n">
        <f aca="false">ES_2023!G51+DMP_ES_2023!G51</f>
        <v>0</v>
      </c>
      <c r="N51" s="59" t="n">
        <f aca="false">O51+P51</f>
        <v>0</v>
      </c>
      <c r="O51" s="60" t="n">
        <f aca="false">ES_2024!F51+DMP_ES_2024!F51</f>
        <v>0</v>
      </c>
      <c r="P51" s="60" t="n">
        <f aca="false">ES_2024!G51+DMP_ES_2024!G51</f>
        <v>0</v>
      </c>
    </row>
    <row r="52" s="49" customFormat="true" ht="12.75" hidden="false" customHeight="false" outlineLevel="0" collapsed="false">
      <c r="A52" s="54" t="n">
        <f aca="false">IF(MAX(E52:Q52)=0,IF(MIN(E52:Q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  <c r="K52" s="53" t="n">
        <f aca="false">SUBTOTAL(9,K53:K55)</f>
        <v>0</v>
      </c>
      <c r="L52" s="53" t="n">
        <f aca="false">SUBTOTAL(9,L53:L55)</f>
        <v>0</v>
      </c>
      <c r="M52" s="53" t="n">
        <f aca="false">SUBTOTAL(9,M53:M55)</f>
        <v>0</v>
      </c>
      <c r="N52" s="53" t="n">
        <f aca="false">SUBTOTAL(9,N53:N55)</f>
        <v>0</v>
      </c>
      <c r="O52" s="53" t="n">
        <f aca="false">SUBTOTAL(9,O53:O55)</f>
        <v>0</v>
      </c>
      <c r="P52" s="53" t="n">
        <f aca="false">SUBTOTAL(9,P53:P55)</f>
        <v>0</v>
      </c>
    </row>
    <row r="53" s="49" customFormat="true" ht="25.5" hidden="false" customHeight="false" outlineLevel="0" collapsed="false">
      <c r="A53" s="54" t="n">
        <f aca="false">IF(MAX(E53:Q53)=0,IF(MIN(E53:Q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60" t="n">
        <f aca="false">ES_2021!F53+DMP_ES_2021!F53</f>
        <v>0</v>
      </c>
      <c r="G53" s="60" t="n">
        <f aca="false">ES_2021!G53+DMP_ES_2021!G53</f>
        <v>0</v>
      </c>
      <c r="H53" s="59" t="n">
        <f aca="false">I53+J53</f>
        <v>0</v>
      </c>
      <c r="I53" s="60" t="n">
        <f aca="false">ES_2022!F53+DMP_ES_2022!F53</f>
        <v>0</v>
      </c>
      <c r="J53" s="60" t="n">
        <f aca="false">ES_2022!G53+DMP_ES_2022!G53</f>
        <v>0</v>
      </c>
      <c r="K53" s="59" t="n">
        <f aca="false">L53+M53</f>
        <v>0</v>
      </c>
      <c r="L53" s="60" t="n">
        <f aca="false">ES_2023!F53+DMP_ES_2023!F53</f>
        <v>0</v>
      </c>
      <c r="M53" s="60" t="n">
        <f aca="false">ES_2023!G53+DMP_ES_2023!G53</f>
        <v>0</v>
      </c>
      <c r="N53" s="59" t="n">
        <f aca="false">O53+P53</f>
        <v>0</v>
      </c>
      <c r="O53" s="60" t="n">
        <f aca="false">ES_2024!F53+DMP_ES_2024!F53</f>
        <v>0</v>
      </c>
      <c r="P53" s="60" t="n">
        <f aca="false">ES_2024!G53+DMP_ES_2024!G53</f>
        <v>0</v>
      </c>
    </row>
    <row r="54" s="49" customFormat="true" ht="12.75" hidden="false" customHeight="false" outlineLevel="0" collapsed="false">
      <c r="A54" s="54" t="n">
        <f aca="false">IF(MAX(E54:Q54)=0,IF(MIN(E54:Q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60" t="n">
        <f aca="false">ES_2021!F54+DMP_ES_2021!F54</f>
        <v>0</v>
      </c>
      <c r="G54" s="60" t="n">
        <f aca="false">ES_2021!G54+DMP_ES_2021!G54</f>
        <v>0</v>
      </c>
      <c r="H54" s="59" t="n">
        <f aca="false">I54+J54</f>
        <v>0</v>
      </c>
      <c r="I54" s="60" t="n">
        <f aca="false">ES_2022!F54+DMP_ES_2022!F54</f>
        <v>0</v>
      </c>
      <c r="J54" s="60" t="n">
        <f aca="false">ES_2022!G54+DMP_ES_2022!G54</f>
        <v>0</v>
      </c>
      <c r="K54" s="59" t="n">
        <f aca="false">L54+M54</f>
        <v>0</v>
      </c>
      <c r="L54" s="60" t="n">
        <f aca="false">ES_2023!F54+DMP_ES_2023!F54</f>
        <v>0</v>
      </c>
      <c r="M54" s="60" t="n">
        <f aca="false">ES_2023!G54+DMP_ES_2023!G54</f>
        <v>0</v>
      </c>
      <c r="N54" s="59" t="n">
        <f aca="false">O54+P54</f>
        <v>0</v>
      </c>
      <c r="O54" s="60" t="n">
        <f aca="false">ES_2024!F54+DMP_ES_2024!F54</f>
        <v>0</v>
      </c>
      <c r="P54" s="60" t="n">
        <f aca="false">ES_2024!G54+DMP_ES_2024!G54</f>
        <v>0</v>
      </c>
    </row>
    <row r="55" s="49" customFormat="true" ht="12.75" hidden="false" customHeight="false" outlineLevel="0" collapsed="false">
      <c r="A55" s="54" t="n">
        <f aca="false">IF(MAX(E55:Q55)=0,IF(MIN(E55:Q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60" t="n">
        <f aca="false">ES_2021!F55+DMP_ES_2021!F55</f>
        <v>0</v>
      </c>
      <c r="G55" s="60" t="n">
        <f aca="false">ES_2021!G55+DMP_ES_2021!G55</f>
        <v>0</v>
      </c>
      <c r="H55" s="59" t="n">
        <f aca="false">I55+J55</f>
        <v>0</v>
      </c>
      <c r="I55" s="60" t="n">
        <f aca="false">ES_2022!F55+DMP_ES_2022!F55</f>
        <v>0</v>
      </c>
      <c r="J55" s="60" t="n">
        <f aca="false">ES_2022!G55+DMP_ES_2022!G55</f>
        <v>0</v>
      </c>
      <c r="K55" s="59" t="n">
        <f aca="false">L55+M55</f>
        <v>0</v>
      </c>
      <c r="L55" s="60" t="n">
        <f aca="false">ES_2023!F55+DMP_ES_2023!F55</f>
        <v>0</v>
      </c>
      <c r="M55" s="60" t="n">
        <f aca="false">ES_2023!G55+DMP_ES_2023!G55</f>
        <v>0</v>
      </c>
      <c r="N55" s="59" t="n">
        <f aca="false">O55+P55</f>
        <v>0</v>
      </c>
      <c r="O55" s="60" t="n">
        <f aca="false">ES_2024!F55+DMP_ES_2024!F55</f>
        <v>0</v>
      </c>
      <c r="P55" s="60" t="n">
        <f aca="false">ES_2024!G55+DMP_ES_2024!G55</f>
        <v>0</v>
      </c>
    </row>
    <row r="56" s="49" customFormat="true" ht="12.75" hidden="false" customHeight="false" outlineLevel="0" collapsed="false">
      <c r="A56" s="54" t="n">
        <f aca="false">IF(MAX(E56:Q56)=0,IF(MIN(E56:Q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60" t="n">
        <f aca="false">ES_2021!F56+DMP_ES_2021!F56</f>
        <v>0</v>
      </c>
      <c r="G56" s="60" t="n">
        <f aca="false">ES_2021!G56+DMP_ES_2021!G56</f>
        <v>0</v>
      </c>
      <c r="H56" s="59" t="n">
        <f aca="false">I56+J56</f>
        <v>0</v>
      </c>
      <c r="I56" s="60" t="n">
        <f aca="false">ES_2022!F56+DMP_ES_2022!F56</f>
        <v>0</v>
      </c>
      <c r="J56" s="60" t="n">
        <f aca="false">ES_2022!G56+DMP_ES_2022!G56</f>
        <v>0</v>
      </c>
      <c r="K56" s="59" t="n">
        <f aca="false">L56+M56</f>
        <v>0</v>
      </c>
      <c r="L56" s="60" t="n">
        <f aca="false">ES_2023!F56+DMP_ES_2023!F56</f>
        <v>0</v>
      </c>
      <c r="M56" s="60" t="n">
        <f aca="false">ES_2023!G56+DMP_ES_2023!G56</f>
        <v>0</v>
      </c>
      <c r="N56" s="59" t="n">
        <f aca="false">O56+P56</f>
        <v>0</v>
      </c>
      <c r="O56" s="60" t="n">
        <f aca="false">ES_2024!F56+DMP_ES_2024!F56</f>
        <v>0</v>
      </c>
      <c r="P56" s="60" t="n">
        <f aca="false">ES_2024!G56+DMP_ES_2024!G56</f>
        <v>0</v>
      </c>
    </row>
    <row r="57" s="49" customFormat="true" ht="12.75" hidden="false" customHeight="false" outlineLevel="0" collapsed="false">
      <c r="A57" s="54" t="n">
        <f aca="false">IF(MAX(E57:Q57)=0,IF(MIN(E57:Q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60" t="n">
        <f aca="false">ES_2021!F57+DMP_ES_2021!F57</f>
        <v>0</v>
      </c>
      <c r="G57" s="60" t="n">
        <f aca="false">ES_2021!G57+DMP_ES_2021!G57</f>
        <v>0</v>
      </c>
      <c r="H57" s="59" t="n">
        <f aca="false">I57+J57</f>
        <v>0</v>
      </c>
      <c r="I57" s="60" t="n">
        <f aca="false">ES_2022!F57+DMP_ES_2022!F57</f>
        <v>0</v>
      </c>
      <c r="J57" s="60" t="n">
        <f aca="false">ES_2022!G57+DMP_ES_2022!G57</f>
        <v>0</v>
      </c>
      <c r="K57" s="59" t="n">
        <f aca="false">L57+M57</f>
        <v>0</v>
      </c>
      <c r="L57" s="60" t="n">
        <f aca="false">ES_2023!F57+DMP_ES_2023!F57</f>
        <v>0</v>
      </c>
      <c r="M57" s="60" t="n">
        <f aca="false">ES_2023!G57+DMP_ES_2023!G57</f>
        <v>0</v>
      </c>
      <c r="N57" s="59" t="n">
        <f aca="false">O57+P57</f>
        <v>0</v>
      </c>
      <c r="O57" s="60" t="n">
        <f aca="false">ES_2024!F57+DMP_ES_2024!F57</f>
        <v>0</v>
      </c>
      <c r="P57" s="60" t="n">
        <f aca="false">ES_2024!G57+DMP_ES_2024!G57</f>
        <v>0</v>
      </c>
    </row>
    <row r="58" s="49" customFormat="true" ht="12.75" hidden="false" customHeight="false" outlineLevel="0" collapsed="false">
      <c r="A58" s="54" t="n">
        <f aca="false">IF(MAX(E58:Q58)=0,IF(MIN(E58:Q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  <c r="K58" s="53" t="n">
        <f aca="false">SUBTOTAL(9,K59:K63)</f>
        <v>0</v>
      </c>
      <c r="L58" s="53" t="n">
        <f aca="false">SUBTOTAL(9,L59:L63)</f>
        <v>0</v>
      </c>
      <c r="M58" s="53" t="n">
        <f aca="false">SUBTOTAL(9,M59:M63)</f>
        <v>0</v>
      </c>
      <c r="N58" s="53" t="n">
        <f aca="false">SUBTOTAL(9,N59:N63)</f>
        <v>0</v>
      </c>
      <c r="O58" s="53" t="n">
        <f aca="false">SUBTOTAL(9,O59:O63)</f>
        <v>0</v>
      </c>
      <c r="P58" s="53" t="n">
        <f aca="false">SUBTOTAL(9,P59:P63)</f>
        <v>0</v>
      </c>
    </row>
    <row r="59" s="49" customFormat="true" ht="12.75" hidden="false" customHeight="false" outlineLevel="0" collapsed="false">
      <c r="A59" s="54" t="n">
        <f aca="false">IF(MAX(E59:Q59)=0,IF(MIN(E59:Q59)=0,3,2),2)</f>
        <v>3</v>
      </c>
      <c r="B59" s="57"/>
      <c r="C59" s="64" t="s">
        <v>100</v>
      </c>
      <c r="D59" s="63"/>
      <c r="E59" s="59" t="n">
        <f aca="false">F59+G59</f>
        <v>0</v>
      </c>
      <c r="F59" s="60" t="n">
        <f aca="false">ES_2021!F59+DMP_ES_2021!F59</f>
        <v>0</v>
      </c>
      <c r="G59" s="60" t="n">
        <f aca="false">ES_2021!G59+DMP_ES_2021!G59</f>
        <v>0</v>
      </c>
      <c r="H59" s="59" t="n">
        <f aca="false">I59+J59</f>
        <v>0</v>
      </c>
      <c r="I59" s="60" t="n">
        <f aca="false">ES_2022!F59+DMP_ES_2022!F59</f>
        <v>0</v>
      </c>
      <c r="J59" s="60" t="n">
        <f aca="false">ES_2022!G59+DMP_ES_2022!G59</f>
        <v>0</v>
      </c>
      <c r="K59" s="59" t="n">
        <f aca="false">L59+M59</f>
        <v>0</v>
      </c>
      <c r="L59" s="60" t="n">
        <f aca="false">ES_2023!F59+DMP_ES_2023!F59</f>
        <v>0</v>
      </c>
      <c r="M59" s="60" t="n">
        <f aca="false">ES_2023!G59+DMP_ES_2023!G59</f>
        <v>0</v>
      </c>
      <c r="N59" s="59" t="n">
        <f aca="false">O59+P59</f>
        <v>0</v>
      </c>
      <c r="O59" s="60" t="n">
        <f aca="false">ES_2024!F59+DMP_ES_2024!F59</f>
        <v>0</v>
      </c>
      <c r="P59" s="60" t="n">
        <f aca="false">ES_2024!G59+DMP_ES_2024!G59</f>
        <v>0</v>
      </c>
    </row>
    <row r="60" s="49" customFormat="true" ht="12.75" hidden="false" customHeight="false" outlineLevel="0" collapsed="false">
      <c r="A60" s="54" t="n">
        <f aca="false">IF(MAX(E60:Q60)=0,IF(MIN(E60:Q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60" t="n">
        <f aca="false">ES_2021!F60+DMP_ES_2021!F60</f>
        <v>0</v>
      </c>
      <c r="G60" s="60" t="n">
        <f aca="false">ES_2021!G60+DMP_ES_2021!G60</f>
        <v>0</v>
      </c>
      <c r="H60" s="59" t="n">
        <f aca="false">I60+J60</f>
        <v>0</v>
      </c>
      <c r="I60" s="60" t="n">
        <f aca="false">ES_2022!F60+DMP_ES_2022!F60</f>
        <v>0</v>
      </c>
      <c r="J60" s="60" t="n">
        <f aca="false">ES_2022!G60+DMP_ES_2022!G60</f>
        <v>0</v>
      </c>
      <c r="K60" s="59" t="n">
        <f aca="false">L60+M60</f>
        <v>0</v>
      </c>
      <c r="L60" s="60" t="n">
        <f aca="false">ES_2023!F60+DMP_ES_2023!F60</f>
        <v>0</v>
      </c>
      <c r="M60" s="60" t="n">
        <f aca="false">ES_2023!G60+DMP_ES_2023!G60</f>
        <v>0</v>
      </c>
      <c r="N60" s="59" t="n">
        <f aca="false">O60+P60</f>
        <v>0</v>
      </c>
      <c r="O60" s="60" t="n">
        <f aca="false">ES_2024!F60+DMP_ES_2024!F60</f>
        <v>0</v>
      </c>
      <c r="P60" s="60" t="n">
        <f aca="false">ES_2024!G60+DMP_ES_2024!G60</f>
        <v>0</v>
      </c>
    </row>
    <row r="61" s="49" customFormat="true" ht="12.75" hidden="false" customHeight="false" outlineLevel="0" collapsed="false">
      <c r="A61" s="54" t="n">
        <f aca="false">IF(MAX(E61:Q61)=0,IF(MIN(E61:Q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60" t="n">
        <f aca="false">ES_2021!F61+DMP_ES_2021!F61</f>
        <v>0</v>
      </c>
      <c r="G61" s="60" t="n">
        <f aca="false">ES_2021!G61+DMP_ES_2021!G61</f>
        <v>0</v>
      </c>
      <c r="H61" s="59" t="n">
        <f aca="false">I61+J61</f>
        <v>0</v>
      </c>
      <c r="I61" s="60" t="n">
        <f aca="false">ES_2022!F61+DMP_ES_2022!F61</f>
        <v>0</v>
      </c>
      <c r="J61" s="60" t="n">
        <f aca="false">ES_2022!G61+DMP_ES_2022!G61</f>
        <v>0</v>
      </c>
      <c r="K61" s="59" t="n">
        <f aca="false">L61+M61</f>
        <v>0</v>
      </c>
      <c r="L61" s="60" t="n">
        <f aca="false">ES_2023!F61+DMP_ES_2023!F61</f>
        <v>0</v>
      </c>
      <c r="M61" s="60" t="n">
        <f aca="false">ES_2023!G61+DMP_ES_2023!G61</f>
        <v>0</v>
      </c>
      <c r="N61" s="59" t="n">
        <f aca="false">O61+P61</f>
        <v>0</v>
      </c>
      <c r="O61" s="60" t="n">
        <f aca="false">ES_2024!F61+DMP_ES_2024!F61</f>
        <v>0</v>
      </c>
      <c r="P61" s="60" t="n">
        <f aca="false">ES_2024!G61+DMP_ES_2024!G61</f>
        <v>0</v>
      </c>
    </row>
    <row r="62" s="49" customFormat="true" ht="12.75" hidden="false" customHeight="false" outlineLevel="0" collapsed="false">
      <c r="A62" s="54" t="n">
        <f aca="false">IF(MAX(E62:Q62)=0,IF(MIN(E62:Q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60" t="n">
        <f aca="false">ES_2021!F62+DMP_ES_2021!F62</f>
        <v>0</v>
      </c>
      <c r="G62" s="60" t="n">
        <f aca="false">ES_2021!G62+DMP_ES_2021!G62</f>
        <v>0</v>
      </c>
      <c r="H62" s="59" t="n">
        <f aca="false">I62+J62</f>
        <v>0</v>
      </c>
      <c r="I62" s="60" t="n">
        <f aca="false">ES_2022!F62+DMP_ES_2022!F62</f>
        <v>0</v>
      </c>
      <c r="J62" s="60" t="n">
        <f aca="false">ES_2022!G62+DMP_ES_2022!G62</f>
        <v>0</v>
      </c>
      <c r="K62" s="59" t="n">
        <f aca="false">L62+M62</f>
        <v>0</v>
      </c>
      <c r="L62" s="60" t="n">
        <f aca="false">ES_2023!F62+DMP_ES_2023!F62</f>
        <v>0</v>
      </c>
      <c r="M62" s="60" t="n">
        <f aca="false">ES_2023!G62+DMP_ES_2023!G62</f>
        <v>0</v>
      </c>
      <c r="N62" s="59" t="n">
        <f aca="false">O62+P62</f>
        <v>0</v>
      </c>
      <c r="O62" s="60" t="n">
        <f aca="false">ES_2024!F62+DMP_ES_2024!F62</f>
        <v>0</v>
      </c>
      <c r="P62" s="60" t="n">
        <f aca="false">ES_2024!G62+DMP_ES_2024!G62</f>
        <v>0</v>
      </c>
    </row>
    <row r="63" s="49" customFormat="true" ht="12.75" hidden="false" customHeight="false" outlineLevel="0" collapsed="false">
      <c r="A63" s="54" t="n">
        <f aca="false">IF(MAX(E63:Q63)=0,IF(MIN(E63:Q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60" t="n">
        <f aca="false">ES_2021!F63+DMP_ES_2021!F63</f>
        <v>0</v>
      </c>
      <c r="G63" s="60" t="n">
        <f aca="false">ES_2021!G63+DMP_ES_2021!G63</f>
        <v>0</v>
      </c>
      <c r="H63" s="59" t="n">
        <f aca="false">I63+J63</f>
        <v>0</v>
      </c>
      <c r="I63" s="60" t="n">
        <f aca="false">ES_2022!F63+DMP_ES_2022!F63</f>
        <v>0</v>
      </c>
      <c r="J63" s="60" t="n">
        <f aca="false">ES_2022!G63+DMP_ES_2022!G63</f>
        <v>0</v>
      </c>
      <c r="K63" s="59" t="n">
        <f aca="false">L63+M63</f>
        <v>0</v>
      </c>
      <c r="L63" s="60" t="n">
        <f aca="false">ES_2023!F63+DMP_ES_2023!F63</f>
        <v>0</v>
      </c>
      <c r="M63" s="60" t="n">
        <f aca="false">ES_2023!G63+DMP_ES_2023!G63</f>
        <v>0</v>
      </c>
      <c r="N63" s="59" t="n">
        <f aca="false">O63+P63</f>
        <v>0</v>
      </c>
      <c r="O63" s="60" t="n">
        <f aca="false">ES_2024!F63+DMP_ES_2024!F63</f>
        <v>0</v>
      </c>
      <c r="P63" s="60" t="n">
        <f aca="false">ES_2024!G63+DMP_ES_2024!G63</f>
        <v>0</v>
      </c>
    </row>
    <row r="64" s="49" customFormat="true" ht="12.75" hidden="false" customHeight="false" outlineLevel="0" collapsed="false">
      <c r="A64" s="54" t="n">
        <f aca="false">IF(MAX(E64:Q64)=0,IF(MIN(E64:Q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60" t="n">
        <f aca="false">ES_2021!F64+DMP_ES_2021!F64</f>
        <v>0</v>
      </c>
      <c r="G64" s="60" t="n">
        <f aca="false">ES_2021!G64+DMP_ES_2021!G64</f>
        <v>0</v>
      </c>
      <c r="H64" s="59" t="n">
        <f aca="false">I64+J64</f>
        <v>0</v>
      </c>
      <c r="I64" s="60" t="n">
        <f aca="false">ES_2022!F64+DMP_ES_2022!F64</f>
        <v>0</v>
      </c>
      <c r="J64" s="60" t="n">
        <f aca="false">ES_2022!G64+DMP_ES_2022!G64</f>
        <v>0</v>
      </c>
      <c r="K64" s="59" t="n">
        <f aca="false">L64+M64</f>
        <v>0</v>
      </c>
      <c r="L64" s="60" t="n">
        <f aca="false">ES_2023!F64+DMP_ES_2023!F64</f>
        <v>0</v>
      </c>
      <c r="M64" s="60" t="n">
        <f aca="false">ES_2023!G64+DMP_ES_2023!G64</f>
        <v>0</v>
      </c>
      <c r="N64" s="59" t="n">
        <f aca="false">O64+P64</f>
        <v>0</v>
      </c>
      <c r="O64" s="60" t="n">
        <f aca="false">ES_2024!F64+DMP_ES_2024!F64</f>
        <v>0</v>
      </c>
      <c r="P64" s="60" t="n">
        <f aca="false">ES_2024!G64+DMP_ES_2024!G64</f>
        <v>0</v>
      </c>
    </row>
    <row r="65" s="49" customFormat="true" ht="12.75" hidden="false" customHeight="false" outlineLevel="0" collapsed="false">
      <c r="A65" s="54" t="n">
        <f aca="false">IF(MAX(E65:Q65)=0,IF(MIN(E65:Q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60" t="n">
        <f aca="false">ES_2021!F65+DMP_ES_2021!F65</f>
        <v>0</v>
      </c>
      <c r="G65" s="60" t="n">
        <f aca="false">ES_2021!G65+DMP_ES_2021!G65</f>
        <v>0</v>
      </c>
      <c r="H65" s="59" t="n">
        <f aca="false">I65+J65</f>
        <v>0</v>
      </c>
      <c r="I65" s="60" t="n">
        <f aca="false">ES_2022!F65+DMP_ES_2022!F65</f>
        <v>0</v>
      </c>
      <c r="J65" s="60" t="n">
        <f aca="false">ES_2022!G65+DMP_ES_2022!G65</f>
        <v>0</v>
      </c>
      <c r="K65" s="59" t="n">
        <f aca="false">L65+M65</f>
        <v>0</v>
      </c>
      <c r="L65" s="60" t="n">
        <f aca="false">ES_2023!F65+DMP_ES_2023!F65</f>
        <v>0</v>
      </c>
      <c r="M65" s="60" t="n">
        <f aca="false">ES_2023!G65+DMP_ES_2023!G65</f>
        <v>0</v>
      </c>
      <c r="N65" s="59" t="n">
        <f aca="false">O65+P65</f>
        <v>0</v>
      </c>
      <c r="O65" s="60" t="n">
        <f aca="false">ES_2024!F65+DMP_ES_2024!F65</f>
        <v>0</v>
      </c>
      <c r="P65" s="60" t="n">
        <f aca="false">ES_2024!G65+DMP_ES_2024!G65</f>
        <v>0</v>
      </c>
    </row>
    <row r="66" s="49" customFormat="true" ht="12.75" hidden="false" customHeight="false" outlineLevel="0" collapsed="false">
      <c r="A66" s="54" t="n">
        <f aca="false">IF(MAX(E66:Q66)=0,IF(MIN(E66:Q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  <c r="K66" s="53" t="n">
        <f aca="false">SUBTOTAL(9,K67:K96)</f>
        <v>0</v>
      </c>
      <c r="L66" s="53" t="n">
        <f aca="false">SUBTOTAL(9,L67:L96)</f>
        <v>0</v>
      </c>
      <c r="M66" s="53" t="n">
        <f aca="false">SUBTOTAL(9,M67:M96)</f>
        <v>0</v>
      </c>
      <c r="N66" s="53" t="n">
        <f aca="false">SUBTOTAL(9,N67:N96)</f>
        <v>0</v>
      </c>
      <c r="O66" s="53" t="n">
        <f aca="false">SUBTOTAL(9,O67:O96)</f>
        <v>0</v>
      </c>
      <c r="P66" s="53" t="n">
        <f aca="false">SUBTOTAL(9,P67:P96)</f>
        <v>0</v>
      </c>
    </row>
    <row r="67" s="49" customFormat="true" ht="12.75" hidden="false" customHeight="false" outlineLevel="0" collapsed="false">
      <c r="A67" s="54" t="n">
        <f aca="false">IF(MAX(E67:Q67)=0,IF(MIN(E67:Q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  <c r="K67" s="53" t="n">
        <f aca="false">SUBTOTAL(9,K68:K69)</f>
        <v>0</v>
      </c>
      <c r="L67" s="53" t="n">
        <f aca="false">SUBTOTAL(9,L68:L69)</f>
        <v>0</v>
      </c>
      <c r="M67" s="53" t="n">
        <f aca="false">SUBTOTAL(9,M68:M69)</f>
        <v>0</v>
      </c>
      <c r="N67" s="53" t="n">
        <f aca="false">SUBTOTAL(9,N68:N69)</f>
        <v>0</v>
      </c>
      <c r="O67" s="53" t="n">
        <f aca="false">SUBTOTAL(9,O68:O69)</f>
        <v>0</v>
      </c>
      <c r="P67" s="53" t="n">
        <f aca="false">SUBTOTAL(9,P68:P69)</f>
        <v>0</v>
      </c>
    </row>
    <row r="68" s="49" customFormat="true" ht="12.75" hidden="false" customHeight="false" outlineLevel="0" collapsed="false">
      <c r="A68" s="54" t="n">
        <f aca="false">IF(MAX(E68:Q68)=0,IF(MIN(E68:Q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60" t="n">
        <f aca="false">ES_2021!F68+DMP_ES_2021!F68</f>
        <v>0</v>
      </c>
      <c r="G68" s="60" t="n">
        <f aca="false">ES_2021!G68+DMP_ES_2021!G68</f>
        <v>0</v>
      </c>
      <c r="H68" s="59" t="n">
        <f aca="false">I68+J68</f>
        <v>0</v>
      </c>
      <c r="I68" s="60" t="n">
        <f aca="false">ES_2022!F68+DMP_ES_2022!F68</f>
        <v>0</v>
      </c>
      <c r="J68" s="60" t="n">
        <f aca="false">ES_2022!G68+DMP_ES_2022!G68</f>
        <v>0</v>
      </c>
      <c r="K68" s="59" t="n">
        <f aca="false">L68+M68</f>
        <v>0</v>
      </c>
      <c r="L68" s="60" t="n">
        <f aca="false">ES_2023!F68+DMP_ES_2023!F68</f>
        <v>0</v>
      </c>
      <c r="M68" s="60" t="n">
        <f aca="false">ES_2023!G68+DMP_ES_2023!G68</f>
        <v>0</v>
      </c>
      <c r="N68" s="59" t="n">
        <f aca="false">O68+P68</f>
        <v>0</v>
      </c>
      <c r="O68" s="60" t="n">
        <f aca="false">ES_2024!F68+DMP_ES_2024!F68</f>
        <v>0</v>
      </c>
      <c r="P68" s="60" t="n">
        <f aca="false">ES_2024!G68+DMP_ES_2024!G68</f>
        <v>0</v>
      </c>
    </row>
    <row r="69" s="49" customFormat="true" ht="12.75" hidden="false" customHeight="false" outlineLevel="0" collapsed="false">
      <c r="A69" s="54" t="n">
        <f aca="false">IF(MAX(E69:Q69)=0,IF(MIN(E69:Q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60" t="n">
        <f aca="false">ES_2021!F69+DMP_ES_2021!F69</f>
        <v>0</v>
      </c>
      <c r="G69" s="60" t="n">
        <f aca="false">ES_2021!G69+DMP_ES_2021!G69</f>
        <v>0</v>
      </c>
      <c r="H69" s="59" t="n">
        <f aca="false">I69+J69</f>
        <v>0</v>
      </c>
      <c r="I69" s="60" t="n">
        <f aca="false">ES_2022!F69+DMP_ES_2022!F69</f>
        <v>0</v>
      </c>
      <c r="J69" s="60" t="n">
        <f aca="false">ES_2022!G69+DMP_ES_2022!G69</f>
        <v>0</v>
      </c>
      <c r="K69" s="59" t="n">
        <f aca="false">L69+M69</f>
        <v>0</v>
      </c>
      <c r="L69" s="60" t="n">
        <f aca="false">ES_2023!F69+DMP_ES_2023!F69</f>
        <v>0</v>
      </c>
      <c r="M69" s="60" t="n">
        <f aca="false">ES_2023!G69+DMP_ES_2023!G69</f>
        <v>0</v>
      </c>
      <c r="N69" s="59" t="n">
        <f aca="false">O69+P69</f>
        <v>0</v>
      </c>
      <c r="O69" s="60" t="n">
        <f aca="false">ES_2024!F69+DMP_ES_2024!F69</f>
        <v>0</v>
      </c>
      <c r="P69" s="60" t="n">
        <f aca="false">ES_2024!G69+DMP_ES_2024!G69</f>
        <v>0</v>
      </c>
    </row>
    <row r="70" s="49" customFormat="true" ht="12.75" hidden="false" customHeight="false" outlineLevel="0" collapsed="false">
      <c r="A70" s="54" t="n">
        <f aca="false">IF(MAX(E70:Q70)=0,IF(MIN(E70:Q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  <c r="K70" s="53" t="n">
        <f aca="false">SUBTOTAL(9,K71:K78)</f>
        <v>0</v>
      </c>
      <c r="L70" s="53" t="n">
        <f aca="false">SUBTOTAL(9,L71:L78)</f>
        <v>0</v>
      </c>
      <c r="M70" s="53" t="n">
        <f aca="false">SUBTOTAL(9,M71:M78)</f>
        <v>0</v>
      </c>
      <c r="N70" s="53" t="n">
        <f aca="false">SUBTOTAL(9,N71:N78)</f>
        <v>0</v>
      </c>
      <c r="O70" s="53" t="n">
        <f aca="false">SUBTOTAL(9,O71:O78)</f>
        <v>0</v>
      </c>
      <c r="P70" s="53" t="n">
        <f aca="false">SUBTOTAL(9,P71:P78)</f>
        <v>0</v>
      </c>
    </row>
    <row r="71" s="49" customFormat="true" ht="12.75" hidden="false" customHeight="false" outlineLevel="0" collapsed="false">
      <c r="A71" s="54" t="n">
        <f aca="false">IF(MAX(E71:Q71)=0,IF(MIN(E71:Q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60" t="n">
        <f aca="false">ES_2021!F71+DMP_ES_2021!F71</f>
        <v>0</v>
      </c>
      <c r="G71" s="60" t="n">
        <f aca="false">ES_2021!G71+DMP_ES_2021!G71</f>
        <v>0</v>
      </c>
      <c r="H71" s="59" t="n">
        <f aca="false">I71+J71</f>
        <v>0</v>
      </c>
      <c r="I71" s="60" t="n">
        <f aca="false">ES_2022!F71+DMP_ES_2022!F71</f>
        <v>0</v>
      </c>
      <c r="J71" s="60" t="n">
        <f aca="false">ES_2022!G71+DMP_ES_2022!G71</f>
        <v>0</v>
      </c>
      <c r="K71" s="59" t="n">
        <f aca="false">L71+M71</f>
        <v>0</v>
      </c>
      <c r="L71" s="60" t="n">
        <f aca="false">ES_2023!F71+DMP_ES_2023!F71</f>
        <v>0</v>
      </c>
      <c r="M71" s="60" t="n">
        <f aca="false">ES_2023!G71+DMP_ES_2023!G71</f>
        <v>0</v>
      </c>
      <c r="N71" s="59" t="n">
        <f aca="false">O71+P71</f>
        <v>0</v>
      </c>
      <c r="O71" s="60" t="n">
        <f aca="false">ES_2024!F71+DMP_ES_2024!F71</f>
        <v>0</v>
      </c>
      <c r="P71" s="60" t="n">
        <f aca="false">ES_2024!G71+DMP_ES_2024!G71</f>
        <v>0</v>
      </c>
    </row>
    <row r="72" s="49" customFormat="true" ht="12.75" hidden="false" customHeight="false" outlineLevel="0" collapsed="false">
      <c r="A72" s="54" t="n">
        <f aca="false">IF(MAX(E72:Q72)=0,IF(MIN(E72:Q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60" t="n">
        <f aca="false">ES_2021!F72+DMP_ES_2021!F72</f>
        <v>0</v>
      </c>
      <c r="G72" s="60" t="n">
        <f aca="false">ES_2021!G72+DMP_ES_2021!G72</f>
        <v>0</v>
      </c>
      <c r="H72" s="59" t="n">
        <f aca="false">I72+J72</f>
        <v>0</v>
      </c>
      <c r="I72" s="60" t="n">
        <f aca="false">ES_2022!F72+DMP_ES_2022!F72</f>
        <v>0</v>
      </c>
      <c r="J72" s="60" t="n">
        <f aca="false">ES_2022!G72+DMP_ES_2022!G72</f>
        <v>0</v>
      </c>
      <c r="K72" s="59" t="n">
        <f aca="false">L72+M72</f>
        <v>0</v>
      </c>
      <c r="L72" s="60" t="n">
        <f aca="false">ES_2023!F72+DMP_ES_2023!F72</f>
        <v>0</v>
      </c>
      <c r="M72" s="60" t="n">
        <f aca="false">ES_2023!G72+DMP_ES_2023!G72</f>
        <v>0</v>
      </c>
      <c r="N72" s="59" t="n">
        <f aca="false">O72+P72</f>
        <v>0</v>
      </c>
      <c r="O72" s="60" t="n">
        <f aca="false">ES_2024!F72+DMP_ES_2024!F72</f>
        <v>0</v>
      </c>
      <c r="P72" s="60" t="n">
        <f aca="false">ES_2024!G72+DMP_ES_2024!G72</f>
        <v>0</v>
      </c>
    </row>
    <row r="73" s="49" customFormat="true" ht="12.75" hidden="false" customHeight="false" outlineLevel="0" collapsed="false">
      <c r="A73" s="54" t="n">
        <f aca="false">IF(MAX(E73:Q73)=0,IF(MIN(E73:Q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60" t="n">
        <f aca="false">ES_2021!F73+DMP_ES_2021!F73</f>
        <v>0</v>
      </c>
      <c r="G73" s="60" t="n">
        <f aca="false">ES_2021!G73+DMP_ES_2021!G73</f>
        <v>0</v>
      </c>
      <c r="H73" s="59" t="n">
        <f aca="false">I73+J73</f>
        <v>0</v>
      </c>
      <c r="I73" s="60" t="n">
        <f aca="false">ES_2022!F73+DMP_ES_2022!F73</f>
        <v>0</v>
      </c>
      <c r="J73" s="60" t="n">
        <f aca="false">ES_2022!G73+DMP_ES_2022!G73</f>
        <v>0</v>
      </c>
      <c r="K73" s="59" t="n">
        <f aca="false">L73+M73</f>
        <v>0</v>
      </c>
      <c r="L73" s="60" t="n">
        <f aca="false">ES_2023!F73+DMP_ES_2023!F73</f>
        <v>0</v>
      </c>
      <c r="M73" s="60" t="n">
        <f aca="false">ES_2023!G73+DMP_ES_2023!G73</f>
        <v>0</v>
      </c>
      <c r="N73" s="59" t="n">
        <f aca="false">O73+P73</f>
        <v>0</v>
      </c>
      <c r="O73" s="60" t="n">
        <f aca="false">ES_2024!F73+DMP_ES_2024!F73</f>
        <v>0</v>
      </c>
      <c r="P73" s="60" t="n">
        <f aca="false">ES_2024!G73+DMP_ES_2024!G73</f>
        <v>0</v>
      </c>
    </row>
    <row r="74" customFormat="false" ht="12.75" hidden="false" customHeight="false" outlineLevel="0" collapsed="false">
      <c r="A74" s="54" t="n">
        <f aca="false">IF(MAX(E74:Q74)=0,IF(MIN(E74:Q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60" t="n">
        <f aca="false">ES_2021!F74+DMP_ES_2021!F74</f>
        <v>0</v>
      </c>
      <c r="G74" s="60" t="n">
        <f aca="false">ES_2021!G74+DMP_ES_2021!G74</f>
        <v>0</v>
      </c>
      <c r="H74" s="59" t="n">
        <f aca="false">I74+J74</f>
        <v>0</v>
      </c>
      <c r="I74" s="60" t="n">
        <f aca="false">ES_2022!F74+DMP_ES_2022!F74</f>
        <v>0</v>
      </c>
      <c r="J74" s="60" t="n">
        <f aca="false">ES_2022!G74+DMP_ES_2022!G74</f>
        <v>0</v>
      </c>
      <c r="K74" s="59" t="n">
        <f aca="false">L74+M74</f>
        <v>0</v>
      </c>
      <c r="L74" s="60" t="n">
        <f aca="false">ES_2023!F74+DMP_ES_2023!F74</f>
        <v>0</v>
      </c>
      <c r="M74" s="60" t="n">
        <f aca="false">ES_2023!G74+DMP_ES_2023!G74</f>
        <v>0</v>
      </c>
      <c r="N74" s="59" t="n">
        <f aca="false">O74+P74</f>
        <v>0</v>
      </c>
      <c r="O74" s="60" t="n">
        <f aca="false">ES_2024!F74+DMP_ES_2024!F74</f>
        <v>0</v>
      </c>
      <c r="P74" s="60" t="n">
        <f aca="false">ES_2024!G74+DMP_ES_2024!G74</f>
        <v>0</v>
      </c>
    </row>
    <row r="75" customFormat="false" ht="12.75" hidden="false" customHeight="false" outlineLevel="0" collapsed="false">
      <c r="A75" s="54" t="n">
        <f aca="false">IF(MAX(E75:Q75)=0,IF(MIN(E75:Q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60" t="n">
        <f aca="false">ES_2021!F75+DMP_ES_2021!F75</f>
        <v>0</v>
      </c>
      <c r="G75" s="60" t="n">
        <f aca="false">ES_2021!G75+DMP_ES_2021!G75</f>
        <v>0</v>
      </c>
      <c r="H75" s="59" t="n">
        <f aca="false">I75+J75</f>
        <v>0</v>
      </c>
      <c r="I75" s="60" t="n">
        <f aca="false">ES_2022!F75+DMP_ES_2022!F75</f>
        <v>0</v>
      </c>
      <c r="J75" s="60" t="n">
        <f aca="false">ES_2022!G75+DMP_ES_2022!G75</f>
        <v>0</v>
      </c>
      <c r="K75" s="59" t="n">
        <f aca="false">L75+M75</f>
        <v>0</v>
      </c>
      <c r="L75" s="60" t="n">
        <f aca="false">ES_2023!F75+DMP_ES_2023!F75</f>
        <v>0</v>
      </c>
      <c r="M75" s="60" t="n">
        <f aca="false">ES_2023!G75+DMP_ES_2023!G75</f>
        <v>0</v>
      </c>
      <c r="N75" s="59" t="n">
        <f aca="false">O75+P75</f>
        <v>0</v>
      </c>
      <c r="O75" s="60" t="n">
        <f aca="false">ES_2024!F75+DMP_ES_2024!F75</f>
        <v>0</v>
      </c>
      <c r="P75" s="60" t="n">
        <f aca="false">ES_2024!G75+DMP_ES_2024!G75</f>
        <v>0</v>
      </c>
    </row>
    <row r="76" customFormat="false" ht="12.75" hidden="false" customHeight="false" outlineLevel="0" collapsed="false">
      <c r="A76" s="54" t="n">
        <f aca="false">IF(MAX(E76:Q76)=0,IF(MIN(E76:Q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60" t="n">
        <f aca="false">ES_2021!F76+DMP_ES_2021!F76</f>
        <v>0</v>
      </c>
      <c r="G76" s="60" t="n">
        <f aca="false">ES_2021!G76+DMP_ES_2021!G76</f>
        <v>0</v>
      </c>
      <c r="H76" s="59" t="n">
        <f aca="false">I76+J76</f>
        <v>0</v>
      </c>
      <c r="I76" s="60" t="n">
        <f aca="false">ES_2022!F76+DMP_ES_2022!F76</f>
        <v>0</v>
      </c>
      <c r="J76" s="60" t="n">
        <f aca="false">ES_2022!G76+DMP_ES_2022!G76</f>
        <v>0</v>
      </c>
      <c r="K76" s="59" t="n">
        <f aca="false">L76+M76</f>
        <v>0</v>
      </c>
      <c r="L76" s="60" t="n">
        <f aca="false">ES_2023!F76+DMP_ES_2023!F76</f>
        <v>0</v>
      </c>
      <c r="M76" s="60" t="n">
        <f aca="false">ES_2023!G76+DMP_ES_2023!G76</f>
        <v>0</v>
      </c>
      <c r="N76" s="59" t="n">
        <f aca="false">O76+P76</f>
        <v>0</v>
      </c>
      <c r="O76" s="60" t="n">
        <f aca="false">ES_2024!F76+DMP_ES_2024!F76</f>
        <v>0</v>
      </c>
      <c r="P76" s="60" t="n">
        <f aca="false">ES_2024!G76+DMP_ES_2024!G76</f>
        <v>0</v>
      </c>
    </row>
    <row r="77" customFormat="false" ht="12.75" hidden="false" customHeight="false" outlineLevel="0" collapsed="false">
      <c r="A77" s="54" t="n">
        <f aca="false">IF(MAX(E77:Q77)=0,IF(MIN(E77:Q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60" t="n">
        <f aca="false">ES_2021!F77+DMP_ES_2021!F77</f>
        <v>0</v>
      </c>
      <c r="G77" s="60" t="n">
        <f aca="false">ES_2021!G77+DMP_ES_2021!G77</f>
        <v>0</v>
      </c>
      <c r="H77" s="59" t="n">
        <f aca="false">I77+J77</f>
        <v>0</v>
      </c>
      <c r="I77" s="60" t="n">
        <f aca="false">ES_2022!F77+DMP_ES_2022!F77</f>
        <v>0</v>
      </c>
      <c r="J77" s="60" t="n">
        <f aca="false">ES_2022!G77+DMP_ES_2022!G77</f>
        <v>0</v>
      </c>
      <c r="K77" s="59" t="n">
        <f aca="false">L77+M77</f>
        <v>0</v>
      </c>
      <c r="L77" s="60" t="n">
        <f aca="false">ES_2023!F77+DMP_ES_2023!F77</f>
        <v>0</v>
      </c>
      <c r="M77" s="60" t="n">
        <f aca="false">ES_2023!G77+DMP_ES_2023!G77</f>
        <v>0</v>
      </c>
      <c r="N77" s="59" t="n">
        <f aca="false">O77+P77</f>
        <v>0</v>
      </c>
      <c r="O77" s="60" t="n">
        <f aca="false">ES_2024!F77+DMP_ES_2024!F77</f>
        <v>0</v>
      </c>
      <c r="P77" s="60" t="n">
        <f aca="false">ES_2024!G77+DMP_ES_2024!G77</f>
        <v>0</v>
      </c>
    </row>
    <row r="78" customFormat="false" ht="12.75" hidden="false" customHeight="false" outlineLevel="0" collapsed="false">
      <c r="A78" s="54" t="n">
        <f aca="false">IF(MAX(E78:Q78)=0,IF(MIN(E78:Q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60" t="n">
        <f aca="false">ES_2021!F78+DMP_ES_2021!F78</f>
        <v>0</v>
      </c>
      <c r="G78" s="60" t="n">
        <f aca="false">ES_2021!G78+DMP_ES_2021!G78</f>
        <v>0</v>
      </c>
      <c r="H78" s="59" t="n">
        <f aca="false">I78+J78</f>
        <v>0</v>
      </c>
      <c r="I78" s="60" t="n">
        <f aca="false">ES_2022!F78+DMP_ES_2022!F78</f>
        <v>0</v>
      </c>
      <c r="J78" s="60" t="n">
        <f aca="false">ES_2022!G78+DMP_ES_2022!G78</f>
        <v>0</v>
      </c>
      <c r="K78" s="59" t="n">
        <f aca="false">L78+M78</f>
        <v>0</v>
      </c>
      <c r="L78" s="60" t="n">
        <f aca="false">ES_2023!F78+DMP_ES_2023!F78</f>
        <v>0</v>
      </c>
      <c r="M78" s="60" t="n">
        <f aca="false">ES_2023!G78+DMP_ES_2023!G78</f>
        <v>0</v>
      </c>
      <c r="N78" s="59" t="n">
        <f aca="false">O78+P78</f>
        <v>0</v>
      </c>
      <c r="O78" s="60" t="n">
        <f aca="false">ES_2024!F78+DMP_ES_2024!F78</f>
        <v>0</v>
      </c>
      <c r="P78" s="60" t="n">
        <f aca="false">ES_2024!G78+DMP_ES_2024!G78</f>
        <v>0</v>
      </c>
    </row>
    <row r="79" customFormat="false" ht="25.5" hidden="false" customHeight="false" outlineLevel="0" collapsed="false">
      <c r="A79" s="54" t="n">
        <f aca="false">IF(MAX(E79:Q79)=0,IF(MIN(E79:Q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  <c r="K79" s="53" t="n">
        <f aca="false">SUBTOTAL(9,K80:K87)</f>
        <v>0</v>
      </c>
      <c r="L79" s="53" t="n">
        <f aca="false">SUBTOTAL(9,L80:L87)</f>
        <v>0</v>
      </c>
      <c r="M79" s="53" t="n">
        <f aca="false">SUBTOTAL(9,M80:M87)</f>
        <v>0</v>
      </c>
      <c r="N79" s="53" t="n">
        <f aca="false">SUBTOTAL(9,N80:N87)</f>
        <v>0</v>
      </c>
      <c r="O79" s="53" t="n">
        <f aca="false">SUBTOTAL(9,O80:O87)</f>
        <v>0</v>
      </c>
      <c r="P79" s="53" t="n">
        <f aca="false">SUBTOTAL(9,P80:P87)</f>
        <v>0</v>
      </c>
    </row>
    <row r="80" customFormat="false" ht="25.5" hidden="false" customHeight="false" outlineLevel="0" collapsed="false">
      <c r="A80" s="54" t="n">
        <f aca="false">IF(MAX(E80:Q80)=0,IF(MIN(E80:Q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60" t="n">
        <f aca="false">ES_2021!F80+DMP_ES_2021!F80</f>
        <v>0</v>
      </c>
      <c r="G80" s="60" t="n">
        <f aca="false">ES_2021!G80+DMP_ES_2021!G80</f>
        <v>0</v>
      </c>
      <c r="H80" s="59" t="n">
        <f aca="false">I80+J80</f>
        <v>0</v>
      </c>
      <c r="I80" s="60" t="n">
        <f aca="false">ES_2022!F80+DMP_ES_2022!F80</f>
        <v>0</v>
      </c>
      <c r="J80" s="60" t="n">
        <f aca="false">ES_2022!G80+DMP_ES_2022!G80</f>
        <v>0</v>
      </c>
      <c r="K80" s="59" t="n">
        <f aca="false">L80+M80</f>
        <v>0</v>
      </c>
      <c r="L80" s="60" t="n">
        <f aca="false">ES_2023!F80+DMP_ES_2023!F80</f>
        <v>0</v>
      </c>
      <c r="M80" s="60" t="n">
        <f aca="false">ES_2023!G80+DMP_ES_2023!G80</f>
        <v>0</v>
      </c>
      <c r="N80" s="59" t="n">
        <f aca="false">O80+P80</f>
        <v>0</v>
      </c>
      <c r="O80" s="60" t="n">
        <f aca="false">ES_2024!F80+DMP_ES_2024!F80</f>
        <v>0</v>
      </c>
      <c r="P80" s="60" t="n">
        <f aca="false">ES_2024!G80+DMP_ES_2024!G80</f>
        <v>0</v>
      </c>
    </row>
    <row r="81" customFormat="false" ht="25.5" hidden="false" customHeight="false" outlineLevel="0" collapsed="false">
      <c r="A81" s="54" t="n">
        <f aca="false">IF(MAX(E81:Q81)=0,IF(MIN(E81:Q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60" t="n">
        <f aca="false">ES_2021!F81+DMP_ES_2021!F81</f>
        <v>0</v>
      </c>
      <c r="G81" s="60" t="n">
        <f aca="false">ES_2021!G81+DMP_ES_2021!G81</f>
        <v>0</v>
      </c>
      <c r="H81" s="59" t="n">
        <f aca="false">I81+J81</f>
        <v>0</v>
      </c>
      <c r="I81" s="60" t="n">
        <f aca="false">ES_2022!F81+DMP_ES_2022!F81</f>
        <v>0</v>
      </c>
      <c r="J81" s="60" t="n">
        <f aca="false">ES_2022!G81+DMP_ES_2022!G81</f>
        <v>0</v>
      </c>
      <c r="K81" s="59" t="n">
        <f aca="false">L81+M81</f>
        <v>0</v>
      </c>
      <c r="L81" s="60" t="n">
        <f aca="false">ES_2023!F81+DMP_ES_2023!F81</f>
        <v>0</v>
      </c>
      <c r="M81" s="60" t="n">
        <f aca="false">ES_2023!G81+DMP_ES_2023!G81</f>
        <v>0</v>
      </c>
      <c r="N81" s="59" t="n">
        <f aca="false">O81+P81</f>
        <v>0</v>
      </c>
      <c r="O81" s="60" t="n">
        <f aca="false">ES_2024!F81+DMP_ES_2024!F81</f>
        <v>0</v>
      </c>
      <c r="P81" s="60" t="n">
        <f aca="false">ES_2024!G81+DMP_ES_2024!G81</f>
        <v>0</v>
      </c>
    </row>
    <row r="82" customFormat="false" ht="25.5" hidden="false" customHeight="false" outlineLevel="0" collapsed="false">
      <c r="A82" s="54" t="n">
        <f aca="false">IF(MAX(E82:Q82)=0,IF(MIN(E82:Q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60" t="n">
        <f aca="false">ES_2021!F82+DMP_ES_2021!F82</f>
        <v>0</v>
      </c>
      <c r="G82" s="60" t="n">
        <f aca="false">ES_2021!G82+DMP_ES_2021!G82</f>
        <v>0</v>
      </c>
      <c r="H82" s="59" t="n">
        <f aca="false">I82+J82</f>
        <v>0</v>
      </c>
      <c r="I82" s="60" t="n">
        <f aca="false">ES_2022!F82+DMP_ES_2022!F82</f>
        <v>0</v>
      </c>
      <c r="J82" s="60" t="n">
        <f aca="false">ES_2022!G82+DMP_ES_2022!G82</f>
        <v>0</v>
      </c>
      <c r="K82" s="59" t="n">
        <f aca="false">L82+M82</f>
        <v>0</v>
      </c>
      <c r="L82" s="60" t="n">
        <f aca="false">ES_2023!F82+DMP_ES_2023!F82</f>
        <v>0</v>
      </c>
      <c r="M82" s="60" t="n">
        <f aca="false">ES_2023!G82+DMP_ES_2023!G82</f>
        <v>0</v>
      </c>
      <c r="N82" s="59" t="n">
        <f aca="false">O82+P82</f>
        <v>0</v>
      </c>
      <c r="O82" s="60" t="n">
        <f aca="false">ES_2024!F82+DMP_ES_2024!F82</f>
        <v>0</v>
      </c>
      <c r="P82" s="60" t="n">
        <f aca="false">ES_2024!G82+DMP_ES_2024!G82</f>
        <v>0</v>
      </c>
    </row>
    <row r="83" customFormat="false" ht="25.5" hidden="false" customHeight="false" outlineLevel="0" collapsed="false">
      <c r="A83" s="54" t="n">
        <f aca="false">IF(MAX(E83:Q83)=0,IF(MIN(E83:Q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60" t="n">
        <f aca="false">ES_2021!F83+DMP_ES_2021!F83</f>
        <v>0</v>
      </c>
      <c r="G83" s="60" t="n">
        <f aca="false">ES_2021!G83+DMP_ES_2021!G83</f>
        <v>0</v>
      </c>
      <c r="H83" s="59" t="n">
        <f aca="false">I83+J83</f>
        <v>0</v>
      </c>
      <c r="I83" s="60" t="n">
        <f aca="false">ES_2022!F83+DMP_ES_2022!F83</f>
        <v>0</v>
      </c>
      <c r="J83" s="60" t="n">
        <f aca="false">ES_2022!G83+DMP_ES_2022!G83</f>
        <v>0</v>
      </c>
      <c r="K83" s="59" t="n">
        <f aca="false">L83+M83</f>
        <v>0</v>
      </c>
      <c r="L83" s="60" t="n">
        <f aca="false">ES_2023!F83+DMP_ES_2023!F83</f>
        <v>0</v>
      </c>
      <c r="M83" s="60" t="n">
        <f aca="false">ES_2023!G83+DMP_ES_2023!G83</f>
        <v>0</v>
      </c>
      <c r="N83" s="59" t="n">
        <f aca="false">O83+P83</f>
        <v>0</v>
      </c>
      <c r="O83" s="60" t="n">
        <f aca="false">ES_2024!F83+DMP_ES_2024!F83</f>
        <v>0</v>
      </c>
      <c r="P83" s="60" t="n">
        <f aca="false">ES_2024!G83+DMP_ES_2024!G83</f>
        <v>0</v>
      </c>
    </row>
    <row r="84" customFormat="false" ht="25.5" hidden="false" customHeight="false" outlineLevel="0" collapsed="false">
      <c r="A84" s="54" t="n">
        <f aca="false">IF(MAX(E84:Q84)=0,IF(MIN(E84:Q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60" t="n">
        <f aca="false">ES_2021!F84+DMP_ES_2021!F84</f>
        <v>0</v>
      </c>
      <c r="G84" s="60" t="n">
        <f aca="false">ES_2021!G84+DMP_ES_2021!G84</f>
        <v>0</v>
      </c>
      <c r="H84" s="59" t="n">
        <f aca="false">I84+J84</f>
        <v>0</v>
      </c>
      <c r="I84" s="60" t="n">
        <f aca="false">ES_2022!F84+DMP_ES_2022!F84</f>
        <v>0</v>
      </c>
      <c r="J84" s="60" t="n">
        <f aca="false">ES_2022!G84+DMP_ES_2022!G84</f>
        <v>0</v>
      </c>
      <c r="K84" s="59" t="n">
        <f aca="false">L84+M84</f>
        <v>0</v>
      </c>
      <c r="L84" s="60" t="n">
        <f aca="false">ES_2023!F84+DMP_ES_2023!F84</f>
        <v>0</v>
      </c>
      <c r="M84" s="60" t="n">
        <f aca="false">ES_2023!G84+DMP_ES_2023!G84</f>
        <v>0</v>
      </c>
      <c r="N84" s="59" t="n">
        <f aca="false">O84+P84</f>
        <v>0</v>
      </c>
      <c r="O84" s="60" t="n">
        <f aca="false">ES_2024!F84+DMP_ES_2024!F84</f>
        <v>0</v>
      </c>
      <c r="P84" s="60" t="n">
        <f aca="false">ES_2024!G84+DMP_ES_2024!G84</f>
        <v>0</v>
      </c>
    </row>
    <row r="85" customFormat="false" ht="25.5" hidden="false" customHeight="false" outlineLevel="0" collapsed="false">
      <c r="A85" s="54" t="n">
        <f aca="false">IF(MAX(E85:Q85)=0,IF(MIN(E85:Q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60" t="n">
        <f aca="false">ES_2021!F85+DMP_ES_2021!F85</f>
        <v>0</v>
      </c>
      <c r="G85" s="60" t="n">
        <f aca="false">ES_2021!G85+DMP_ES_2021!G85</f>
        <v>0</v>
      </c>
      <c r="H85" s="59" t="n">
        <f aca="false">I85+J85</f>
        <v>0</v>
      </c>
      <c r="I85" s="60" t="n">
        <f aca="false">ES_2022!F85+DMP_ES_2022!F85</f>
        <v>0</v>
      </c>
      <c r="J85" s="60" t="n">
        <f aca="false">ES_2022!G85+DMP_ES_2022!G85</f>
        <v>0</v>
      </c>
      <c r="K85" s="59" t="n">
        <f aca="false">L85+M85</f>
        <v>0</v>
      </c>
      <c r="L85" s="60" t="n">
        <f aca="false">ES_2023!F85+DMP_ES_2023!F85</f>
        <v>0</v>
      </c>
      <c r="M85" s="60" t="n">
        <f aca="false">ES_2023!G85+DMP_ES_2023!G85</f>
        <v>0</v>
      </c>
      <c r="N85" s="59" t="n">
        <f aca="false">O85+P85</f>
        <v>0</v>
      </c>
      <c r="O85" s="60" t="n">
        <f aca="false">ES_2024!F85+DMP_ES_2024!F85</f>
        <v>0</v>
      </c>
      <c r="P85" s="60" t="n">
        <f aca="false">ES_2024!G85+DMP_ES_2024!G85</f>
        <v>0</v>
      </c>
    </row>
    <row r="86" customFormat="false" ht="25.5" hidden="false" customHeight="false" outlineLevel="0" collapsed="false">
      <c r="A86" s="54" t="n">
        <f aca="false">IF(MAX(E86:Q86)=0,IF(MIN(E86:Q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60" t="n">
        <f aca="false">ES_2021!F86+DMP_ES_2021!F86</f>
        <v>0</v>
      </c>
      <c r="G86" s="60" t="n">
        <f aca="false">ES_2021!G86+DMP_ES_2021!G86</f>
        <v>0</v>
      </c>
      <c r="H86" s="59" t="n">
        <f aca="false">I86+J86</f>
        <v>0</v>
      </c>
      <c r="I86" s="60" t="n">
        <f aca="false">ES_2022!F86+DMP_ES_2022!F86</f>
        <v>0</v>
      </c>
      <c r="J86" s="60" t="n">
        <f aca="false">ES_2022!G86+DMP_ES_2022!G86</f>
        <v>0</v>
      </c>
      <c r="K86" s="59" t="n">
        <f aca="false">L86+M86</f>
        <v>0</v>
      </c>
      <c r="L86" s="60" t="n">
        <f aca="false">ES_2023!F86+DMP_ES_2023!F86</f>
        <v>0</v>
      </c>
      <c r="M86" s="60" t="n">
        <f aca="false">ES_2023!G86+DMP_ES_2023!G86</f>
        <v>0</v>
      </c>
      <c r="N86" s="59" t="n">
        <f aca="false">O86+P86</f>
        <v>0</v>
      </c>
      <c r="O86" s="60" t="n">
        <f aca="false">ES_2024!F86+DMP_ES_2024!F86</f>
        <v>0</v>
      </c>
      <c r="P86" s="60" t="n">
        <f aca="false">ES_2024!G86+DMP_ES_2024!G86</f>
        <v>0</v>
      </c>
    </row>
    <row r="87" customFormat="false" ht="25.5" hidden="false" customHeight="false" outlineLevel="0" collapsed="false">
      <c r="A87" s="54" t="n">
        <f aca="false">IF(MAX(E87:Q87)=0,IF(MIN(E87:Q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60" t="n">
        <f aca="false">ES_2021!F87+DMP_ES_2021!F87</f>
        <v>0</v>
      </c>
      <c r="G87" s="60" t="n">
        <f aca="false">ES_2021!G87+DMP_ES_2021!G87</f>
        <v>0</v>
      </c>
      <c r="H87" s="59" t="n">
        <f aca="false">I87+J87</f>
        <v>0</v>
      </c>
      <c r="I87" s="60" t="n">
        <f aca="false">ES_2022!F87+DMP_ES_2022!F87</f>
        <v>0</v>
      </c>
      <c r="J87" s="60" t="n">
        <f aca="false">ES_2022!G87+DMP_ES_2022!G87</f>
        <v>0</v>
      </c>
      <c r="K87" s="59" t="n">
        <f aca="false">L87+M87</f>
        <v>0</v>
      </c>
      <c r="L87" s="60" t="n">
        <f aca="false">ES_2023!F87+DMP_ES_2023!F87</f>
        <v>0</v>
      </c>
      <c r="M87" s="60" t="n">
        <f aca="false">ES_2023!G87+DMP_ES_2023!G87</f>
        <v>0</v>
      </c>
      <c r="N87" s="59" t="n">
        <f aca="false">O87+P87</f>
        <v>0</v>
      </c>
      <c r="O87" s="60" t="n">
        <f aca="false">ES_2024!F87+DMP_ES_2024!F87</f>
        <v>0</v>
      </c>
      <c r="P87" s="60" t="n">
        <f aca="false">ES_2024!G87+DMP_ES_2024!G87</f>
        <v>0</v>
      </c>
    </row>
    <row r="88" customFormat="false" ht="25.5" hidden="false" customHeight="false" outlineLevel="0" collapsed="false">
      <c r="A88" s="54" t="n">
        <f aca="false">IF(MAX(E88:Q88)=0,IF(MIN(E88:Q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  <c r="K88" s="53" t="n">
        <f aca="false">SUBTOTAL(9,K89:K96)</f>
        <v>0</v>
      </c>
      <c r="L88" s="53" t="n">
        <f aca="false">SUBTOTAL(9,L89:L96)</f>
        <v>0</v>
      </c>
      <c r="M88" s="53" t="n">
        <f aca="false">SUBTOTAL(9,M89:M96)</f>
        <v>0</v>
      </c>
      <c r="N88" s="53" t="n">
        <f aca="false">SUBTOTAL(9,N89:N96)</f>
        <v>0</v>
      </c>
      <c r="O88" s="53" t="n">
        <f aca="false">SUBTOTAL(9,O89:O96)</f>
        <v>0</v>
      </c>
      <c r="P88" s="53" t="n">
        <f aca="false">SUBTOTAL(9,P89:P96)</f>
        <v>0</v>
      </c>
    </row>
    <row r="89" customFormat="false" ht="25.5" hidden="false" customHeight="false" outlineLevel="0" collapsed="false">
      <c r="A89" s="54" t="n">
        <f aca="false">IF(MAX(E89:Q89)=0,IF(MIN(E89:Q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60" t="n">
        <f aca="false">ES_2021!F89+DMP_ES_2021!F89</f>
        <v>0</v>
      </c>
      <c r="G89" s="60" t="n">
        <f aca="false">ES_2021!G89+DMP_ES_2021!G89</f>
        <v>0</v>
      </c>
      <c r="H89" s="59" t="n">
        <f aca="false">I89+J89</f>
        <v>0</v>
      </c>
      <c r="I89" s="60" t="n">
        <f aca="false">ES_2022!F89+DMP_ES_2022!F89</f>
        <v>0</v>
      </c>
      <c r="J89" s="60" t="n">
        <f aca="false">ES_2022!G89+DMP_ES_2022!G89</f>
        <v>0</v>
      </c>
      <c r="K89" s="59" t="n">
        <f aca="false">L89+M89</f>
        <v>0</v>
      </c>
      <c r="L89" s="60" t="n">
        <f aca="false">ES_2023!F89+DMP_ES_2023!F89</f>
        <v>0</v>
      </c>
      <c r="M89" s="60" t="n">
        <f aca="false">ES_2023!G89+DMP_ES_2023!G89</f>
        <v>0</v>
      </c>
      <c r="N89" s="59" t="n">
        <f aca="false">O89+P89</f>
        <v>0</v>
      </c>
      <c r="O89" s="60" t="n">
        <f aca="false">ES_2024!F89+DMP_ES_2024!F89</f>
        <v>0</v>
      </c>
      <c r="P89" s="60" t="n">
        <f aca="false">ES_2024!G89+DMP_ES_2024!G89</f>
        <v>0</v>
      </c>
    </row>
    <row r="90" customFormat="false" ht="25.5" hidden="false" customHeight="false" outlineLevel="0" collapsed="false">
      <c r="A90" s="54" t="n">
        <f aca="false">IF(MAX(E90:Q90)=0,IF(MIN(E90:Q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60" t="n">
        <f aca="false">ES_2021!F90+DMP_ES_2021!F90</f>
        <v>0</v>
      </c>
      <c r="G90" s="60" t="n">
        <f aca="false">ES_2021!G90+DMP_ES_2021!G90</f>
        <v>0</v>
      </c>
      <c r="H90" s="59" t="n">
        <f aca="false">I90+J90</f>
        <v>0</v>
      </c>
      <c r="I90" s="60" t="n">
        <f aca="false">ES_2022!F90+DMP_ES_2022!F90</f>
        <v>0</v>
      </c>
      <c r="J90" s="60" t="n">
        <f aca="false">ES_2022!G90+DMP_ES_2022!G90</f>
        <v>0</v>
      </c>
      <c r="K90" s="59" t="n">
        <f aca="false">L90+M90</f>
        <v>0</v>
      </c>
      <c r="L90" s="60" t="n">
        <f aca="false">ES_2023!F90+DMP_ES_2023!F90</f>
        <v>0</v>
      </c>
      <c r="M90" s="60" t="n">
        <f aca="false">ES_2023!G90+DMP_ES_2023!G90</f>
        <v>0</v>
      </c>
      <c r="N90" s="59" t="n">
        <f aca="false">O90+P90</f>
        <v>0</v>
      </c>
      <c r="O90" s="60" t="n">
        <f aca="false">ES_2024!F90+DMP_ES_2024!F90</f>
        <v>0</v>
      </c>
      <c r="P90" s="60" t="n">
        <f aca="false">ES_2024!G90+DMP_ES_2024!G90</f>
        <v>0</v>
      </c>
    </row>
    <row r="91" customFormat="false" ht="25.5" hidden="false" customHeight="false" outlineLevel="0" collapsed="false">
      <c r="A91" s="54" t="n">
        <f aca="false">IF(MAX(E91:Q91)=0,IF(MIN(E91:Q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60" t="n">
        <f aca="false">ES_2021!F91+DMP_ES_2021!F91</f>
        <v>0</v>
      </c>
      <c r="G91" s="60" t="n">
        <f aca="false">ES_2021!G91+DMP_ES_2021!G91</f>
        <v>0</v>
      </c>
      <c r="H91" s="59" t="n">
        <f aca="false">I91+J91</f>
        <v>0</v>
      </c>
      <c r="I91" s="60" t="n">
        <f aca="false">ES_2022!F91+DMP_ES_2022!F91</f>
        <v>0</v>
      </c>
      <c r="J91" s="60" t="n">
        <f aca="false">ES_2022!G91+DMP_ES_2022!G91</f>
        <v>0</v>
      </c>
      <c r="K91" s="59" t="n">
        <f aca="false">L91+M91</f>
        <v>0</v>
      </c>
      <c r="L91" s="60" t="n">
        <f aca="false">ES_2023!F91+DMP_ES_2023!F91</f>
        <v>0</v>
      </c>
      <c r="M91" s="60" t="n">
        <f aca="false">ES_2023!G91+DMP_ES_2023!G91</f>
        <v>0</v>
      </c>
      <c r="N91" s="59" t="n">
        <f aca="false">O91+P91</f>
        <v>0</v>
      </c>
      <c r="O91" s="60" t="n">
        <f aca="false">ES_2024!F91+DMP_ES_2024!F91</f>
        <v>0</v>
      </c>
      <c r="P91" s="60" t="n">
        <f aca="false">ES_2024!G91+DMP_ES_2024!G91</f>
        <v>0</v>
      </c>
    </row>
    <row r="92" customFormat="false" ht="25.5" hidden="false" customHeight="false" outlineLevel="0" collapsed="false">
      <c r="A92" s="54" t="n">
        <f aca="false">IF(MAX(E92:Q92)=0,IF(MIN(E92:Q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60" t="n">
        <f aca="false">ES_2021!F92+DMP_ES_2021!F92</f>
        <v>0</v>
      </c>
      <c r="G92" s="60" t="n">
        <f aca="false">ES_2021!G92+DMP_ES_2021!G92</f>
        <v>0</v>
      </c>
      <c r="H92" s="59" t="n">
        <f aca="false">I92+J92</f>
        <v>0</v>
      </c>
      <c r="I92" s="60" t="n">
        <f aca="false">ES_2022!F92+DMP_ES_2022!F92</f>
        <v>0</v>
      </c>
      <c r="J92" s="60" t="n">
        <f aca="false">ES_2022!G92+DMP_ES_2022!G92</f>
        <v>0</v>
      </c>
      <c r="K92" s="59" t="n">
        <f aca="false">L92+M92</f>
        <v>0</v>
      </c>
      <c r="L92" s="60" t="n">
        <f aca="false">ES_2023!F92+DMP_ES_2023!F92</f>
        <v>0</v>
      </c>
      <c r="M92" s="60" t="n">
        <f aca="false">ES_2023!G92+DMP_ES_2023!G92</f>
        <v>0</v>
      </c>
      <c r="N92" s="59" t="n">
        <f aca="false">O92+P92</f>
        <v>0</v>
      </c>
      <c r="O92" s="60" t="n">
        <f aca="false">ES_2024!F92+DMP_ES_2024!F92</f>
        <v>0</v>
      </c>
      <c r="P92" s="60" t="n">
        <f aca="false">ES_2024!G92+DMP_ES_2024!G92</f>
        <v>0</v>
      </c>
    </row>
    <row r="93" customFormat="false" ht="25.5" hidden="false" customHeight="false" outlineLevel="0" collapsed="false">
      <c r="A93" s="54" t="n">
        <f aca="false">IF(MAX(E93:Q93)=0,IF(MIN(E93:Q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60" t="n">
        <f aca="false">ES_2021!F93+DMP_ES_2021!F93</f>
        <v>0</v>
      </c>
      <c r="G93" s="60" t="n">
        <f aca="false">ES_2021!G93+DMP_ES_2021!G93</f>
        <v>0</v>
      </c>
      <c r="H93" s="59" t="n">
        <f aca="false">I93+J93</f>
        <v>0</v>
      </c>
      <c r="I93" s="60" t="n">
        <f aca="false">ES_2022!F93+DMP_ES_2022!F93</f>
        <v>0</v>
      </c>
      <c r="J93" s="60" t="n">
        <f aca="false">ES_2022!G93+DMP_ES_2022!G93</f>
        <v>0</v>
      </c>
      <c r="K93" s="59" t="n">
        <f aca="false">L93+M93</f>
        <v>0</v>
      </c>
      <c r="L93" s="60" t="n">
        <f aca="false">ES_2023!F93+DMP_ES_2023!F93</f>
        <v>0</v>
      </c>
      <c r="M93" s="60" t="n">
        <f aca="false">ES_2023!G93+DMP_ES_2023!G93</f>
        <v>0</v>
      </c>
      <c r="N93" s="59" t="n">
        <f aca="false">O93+P93</f>
        <v>0</v>
      </c>
      <c r="O93" s="60" t="n">
        <f aca="false">ES_2024!F93+DMP_ES_2024!F93</f>
        <v>0</v>
      </c>
      <c r="P93" s="60" t="n">
        <f aca="false">ES_2024!G93+DMP_ES_2024!G93</f>
        <v>0</v>
      </c>
    </row>
    <row r="94" customFormat="false" ht="25.5" hidden="false" customHeight="false" outlineLevel="0" collapsed="false">
      <c r="A94" s="54" t="n">
        <f aca="false">IF(MAX(E94:Q94)=0,IF(MIN(E94:Q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60" t="n">
        <f aca="false">ES_2021!F94+DMP_ES_2021!F94</f>
        <v>0</v>
      </c>
      <c r="G94" s="60" t="n">
        <f aca="false">ES_2021!G94+DMP_ES_2021!G94</f>
        <v>0</v>
      </c>
      <c r="H94" s="59" t="n">
        <f aca="false">I94+J94</f>
        <v>0</v>
      </c>
      <c r="I94" s="60" t="n">
        <f aca="false">ES_2022!F94+DMP_ES_2022!F94</f>
        <v>0</v>
      </c>
      <c r="J94" s="60" t="n">
        <f aca="false">ES_2022!G94+DMP_ES_2022!G94</f>
        <v>0</v>
      </c>
      <c r="K94" s="59" t="n">
        <f aca="false">L94+M94</f>
        <v>0</v>
      </c>
      <c r="L94" s="60" t="n">
        <f aca="false">ES_2023!F94+DMP_ES_2023!F94</f>
        <v>0</v>
      </c>
      <c r="M94" s="60" t="n">
        <f aca="false">ES_2023!G94+DMP_ES_2023!G94</f>
        <v>0</v>
      </c>
      <c r="N94" s="59" t="n">
        <f aca="false">O94+P94</f>
        <v>0</v>
      </c>
      <c r="O94" s="60" t="n">
        <f aca="false">ES_2024!F94+DMP_ES_2024!F94</f>
        <v>0</v>
      </c>
      <c r="P94" s="60" t="n">
        <f aca="false">ES_2024!G94+DMP_ES_2024!G94</f>
        <v>0</v>
      </c>
    </row>
    <row r="95" customFormat="false" ht="25.5" hidden="false" customHeight="false" outlineLevel="0" collapsed="false">
      <c r="A95" s="54" t="n">
        <f aca="false">IF(MAX(E95:Q95)=0,IF(MIN(E95:Q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60" t="n">
        <f aca="false">ES_2021!F95+DMP_ES_2021!F95</f>
        <v>0</v>
      </c>
      <c r="G95" s="60" t="n">
        <f aca="false">ES_2021!G95+DMP_ES_2021!G95</f>
        <v>0</v>
      </c>
      <c r="H95" s="59" t="n">
        <f aca="false">I95+J95</f>
        <v>0</v>
      </c>
      <c r="I95" s="60" t="n">
        <f aca="false">ES_2022!F95+DMP_ES_2022!F95</f>
        <v>0</v>
      </c>
      <c r="J95" s="60" t="n">
        <f aca="false">ES_2022!G95+DMP_ES_2022!G95</f>
        <v>0</v>
      </c>
      <c r="K95" s="59" t="n">
        <f aca="false">L95+M95</f>
        <v>0</v>
      </c>
      <c r="L95" s="60" t="n">
        <f aca="false">ES_2023!F95+DMP_ES_2023!F95</f>
        <v>0</v>
      </c>
      <c r="M95" s="60" t="n">
        <f aca="false">ES_2023!G95+DMP_ES_2023!G95</f>
        <v>0</v>
      </c>
      <c r="N95" s="59" t="n">
        <f aca="false">O95+P95</f>
        <v>0</v>
      </c>
      <c r="O95" s="60" t="n">
        <f aca="false">ES_2024!F95+DMP_ES_2024!F95</f>
        <v>0</v>
      </c>
      <c r="P95" s="60" t="n">
        <f aca="false">ES_2024!G95+DMP_ES_2024!G95</f>
        <v>0</v>
      </c>
    </row>
    <row r="96" customFormat="false" ht="25.5" hidden="false" customHeight="false" outlineLevel="0" collapsed="false">
      <c r="A96" s="54" t="n">
        <f aca="false">IF(MAX(E96:Q96)=0,IF(MIN(E96:Q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60" t="n">
        <f aca="false">ES_2021!F96+DMP_ES_2021!F96</f>
        <v>0</v>
      </c>
      <c r="G96" s="60" t="n">
        <f aca="false">ES_2021!G96+DMP_ES_2021!G96</f>
        <v>0</v>
      </c>
      <c r="H96" s="59" t="n">
        <f aca="false">I96+J96</f>
        <v>0</v>
      </c>
      <c r="I96" s="60" t="n">
        <f aca="false">ES_2022!F96+DMP_ES_2022!F96</f>
        <v>0</v>
      </c>
      <c r="J96" s="60" t="n">
        <f aca="false">ES_2022!G96+DMP_ES_2022!G96</f>
        <v>0</v>
      </c>
      <c r="K96" s="59" t="n">
        <f aca="false">L96+M96</f>
        <v>0</v>
      </c>
      <c r="L96" s="60" t="n">
        <f aca="false">ES_2023!F96+DMP_ES_2023!F96</f>
        <v>0</v>
      </c>
      <c r="M96" s="60" t="n">
        <f aca="false">ES_2023!G96+DMP_ES_2023!G96</f>
        <v>0</v>
      </c>
      <c r="N96" s="59" t="n">
        <f aca="false">O96+P96</f>
        <v>0</v>
      </c>
      <c r="O96" s="60" t="n">
        <f aca="false">ES_2024!F96+DMP_ES_2024!F96</f>
        <v>0</v>
      </c>
      <c r="P96" s="60" t="n">
        <f aca="false">ES_2024!G96+DMP_ES_2024!G96</f>
        <v>0</v>
      </c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  <c r="K98" s="76" t="n">
        <f aca="false">K100</f>
        <v>0</v>
      </c>
      <c r="L98" s="76" t="n">
        <f aca="false">L100</f>
        <v>0</v>
      </c>
      <c r="M98" s="76" t="n">
        <f aca="false">M100</f>
        <v>0</v>
      </c>
      <c r="N98" s="76" t="n">
        <f aca="false">N100</f>
        <v>0</v>
      </c>
      <c r="O98" s="76" t="n">
        <f aca="false">O100</f>
        <v>0</v>
      </c>
      <c r="P98" s="76" t="n">
        <f aca="false">P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</row>
    <row r="100" s="84" customFormat="true" ht="12.75" hidden="false" customHeight="false" outlineLevel="0" collapsed="false">
      <c r="A100" s="81" t="n">
        <f aca="false">IF(MAX(E100:Q100)=0,IF(MIN(E100:Q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  <c r="K100" s="80" t="n">
        <f aca="false">SUBTOTAL(9,K101:K142)</f>
        <v>0</v>
      </c>
      <c r="L100" s="80" t="n">
        <f aca="false">SUBTOTAL(9,L101:L142)</f>
        <v>0</v>
      </c>
      <c r="M100" s="80" t="n">
        <f aca="false">SUBTOTAL(9,M101:M142)</f>
        <v>0</v>
      </c>
      <c r="N100" s="80" t="n">
        <f aca="false">SUBTOTAL(9,N101:N142)</f>
        <v>0</v>
      </c>
      <c r="O100" s="80" t="n">
        <f aca="false">SUBTOTAL(9,O101:O142)</f>
        <v>0</v>
      </c>
      <c r="P100" s="80" t="n">
        <f aca="false">SUBTOTAL(9,P101:P142)</f>
        <v>0</v>
      </c>
    </row>
    <row r="101" s="84" customFormat="true" ht="12.75" hidden="false" customHeight="false" outlineLevel="0" collapsed="false">
      <c r="A101" s="81" t="n">
        <f aca="false">IF(MAX(E101:Q101)=0,IF(MIN(E101:Q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  <c r="K101" s="80" t="n">
        <f aca="false">SUBTOTAL(9,K102:K128)</f>
        <v>0</v>
      </c>
      <c r="L101" s="80" t="n">
        <f aca="false">SUBTOTAL(9,L102:L128)</f>
        <v>0</v>
      </c>
      <c r="M101" s="80" t="n">
        <f aca="false">SUBTOTAL(9,M102:M128)</f>
        <v>0</v>
      </c>
      <c r="N101" s="80" t="n">
        <f aca="false">SUBTOTAL(9,N102:N128)</f>
        <v>0</v>
      </c>
      <c r="O101" s="80" t="n">
        <f aca="false">SUBTOTAL(9,O102:O128)</f>
        <v>0</v>
      </c>
      <c r="P101" s="80" t="n">
        <f aca="false">SUBTOTAL(9,P102:P128)</f>
        <v>0</v>
      </c>
    </row>
    <row r="102" s="84" customFormat="true" ht="12.75" hidden="false" customHeight="false" outlineLevel="0" collapsed="false">
      <c r="A102" s="81" t="n">
        <f aca="false">IF(MAX(E102:Q102)=0,IF(MIN(E102:Q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  <c r="K102" s="80" t="n">
        <f aca="false">SUBTOTAL(9,K103:K113)</f>
        <v>0</v>
      </c>
      <c r="L102" s="80" t="n">
        <f aca="false">SUBTOTAL(9,L103:L113)</f>
        <v>0</v>
      </c>
      <c r="M102" s="80" t="n">
        <f aca="false">SUBTOTAL(9,M103:M113)</f>
        <v>0</v>
      </c>
      <c r="N102" s="80" t="n">
        <f aca="false">SUBTOTAL(9,N103:N113)</f>
        <v>0</v>
      </c>
      <c r="O102" s="80" t="n">
        <f aca="false">SUBTOTAL(9,O103:O113)</f>
        <v>0</v>
      </c>
      <c r="P102" s="80" t="n">
        <f aca="false">SUBTOTAL(9,P103:P113)</f>
        <v>0</v>
      </c>
    </row>
    <row r="103" s="84" customFormat="true" ht="25.5" hidden="false" customHeight="false" outlineLevel="0" collapsed="false">
      <c r="A103" s="81" t="n">
        <f aca="false">IF(MAX(E103:Q103)=0,IF(MIN(E103:Q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  <c r="K103" s="80" t="n">
        <f aca="false">SUBTOTAL(9,K104:K105)</f>
        <v>0</v>
      </c>
      <c r="L103" s="80" t="n">
        <f aca="false">SUBTOTAL(9,L104:L105)</f>
        <v>0</v>
      </c>
      <c r="M103" s="80" t="n">
        <f aca="false">SUBTOTAL(9,M104:M105)</f>
        <v>0</v>
      </c>
      <c r="N103" s="80" t="n">
        <f aca="false">SUBTOTAL(9,N104:N105)</f>
        <v>0</v>
      </c>
      <c r="O103" s="80" t="n">
        <f aca="false">SUBTOTAL(9,O104:O105)</f>
        <v>0</v>
      </c>
      <c r="P103" s="80" t="n">
        <f aca="false">SUBTOTAL(9,P104:P105)</f>
        <v>0</v>
      </c>
    </row>
    <row r="104" s="84" customFormat="true" ht="25.5" hidden="false" customHeight="false" outlineLevel="0" collapsed="false">
      <c r="A104" s="81" t="n">
        <f aca="false">IF(MAX(E104:Q104)=0,IF(MIN(E104:Q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  <c r="K104" s="92" t="n">
        <f aca="false">SUMIF($C$252:$C$1255,$C104,K$252:K$1255)</f>
        <v>0</v>
      </c>
      <c r="L104" s="92" t="n">
        <f aca="false">SUMIF($C$252:$C$1255,$C104,L$252:L$1255)</f>
        <v>0</v>
      </c>
      <c r="M104" s="92" t="n">
        <f aca="false">SUMIF($C$252:$C$1255,$C104,M$252:M$1255)</f>
        <v>0</v>
      </c>
      <c r="N104" s="92" t="n">
        <f aca="false">SUMIF($C$252:$C$1255,$C104,N$252:N$1255)</f>
        <v>0</v>
      </c>
      <c r="O104" s="92" t="n">
        <f aca="false">SUMIF($C$252:$C$1255,$C104,O$252:O$1255)</f>
        <v>0</v>
      </c>
      <c r="P104" s="92" t="n">
        <f aca="false">SUMIF($C$252:$C$1255,$C104,P$252:P$1255)</f>
        <v>0</v>
      </c>
    </row>
    <row r="105" s="84" customFormat="true" ht="25.5" hidden="false" customHeight="false" outlineLevel="0" collapsed="false">
      <c r="A105" s="81" t="n">
        <f aca="false">IF(MAX(E105:Q105)=0,IF(MIN(E105:Q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  <c r="K105" s="92" t="n">
        <f aca="false">SUMIF($C$252:$C$1255,$C105,K$252:K$1255)</f>
        <v>0</v>
      </c>
      <c r="L105" s="92" t="n">
        <f aca="false">SUMIF($C$252:$C$1255,$C105,L$252:L$1255)</f>
        <v>0</v>
      </c>
      <c r="M105" s="92" t="n">
        <f aca="false">SUMIF($C$252:$C$1255,$C105,M$252:M$1255)</f>
        <v>0</v>
      </c>
      <c r="N105" s="92" t="n">
        <f aca="false">SUMIF($C$252:$C$1255,$C105,N$252:N$1255)</f>
        <v>0</v>
      </c>
      <c r="O105" s="92" t="n">
        <f aca="false">SUMIF($C$252:$C$1255,$C105,O$252:O$1255)</f>
        <v>0</v>
      </c>
      <c r="P105" s="92" t="n">
        <f aca="false">SUMIF($C$252:$C$1255,$C105,P$252:P$1255)</f>
        <v>0</v>
      </c>
    </row>
    <row r="106" s="84" customFormat="true" ht="12.75" hidden="false" customHeight="false" outlineLevel="0" collapsed="false">
      <c r="A106" s="81" t="n">
        <f aca="false">IF(MAX(E106:Q106)=0,IF(MIN(E106:Q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  <c r="K106" s="92" t="n">
        <f aca="false">SUMIF($C$252:$C$1255,$C106,K$252:K$1255)</f>
        <v>0</v>
      </c>
      <c r="L106" s="92" t="n">
        <f aca="false">SUMIF($C$252:$C$1255,$C106,L$252:L$1255)</f>
        <v>0</v>
      </c>
      <c r="M106" s="92" t="n">
        <f aca="false">SUMIF($C$252:$C$1255,$C106,M$252:M$1255)</f>
        <v>0</v>
      </c>
      <c r="N106" s="92" t="n">
        <f aca="false">SUMIF($C$252:$C$1255,$C106,N$252:N$1255)</f>
        <v>0</v>
      </c>
      <c r="O106" s="92" t="n">
        <f aca="false">SUMIF($C$252:$C$1255,$C106,O$252:O$1255)</f>
        <v>0</v>
      </c>
      <c r="P106" s="92" t="n">
        <f aca="false">SUMIF($C$252:$C$1255,$C106,P$252:P$1255)</f>
        <v>0</v>
      </c>
    </row>
    <row r="107" s="84" customFormat="true" ht="12.75" hidden="false" customHeight="false" outlineLevel="0" collapsed="false">
      <c r="A107" s="81" t="n">
        <f aca="false">IF(MAX(E107:Q107)=0,IF(MIN(E107:Q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  <c r="K107" s="80" t="n">
        <f aca="false">SUBTOTAL(9,K108:K112)</f>
        <v>0</v>
      </c>
      <c r="L107" s="80" t="n">
        <f aca="false">SUBTOTAL(9,L108:L112)</f>
        <v>0</v>
      </c>
      <c r="M107" s="80" t="n">
        <f aca="false">SUBTOTAL(9,M108:M112)</f>
        <v>0</v>
      </c>
      <c r="N107" s="80" t="n">
        <f aca="false">SUBTOTAL(9,N108:N112)</f>
        <v>0</v>
      </c>
      <c r="O107" s="80" t="n">
        <f aca="false">SUBTOTAL(9,O108:O112)</f>
        <v>0</v>
      </c>
      <c r="P107" s="80" t="n">
        <f aca="false">SUBTOTAL(9,P108:P112)</f>
        <v>0</v>
      </c>
    </row>
    <row r="108" s="84" customFormat="true" ht="25.5" hidden="false" customHeight="false" outlineLevel="0" collapsed="false">
      <c r="A108" s="81" t="n">
        <f aca="false">IF(MAX(E108:Q108)=0,IF(MIN(E108:Q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  <c r="K108" s="92" t="n">
        <f aca="false">SUMIF($C$252:$C$1255,$C108,K$252:K$1255)</f>
        <v>0</v>
      </c>
      <c r="L108" s="92" t="n">
        <f aca="false">SUMIF($C$252:$C$1255,$C108,L$252:L$1255)</f>
        <v>0</v>
      </c>
      <c r="M108" s="92" t="n">
        <f aca="false">SUMIF($C$252:$C$1255,$C108,M$252:M$1255)</f>
        <v>0</v>
      </c>
      <c r="N108" s="92" t="n">
        <f aca="false">SUMIF($C$252:$C$1255,$C108,N$252:N$1255)</f>
        <v>0</v>
      </c>
      <c r="O108" s="92" t="n">
        <f aca="false">SUMIF($C$252:$C$1255,$C108,O$252:O$1255)</f>
        <v>0</v>
      </c>
      <c r="P108" s="92" t="n">
        <f aca="false">SUMIF($C$252:$C$1255,$C108,P$252:P$1255)</f>
        <v>0</v>
      </c>
    </row>
    <row r="109" s="84" customFormat="true" ht="25.5" hidden="false" customHeight="false" outlineLevel="0" collapsed="false">
      <c r="A109" s="81" t="n">
        <f aca="false">IF(MAX(E109:Q109)=0,IF(MIN(E109:Q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  <c r="K109" s="92" t="n">
        <f aca="false">SUMIF($C$252:$C$1255,$C109,K$252:K$1255)</f>
        <v>0</v>
      </c>
      <c r="L109" s="92" t="n">
        <f aca="false">SUMIF($C$252:$C$1255,$C109,L$252:L$1255)</f>
        <v>0</v>
      </c>
      <c r="M109" s="92" t="n">
        <f aca="false">SUMIF($C$252:$C$1255,$C109,M$252:M$1255)</f>
        <v>0</v>
      </c>
      <c r="N109" s="92" t="n">
        <f aca="false">SUMIF($C$252:$C$1255,$C109,N$252:N$1255)</f>
        <v>0</v>
      </c>
      <c r="O109" s="92" t="n">
        <f aca="false">SUMIF($C$252:$C$1255,$C109,O$252:O$1255)</f>
        <v>0</v>
      </c>
      <c r="P109" s="92" t="n">
        <f aca="false">SUMIF($C$252:$C$1255,$C109,P$252:P$1255)</f>
        <v>0</v>
      </c>
    </row>
    <row r="110" s="84" customFormat="true" ht="12.75" hidden="false" customHeight="false" outlineLevel="0" collapsed="false">
      <c r="A110" s="81" t="n">
        <f aca="false">IF(MAX(E110:Q110)=0,IF(MIN(E110:Q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  <c r="K110" s="92" t="n">
        <f aca="false">SUMIF($C$252:$C$1255,$C110,K$252:K$1255)</f>
        <v>0</v>
      </c>
      <c r="L110" s="92" t="n">
        <f aca="false">SUMIF($C$252:$C$1255,$C110,L$252:L$1255)</f>
        <v>0</v>
      </c>
      <c r="M110" s="92" t="n">
        <f aca="false">SUMIF($C$252:$C$1255,$C110,M$252:M$1255)</f>
        <v>0</v>
      </c>
      <c r="N110" s="92" t="n">
        <f aca="false">SUMIF($C$252:$C$1255,$C110,N$252:N$1255)</f>
        <v>0</v>
      </c>
      <c r="O110" s="92" t="n">
        <f aca="false">SUMIF($C$252:$C$1255,$C110,O$252:O$1255)</f>
        <v>0</v>
      </c>
      <c r="P110" s="92" t="n">
        <f aca="false">SUMIF($C$252:$C$1255,$C110,P$252:P$1255)</f>
        <v>0</v>
      </c>
    </row>
    <row r="111" s="84" customFormat="true" ht="25.5" hidden="false" customHeight="false" outlineLevel="0" collapsed="false">
      <c r="A111" s="81" t="n">
        <f aca="false">IF(MAX(E111:Q111)=0,IF(MIN(E111:Q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  <c r="K111" s="92" t="n">
        <f aca="false">SUMIF($C$252:$C$1255,$C111,K$252:K$1255)</f>
        <v>0</v>
      </c>
      <c r="L111" s="92" t="n">
        <f aca="false">SUMIF($C$252:$C$1255,$C111,L$252:L$1255)</f>
        <v>0</v>
      </c>
      <c r="M111" s="92" t="n">
        <f aca="false">SUMIF($C$252:$C$1255,$C111,M$252:M$1255)</f>
        <v>0</v>
      </c>
      <c r="N111" s="92" t="n">
        <f aca="false">SUMIF($C$252:$C$1255,$C111,N$252:N$1255)</f>
        <v>0</v>
      </c>
      <c r="O111" s="92" t="n">
        <f aca="false">SUMIF($C$252:$C$1255,$C111,O$252:O$1255)</f>
        <v>0</v>
      </c>
      <c r="P111" s="92" t="n">
        <f aca="false">SUMIF($C$252:$C$1255,$C111,P$252:P$1255)</f>
        <v>0</v>
      </c>
    </row>
    <row r="112" s="84" customFormat="true" ht="25.5" hidden="false" customHeight="false" outlineLevel="0" collapsed="false">
      <c r="A112" s="81" t="n">
        <f aca="false">IF(MAX(E112:Q112)=0,IF(MIN(E112:Q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  <c r="K112" s="92" t="n">
        <f aca="false">SUMIF($C$252:$C$1255,$C112,K$252:K$1255)</f>
        <v>0</v>
      </c>
      <c r="L112" s="92" t="n">
        <f aca="false">SUMIF($C$252:$C$1255,$C112,L$252:L$1255)</f>
        <v>0</v>
      </c>
      <c r="M112" s="92" t="n">
        <f aca="false">SUMIF($C$252:$C$1255,$C112,M$252:M$1255)</f>
        <v>0</v>
      </c>
      <c r="N112" s="92" t="n">
        <f aca="false">SUMIF($C$252:$C$1255,$C112,N$252:N$1255)</f>
        <v>0</v>
      </c>
      <c r="O112" s="92" t="n">
        <f aca="false">SUMIF($C$252:$C$1255,$C112,O$252:O$1255)</f>
        <v>0</v>
      </c>
      <c r="P112" s="92" t="n">
        <f aca="false">SUMIF($C$252:$C$1255,$C112,P$252:P$1255)</f>
        <v>0</v>
      </c>
    </row>
    <row r="113" s="84" customFormat="true" ht="12.75" hidden="false" customHeight="false" outlineLevel="0" collapsed="false">
      <c r="A113" s="81" t="n">
        <f aca="false">IF(MAX(E113:Q113)=0,IF(MIN(E113:Q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  <c r="K113" s="92" t="n">
        <f aca="false">SUMIF($C$252:$C$1255,$C113,K$252:K$1255)</f>
        <v>0</v>
      </c>
      <c r="L113" s="92" t="n">
        <f aca="false">SUMIF($C$252:$C$1255,$C113,L$252:L$1255)</f>
        <v>0</v>
      </c>
      <c r="M113" s="92" t="n">
        <f aca="false">SUMIF($C$252:$C$1255,$C113,M$252:M$1255)</f>
        <v>0</v>
      </c>
      <c r="N113" s="92" t="n">
        <f aca="false">SUMIF($C$252:$C$1255,$C113,N$252:N$1255)</f>
        <v>0</v>
      </c>
      <c r="O113" s="92" t="n">
        <f aca="false">SUMIF($C$252:$C$1255,$C113,O$252:O$1255)</f>
        <v>0</v>
      </c>
      <c r="P113" s="92" t="n">
        <f aca="false">SUMIF($C$252:$C$1255,$C113,P$252:P$1255)</f>
        <v>0</v>
      </c>
    </row>
    <row r="114" s="84" customFormat="true" ht="12.75" hidden="false" customHeight="false" outlineLevel="0" collapsed="false">
      <c r="A114" s="81" t="n">
        <f aca="false">IF(MAX(E114:Q114)=0,IF(MIN(E114:Q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  <c r="K114" s="92" t="n">
        <f aca="false">SUMIF($C$252:$C$1255,$C114,K$252:K$1255)</f>
        <v>0</v>
      </c>
      <c r="L114" s="92" t="n">
        <f aca="false">SUMIF($C$252:$C$1255,$C114,L$252:L$1255)</f>
        <v>0</v>
      </c>
      <c r="M114" s="92" t="n">
        <f aca="false">SUMIF($C$252:$C$1255,$C114,M$252:M$1255)</f>
        <v>0</v>
      </c>
      <c r="N114" s="92" t="n">
        <f aca="false">SUMIF($C$252:$C$1255,$C114,N$252:N$1255)</f>
        <v>0</v>
      </c>
      <c r="O114" s="92" t="n">
        <f aca="false">SUMIF($C$252:$C$1255,$C114,O$252:O$1255)</f>
        <v>0</v>
      </c>
      <c r="P114" s="92" t="n">
        <f aca="false">SUMIF($C$252:$C$1255,$C114,P$252:P$1255)</f>
        <v>0</v>
      </c>
    </row>
    <row r="115" s="84" customFormat="true" ht="12.75" hidden="false" customHeight="false" outlineLevel="0" collapsed="false">
      <c r="A115" s="81" t="n">
        <f aca="false">IF(MAX(E115:Q115)=0,IF(MIN(E115:Q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  <c r="K115" s="92" t="n">
        <f aca="false">SUMIF($C$252:$C$1255,$C115,K$252:K$1255)</f>
        <v>0</v>
      </c>
      <c r="L115" s="92" t="n">
        <f aca="false">SUMIF($C$252:$C$1255,$C115,L$252:L$1255)</f>
        <v>0</v>
      </c>
      <c r="M115" s="92" t="n">
        <f aca="false">SUMIF($C$252:$C$1255,$C115,M$252:M$1255)</f>
        <v>0</v>
      </c>
      <c r="N115" s="92" t="n">
        <f aca="false">SUMIF($C$252:$C$1255,$C115,N$252:N$1255)</f>
        <v>0</v>
      </c>
      <c r="O115" s="92" t="n">
        <f aca="false">SUMIF($C$252:$C$1255,$C115,O$252:O$1255)</f>
        <v>0</v>
      </c>
      <c r="P115" s="92" t="n">
        <f aca="false">SUMIF($C$252:$C$1255,$C115,P$252:P$1255)</f>
        <v>0</v>
      </c>
    </row>
    <row r="116" s="84" customFormat="true" ht="12.75" hidden="false" customHeight="false" outlineLevel="0" collapsed="false">
      <c r="A116" s="81" t="n">
        <f aca="false">IF(MAX(E116:Q116)=0,IF(MIN(E116:Q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  <c r="K116" s="80" t="n">
        <f aca="false">SUBTOTAL(9,K117:K118)</f>
        <v>0</v>
      </c>
      <c r="L116" s="80" t="n">
        <f aca="false">SUBTOTAL(9,L117:L118)</f>
        <v>0</v>
      </c>
      <c r="M116" s="80" t="n">
        <f aca="false">SUBTOTAL(9,M117:M118)</f>
        <v>0</v>
      </c>
      <c r="N116" s="80" t="n">
        <f aca="false">SUBTOTAL(9,N117:N118)</f>
        <v>0</v>
      </c>
      <c r="O116" s="80" t="n">
        <f aca="false">SUBTOTAL(9,O117:O118)</f>
        <v>0</v>
      </c>
      <c r="P116" s="80" t="n">
        <f aca="false">SUBTOTAL(9,P117:P118)</f>
        <v>0</v>
      </c>
    </row>
    <row r="117" s="84" customFormat="true" ht="12.75" hidden="false" customHeight="false" outlineLevel="0" collapsed="false">
      <c r="A117" s="81" t="n">
        <f aca="false">IF(MAX(E117:Q117)=0,IF(MIN(E117:Q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  <c r="K117" s="92" t="n">
        <f aca="false">SUMIF($C$252:$C$1255,$C117,K$252:K$1255)</f>
        <v>0</v>
      </c>
      <c r="L117" s="92" t="n">
        <f aca="false">SUMIF($C$252:$C$1255,$C117,L$252:L$1255)</f>
        <v>0</v>
      </c>
      <c r="M117" s="92" t="n">
        <f aca="false">SUMIF($C$252:$C$1255,$C117,M$252:M$1255)</f>
        <v>0</v>
      </c>
      <c r="N117" s="92" t="n">
        <f aca="false">SUMIF($C$252:$C$1255,$C117,N$252:N$1255)</f>
        <v>0</v>
      </c>
      <c r="O117" s="92" t="n">
        <f aca="false">SUMIF($C$252:$C$1255,$C117,O$252:O$1255)</f>
        <v>0</v>
      </c>
      <c r="P117" s="92" t="n">
        <f aca="false">SUMIF($C$252:$C$1255,$C117,P$252:P$1255)</f>
        <v>0</v>
      </c>
    </row>
    <row r="118" s="84" customFormat="true" ht="12.75" hidden="false" customHeight="false" outlineLevel="0" collapsed="false">
      <c r="A118" s="81" t="n">
        <f aca="false">IF(MAX(E118:Q118)=0,IF(MIN(E118:Q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  <c r="K118" s="92" t="n">
        <f aca="false">SUMIF($C$252:$C$1255,$C118,K$252:K$1255)</f>
        <v>0</v>
      </c>
      <c r="L118" s="92" t="n">
        <f aca="false">SUMIF($C$252:$C$1255,$C118,L$252:L$1255)</f>
        <v>0</v>
      </c>
      <c r="M118" s="92" t="n">
        <f aca="false">SUMIF($C$252:$C$1255,$C118,M$252:M$1255)</f>
        <v>0</v>
      </c>
      <c r="N118" s="92" t="n">
        <f aca="false">SUMIF($C$252:$C$1255,$C118,N$252:N$1255)</f>
        <v>0</v>
      </c>
      <c r="O118" s="92" t="n">
        <f aca="false">SUMIF($C$252:$C$1255,$C118,O$252:O$1255)</f>
        <v>0</v>
      </c>
      <c r="P118" s="92" t="n">
        <f aca="false">SUMIF($C$252:$C$1255,$C118,P$252:P$1255)</f>
        <v>0</v>
      </c>
    </row>
    <row r="119" s="84" customFormat="true" ht="12.75" hidden="false" customHeight="false" outlineLevel="0" collapsed="false">
      <c r="A119" s="81" t="n">
        <f aca="false">IF(MAX(E119:Q119)=0,IF(MIN(E119:Q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  <c r="K119" s="92" t="n">
        <f aca="false">SUMIF($C$252:$C$1255,$C119,K$252:K$1255)</f>
        <v>0</v>
      </c>
      <c r="L119" s="92" t="n">
        <f aca="false">SUMIF($C$252:$C$1255,$C119,L$252:L$1255)</f>
        <v>0</v>
      </c>
      <c r="M119" s="92" t="n">
        <f aca="false">SUMIF($C$252:$C$1255,$C119,M$252:M$1255)</f>
        <v>0</v>
      </c>
      <c r="N119" s="92" t="n">
        <f aca="false">SUMIF($C$252:$C$1255,$C119,N$252:N$1255)</f>
        <v>0</v>
      </c>
      <c r="O119" s="92" t="n">
        <f aca="false">SUMIF($C$252:$C$1255,$C119,O$252:O$1255)</f>
        <v>0</v>
      </c>
      <c r="P119" s="92" t="n">
        <f aca="false">SUMIF($C$252:$C$1255,$C119,P$252:P$1255)</f>
        <v>0</v>
      </c>
    </row>
    <row r="120" s="84" customFormat="true" ht="12.75" hidden="false" customHeight="false" outlineLevel="0" collapsed="false">
      <c r="A120" s="81" t="n">
        <f aca="false">IF(MAX(E120:Q120)=0,IF(MIN(E120:Q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  <c r="K120" s="92" t="n">
        <f aca="false">SUMIF($C$252:$C$1255,$C120,K$252:K$1255)</f>
        <v>0</v>
      </c>
      <c r="L120" s="92" t="n">
        <f aca="false">SUMIF($C$252:$C$1255,$C120,L$252:L$1255)</f>
        <v>0</v>
      </c>
      <c r="M120" s="92" t="n">
        <f aca="false">SUMIF($C$252:$C$1255,$C120,M$252:M$1255)</f>
        <v>0</v>
      </c>
      <c r="N120" s="92" t="n">
        <f aca="false">SUMIF($C$252:$C$1255,$C120,N$252:N$1255)</f>
        <v>0</v>
      </c>
      <c r="O120" s="92" t="n">
        <f aca="false">SUMIF($C$252:$C$1255,$C120,O$252:O$1255)</f>
        <v>0</v>
      </c>
      <c r="P120" s="92" t="n">
        <f aca="false">SUMIF($C$252:$C$1255,$C120,P$252:P$1255)</f>
        <v>0</v>
      </c>
    </row>
    <row r="121" s="84" customFormat="true" ht="12.75" hidden="false" customHeight="false" outlineLevel="0" collapsed="false">
      <c r="A121" s="81" t="n">
        <f aca="false">IF(MAX(E121:Q121)=0,IF(MIN(E121:Q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  <c r="K121" s="92" t="n">
        <f aca="false">SUMIF($C$252:$C$1255,$C121,K$252:K$1255)</f>
        <v>0</v>
      </c>
      <c r="L121" s="92" t="n">
        <f aca="false">SUMIF($C$252:$C$1255,$C121,L$252:L$1255)</f>
        <v>0</v>
      </c>
      <c r="M121" s="92" t="n">
        <f aca="false">SUMIF($C$252:$C$1255,$C121,M$252:M$1255)</f>
        <v>0</v>
      </c>
      <c r="N121" s="92" t="n">
        <f aca="false">SUMIF($C$252:$C$1255,$C121,N$252:N$1255)</f>
        <v>0</v>
      </c>
      <c r="O121" s="92" t="n">
        <f aca="false">SUMIF($C$252:$C$1255,$C121,O$252:O$1255)</f>
        <v>0</v>
      </c>
      <c r="P121" s="92" t="n">
        <f aca="false">SUMIF($C$252:$C$1255,$C121,P$252:P$1255)</f>
        <v>0</v>
      </c>
    </row>
    <row r="122" s="84" customFormat="true" ht="12.75" hidden="false" customHeight="false" outlineLevel="0" collapsed="false">
      <c r="A122" s="81" t="n">
        <f aca="false">IF(MAX(E122:Q122)=0,IF(MIN(E122:Q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  <c r="K122" s="92" t="n">
        <f aca="false">SUMIF($C$252:$C$1255,$C122,K$252:K$1255)</f>
        <v>0</v>
      </c>
      <c r="L122" s="92" t="n">
        <f aca="false">SUMIF($C$252:$C$1255,$C122,L$252:L$1255)</f>
        <v>0</v>
      </c>
      <c r="M122" s="92" t="n">
        <f aca="false">SUMIF($C$252:$C$1255,$C122,M$252:M$1255)</f>
        <v>0</v>
      </c>
      <c r="N122" s="92" t="n">
        <f aca="false">SUMIF($C$252:$C$1255,$C122,N$252:N$1255)</f>
        <v>0</v>
      </c>
      <c r="O122" s="92" t="n">
        <f aca="false">SUMIF($C$252:$C$1255,$C122,O$252:O$1255)</f>
        <v>0</v>
      </c>
      <c r="P122" s="92" t="n">
        <f aca="false">SUMIF($C$252:$C$1255,$C122,P$252:P$1255)</f>
        <v>0</v>
      </c>
    </row>
    <row r="123" s="84" customFormat="true" ht="12.75" hidden="false" customHeight="false" outlineLevel="0" collapsed="false">
      <c r="A123" s="81" t="n">
        <f aca="false">IF(MAX(E123:Q123)=0,IF(MIN(E123:Q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  <c r="K123" s="80" t="n">
        <f aca="false">SUBTOTAL(9,K124:K127)</f>
        <v>0</v>
      </c>
      <c r="L123" s="80" t="n">
        <f aca="false">SUBTOTAL(9,L124:L127)</f>
        <v>0</v>
      </c>
      <c r="M123" s="80" t="n">
        <f aca="false">SUBTOTAL(9,M124:M127)</f>
        <v>0</v>
      </c>
      <c r="N123" s="80" t="n">
        <f aca="false">SUBTOTAL(9,N124:N127)</f>
        <v>0</v>
      </c>
      <c r="O123" s="80" t="n">
        <f aca="false">SUBTOTAL(9,O124:O127)</f>
        <v>0</v>
      </c>
      <c r="P123" s="80" t="n">
        <f aca="false">SUBTOTAL(9,P124:P127)</f>
        <v>0</v>
      </c>
    </row>
    <row r="124" s="84" customFormat="true" ht="12.75" hidden="false" customHeight="false" outlineLevel="0" collapsed="false">
      <c r="A124" s="81" t="n">
        <f aca="false">IF(MAX(E124:Q124)=0,IF(MIN(E124:Q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  <c r="K124" s="92" t="n">
        <f aca="false">SUMIF($C$252:$C$1255,$C124,K$252:K$1255)</f>
        <v>0</v>
      </c>
      <c r="L124" s="92" t="n">
        <f aca="false">SUMIF($C$252:$C$1255,$C124,L$252:L$1255)</f>
        <v>0</v>
      </c>
      <c r="M124" s="92" t="n">
        <f aca="false">SUMIF($C$252:$C$1255,$C124,M$252:M$1255)</f>
        <v>0</v>
      </c>
      <c r="N124" s="92" t="n">
        <f aca="false">SUMIF($C$252:$C$1255,$C124,N$252:N$1255)</f>
        <v>0</v>
      </c>
      <c r="O124" s="92" t="n">
        <f aca="false">SUMIF($C$252:$C$1255,$C124,O$252:O$1255)</f>
        <v>0</v>
      </c>
      <c r="P124" s="92" t="n">
        <f aca="false">SUMIF($C$252:$C$1255,$C124,P$252:P$1255)</f>
        <v>0</v>
      </c>
    </row>
    <row r="125" s="84" customFormat="true" ht="25.5" hidden="false" customHeight="false" outlineLevel="0" collapsed="false">
      <c r="A125" s="81" t="n">
        <f aca="false">IF(MAX(E125:Q125)=0,IF(MIN(E125:Q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  <c r="K125" s="92" t="n">
        <f aca="false">SUMIF($C$252:$C$1255,$C125,K$252:K$1255)</f>
        <v>0</v>
      </c>
      <c r="L125" s="92" t="n">
        <f aca="false">SUMIF($C$252:$C$1255,$C125,L$252:L$1255)</f>
        <v>0</v>
      </c>
      <c r="M125" s="92" t="n">
        <f aca="false">SUMIF($C$252:$C$1255,$C125,M$252:M$1255)</f>
        <v>0</v>
      </c>
      <c r="N125" s="92" t="n">
        <f aca="false">SUMIF($C$252:$C$1255,$C125,N$252:N$1255)</f>
        <v>0</v>
      </c>
      <c r="O125" s="92" t="n">
        <f aca="false">SUMIF($C$252:$C$1255,$C125,O$252:O$1255)</f>
        <v>0</v>
      </c>
      <c r="P125" s="92" t="n">
        <f aca="false">SUMIF($C$252:$C$1255,$C125,P$252:P$1255)</f>
        <v>0</v>
      </c>
    </row>
    <row r="126" s="84" customFormat="true" ht="12.75" hidden="false" customHeight="false" outlineLevel="0" collapsed="false">
      <c r="A126" s="81" t="n">
        <f aca="false">IF(MAX(E126:Q126)=0,IF(MIN(E126:Q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  <c r="K126" s="92" t="n">
        <f aca="false">SUMIF($C$252:$C$1255,$C126,K$252:K$1255)</f>
        <v>0</v>
      </c>
      <c r="L126" s="92" t="n">
        <f aca="false">SUMIF($C$252:$C$1255,$C126,L$252:L$1255)</f>
        <v>0</v>
      </c>
      <c r="M126" s="92" t="n">
        <f aca="false">SUMIF($C$252:$C$1255,$C126,M$252:M$1255)</f>
        <v>0</v>
      </c>
      <c r="N126" s="92" t="n">
        <f aca="false">SUMIF($C$252:$C$1255,$C126,N$252:N$1255)</f>
        <v>0</v>
      </c>
      <c r="O126" s="92" t="n">
        <f aca="false">SUMIF($C$252:$C$1255,$C126,O$252:O$1255)</f>
        <v>0</v>
      </c>
      <c r="P126" s="92" t="n">
        <f aca="false">SUMIF($C$252:$C$1255,$C126,P$252:P$1255)</f>
        <v>0</v>
      </c>
    </row>
    <row r="127" s="84" customFormat="true" ht="25.5" hidden="false" customHeight="false" outlineLevel="0" collapsed="false">
      <c r="A127" s="81" t="n">
        <f aca="false">IF(MAX(E127:Q127)=0,IF(MIN(E127:Q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  <c r="K127" s="92" t="n">
        <f aca="false">SUMIF($C$252:$C$1255,$C127,K$252:K$1255)</f>
        <v>0</v>
      </c>
      <c r="L127" s="92" t="n">
        <f aca="false">SUMIF($C$252:$C$1255,$C127,L$252:L$1255)</f>
        <v>0</v>
      </c>
      <c r="M127" s="92" t="n">
        <f aca="false">SUMIF($C$252:$C$1255,$C127,M$252:M$1255)</f>
        <v>0</v>
      </c>
      <c r="N127" s="92" t="n">
        <f aca="false">SUMIF($C$252:$C$1255,$C127,N$252:N$1255)</f>
        <v>0</v>
      </c>
      <c r="O127" s="92" t="n">
        <f aca="false">SUMIF($C$252:$C$1255,$C127,O$252:O$1255)</f>
        <v>0</v>
      </c>
      <c r="P127" s="92" t="n">
        <f aca="false">SUMIF($C$252:$C$1255,$C127,P$252:P$1255)</f>
        <v>0</v>
      </c>
    </row>
    <row r="128" s="84" customFormat="true" ht="25.5" hidden="false" customHeight="false" outlineLevel="0" collapsed="false">
      <c r="A128" s="81" t="n">
        <f aca="false">IF(MAX(E128:Q128)=0,IF(MIN(E128:Q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  <c r="K128" s="92" t="n">
        <f aca="false">SUMIF($C$252:$C$1255,$C128,K$252:K$1255)</f>
        <v>0</v>
      </c>
      <c r="L128" s="92" t="n">
        <f aca="false">SUMIF($C$252:$C$1255,$C128,L$252:L$1255)</f>
        <v>0</v>
      </c>
      <c r="M128" s="92" t="n">
        <f aca="false">SUMIF($C$252:$C$1255,$C128,M$252:M$1255)</f>
        <v>0</v>
      </c>
      <c r="N128" s="92" t="n">
        <f aca="false">SUMIF($C$252:$C$1255,$C128,N$252:N$1255)</f>
        <v>0</v>
      </c>
      <c r="O128" s="92" t="n">
        <f aca="false">SUMIF($C$252:$C$1255,$C128,O$252:O$1255)</f>
        <v>0</v>
      </c>
      <c r="P128" s="92" t="n">
        <f aca="false">SUMIF($C$252:$C$1255,$C128,P$252:P$1255)</f>
        <v>0</v>
      </c>
    </row>
    <row r="129" s="84" customFormat="true" ht="12.75" hidden="false" customHeight="false" outlineLevel="0" collapsed="false">
      <c r="A129" s="81" t="n">
        <f aca="false">IF(MAX(E129:Q129)=0,IF(MIN(E129:Q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  <c r="K129" s="80" t="n">
        <f aca="false">SUBTOTAL(9,K130:K131)</f>
        <v>0</v>
      </c>
      <c r="L129" s="80" t="n">
        <f aca="false">SUBTOTAL(9,L130:L131)</f>
        <v>0</v>
      </c>
      <c r="M129" s="80" t="n">
        <f aca="false">SUBTOTAL(9,M130:M131)</f>
        <v>0</v>
      </c>
      <c r="N129" s="80" t="n">
        <f aca="false">SUBTOTAL(9,N130:N131)</f>
        <v>0</v>
      </c>
      <c r="O129" s="80" t="n">
        <f aca="false">SUBTOTAL(9,O130:O131)</f>
        <v>0</v>
      </c>
      <c r="P129" s="80" t="n">
        <f aca="false">SUBTOTAL(9,P130:P131)</f>
        <v>0</v>
      </c>
    </row>
    <row r="130" s="84" customFormat="true" ht="12.75" hidden="false" customHeight="false" outlineLevel="0" collapsed="false">
      <c r="A130" s="81" t="n">
        <f aca="false">IF(MAX(E130:Q130)=0,IF(MIN(E130:Q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  <c r="K130" s="92" t="n">
        <f aca="false">SUMIF($C$252:$C$1255,$C130,K$252:K$1255)</f>
        <v>0</v>
      </c>
      <c r="L130" s="92" t="n">
        <f aca="false">SUMIF($C$252:$C$1255,$C130,L$252:L$1255)</f>
        <v>0</v>
      </c>
      <c r="M130" s="92" t="n">
        <f aca="false">SUMIF($C$252:$C$1255,$C130,M$252:M$1255)</f>
        <v>0</v>
      </c>
      <c r="N130" s="92" t="n">
        <f aca="false">SUMIF($C$252:$C$1255,$C130,N$252:N$1255)</f>
        <v>0</v>
      </c>
      <c r="O130" s="92" t="n">
        <f aca="false">SUMIF($C$252:$C$1255,$C130,O$252:O$1255)</f>
        <v>0</v>
      </c>
      <c r="P130" s="92" t="n">
        <f aca="false">SUMIF($C$252:$C$1255,$C130,P$252:P$1255)</f>
        <v>0</v>
      </c>
    </row>
    <row r="131" s="84" customFormat="true" ht="12.75" hidden="false" customHeight="false" outlineLevel="0" collapsed="false">
      <c r="A131" s="81" t="n">
        <f aca="false">IF(MAX(E131:Q131)=0,IF(MIN(E131:Q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  <c r="K131" s="92" t="n">
        <f aca="false">SUMIF($C$252:$C$1255,$C131,K$252:K$1255)</f>
        <v>0</v>
      </c>
      <c r="L131" s="92" t="n">
        <f aca="false">SUMIF($C$252:$C$1255,$C131,L$252:L$1255)</f>
        <v>0</v>
      </c>
      <c r="M131" s="92" t="n">
        <f aca="false">SUMIF($C$252:$C$1255,$C131,M$252:M$1255)</f>
        <v>0</v>
      </c>
      <c r="N131" s="92" t="n">
        <f aca="false">SUMIF($C$252:$C$1255,$C131,N$252:N$1255)</f>
        <v>0</v>
      </c>
      <c r="O131" s="92" t="n">
        <f aca="false">SUMIF($C$252:$C$1255,$C131,O$252:O$1255)</f>
        <v>0</v>
      </c>
      <c r="P131" s="92" t="n">
        <f aca="false">SUMIF($C$252:$C$1255,$C131,P$252:P$1255)</f>
        <v>0</v>
      </c>
    </row>
    <row r="132" s="84" customFormat="true" ht="12.75" hidden="false" customHeight="false" outlineLevel="0" collapsed="false">
      <c r="A132" s="81" t="n">
        <f aca="false">IF(MAX(E132:Q132)=0,IF(MIN(E132:Q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  <c r="K132" s="80" t="n">
        <f aca="false">SUBTOTAL(9,K133:K137)</f>
        <v>0</v>
      </c>
      <c r="L132" s="80" t="n">
        <f aca="false">SUBTOTAL(9,L133:L137)</f>
        <v>0</v>
      </c>
      <c r="M132" s="80" t="n">
        <f aca="false">SUBTOTAL(9,M133:M137)</f>
        <v>0</v>
      </c>
      <c r="N132" s="80" t="n">
        <f aca="false">SUBTOTAL(9,N133:N137)</f>
        <v>0</v>
      </c>
      <c r="O132" s="80" t="n">
        <f aca="false">SUBTOTAL(9,O133:O137)</f>
        <v>0</v>
      </c>
      <c r="P132" s="80" t="n">
        <f aca="false">SUBTOTAL(9,P133:P137)</f>
        <v>0</v>
      </c>
    </row>
    <row r="133" s="84" customFormat="true" ht="12.75" hidden="false" customHeight="false" outlineLevel="0" collapsed="false">
      <c r="A133" s="81" t="n">
        <f aca="false">IF(MAX(E133:Q133)=0,IF(MIN(E133:Q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  <c r="K133" s="92" t="n">
        <f aca="false">SUMIF($C$252:$C$1255,$C133,K$252:K$1255)</f>
        <v>0</v>
      </c>
      <c r="L133" s="92" t="n">
        <f aca="false">SUMIF($C$252:$C$1255,$C133,L$252:L$1255)</f>
        <v>0</v>
      </c>
      <c r="M133" s="92" t="n">
        <f aca="false">SUMIF($C$252:$C$1255,$C133,M$252:M$1255)</f>
        <v>0</v>
      </c>
      <c r="N133" s="92" t="n">
        <f aca="false">SUMIF($C$252:$C$1255,$C133,N$252:N$1255)</f>
        <v>0</v>
      </c>
      <c r="O133" s="92" t="n">
        <f aca="false">SUMIF($C$252:$C$1255,$C133,O$252:O$1255)</f>
        <v>0</v>
      </c>
      <c r="P133" s="92" t="n">
        <f aca="false">SUMIF($C$252:$C$1255,$C133,P$252:P$1255)</f>
        <v>0</v>
      </c>
    </row>
    <row r="134" s="84" customFormat="true" ht="12.75" hidden="false" customHeight="false" outlineLevel="0" collapsed="false">
      <c r="A134" s="81" t="n">
        <f aca="false">IF(MAX(E134:Q134)=0,IF(MIN(E134:Q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  <c r="K134" s="92" t="n">
        <f aca="false">SUMIF($C$252:$C$1255,$C134,K$252:K$1255)</f>
        <v>0</v>
      </c>
      <c r="L134" s="92" t="n">
        <f aca="false">SUMIF($C$252:$C$1255,$C134,L$252:L$1255)</f>
        <v>0</v>
      </c>
      <c r="M134" s="92" t="n">
        <f aca="false">SUMIF($C$252:$C$1255,$C134,M$252:M$1255)</f>
        <v>0</v>
      </c>
      <c r="N134" s="92" t="n">
        <f aca="false">SUMIF($C$252:$C$1255,$C134,N$252:N$1255)</f>
        <v>0</v>
      </c>
      <c r="O134" s="92" t="n">
        <f aca="false">SUMIF($C$252:$C$1255,$C134,O$252:O$1255)</f>
        <v>0</v>
      </c>
      <c r="P134" s="92" t="n">
        <f aca="false">SUMIF($C$252:$C$1255,$C134,P$252:P$1255)</f>
        <v>0</v>
      </c>
    </row>
    <row r="135" s="84" customFormat="true" ht="12.75" hidden="false" customHeight="false" outlineLevel="0" collapsed="false">
      <c r="A135" s="81" t="n">
        <f aca="false">IF(MAX(E135:Q135)=0,IF(MIN(E135:Q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  <c r="K135" s="92" t="n">
        <f aca="false">SUMIF($C$252:$C$1255,$C135,K$252:K$1255)</f>
        <v>0</v>
      </c>
      <c r="L135" s="92" t="n">
        <f aca="false">SUMIF($C$252:$C$1255,$C135,L$252:L$1255)</f>
        <v>0</v>
      </c>
      <c r="M135" s="92" t="n">
        <f aca="false">SUMIF($C$252:$C$1255,$C135,M$252:M$1255)</f>
        <v>0</v>
      </c>
      <c r="N135" s="92" t="n">
        <f aca="false">SUMIF($C$252:$C$1255,$C135,N$252:N$1255)</f>
        <v>0</v>
      </c>
      <c r="O135" s="92" t="n">
        <f aca="false">SUMIF($C$252:$C$1255,$C135,O$252:O$1255)</f>
        <v>0</v>
      </c>
      <c r="P135" s="92" t="n">
        <f aca="false">SUMIF($C$252:$C$1255,$C135,P$252:P$1255)</f>
        <v>0</v>
      </c>
    </row>
    <row r="136" s="84" customFormat="true" ht="12.75" hidden="false" customHeight="false" outlineLevel="0" collapsed="false">
      <c r="A136" s="81" t="n">
        <f aca="false">IF(MAX(E136:Q136)=0,IF(MIN(E136:Q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  <c r="K136" s="92" t="n">
        <f aca="false">SUMIF($C$252:$C$1255,$C136,K$252:K$1255)</f>
        <v>0</v>
      </c>
      <c r="L136" s="92" t="n">
        <f aca="false">SUMIF($C$252:$C$1255,$C136,L$252:L$1255)</f>
        <v>0</v>
      </c>
      <c r="M136" s="92" t="n">
        <f aca="false">SUMIF($C$252:$C$1255,$C136,M$252:M$1255)</f>
        <v>0</v>
      </c>
      <c r="N136" s="92" t="n">
        <f aca="false">SUMIF($C$252:$C$1255,$C136,N$252:N$1255)</f>
        <v>0</v>
      </c>
      <c r="O136" s="92" t="n">
        <f aca="false">SUMIF($C$252:$C$1255,$C136,O$252:O$1255)</f>
        <v>0</v>
      </c>
      <c r="P136" s="92" t="n">
        <f aca="false">SUMIF($C$252:$C$1255,$C136,P$252:P$1255)</f>
        <v>0</v>
      </c>
    </row>
    <row r="137" s="84" customFormat="true" ht="12.75" hidden="false" customHeight="false" outlineLevel="0" collapsed="false">
      <c r="A137" s="81" t="n">
        <f aca="false">IF(MAX(E137:Q137)=0,IF(MIN(E137:Q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  <c r="K137" s="92" t="n">
        <f aca="false">SUMIF($C$252:$C$1255,$C137,K$252:K$1255)</f>
        <v>0</v>
      </c>
      <c r="L137" s="92" t="n">
        <f aca="false">SUMIF($C$252:$C$1255,$C137,L$252:L$1255)</f>
        <v>0</v>
      </c>
      <c r="M137" s="92" t="n">
        <f aca="false">SUMIF($C$252:$C$1255,$C137,M$252:M$1255)</f>
        <v>0</v>
      </c>
      <c r="N137" s="92" t="n">
        <f aca="false">SUMIF($C$252:$C$1255,$C137,N$252:N$1255)</f>
        <v>0</v>
      </c>
      <c r="O137" s="92" t="n">
        <f aca="false">SUMIF($C$252:$C$1255,$C137,O$252:O$1255)</f>
        <v>0</v>
      </c>
      <c r="P137" s="92" t="n">
        <f aca="false">SUMIF($C$252:$C$1255,$C137,P$252:P$1255)</f>
        <v>0</v>
      </c>
    </row>
    <row r="138" s="84" customFormat="true" ht="25.5" hidden="false" customHeight="false" outlineLevel="0" collapsed="false">
      <c r="A138" s="81" t="n">
        <f aca="false">IF(MAX(E138:Q138)=0,IF(MIN(E138:Q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  <c r="K138" s="80" t="n">
        <f aca="false">SUBTOTAL(9,K139:K141)</f>
        <v>0</v>
      </c>
      <c r="L138" s="80" t="n">
        <f aca="false">SUBTOTAL(9,L139:L141)</f>
        <v>0</v>
      </c>
      <c r="M138" s="80" t="n">
        <f aca="false">SUBTOTAL(9,M139:M141)</f>
        <v>0</v>
      </c>
      <c r="N138" s="80" t="n">
        <f aca="false">SUBTOTAL(9,N139:N141)</f>
        <v>0</v>
      </c>
      <c r="O138" s="80" t="n">
        <f aca="false">SUBTOTAL(9,O139:O141)</f>
        <v>0</v>
      </c>
      <c r="P138" s="80" t="n">
        <f aca="false">SUBTOTAL(9,P139:P141)</f>
        <v>0</v>
      </c>
    </row>
    <row r="139" s="84" customFormat="true" ht="12.75" hidden="false" customHeight="false" outlineLevel="0" collapsed="false">
      <c r="A139" s="81" t="n">
        <f aca="false">IF(MAX(E139:Q139)=0,IF(MIN(E139:Q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  <c r="K139" s="92" t="n">
        <f aca="false">SUMIF($C$252:$C$1255,$C139,K$252:K$1255)</f>
        <v>0</v>
      </c>
      <c r="L139" s="92" t="n">
        <f aca="false">SUMIF($C$252:$C$1255,$C139,L$252:L$1255)</f>
        <v>0</v>
      </c>
      <c r="M139" s="92" t="n">
        <f aca="false">SUMIF($C$252:$C$1255,$C139,M$252:M$1255)</f>
        <v>0</v>
      </c>
      <c r="N139" s="92" t="n">
        <f aca="false">SUMIF($C$252:$C$1255,$C139,N$252:N$1255)</f>
        <v>0</v>
      </c>
      <c r="O139" s="92" t="n">
        <f aca="false">SUMIF($C$252:$C$1255,$C139,O$252:O$1255)</f>
        <v>0</v>
      </c>
      <c r="P139" s="92" t="n">
        <f aca="false">SUMIF($C$252:$C$1255,$C139,P$252:P$1255)</f>
        <v>0</v>
      </c>
    </row>
    <row r="140" s="84" customFormat="true" ht="12.75" hidden="false" customHeight="false" outlineLevel="0" collapsed="false">
      <c r="A140" s="81" t="n">
        <f aca="false">IF(MAX(E140:Q140)=0,IF(MIN(E140:Q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  <c r="K140" s="92" t="n">
        <f aca="false">SUMIF($C$252:$C$1255,$C140,K$252:K$1255)</f>
        <v>0</v>
      </c>
      <c r="L140" s="92" t="n">
        <f aca="false">SUMIF($C$252:$C$1255,$C140,L$252:L$1255)</f>
        <v>0</v>
      </c>
      <c r="M140" s="92" t="n">
        <f aca="false">SUMIF($C$252:$C$1255,$C140,M$252:M$1255)</f>
        <v>0</v>
      </c>
      <c r="N140" s="92" t="n">
        <f aca="false">SUMIF($C$252:$C$1255,$C140,N$252:N$1255)</f>
        <v>0</v>
      </c>
      <c r="O140" s="92" t="n">
        <f aca="false">SUMIF($C$252:$C$1255,$C140,O$252:O$1255)</f>
        <v>0</v>
      </c>
      <c r="P140" s="92" t="n">
        <f aca="false">SUMIF($C$252:$C$1255,$C140,P$252:P$1255)</f>
        <v>0</v>
      </c>
    </row>
    <row r="141" s="84" customFormat="true" ht="12.75" hidden="false" customHeight="false" outlineLevel="0" collapsed="false">
      <c r="A141" s="81" t="n">
        <f aca="false">IF(MAX(E141:Q141)=0,IF(MIN(E141:Q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  <c r="K141" s="92" t="n">
        <f aca="false">SUMIF($C$252:$C$1255,$C141,K$252:K$1255)</f>
        <v>0</v>
      </c>
      <c r="L141" s="92" t="n">
        <f aca="false">SUMIF($C$252:$C$1255,$C141,L$252:L$1255)</f>
        <v>0</v>
      </c>
      <c r="M141" s="92" t="n">
        <f aca="false">SUMIF($C$252:$C$1255,$C141,M$252:M$1255)</f>
        <v>0</v>
      </c>
      <c r="N141" s="92" t="n">
        <f aca="false">SUMIF($C$252:$C$1255,$C141,N$252:N$1255)</f>
        <v>0</v>
      </c>
      <c r="O141" s="92" t="n">
        <f aca="false">SUMIF($C$252:$C$1255,$C141,O$252:O$1255)</f>
        <v>0</v>
      </c>
      <c r="P141" s="92" t="n">
        <f aca="false">SUMIF($C$252:$C$1255,$C141,P$252:P$1255)</f>
        <v>0</v>
      </c>
    </row>
    <row r="142" s="84" customFormat="true" ht="12.75" hidden="false" customHeight="false" outlineLevel="0" collapsed="false">
      <c r="A142" s="81" t="n">
        <f aca="false">IF(MAX(E142:Q142)=0,IF(MIN(E142:Q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  <c r="K142" s="92" t="n">
        <f aca="false">SUMIF($C$252:$C$1255,$C142,K$252:K$1255)</f>
        <v>0</v>
      </c>
      <c r="L142" s="92" t="n">
        <f aca="false">SUMIF($C$252:$C$1255,$C142,L$252:L$1255)</f>
        <v>0</v>
      </c>
      <c r="M142" s="92" t="n">
        <f aca="false">SUMIF($C$252:$C$1255,$C142,M$252:M$1255)</f>
        <v>0</v>
      </c>
      <c r="N142" s="92" t="n">
        <f aca="false">SUMIF($C$252:$C$1255,$C142,N$252:N$1255)</f>
        <v>0</v>
      </c>
      <c r="O142" s="92" t="n">
        <f aca="false">SUMIF($C$252:$C$1255,$C142,O$252:O$1255)</f>
        <v>0</v>
      </c>
      <c r="P142" s="92" t="n">
        <f aca="false">SUMIF($C$252:$C$1255,$C142,P$252:P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</row>
    <row r="145" s="84" customFormat="true" ht="12.75" hidden="false" customHeight="false" outlineLevel="0" collapsed="false">
      <c r="A145" s="81" t="n">
        <f aca="false">IF(MAX(E145:Q145)=0,IF(MIN(E145:Q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  <c r="K145" s="103" t="n">
        <f aca="false">K147+K154</f>
        <v>0</v>
      </c>
      <c r="L145" s="103" t="n">
        <f aca="false">L147+L154</f>
        <v>0</v>
      </c>
      <c r="M145" s="103" t="n">
        <f aca="false">M147+M154</f>
        <v>0</v>
      </c>
      <c r="N145" s="103" t="n">
        <f aca="false">N147+N154</f>
        <v>0</v>
      </c>
      <c r="O145" s="103" t="n">
        <f aca="false">O147+O154</f>
        <v>0</v>
      </c>
      <c r="P145" s="103" t="n">
        <f aca="false">P147+P154</f>
        <v>0</v>
      </c>
    </row>
    <row r="146" s="84" customFormat="true" ht="12.75" hidden="false" customHeight="false" outlineLevel="0" collapsed="false">
      <c r="A146" s="81" t="n">
        <f aca="false">IF(MAX(E146:Q146)=0,IF(MIN(E146:Q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  <c r="K146" s="103" t="n">
        <f aca="false">K150+K155</f>
        <v>0</v>
      </c>
      <c r="L146" s="103" t="n">
        <f aca="false">L150+L155</f>
        <v>0</v>
      </c>
      <c r="M146" s="103" t="n">
        <f aca="false">M150+M155</f>
        <v>0</v>
      </c>
      <c r="N146" s="103" t="n">
        <f aca="false">N150+N155</f>
        <v>0</v>
      </c>
      <c r="O146" s="103" t="n">
        <f aca="false">O150+O155</f>
        <v>0</v>
      </c>
      <c r="P146" s="103" t="n">
        <f aca="false">P150+P155</f>
        <v>0</v>
      </c>
    </row>
    <row r="147" s="84" customFormat="true" ht="12.75" hidden="false" customHeight="false" outlineLevel="0" collapsed="false">
      <c r="A147" s="81" t="n">
        <f aca="false">IF(MAX(E147:Q147)=0,IF(MIN(E147:Q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  <c r="K147" s="103" t="n">
        <f aca="false">SUM(K148:K149)</f>
        <v>0</v>
      </c>
      <c r="L147" s="103" t="n">
        <f aca="false">SUM(L148:L149)</f>
        <v>0</v>
      </c>
      <c r="M147" s="103" t="n">
        <f aca="false">SUM(M148:M149)</f>
        <v>0</v>
      </c>
      <c r="N147" s="103" t="n">
        <f aca="false">SUM(N148:N149)</f>
        <v>0</v>
      </c>
      <c r="O147" s="103" t="n">
        <f aca="false">SUM(O148:O149)</f>
        <v>0</v>
      </c>
      <c r="P147" s="103" t="n">
        <f aca="false">SUM(P148:P149)</f>
        <v>0</v>
      </c>
    </row>
    <row r="148" s="84" customFormat="true" ht="12.75" hidden="false" customHeight="false" outlineLevel="0" collapsed="false">
      <c r="A148" s="81" t="n">
        <f aca="false">IF(MAX(E148:Q148)=0,IF(MIN(E148:Q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  <c r="K148" s="92" t="n">
        <f aca="false">SUMIF($C$252:$C$1255,$C148,K$252:K$1255)</f>
        <v>0</v>
      </c>
      <c r="L148" s="92" t="n">
        <f aca="false">SUMIF($C$252:$C$1255,$C148,L$252:L$1255)</f>
        <v>0</v>
      </c>
      <c r="M148" s="92" t="n">
        <f aca="false">SUMIF($C$252:$C$1255,$C148,M$252:M$1255)</f>
        <v>0</v>
      </c>
      <c r="N148" s="92" t="n">
        <f aca="false">SUMIF($C$252:$C$1255,$C148,N$252:N$1255)</f>
        <v>0</v>
      </c>
      <c r="O148" s="92" t="n">
        <f aca="false">SUMIF($C$252:$C$1255,$C148,O$252:O$1255)</f>
        <v>0</v>
      </c>
      <c r="P148" s="92" t="n">
        <f aca="false">SUMIF($C$252:$C$1255,$C148,P$252:P$1255)</f>
        <v>0</v>
      </c>
    </row>
    <row r="149" s="84" customFormat="true" ht="12.75" hidden="false" customHeight="false" outlineLevel="0" collapsed="false">
      <c r="A149" s="81" t="n">
        <f aca="false">IF(MAX(E149:Q149)=0,IF(MIN(E149:Q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  <c r="K149" s="92" t="n">
        <f aca="false">SUMIF($C$252:$C$1255,$C149,K$252:K$1255)</f>
        <v>0</v>
      </c>
      <c r="L149" s="92" t="n">
        <f aca="false">SUMIF($C$252:$C$1255,$C149,L$252:L$1255)</f>
        <v>0</v>
      </c>
      <c r="M149" s="92" t="n">
        <f aca="false">SUMIF($C$252:$C$1255,$C149,M$252:M$1255)</f>
        <v>0</v>
      </c>
      <c r="N149" s="92" t="n">
        <f aca="false">SUMIF($C$252:$C$1255,$C149,N$252:N$1255)</f>
        <v>0</v>
      </c>
      <c r="O149" s="92" t="n">
        <f aca="false">SUMIF($C$252:$C$1255,$C149,O$252:O$1255)</f>
        <v>0</v>
      </c>
      <c r="P149" s="92" t="n">
        <f aca="false">SUMIF($C$252:$C$1255,$C149,P$252:P$1255)</f>
        <v>0</v>
      </c>
    </row>
    <row r="150" s="84" customFormat="true" ht="12.75" hidden="false" customHeight="false" outlineLevel="0" collapsed="false">
      <c r="A150" s="81" t="n">
        <f aca="false">IF(MAX(E150:Q150)=0,IF(MIN(E150:Q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  <c r="K150" s="103" t="n">
        <f aca="false">SUM(K151:K152)</f>
        <v>0</v>
      </c>
      <c r="L150" s="103" t="n">
        <f aca="false">SUM(L151:L152)</f>
        <v>0</v>
      </c>
      <c r="M150" s="103" t="n">
        <f aca="false">SUM(M151:M152)</f>
        <v>0</v>
      </c>
      <c r="N150" s="103" t="n">
        <f aca="false">SUM(N151:N152)</f>
        <v>0</v>
      </c>
      <c r="O150" s="103" t="n">
        <f aca="false">SUM(O151:O152)</f>
        <v>0</v>
      </c>
      <c r="P150" s="103" t="n">
        <f aca="false">SUM(P151:P152)</f>
        <v>0</v>
      </c>
    </row>
    <row r="151" s="84" customFormat="true" ht="12.75" hidden="false" customHeight="false" outlineLevel="0" collapsed="false">
      <c r="A151" s="81" t="n">
        <f aca="false">IF(MAX(E151:Q151)=0,IF(MIN(E151:Q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  <c r="K151" s="92" t="n">
        <f aca="false">SUMIF($C$252:$C$1255,$C151,K$252:K$1255)</f>
        <v>0</v>
      </c>
      <c r="L151" s="92" t="n">
        <f aca="false">SUMIF($C$252:$C$1255,$C151,L$252:L$1255)</f>
        <v>0</v>
      </c>
      <c r="M151" s="92" t="n">
        <f aca="false">SUMIF($C$252:$C$1255,$C151,M$252:M$1255)</f>
        <v>0</v>
      </c>
      <c r="N151" s="92" t="n">
        <f aca="false">SUMIF($C$252:$C$1255,$C151,N$252:N$1255)</f>
        <v>0</v>
      </c>
      <c r="O151" s="92" t="n">
        <f aca="false">SUMIF($C$252:$C$1255,$C151,O$252:O$1255)</f>
        <v>0</v>
      </c>
      <c r="P151" s="92" t="n">
        <f aca="false">SUMIF($C$252:$C$1255,$C151,P$252:P$1255)</f>
        <v>0</v>
      </c>
    </row>
    <row r="152" s="84" customFormat="true" ht="12.75" hidden="false" customHeight="false" outlineLevel="0" collapsed="false">
      <c r="A152" s="81" t="n">
        <f aca="false">IF(MAX(E152:Q152)=0,IF(MIN(E152:Q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  <c r="K152" s="92" t="n">
        <f aca="false">SUMIF($C$252:$C$1255,$C152,K$252:K$1255)</f>
        <v>0</v>
      </c>
      <c r="L152" s="92" t="n">
        <f aca="false">SUMIF($C$252:$C$1255,$C152,L$252:L$1255)</f>
        <v>0</v>
      </c>
      <c r="M152" s="92" t="n">
        <f aca="false">SUMIF($C$252:$C$1255,$C152,M$252:M$1255)</f>
        <v>0</v>
      </c>
      <c r="N152" s="92" t="n">
        <f aca="false">SUMIF($C$252:$C$1255,$C152,N$252:N$1255)</f>
        <v>0</v>
      </c>
      <c r="O152" s="92" t="n">
        <f aca="false">SUMIF($C$252:$C$1255,$C152,O$252:O$1255)</f>
        <v>0</v>
      </c>
      <c r="P152" s="92" t="n">
        <f aca="false">SUMIF($C$252:$C$1255,$C152,P$252:P$1255)</f>
        <v>0</v>
      </c>
    </row>
    <row r="153" s="84" customFormat="true" ht="12.75" hidden="false" customHeight="false" outlineLevel="0" collapsed="false">
      <c r="A153" s="81" t="n">
        <f aca="false">IF(MAX(E153:Q153)=0,IF(MIN(E153:Q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  <c r="K153" s="103" t="n">
        <f aca="false">IF(K146=0,0,K103/K146)</f>
        <v>0</v>
      </c>
      <c r="L153" s="103" t="n">
        <f aca="false">IF(L146=0,0,L103/L146)</f>
        <v>0</v>
      </c>
      <c r="M153" s="103" t="n">
        <f aca="false">IF(M146=0,0,M103/M146)</f>
        <v>0</v>
      </c>
      <c r="N153" s="103" t="n">
        <f aca="false">IF(N146=0,0,N103/N146)</f>
        <v>0</v>
      </c>
      <c r="O153" s="103" t="n">
        <f aca="false">IF(O146=0,0,O103/O146)</f>
        <v>0</v>
      </c>
      <c r="P153" s="103" t="n">
        <f aca="false">IF(P146=0,0,P103/P146)</f>
        <v>0</v>
      </c>
    </row>
    <row r="154" s="84" customFormat="true" ht="12.75" hidden="false" customHeight="false" outlineLevel="0" collapsed="false">
      <c r="A154" s="81" t="n">
        <f aca="false">IF(MAX(E154:Q154)=0,IF(MIN(E154:Q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  <c r="K154" s="92" t="n">
        <f aca="false">SUMIF($C$252:$C$1255,$C154,K$252:K$1255)</f>
        <v>0</v>
      </c>
      <c r="L154" s="92" t="n">
        <f aca="false">SUMIF($C$252:$C$1255,$C154,L$252:L$1255)</f>
        <v>0</v>
      </c>
      <c r="M154" s="92" t="n">
        <f aca="false">SUMIF($C$252:$C$1255,$C154,M$252:M$1255)</f>
        <v>0</v>
      </c>
      <c r="N154" s="92" t="n">
        <f aca="false">SUMIF($C$252:$C$1255,$C154,N$252:N$1255)</f>
        <v>0</v>
      </c>
      <c r="O154" s="92" t="n">
        <f aca="false">SUMIF($C$252:$C$1255,$C154,O$252:O$1255)</f>
        <v>0</v>
      </c>
      <c r="P154" s="92" t="n">
        <f aca="false">SUMIF($C$252:$C$1255,$C154,P$252:P$1255)</f>
        <v>0</v>
      </c>
    </row>
    <row r="155" s="84" customFormat="true" ht="12.75" hidden="false" customHeight="false" outlineLevel="0" collapsed="false">
      <c r="A155" s="81" t="n">
        <f aca="false">IF(MAX(E155:Q155)=0,IF(MIN(E155:Q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  <c r="K155" s="92" t="n">
        <f aca="false">SUMIF($C$252:$C$1255,$C155,K$252:K$1255)</f>
        <v>0</v>
      </c>
      <c r="L155" s="92" t="n">
        <f aca="false">SUMIF($C$252:$C$1255,$C155,L$252:L$1255)</f>
        <v>0</v>
      </c>
      <c r="M155" s="92" t="n">
        <f aca="false">SUMIF($C$252:$C$1255,$C155,M$252:M$1255)</f>
        <v>0</v>
      </c>
      <c r="N155" s="92" t="n">
        <f aca="false">SUMIF($C$252:$C$1255,$C155,N$252:N$1255)</f>
        <v>0</v>
      </c>
      <c r="O155" s="92" t="n">
        <f aca="false">SUMIF($C$252:$C$1255,$C155,O$252:O$1255)</f>
        <v>0</v>
      </c>
      <c r="P155" s="92" t="n">
        <f aca="false">SUMIF($C$252:$C$1255,$C155,P$252:P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  <c r="K157" s="107" t="n">
        <f aca="false">SUBTOTAL(9,K159:K194)</f>
        <v>0</v>
      </c>
      <c r="L157" s="107" t="n">
        <f aca="false">SUBTOTAL(9,L159:L194)</f>
        <v>0</v>
      </c>
      <c r="M157" s="107" t="n">
        <f aca="false">SUBTOTAL(9,M159:M194)</f>
        <v>0</v>
      </c>
      <c r="N157" s="107" t="n">
        <f aca="false">SUBTOTAL(9,N159:N194)</f>
        <v>0</v>
      </c>
      <c r="O157" s="107" t="n">
        <f aca="false">SUBTOTAL(9,O159:O194)</f>
        <v>0</v>
      </c>
      <c r="P157" s="107" t="n">
        <f aca="false">SUBTOTAL(9,P159:P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  <c r="K159" s="107" t="n">
        <f aca="false">SUBTOTAL(9,K161:K192)</f>
        <v>0</v>
      </c>
      <c r="L159" s="107" t="n">
        <f aca="false">SUBTOTAL(9,L161:L192)</f>
        <v>0</v>
      </c>
      <c r="M159" s="107" t="n">
        <f aca="false">SUBTOTAL(9,M161:M192)</f>
        <v>0</v>
      </c>
      <c r="N159" s="107" t="n">
        <f aca="false">SUBTOTAL(9,N161:N192)</f>
        <v>0</v>
      </c>
      <c r="O159" s="107" t="n">
        <f aca="false">SUBTOTAL(9,O161:O192)</f>
        <v>0</v>
      </c>
      <c r="P159" s="107" t="n">
        <f aca="false">SUBTOTAL(9,P161:P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  <c r="K161" s="110" t="n">
        <f aca="false">SUBTOTAL(9,K162:K164)</f>
        <v>0</v>
      </c>
      <c r="L161" s="110" t="n">
        <f aca="false">SUBTOTAL(9,L162:L164)</f>
        <v>0</v>
      </c>
      <c r="M161" s="110" t="n">
        <f aca="false">SUBTOTAL(9,M162:M164)</f>
        <v>0</v>
      </c>
      <c r="N161" s="110" t="n">
        <f aca="false">SUBTOTAL(9,N162:N164)</f>
        <v>0</v>
      </c>
      <c r="O161" s="110" t="n">
        <f aca="false">SUBTOTAL(9,O162:O164)</f>
        <v>0</v>
      </c>
      <c r="P161" s="110" t="n">
        <f aca="false">SUBTOTAL(9,P162:P164)</f>
        <v>0</v>
      </c>
    </row>
    <row r="162" s="49" customFormat="true" ht="12.75" hidden="false" customHeight="false" outlineLevel="0" collapsed="false">
      <c r="A162" s="81" t="n">
        <f aca="false">IF(MAX(E162:Q162)=0,IF(MIN(E162:Q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60" t="n">
        <f aca="false">ES_2021!F162+DMP_ES_2021!F162</f>
        <v>0</v>
      </c>
      <c r="G162" s="60" t="n">
        <f aca="false">ES_2021!G162+DMP_ES_2021!G162</f>
        <v>0</v>
      </c>
      <c r="H162" s="59" t="n">
        <f aca="false">I162+J162</f>
        <v>0</v>
      </c>
      <c r="I162" s="60" t="n">
        <f aca="false">ES_2022!F162+DMP_ES_2022!F162</f>
        <v>0</v>
      </c>
      <c r="J162" s="60" t="n">
        <f aca="false">ES_2022!G162+DMP_ES_2022!G162</f>
        <v>0</v>
      </c>
      <c r="K162" s="59" t="n">
        <f aca="false">L162+M162</f>
        <v>0</v>
      </c>
      <c r="L162" s="60" t="n">
        <f aca="false">ES_2023!F162+DMP_ES_2023!F162</f>
        <v>0</v>
      </c>
      <c r="M162" s="60" t="n">
        <f aca="false">ES_2023!G162+DMP_ES_2023!G162</f>
        <v>0</v>
      </c>
      <c r="N162" s="59" t="n">
        <f aca="false">O162+P162</f>
        <v>0</v>
      </c>
      <c r="O162" s="60" t="n">
        <f aca="false">ES_2024!F162+DMP_ES_2024!F162</f>
        <v>0</v>
      </c>
      <c r="P162" s="60" t="n">
        <f aca="false">ES_2024!G162+DMP_ES_2024!G162</f>
        <v>0</v>
      </c>
    </row>
    <row r="163" s="49" customFormat="true" ht="12.75" hidden="false" customHeight="false" outlineLevel="0" collapsed="false">
      <c r="A163" s="81" t="n">
        <f aca="false">IF(MAX(E163:Q163)=0,IF(MIN(E163:Q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60" t="n">
        <f aca="false">ES_2021!F163+DMP_ES_2021!F163</f>
        <v>0</v>
      </c>
      <c r="G163" s="60" t="n">
        <f aca="false">ES_2021!G163+DMP_ES_2021!G163</f>
        <v>0</v>
      </c>
      <c r="H163" s="59" t="n">
        <f aca="false">I163+J163</f>
        <v>0</v>
      </c>
      <c r="I163" s="60" t="n">
        <f aca="false">ES_2022!F163+DMP_ES_2022!F163</f>
        <v>0</v>
      </c>
      <c r="J163" s="60" t="n">
        <f aca="false">ES_2022!G163+DMP_ES_2022!G163</f>
        <v>0</v>
      </c>
      <c r="K163" s="59" t="n">
        <f aca="false">L163+M163</f>
        <v>0</v>
      </c>
      <c r="L163" s="60" t="n">
        <f aca="false">ES_2023!F163+DMP_ES_2023!F163</f>
        <v>0</v>
      </c>
      <c r="M163" s="60" t="n">
        <f aca="false">ES_2023!G163+DMP_ES_2023!G163</f>
        <v>0</v>
      </c>
      <c r="N163" s="59" t="n">
        <f aca="false">O163+P163</f>
        <v>0</v>
      </c>
      <c r="O163" s="60" t="n">
        <f aca="false">ES_2024!F163+DMP_ES_2024!F163</f>
        <v>0</v>
      </c>
      <c r="P163" s="60" t="n">
        <f aca="false">ES_2024!G163+DMP_ES_2024!G163</f>
        <v>0</v>
      </c>
    </row>
    <row r="164" s="49" customFormat="true" ht="12.75" hidden="false" customHeight="false" outlineLevel="0" collapsed="false">
      <c r="A164" s="81" t="n">
        <f aca="false">IF(MAX(E164:Q164)=0,IF(MIN(E164:Q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60" t="n">
        <f aca="false">ES_2021!F164+DMP_ES_2021!F164</f>
        <v>0</v>
      </c>
      <c r="G164" s="60" t="n">
        <f aca="false">ES_2021!G164+DMP_ES_2021!G164</f>
        <v>0</v>
      </c>
      <c r="H164" s="59" t="n">
        <f aca="false">I164+J164</f>
        <v>0</v>
      </c>
      <c r="I164" s="60" t="n">
        <f aca="false">ES_2022!F164+DMP_ES_2022!F164</f>
        <v>0</v>
      </c>
      <c r="J164" s="60" t="n">
        <f aca="false">ES_2022!G164+DMP_ES_2022!G164</f>
        <v>0</v>
      </c>
      <c r="K164" s="59" t="n">
        <f aca="false">L164+M164</f>
        <v>0</v>
      </c>
      <c r="L164" s="60" t="n">
        <f aca="false">ES_2023!F164+DMP_ES_2023!F164</f>
        <v>0</v>
      </c>
      <c r="M164" s="60" t="n">
        <f aca="false">ES_2023!G164+DMP_ES_2023!G164</f>
        <v>0</v>
      </c>
      <c r="N164" s="59" t="n">
        <f aca="false">O164+P164</f>
        <v>0</v>
      </c>
      <c r="O164" s="60" t="n">
        <f aca="false">ES_2024!F164+DMP_ES_2024!F164</f>
        <v>0</v>
      </c>
      <c r="P164" s="60" t="n">
        <f aca="false">ES_2024!G164+DMP_ES_2024!G164</f>
        <v>0</v>
      </c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  <c r="K165" s="113" t="n">
        <f aca="false">SUBTOTAL(9,K166:K169)</f>
        <v>0</v>
      </c>
      <c r="L165" s="113" t="n">
        <f aca="false">SUBTOTAL(9,L166:L169)</f>
        <v>0</v>
      </c>
      <c r="M165" s="113" t="n">
        <f aca="false">SUBTOTAL(9,M166:M169)</f>
        <v>0</v>
      </c>
      <c r="N165" s="113" t="n">
        <f aca="false">SUBTOTAL(9,N166:N169)</f>
        <v>0</v>
      </c>
      <c r="O165" s="113" t="n">
        <f aca="false">SUBTOTAL(9,O166:O169)</f>
        <v>0</v>
      </c>
      <c r="P165" s="113" t="n">
        <f aca="false">SUBTOTAL(9,P166:P169)</f>
        <v>0</v>
      </c>
    </row>
    <row r="166" s="49" customFormat="true" ht="12.75" hidden="false" customHeight="false" outlineLevel="0" collapsed="false">
      <c r="A166" s="81" t="n">
        <f aca="false">IF(MAX(E166:Q166)=0,IF(MIN(E166:Q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60" t="n">
        <f aca="false">ES_2021!F166+DMP_ES_2021!F166</f>
        <v>0</v>
      </c>
      <c r="G166" s="60" t="n">
        <f aca="false">ES_2021!G166+DMP_ES_2021!G166</f>
        <v>0</v>
      </c>
      <c r="H166" s="59" t="n">
        <f aca="false">I166+J166</f>
        <v>0</v>
      </c>
      <c r="I166" s="60" t="n">
        <f aca="false">ES_2022!F166+DMP_ES_2022!F166</f>
        <v>0</v>
      </c>
      <c r="J166" s="60" t="n">
        <f aca="false">ES_2022!G166+DMP_ES_2022!G166</f>
        <v>0</v>
      </c>
      <c r="K166" s="59" t="n">
        <f aca="false">L166+M166</f>
        <v>0</v>
      </c>
      <c r="L166" s="60" t="n">
        <f aca="false">ES_2023!F166+DMP_ES_2023!F166</f>
        <v>0</v>
      </c>
      <c r="M166" s="60" t="n">
        <f aca="false">ES_2023!G166+DMP_ES_2023!G166</f>
        <v>0</v>
      </c>
      <c r="N166" s="59" t="n">
        <f aca="false">O166+P166</f>
        <v>0</v>
      </c>
      <c r="O166" s="60" t="n">
        <f aca="false">ES_2024!F166+DMP_ES_2024!F166</f>
        <v>0</v>
      </c>
      <c r="P166" s="60" t="n">
        <f aca="false">ES_2024!G166+DMP_ES_2024!G166</f>
        <v>0</v>
      </c>
    </row>
    <row r="167" s="49" customFormat="true" ht="12.75" hidden="false" customHeight="false" outlineLevel="0" collapsed="false">
      <c r="A167" s="81" t="n">
        <f aca="false">IF(MAX(E167:Q167)=0,IF(MIN(E167:Q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60" t="n">
        <f aca="false">ES_2021!F167+DMP_ES_2021!F167</f>
        <v>0</v>
      </c>
      <c r="G167" s="60" t="n">
        <f aca="false">ES_2021!G167+DMP_ES_2021!G167</f>
        <v>0</v>
      </c>
      <c r="H167" s="59" t="n">
        <f aca="false">I167+J167</f>
        <v>0</v>
      </c>
      <c r="I167" s="60" t="n">
        <f aca="false">ES_2022!F167+DMP_ES_2022!F167</f>
        <v>0</v>
      </c>
      <c r="J167" s="60" t="n">
        <f aca="false">ES_2022!G167+DMP_ES_2022!G167</f>
        <v>0</v>
      </c>
      <c r="K167" s="59" t="n">
        <f aca="false">L167+M167</f>
        <v>0</v>
      </c>
      <c r="L167" s="60" t="n">
        <f aca="false">ES_2023!F167+DMP_ES_2023!F167</f>
        <v>0</v>
      </c>
      <c r="M167" s="60" t="n">
        <f aca="false">ES_2023!G167+DMP_ES_2023!G167</f>
        <v>0</v>
      </c>
      <c r="N167" s="59" t="n">
        <f aca="false">O167+P167</f>
        <v>0</v>
      </c>
      <c r="O167" s="60" t="n">
        <f aca="false">ES_2024!F167+DMP_ES_2024!F167</f>
        <v>0</v>
      </c>
      <c r="P167" s="60" t="n">
        <f aca="false">ES_2024!G167+DMP_ES_2024!G167</f>
        <v>0</v>
      </c>
    </row>
    <row r="168" s="49" customFormat="true" ht="12.75" hidden="false" customHeight="false" outlineLevel="0" collapsed="false">
      <c r="A168" s="81" t="n">
        <f aca="false">IF(MAX(E168:Q168)=0,IF(MIN(E168:Q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60" t="n">
        <f aca="false">ES_2021!F168+DMP_ES_2021!F168</f>
        <v>0</v>
      </c>
      <c r="G168" s="60" t="n">
        <f aca="false">ES_2021!G168+DMP_ES_2021!G168</f>
        <v>0</v>
      </c>
      <c r="H168" s="59" t="n">
        <f aca="false">I168+J168</f>
        <v>0</v>
      </c>
      <c r="I168" s="60" t="n">
        <f aca="false">ES_2022!F168+DMP_ES_2022!F168</f>
        <v>0</v>
      </c>
      <c r="J168" s="60" t="n">
        <f aca="false">ES_2022!G168+DMP_ES_2022!G168</f>
        <v>0</v>
      </c>
      <c r="K168" s="59" t="n">
        <f aca="false">L168+M168</f>
        <v>0</v>
      </c>
      <c r="L168" s="60" t="n">
        <f aca="false">ES_2023!F168+DMP_ES_2023!F168</f>
        <v>0</v>
      </c>
      <c r="M168" s="60" t="n">
        <f aca="false">ES_2023!G168+DMP_ES_2023!G168</f>
        <v>0</v>
      </c>
      <c r="N168" s="59" t="n">
        <f aca="false">O168+P168</f>
        <v>0</v>
      </c>
      <c r="O168" s="60" t="n">
        <f aca="false">ES_2024!F168+DMP_ES_2024!F168</f>
        <v>0</v>
      </c>
      <c r="P168" s="60" t="n">
        <f aca="false">ES_2024!G168+DMP_ES_2024!G168</f>
        <v>0</v>
      </c>
    </row>
    <row r="169" s="49" customFormat="true" ht="12.75" hidden="false" customHeight="false" outlineLevel="0" collapsed="false">
      <c r="A169" s="81" t="n">
        <f aca="false">IF(MAX(E169:Q169)=0,IF(MIN(E169:Q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60" t="n">
        <f aca="false">ES_2021!F169+DMP_ES_2021!F169</f>
        <v>0</v>
      </c>
      <c r="G169" s="60" t="n">
        <f aca="false">ES_2021!G169+DMP_ES_2021!G169</f>
        <v>0</v>
      </c>
      <c r="H169" s="59" t="n">
        <f aca="false">I169+J169</f>
        <v>0</v>
      </c>
      <c r="I169" s="60" t="n">
        <f aca="false">ES_2022!F169+DMP_ES_2022!F169</f>
        <v>0</v>
      </c>
      <c r="J169" s="60" t="n">
        <f aca="false">ES_2022!G169+DMP_ES_2022!G169</f>
        <v>0</v>
      </c>
      <c r="K169" s="59" t="n">
        <f aca="false">L169+M169</f>
        <v>0</v>
      </c>
      <c r="L169" s="60" t="n">
        <f aca="false">ES_2023!F169+DMP_ES_2023!F169</f>
        <v>0</v>
      </c>
      <c r="M169" s="60" t="n">
        <f aca="false">ES_2023!G169+DMP_ES_2023!G169</f>
        <v>0</v>
      </c>
      <c r="N169" s="59" t="n">
        <f aca="false">O169+P169</f>
        <v>0</v>
      </c>
      <c r="O169" s="60" t="n">
        <f aca="false">ES_2024!F169+DMP_ES_2024!F169</f>
        <v>0</v>
      </c>
      <c r="P169" s="60" t="n">
        <f aca="false">ES_2024!G169+DMP_ES_2024!G169</f>
        <v>0</v>
      </c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  <c r="K170" s="110" t="n">
        <f aca="false">SUBTOTAL(9,K171:K172)</f>
        <v>0</v>
      </c>
      <c r="L170" s="110" t="n">
        <f aca="false">SUBTOTAL(9,L171:L172)</f>
        <v>0</v>
      </c>
      <c r="M170" s="110" t="n">
        <f aca="false">SUBTOTAL(9,M171:M172)</f>
        <v>0</v>
      </c>
      <c r="N170" s="110" t="n">
        <f aca="false">SUBTOTAL(9,N171:N172)</f>
        <v>0</v>
      </c>
      <c r="O170" s="110" t="n">
        <f aca="false">SUBTOTAL(9,O171:O172)</f>
        <v>0</v>
      </c>
      <c r="P170" s="110" t="n">
        <f aca="false">SUBTOTAL(9,P171:P172)</f>
        <v>0</v>
      </c>
    </row>
    <row r="171" s="49" customFormat="true" ht="12.75" hidden="false" customHeight="false" outlineLevel="0" collapsed="false">
      <c r="A171" s="81" t="n">
        <f aca="false">IF(MAX(E171:Q171)=0,IF(MIN(E171:Q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60" t="n">
        <f aca="false">ES_2021!F171+DMP_ES_2021!F171</f>
        <v>0</v>
      </c>
      <c r="G171" s="60" t="n">
        <f aca="false">ES_2021!G171+DMP_ES_2021!G171</f>
        <v>0</v>
      </c>
      <c r="H171" s="59" t="n">
        <f aca="false">I171+J171</f>
        <v>0</v>
      </c>
      <c r="I171" s="60" t="n">
        <f aca="false">ES_2022!F171+DMP_ES_2022!F171</f>
        <v>0</v>
      </c>
      <c r="J171" s="60" t="n">
        <f aca="false">ES_2022!G171+DMP_ES_2022!G171</f>
        <v>0</v>
      </c>
      <c r="K171" s="59" t="n">
        <f aca="false">L171+M171</f>
        <v>0</v>
      </c>
      <c r="L171" s="60" t="n">
        <f aca="false">ES_2023!F171+DMP_ES_2023!F171</f>
        <v>0</v>
      </c>
      <c r="M171" s="60" t="n">
        <f aca="false">ES_2023!G171+DMP_ES_2023!G171</f>
        <v>0</v>
      </c>
      <c r="N171" s="59" t="n">
        <f aca="false">O171+P171</f>
        <v>0</v>
      </c>
      <c r="O171" s="60" t="n">
        <f aca="false">ES_2024!F171+DMP_ES_2024!F171</f>
        <v>0</v>
      </c>
      <c r="P171" s="60" t="n">
        <f aca="false">ES_2024!G171+DMP_ES_2024!G171</f>
        <v>0</v>
      </c>
    </row>
    <row r="172" s="49" customFormat="true" ht="12.75" hidden="false" customHeight="false" outlineLevel="0" collapsed="false">
      <c r="A172" s="81" t="n">
        <f aca="false">IF(MAX(E172:Q172)=0,IF(MIN(E172:Q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60" t="n">
        <f aca="false">ES_2021!F172+DMP_ES_2021!F172</f>
        <v>0</v>
      </c>
      <c r="G172" s="60" t="n">
        <f aca="false">ES_2021!G172+DMP_ES_2021!G172</f>
        <v>0</v>
      </c>
      <c r="H172" s="59" t="n">
        <f aca="false">I172+J172</f>
        <v>0</v>
      </c>
      <c r="I172" s="60" t="n">
        <f aca="false">ES_2022!F172+DMP_ES_2022!F172</f>
        <v>0</v>
      </c>
      <c r="J172" s="60" t="n">
        <f aca="false">ES_2022!G172+DMP_ES_2022!G172</f>
        <v>0</v>
      </c>
      <c r="K172" s="59" t="n">
        <f aca="false">L172+M172</f>
        <v>0</v>
      </c>
      <c r="L172" s="60" t="n">
        <f aca="false">ES_2023!F172+DMP_ES_2023!F172</f>
        <v>0</v>
      </c>
      <c r="M172" s="60" t="n">
        <f aca="false">ES_2023!G172+DMP_ES_2023!G172</f>
        <v>0</v>
      </c>
      <c r="N172" s="59" t="n">
        <f aca="false">O172+P172</f>
        <v>0</v>
      </c>
      <c r="O172" s="60" t="n">
        <f aca="false">ES_2024!F172+DMP_ES_2024!F172</f>
        <v>0</v>
      </c>
      <c r="P172" s="60" t="n">
        <f aca="false">ES_2024!G172+DMP_ES_2024!G172</f>
        <v>0</v>
      </c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  <c r="K173" s="113" t="n">
        <f aca="false">SUBTOTAL(9,K174:K177)</f>
        <v>0</v>
      </c>
      <c r="L173" s="113" t="n">
        <f aca="false">SUBTOTAL(9,L174:L177)</f>
        <v>0</v>
      </c>
      <c r="M173" s="113" t="n">
        <f aca="false">SUBTOTAL(9,M174:M177)</f>
        <v>0</v>
      </c>
      <c r="N173" s="113" t="n">
        <f aca="false">SUBTOTAL(9,N174:N177)</f>
        <v>0</v>
      </c>
      <c r="O173" s="113" t="n">
        <f aca="false">SUBTOTAL(9,O174:O177)</f>
        <v>0</v>
      </c>
      <c r="P173" s="113" t="n">
        <f aca="false">SUBTOTAL(9,P174:P177)</f>
        <v>0</v>
      </c>
    </row>
    <row r="174" s="49" customFormat="true" ht="12.75" hidden="false" customHeight="false" outlineLevel="0" collapsed="false">
      <c r="A174" s="81" t="n">
        <f aca="false">IF(MAX(E174:Q174)=0,IF(MIN(E174:Q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60" t="n">
        <f aca="false">ES_2021!F174+DMP_ES_2021!F174</f>
        <v>0</v>
      </c>
      <c r="G174" s="60" t="n">
        <f aca="false">ES_2021!G174+DMP_ES_2021!G174</f>
        <v>0</v>
      </c>
      <c r="H174" s="59" t="n">
        <f aca="false">I174+J174</f>
        <v>0</v>
      </c>
      <c r="I174" s="60" t="n">
        <f aca="false">ES_2022!F174+DMP_ES_2022!F174</f>
        <v>0</v>
      </c>
      <c r="J174" s="60" t="n">
        <f aca="false">ES_2022!G174+DMP_ES_2022!G174</f>
        <v>0</v>
      </c>
      <c r="K174" s="59" t="n">
        <f aca="false">L174+M174</f>
        <v>0</v>
      </c>
      <c r="L174" s="60" t="n">
        <f aca="false">ES_2023!F174+DMP_ES_2023!F174</f>
        <v>0</v>
      </c>
      <c r="M174" s="60" t="n">
        <f aca="false">ES_2023!G174+DMP_ES_2023!G174</f>
        <v>0</v>
      </c>
      <c r="N174" s="59" t="n">
        <f aca="false">O174+P174</f>
        <v>0</v>
      </c>
      <c r="O174" s="60" t="n">
        <f aca="false">ES_2024!F174+DMP_ES_2024!F174</f>
        <v>0</v>
      </c>
      <c r="P174" s="60" t="n">
        <f aca="false">ES_2024!G174+DMP_ES_2024!G174</f>
        <v>0</v>
      </c>
    </row>
    <row r="175" s="49" customFormat="true" ht="12.75" hidden="false" customHeight="false" outlineLevel="0" collapsed="false">
      <c r="A175" s="81" t="n">
        <f aca="false">IF(MAX(E175:Q175)=0,IF(MIN(E175:Q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60" t="n">
        <f aca="false">ES_2021!F175+DMP_ES_2021!F175</f>
        <v>0</v>
      </c>
      <c r="G175" s="60" t="n">
        <f aca="false">ES_2021!G175+DMP_ES_2021!G175</f>
        <v>0</v>
      </c>
      <c r="H175" s="59" t="n">
        <f aca="false">I175+J175</f>
        <v>0</v>
      </c>
      <c r="I175" s="60" t="n">
        <f aca="false">ES_2022!F175+DMP_ES_2022!F175</f>
        <v>0</v>
      </c>
      <c r="J175" s="60" t="n">
        <f aca="false">ES_2022!G175+DMP_ES_2022!G175</f>
        <v>0</v>
      </c>
      <c r="K175" s="59" t="n">
        <f aca="false">L175+M175</f>
        <v>0</v>
      </c>
      <c r="L175" s="60" t="n">
        <f aca="false">ES_2023!F175+DMP_ES_2023!F175</f>
        <v>0</v>
      </c>
      <c r="M175" s="60" t="n">
        <f aca="false">ES_2023!G175+DMP_ES_2023!G175</f>
        <v>0</v>
      </c>
      <c r="N175" s="59" t="n">
        <f aca="false">O175+P175</f>
        <v>0</v>
      </c>
      <c r="O175" s="60" t="n">
        <f aca="false">ES_2024!F175+DMP_ES_2024!F175</f>
        <v>0</v>
      </c>
      <c r="P175" s="60" t="n">
        <f aca="false">ES_2024!G175+DMP_ES_2024!G175</f>
        <v>0</v>
      </c>
    </row>
    <row r="176" s="49" customFormat="true" ht="12.75" hidden="false" customHeight="false" outlineLevel="0" collapsed="false">
      <c r="A176" s="81" t="n">
        <f aca="false">IF(MAX(E176:Q176)=0,IF(MIN(E176:Q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60" t="n">
        <f aca="false">ES_2021!F176+DMP_ES_2021!F176</f>
        <v>0</v>
      </c>
      <c r="G176" s="60" t="n">
        <f aca="false">ES_2021!G176+DMP_ES_2021!G176</f>
        <v>0</v>
      </c>
      <c r="H176" s="59" t="n">
        <f aca="false">I176+J176</f>
        <v>0</v>
      </c>
      <c r="I176" s="60" t="n">
        <f aca="false">ES_2022!F176+DMP_ES_2022!F176</f>
        <v>0</v>
      </c>
      <c r="J176" s="60" t="n">
        <f aca="false">ES_2022!G176+DMP_ES_2022!G176</f>
        <v>0</v>
      </c>
      <c r="K176" s="59" t="n">
        <f aca="false">L176+M176</f>
        <v>0</v>
      </c>
      <c r="L176" s="60" t="n">
        <f aca="false">ES_2023!F176+DMP_ES_2023!F176</f>
        <v>0</v>
      </c>
      <c r="M176" s="60" t="n">
        <f aca="false">ES_2023!G176+DMP_ES_2023!G176</f>
        <v>0</v>
      </c>
      <c r="N176" s="59" t="n">
        <f aca="false">O176+P176</f>
        <v>0</v>
      </c>
      <c r="O176" s="60" t="n">
        <f aca="false">ES_2024!F176+DMP_ES_2024!F176</f>
        <v>0</v>
      </c>
      <c r="P176" s="60" t="n">
        <f aca="false">ES_2024!G176+DMP_ES_2024!G176</f>
        <v>0</v>
      </c>
    </row>
    <row r="177" s="49" customFormat="true" ht="12.75" hidden="false" customHeight="false" outlineLevel="0" collapsed="false">
      <c r="A177" s="81" t="n">
        <f aca="false">IF(MAX(E177:Q177)=0,IF(MIN(E177:Q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60" t="n">
        <f aca="false">ES_2021!F177+DMP_ES_2021!F177</f>
        <v>0</v>
      </c>
      <c r="G177" s="60" t="n">
        <f aca="false">ES_2021!G177+DMP_ES_2021!G177</f>
        <v>0</v>
      </c>
      <c r="H177" s="59" t="n">
        <f aca="false">I177+J177</f>
        <v>0</v>
      </c>
      <c r="I177" s="60" t="n">
        <f aca="false">ES_2022!F177+DMP_ES_2022!F177</f>
        <v>0</v>
      </c>
      <c r="J177" s="60" t="n">
        <f aca="false">ES_2022!G177+DMP_ES_2022!G177</f>
        <v>0</v>
      </c>
      <c r="K177" s="59" t="n">
        <f aca="false">L177+M177</f>
        <v>0</v>
      </c>
      <c r="L177" s="60" t="n">
        <f aca="false">ES_2023!F177+DMP_ES_2023!F177</f>
        <v>0</v>
      </c>
      <c r="M177" s="60" t="n">
        <f aca="false">ES_2023!G177+DMP_ES_2023!G177</f>
        <v>0</v>
      </c>
      <c r="N177" s="59" t="n">
        <f aca="false">O177+P177</f>
        <v>0</v>
      </c>
      <c r="O177" s="60" t="n">
        <f aca="false">ES_2024!F177+DMP_ES_2024!F177</f>
        <v>0</v>
      </c>
      <c r="P177" s="60" t="n">
        <f aca="false">ES_2024!G177+DMP_ES_2024!G177</f>
        <v>0</v>
      </c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  <c r="K178" s="113" t="n">
        <f aca="false">SUBTOTAL(9,K179:K180)</f>
        <v>0</v>
      </c>
      <c r="L178" s="113" t="n">
        <f aca="false">SUBTOTAL(9,L179:L180)</f>
        <v>0</v>
      </c>
      <c r="M178" s="113" t="n">
        <f aca="false">SUBTOTAL(9,M179:M180)</f>
        <v>0</v>
      </c>
      <c r="N178" s="113" t="n">
        <f aca="false">SUBTOTAL(9,N179:N180)</f>
        <v>0</v>
      </c>
      <c r="O178" s="113" t="n">
        <f aca="false">SUBTOTAL(9,O179:O180)</f>
        <v>0</v>
      </c>
      <c r="P178" s="113" t="n">
        <f aca="false">SUBTOTAL(9,P179:P180)</f>
        <v>0</v>
      </c>
    </row>
    <row r="179" s="49" customFormat="true" ht="12.75" hidden="false" customHeight="false" outlineLevel="0" collapsed="false">
      <c r="A179" s="81" t="n">
        <f aca="false">IF(MAX(E179:Q179)=0,IF(MIN(E179:Q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60" t="n">
        <f aca="false">ES_2021!F179+DMP_ES_2021!F179</f>
        <v>0</v>
      </c>
      <c r="G179" s="60" t="n">
        <f aca="false">ES_2021!G179+DMP_ES_2021!G179</f>
        <v>0</v>
      </c>
      <c r="H179" s="59" t="n">
        <f aca="false">I179+J179</f>
        <v>0</v>
      </c>
      <c r="I179" s="60" t="n">
        <f aca="false">ES_2022!F179+DMP_ES_2022!F179</f>
        <v>0</v>
      </c>
      <c r="J179" s="60" t="n">
        <f aca="false">ES_2022!G179+DMP_ES_2022!G179</f>
        <v>0</v>
      </c>
      <c r="K179" s="59" t="n">
        <f aca="false">L179+M179</f>
        <v>0</v>
      </c>
      <c r="L179" s="60" t="n">
        <f aca="false">ES_2023!F179+DMP_ES_2023!F179</f>
        <v>0</v>
      </c>
      <c r="M179" s="60" t="n">
        <f aca="false">ES_2023!G179+DMP_ES_2023!G179</f>
        <v>0</v>
      </c>
      <c r="N179" s="59" t="n">
        <f aca="false">O179+P179</f>
        <v>0</v>
      </c>
      <c r="O179" s="60" t="n">
        <f aca="false">ES_2024!F179+DMP_ES_2024!F179</f>
        <v>0</v>
      </c>
      <c r="P179" s="60" t="n">
        <f aca="false">ES_2024!G179+DMP_ES_2024!G179</f>
        <v>0</v>
      </c>
    </row>
    <row r="180" s="49" customFormat="true" ht="12.75" hidden="false" customHeight="false" outlineLevel="0" collapsed="false">
      <c r="A180" s="81" t="n">
        <f aca="false">IF(MAX(E180:Q180)=0,IF(MIN(E180:Q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60" t="n">
        <f aca="false">ES_2021!F180+DMP_ES_2021!F180</f>
        <v>0</v>
      </c>
      <c r="G180" s="60" t="n">
        <f aca="false">ES_2021!G180+DMP_ES_2021!G180</f>
        <v>0</v>
      </c>
      <c r="H180" s="59" t="n">
        <f aca="false">I180+J180</f>
        <v>0</v>
      </c>
      <c r="I180" s="60" t="n">
        <f aca="false">ES_2022!F180+DMP_ES_2022!F180</f>
        <v>0</v>
      </c>
      <c r="J180" s="60" t="n">
        <f aca="false">ES_2022!G180+DMP_ES_2022!G180</f>
        <v>0</v>
      </c>
      <c r="K180" s="59" t="n">
        <f aca="false">L180+M180</f>
        <v>0</v>
      </c>
      <c r="L180" s="60" t="n">
        <f aca="false">ES_2023!F180+DMP_ES_2023!F180</f>
        <v>0</v>
      </c>
      <c r="M180" s="60" t="n">
        <f aca="false">ES_2023!G180+DMP_ES_2023!G180</f>
        <v>0</v>
      </c>
      <c r="N180" s="59" t="n">
        <f aca="false">O180+P180</f>
        <v>0</v>
      </c>
      <c r="O180" s="60" t="n">
        <f aca="false">ES_2024!F180+DMP_ES_2024!F180</f>
        <v>0</v>
      </c>
      <c r="P180" s="60" t="n">
        <f aca="false">ES_2024!G180+DMP_ES_2024!G180</f>
        <v>0</v>
      </c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  <c r="K181" s="113" t="n">
        <f aca="false">SUBTOTAL(9,K182:K183)</f>
        <v>0</v>
      </c>
      <c r="L181" s="113" t="n">
        <f aca="false">SUBTOTAL(9,L182:L183)</f>
        <v>0</v>
      </c>
      <c r="M181" s="113" t="n">
        <f aca="false">SUBTOTAL(9,M182:M183)</f>
        <v>0</v>
      </c>
      <c r="N181" s="113" t="n">
        <f aca="false">SUBTOTAL(9,N182:N183)</f>
        <v>0</v>
      </c>
      <c r="O181" s="113" t="n">
        <f aca="false">SUBTOTAL(9,O182:O183)</f>
        <v>0</v>
      </c>
      <c r="P181" s="113" t="n">
        <f aca="false">SUBTOTAL(9,P182:P183)</f>
        <v>0</v>
      </c>
    </row>
    <row r="182" s="49" customFormat="true" ht="12.75" hidden="false" customHeight="false" outlineLevel="0" collapsed="false">
      <c r="A182" s="81" t="n">
        <f aca="false">IF(MAX(E182:Q182)=0,IF(MIN(E182:Q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60" t="n">
        <f aca="false">ES_2021!F182+DMP_ES_2021!F182</f>
        <v>0</v>
      </c>
      <c r="G182" s="60" t="n">
        <f aca="false">ES_2021!G182+DMP_ES_2021!G182</f>
        <v>0</v>
      </c>
      <c r="H182" s="59" t="n">
        <f aca="false">I182+J182</f>
        <v>0</v>
      </c>
      <c r="I182" s="60" t="n">
        <f aca="false">ES_2022!F182+DMP_ES_2022!F182</f>
        <v>0</v>
      </c>
      <c r="J182" s="60" t="n">
        <f aca="false">ES_2022!G182+DMP_ES_2022!G182</f>
        <v>0</v>
      </c>
      <c r="K182" s="59" t="n">
        <f aca="false">L182+M182</f>
        <v>0</v>
      </c>
      <c r="L182" s="60" t="n">
        <f aca="false">ES_2023!F182+DMP_ES_2023!F182</f>
        <v>0</v>
      </c>
      <c r="M182" s="60" t="n">
        <f aca="false">ES_2023!G182+DMP_ES_2023!G182</f>
        <v>0</v>
      </c>
      <c r="N182" s="59" t="n">
        <f aca="false">O182+P182</f>
        <v>0</v>
      </c>
      <c r="O182" s="60" t="n">
        <f aca="false">ES_2024!F182+DMP_ES_2024!F182</f>
        <v>0</v>
      </c>
      <c r="P182" s="60" t="n">
        <f aca="false">ES_2024!G182+DMP_ES_2024!G182</f>
        <v>0</v>
      </c>
    </row>
    <row r="183" s="49" customFormat="true" ht="12.75" hidden="false" customHeight="false" outlineLevel="0" collapsed="false">
      <c r="A183" s="81" t="n">
        <f aca="false">IF(MAX(E183:Q183)=0,IF(MIN(E183:Q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60" t="n">
        <f aca="false">ES_2021!F183+DMP_ES_2021!F183</f>
        <v>0</v>
      </c>
      <c r="G183" s="60" t="n">
        <f aca="false">ES_2021!G183+DMP_ES_2021!G183</f>
        <v>0</v>
      </c>
      <c r="H183" s="59" t="n">
        <f aca="false">I183+J183</f>
        <v>0</v>
      </c>
      <c r="I183" s="60" t="n">
        <f aca="false">ES_2022!F183+DMP_ES_2022!F183</f>
        <v>0</v>
      </c>
      <c r="J183" s="60" t="n">
        <f aca="false">ES_2022!G183+DMP_ES_2022!G183</f>
        <v>0</v>
      </c>
      <c r="K183" s="59" t="n">
        <f aca="false">L183+M183</f>
        <v>0</v>
      </c>
      <c r="L183" s="60" t="n">
        <f aca="false">ES_2023!F183+DMP_ES_2023!F183</f>
        <v>0</v>
      </c>
      <c r="M183" s="60" t="n">
        <f aca="false">ES_2023!G183+DMP_ES_2023!G183</f>
        <v>0</v>
      </c>
      <c r="N183" s="59" t="n">
        <f aca="false">O183+P183</f>
        <v>0</v>
      </c>
      <c r="O183" s="60" t="n">
        <f aca="false">ES_2024!F183+DMP_ES_2024!F183</f>
        <v>0</v>
      </c>
      <c r="P183" s="60" t="n">
        <f aca="false">ES_2024!G183+DMP_ES_2024!G183</f>
        <v>0</v>
      </c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  <c r="K184" s="113" t="n">
        <f aca="false">SUBTOTAL(9,K185:K186)</f>
        <v>0</v>
      </c>
      <c r="L184" s="113" t="n">
        <f aca="false">SUBTOTAL(9,L185:L186)</f>
        <v>0</v>
      </c>
      <c r="M184" s="113" t="n">
        <f aca="false">SUBTOTAL(9,M185:M186)</f>
        <v>0</v>
      </c>
      <c r="N184" s="113" t="n">
        <f aca="false">SUBTOTAL(9,N185:N186)</f>
        <v>0</v>
      </c>
      <c r="O184" s="113" t="n">
        <f aca="false">SUBTOTAL(9,O185:O186)</f>
        <v>0</v>
      </c>
      <c r="P184" s="113" t="n">
        <f aca="false">SUBTOTAL(9,P185:P186)</f>
        <v>0</v>
      </c>
    </row>
    <row r="185" s="49" customFormat="true" ht="12.75" hidden="false" customHeight="false" outlineLevel="0" collapsed="false">
      <c r="A185" s="81" t="n">
        <f aca="false">IF(MAX(E185:Q185)=0,IF(MIN(E185:Q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60" t="n">
        <f aca="false">ES_2021!F185+DMP_ES_2021!F185</f>
        <v>0</v>
      </c>
      <c r="G185" s="60" t="n">
        <f aca="false">ES_2021!G185+DMP_ES_2021!G185</f>
        <v>0</v>
      </c>
      <c r="H185" s="59" t="n">
        <f aca="false">I185+J185</f>
        <v>0</v>
      </c>
      <c r="I185" s="60" t="n">
        <f aca="false">ES_2022!F185+DMP_ES_2022!F185</f>
        <v>0</v>
      </c>
      <c r="J185" s="60" t="n">
        <f aca="false">ES_2022!G185+DMP_ES_2022!G185</f>
        <v>0</v>
      </c>
      <c r="K185" s="59" t="n">
        <f aca="false">L185+M185</f>
        <v>0</v>
      </c>
      <c r="L185" s="60" t="n">
        <f aca="false">ES_2023!F185+DMP_ES_2023!F185</f>
        <v>0</v>
      </c>
      <c r="M185" s="60" t="n">
        <f aca="false">ES_2023!G185+DMP_ES_2023!G185</f>
        <v>0</v>
      </c>
      <c r="N185" s="59" t="n">
        <f aca="false">O185+P185</f>
        <v>0</v>
      </c>
      <c r="O185" s="60" t="n">
        <f aca="false">ES_2024!F185+DMP_ES_2024!F185</f>
        <v>0</v>
      </c>
      <c r="P185" s="60" t="n">
        <f aca="false">ES_2024!G185+DMP_ES_2024!G185</f>
        <v>0</v>
      </c>
    </row>
    <row r="186" s="49" customFormat="true" ht="12.75" hidden="false" customHeight="false" outlineLevel="0" collapsed="false">
      <c r="A186" s="81" t="n">
        <f aca="false">IF(MAX(E186:Q186)=0,IF(MIN(E186:Q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60" t="n">
        <f aca="false">ES_2021!F186+DMP_ES_2021!F186</f>
        <v>0</v>
      </c>
      <c r="G186" s="60" t="n">
        <f aca="false">ES_2021!G186+DMP_ES_2021!G186</f>
        <v>0</v>
      </c>
      <c r="H186" s="59" t="n">
        <f aca="false">I186+J186</f>
        <v>0</v>
      </c>
      <c r="I186" s="60" t="n">
        <f aca="false">ES_2022!F186+DMP_ES_2022!F186</f>
        <v>0</v>
      </c>
      <c r="J186" s="60" t="n">
        <f aca="false">ES_2022!G186+DMP_ES_2022!G186</f>
        <v>0</v>
      </c>
      <c r="K186" s="59" t="n">
        <f aca="false">L186+M186</f>
        <v>0</v>
      </c>
      <c r="L186" s="60" t="n">
        <f aca="false">ES_2023!F186+DMP_ES_2023!F186</f>
        <v>0</v>
      </c>
      <c r="M186" s="60" t="n">
        <f aca="false">ES_2023!G186+DMP_ES_2023!G186</f>
        <v>0</v>
      </c>
      <c r="N186" s="59" t="n">
        <f aca="false">O186+P186</f>
        <v>0</v>
      </c>
      <c r="O186" s="60" t="n">
        <f aca="false">ES_2024!F186+DMP_ES_2024!F186</f>
        <v>0</v>
      </c>
      <c r="P186" s="60" t="n">
        <f aca="false">ES_2024!G186+DMP_ES_2024!G186</f>
        <v>0</v>
      </c>
    </row>
    <row r="187" s="49" customFormat="true" ht="12.75" hidden="false" customHeight="false" outlineLevel="0" collapsed="false">
      <c r="A187" s="81" t="n">
        <f aca="false">IF(MAX(E187:Q187)=0,IF(MIN(E187:Q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60" t="n">
        <f aca="false">ES_2021!F187+DMP_ES_2021!F187</f>
        <v>0</v>
      </c>
      <c r="G187" s="60" t="n">
        <f aca="false">ES_2021!G187+DMP_ES_2021!G187</f>
        <v>0</v>
      </c>
      <c r="H187" s="59" t="n">
        <f aca="false">I187+J187</f>
        <v>0</v>
      </c>
      <c r="I187" s="60" t="n">
        <f aca="false">ES_2022!F187+DMP_ES_2022!F187</f>
        <v>0</v>
      </c>
      <c r="J187" s="60" t="n">
        <f aca="false">ES_2022!G187+DMP_ES_2022!G187</f>
        <v>0</v>
      </c>
      <c r="K187" s="59" t="n">
        <f aca="false">L187+M187</f>
        <v>0</v>
      </c>
      <c r="L187" s="60" t="n">
        <f aca="false">ES_2023!F187+DMP_ES_2023!F187</f>
        <v>0</v>
      </c>
      <c r="M187" s="60" t="n">
        <f aca="false">ES_2023!G187+DMP_ES_2023!G187</f>
        <v>0</v>
      </c>
      <c r="N187" s="59" t="n">
        <f aca="false">O187+P187</f>
        <v>0</v>
      </c>
      <c r="O187" s="60" t="n">
        <f aca="false">ES_2024!F187+DMP_ES_2024!F187</f>
        <v>0</v>
      </c>
      <c r="P187" s="60" t="n">
        <f aca="false">ES_2024!G187+DMP_ES_2024!G187</f>
        <v>0</v>
      </c>
    </row>
    <row r="188" s="49" customFormat="true" ht="12.75" hidden="false" customHeight="false" outlineLevel="0" collapsed="false">
      <c r="A188" s="81" t="n">
        <f aca="false">IF(MAX(E188:Q188)=0,IF(MIN(E188:Q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60" t="n">
        <f aca="false">ES_2021!F188+DMP_ES_2021!F188</f>
        <v>0</v>
      </c>
      <c r="G188" s="60" t="n">
        <f aca="false">ES_2021!G188+DMP_ES_2021!G188</f>
        <v>0</v>
      </c>
      <c r="H188" s="59" t="n">
        <f aca="false">I188+J188</f>
        <v>0</v>
      </c>
      <c r="I188" s="60" t="n">
        <f aca="false">ES_2022!F188+DMP_ES_2022!F188</f>
        <v>0</v>
      </c>
      <c r="J188" s="60" t="n">
        <f aca="false">ES_2022!G188+DMP_ES_2022!G188</f>
        <v>0</v>
      </c>
      <c r="K188" s="59" t="n">
        <f aca="false">L188+M188</f>
        <v>0</v>
      </c>
      <c r="L188" s="60" t="n">
        <f aca="false">ES_2023!F188+DMP_ES_2023!F188</f>
        <v>0</v>
      </c>
      <c r="M188" s="60" t="n">
        <f aca="false">ES_2023!G188+DMP_ES_2023!G188</f>
        <v>0</v>
      </c>
      <c r="N188" s="59" t="n">
        <f aca="false">O188+P188</f>
        <v>0</v>
      </c>
      <c r="O188" s="60" t="n">
        <f aca="false">ES_2024!F188+DMP_ES_2024!F188</f>
        <v>0</v>
      </c>
      <c r="P188" s="60" t="n">
        <f aca="false">ES_2024!G188+DMP_ES_2024!G188</f>
        <v>0</v>
      </c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  <c r="K189" s="113" t="n">
        <f aca="false">SUBTOTAL(9,K190:K191)</f>
        <v>0</v>
      </c>
      <c r="L189" s="113" t="n">
        <f aca="false">SUBTOTAL(9,L190:L191)</f>
        <v>0</v>
      </c>
      <c r="M189" s="113" t="n">
        <f aca="false">SUBTOTAL(9,M190:M191)</f>
        <v>0</v>
      </c>
      <c r="N189" s="113" t="n">
        <f aca="false">SUBTOTAL(9,N190:N191)</f>
        <v>0</v>
      </c>
      <c r="O189" s="113" t="n">
        <f aca="false">SUBTOTAL(9,O190:O191)</f>
        <v>0</v>
      </c>
      <c r="P189" s="113" t="n">
        <f aca="false">SUBTOTAL(9,P190:P191)</f>
        <v>0</v>
      </c>
    </row>
    <row r="190" s="49" customFormat="true" ht="12.75" hidden="false" customHeight="false" outlineLevel="0" collapsed="false">
      <c r="A190" s="81" t="n">
        <f aca="false">IF(MAX(E190:Q190)=0,IF(MIN(E190:Q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60" t="n">
        <f aca="false">ES_2021!F190+DMP_ES_2021!F190</f>
        <v>0</v>
      </c>
      <c r="G190" s="60" t="n">
        <f aca="false">ES_2021!G190+DMP_ES_2021!G190</f>
        <v>0</v>
      </c>
      <c r="H190" s="59" t="n">
        <f aca="false">I190+J190</f>
        <v>0</v>
      </c>
      <c r="I190" s="60" t="n">
        <f aca="false">ES_2022!F190+DMP_ES_2022!F190</f>
        <v>0</v>
      </c>
      <c r="J190" s="60" t="n">
        <f aca="false">ES_2022!G190+DMP_ES_2022!G190</f>
        <v>0</v>
      </c>
      <c r="K190" s="59" t="n">
        <f aca="false">L190+M190</f>
        <v>0</v>
      </c>
      <c r="L190" s="60" t="n">
        <f aca="false">ES_2023!F190+DMP_ES_2023!F190</f>
        <v>0</v>
      </c>
      <c r="M190" s="60" t="n">
        <f aca="false">ES_2023!G190+DMP_ES_2023!G190</f>
        <v>0</v>
      </c>
      <c r="N190" s="59" t="n">
        <f aca="false">O190+P190</f>
        <v>0</v>
      </c>
      <c r="O190" s="60" t="n">
        <f aca="false">ES_2024!F190+DMP_ES_2024!F190</f>
        <v>0</v>
      </c>
      <c r="P190" s="60" t="n">
        <f aca="false">ES_2024!G190+DMP_ES_2024!G190</f>
        <v>0</v>
      </c>
    </row>
    <row r="191" s="49" customFormat="true" ht="12.75" hidden="false" customHeight="false" outlineLevel="0" collapsed="false">
      <c r="A191" s="81" t="n">
        <f aca="false">IF(MAX(E191:Q191)=0,IF(MIN(E191:Q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60" t="n">
        <f aca="false">ES_2021!F191+DMP_ES_2021!F191</f>
        <v>0</v>
      </c>
      <c r="G191" s="60" t="n">
        <f aca="false">ES_2021!G191+DMP_ES_2021!G191</f>
        <v>0</v>
      </c>
      <c r="H191" s="59" t="n">
        <f aca="false">I191+J191</f>
        <v>0</v>
      </c>
      <c r="I191" s="60" t="n">
        <f aca="false">ES_2022!F191+DMP_ES_2022!F191</f>
        <v>0</v>
      </c>
      <c r="J191" s="60" t="n">
        <f aca="false">ES_2022!G191+DMP_ES_2022!G191</f>
        <v>0</v>
      </c>
      <c r="K191" s="59" t="n">
        <f aca="false">L191+M191</f>
        <v>0</v>
      </c>
      <c r="L191" s="60" t="n">
        <f aca="false">ES_2023!F191+DMP_ES_2023!F191</f>
        <v>0</v>
      </c>
      <c r="M191" s="60" t="n">
        <f aca="false">ES_2023!G191+DMP_ES_2023!G191</f>
        <v>0</v>
      </c>
      <c r="N191" s="59" t="n">
        <f aca="false">O191+P191</f>
        <v>0</v>
      </c>
      <c r="O191" s="60" t="n">
        <f aca="false">ES_2024!F191+DMP_ES_2024!F191</f>
        <v>0</v>
      </c>
      <c r="P191" s="60" t="n">
        <f aca="false">ES_2024!G191+DMP_ES_2024!G191</f>
        <v>0</v>
      </c>
    </row>
    <row r="192" s="49" customFormat="true" ht="12.75" hidden="false" customHeight="false" outlineLevel="0" collapsed="false">
      <c r="A192" s="81" t="n">
        <f aca="false">IF(MAX(E192:Q192)=0,IF(MIN(E192:Q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60" t="n">
        <f aca="false">ES_2021!F192+DMP_ES_2021!F192</f>
        <v>0</v>
      </c>
      <c r="G192" s="60" t="n">
        <f aca="false">ES_2021!G192+DMP_ES_2021!G192</f>
        <v>0</v>
      </c>
      <c r="H192" s="59" t="n">
        <f aca="false">I192+J192</f>
        <v>0</v>
      </c>
      <c r="I192" s="60" t="n">
        <f aca="false">ES_2022!F192+DMP_ES_2022!F192</f>
        <v>0</v>
      </c>
      <c r="J192" s="60" t="n">
        <f aca="false">ES_2022!G192+DMP_ES_2022!G192</f>
        <v>0</v>
      </c>
      <c r="K192" s="59" t="n">
        <f aca="false">L192+M192</f>
        <v>0</v>
      </c>
      <c r="L192" s="60" t="n">
        <f aca="false">ES_2023!F192+DMP_ES_2023!F192</f>
        <v>0</v>
      </c>
      <c r="M192" s="60" t="n">
        <f aca="false">ES_2023!G192+DMP_ES_2023!G192</f>
        <v>0</v>
      </c>
      <c r="N192" s="59" t="n">
        <f aca="false">O192+P192</f>
        <v>0</v>
      </c>
      <c r="O192" s="60" t="n">
        <f aca="false">ES_2024!F192+DMP_ES_2024!F192</f>
        <v>0</v>
      </c>
      <c r="P192" s="60" t="n">
        <f aca="false">ES_2024!G192+DMP_ES_2024!G192</f>
        <v>0</v>
      </c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7" t="n">
        <f aca="false">ES_2021!F194+DMP_ES_2021!F194</f>
        <v>0</v>
      </c>
      <c r="G194" s="117" t="n">
        <f aca="false">ES_2021!G194+DMP_ES_2021!G194</f>
        <v>0</v>
      </c>
      <c r="H194" s="116" t="n">
        <f aca="false">I194+J194</f>
        <v>0</v>
      </c>
      <c r="I194" s="117" t="n">
        <f aca="false">ES_2022!F194+DMP_ES_2022!F194</f>
        <v>0</v>
      </c>
      <c r="J194" s="117" t="n">
        <f aca="false">ES_2022!G194+DMP_ES_2022!G194</f>
        <v>0</v>
      </c>
      <c r="K194" s="116" t="n">
        <f aca="false">L194+M194</f>
        <v>0</v>
      </c>
      <c r="L194" s="117" t="n">
        <f aca="false">ES_2023!F194+DMP_ES_2023!F194</f>
        <v>0</v>
      </c>
      <c r="M194" s="117" t="n">
        <f aca="false">ES_2023!G194+DMP_ES_2023!G194</f>
        <v>0</v>
      </c>
      <c r="N194" s="116" t="n">
        <f aca="false">O194+P194</f>
        <v>0</v>
      </c>
      <c r="O194" s="117" t="n">
        <f aca="false">ES_2024!F194+DMP_ES_2024!F194</f>
        <v>0</v>
      </c>
      <c r="P194" s="117" t="n">
        <f aca="false">ES_2024!G194+DMP_ES_2024!G194</f>
        <v>0</v>
      </c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  <c r="K196" s="48" t="n">
        <f aca="false">K14-K98+K157</f>
        <v>0</v>
      </c>
      <c r="L196" s="48" t="n">
        <f aca="false">L14-L98+L157</f>
        <v>0</v>
      </c>
      <c r="M196" s="48" t="n">
        <f aca="false">M14-M98+M157</f>
        <v>0</v>
      </c>
      <c r="N196" s="48" t="n">
        <f aca="false">N14-N98+N157</f>
        <v>0</v>
      </c>
      <c r="O196" s="48" t="n">
        <f aca="false">O14-O98+O157</f>
        <v>0</v>
      </c>
      <c r="P196" s="48" t="n">
        <f aca="false">P14-P98+P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122" t="n">
        <f aca="false">ROUND(K196,0)+ROUND(K198,0)</f>
        <v>0</v>
      </c>
      <c r="L197" s="122" t="n">
        <f aca="false">ROUND(L196,0)+ROUND(L198,0)</f>
        <v>0</v>
      </c>
      <c r="M197" s="122" t="n">
        <f aca="false">ROUND(M196,0)+ROUND(M198,0)</f>
        <v>0</v>
      </c>
      <c r="N197" s="122" t="n">
        <f aca="false">ROUND(N196,0)+ROUND(N198,0)</f>
        <v>0</v>
      </c>
      <c r="O197" s="122" t="n">
        <f aca="false">ROUND(O196,0)+ROUND(O198,0)</f>
        <v>0</v>
      </c>
      <c r="P197" s="122" t="n">
        <f aca="false">ROUND(P196,0)+ROUND(P198,0)</f>
        <v>0</v>
      </c>
      <c r="Q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  <c r="K198" s="126" t="n">
        <f aca="false">SUBTOTAL(9,K200:K250)</f>
        <v>0</v>
      </c>
      <c r="L198" s="126" t="n">
        <f aca="false">SUBTOTAL(9,L200:L250)</f>
        <v>0</v>
      </c>
      <c r="M198" s="126" t="n">
        <f aca="false">SUBTOTAL(9,M200:M250)</f>
        <v>0</v>
      </c>
      <c r="N198" s="126" t="n">
        <f aca="false">SUBTOTAL(9,N200:N250)</f>
        <v>0</v>
      </c>
      <c r="O198" s="126" t="n">
        <f aca="false">SUBTOTAL(9,O200:O250)</f>
        <v>0</v>
      </c>
      <c r="P198" s="126" t="n">
        <f aca="false">SUBTOTAL(9,P200:P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  <c r="K200" s="131" t="n">
        <f aca="false">SUBTOTAL(9,K201:K202)</f>
        <v>0</v>
      </c>
      <c r="L200" s="131" t="n">
        <f aca="false">SUBTOTAL(9,L201:L202)</f>
        <v>0</v>
      </c>
      <c r="M200" s="131" t="n">
        <f aca="false">SUBTOTAL(9,M201:M202)</f>
        <v>0</v>
      </c>
      <c r="N200" s="131" t="n">
        <f aca="false">SUBTOTAL(9,N201:N202)</f>
        <v>0</v>
      </c>
      <c r="O200" s="131" t="n">
        <f aca="false">SUBTOTAL(9,O201:O202)</f>
        <v>0</v>
      </c>
      <c r="P200" s="131" t="n">
        <f aca="false">SUBTOTAL(9,P201:P202)</f>
        <v>0</v>
      </c>
    </row>
    <row r="201" s="84" customFormat="true" ht="12.75" hidden="false" customHeight="false" outlineLevel="0" collapsed="false">
      <c r="A201" s="81" t="n">
        <f aca="false">IF(MAX(E201:Q201)=0,IF(MIN(E201:Q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60" t="n">
        <f aca="false">ES_2021!F201+DMP_ES_2021!F201</f>
        <v>0</v>
      </c>
      <c r="G201" s="60" t="n">
        <f aca="false">ES_2021!G201+DMP_ES_2021!G201</f>
        <v>0</v>
      </c>
      <c r="H201" s="59" t="n">
        <f aca="false">I201+J201</f>
        <v>0</v>
      </c>
      <c r="I201" s="60" t="n">
        <f aca="false">ES_2022!F201+DMP_ES_2022!F201</f>
        <v>0</v>
      </c>
      <c r="J201" s="60" t="n">
        <f aca="false">ES_2022!G201+DMP_ES_2022!G201</f>
        <v>0</v>
      </c>
      <c r="K201" s="59" t="n">
        <f aca="false">L201+M201</f>
        <v>0</v>
      </c>
      <c r="L201" s="60" t="n">
        <f aca="false">ES_2023!F201+DMP_ES_2023!F201</f>
        <v>0</v>
      </c>
      <c r="M201" s="60" t="n">
        <f aca="false">ES_2023!G201+DMP_ES_2023!G201</f>
        <v>0</v>
      </c>
      <c r="N201" s="59" t="n">
        <f aca="false">O201+P201</f>
        <v>0</v>
      </c>
      <c r="O201" s="60" t="n">
        <f aca="false">ES_2024!F201+DMP_ES_2024!F201</f>
        <v>0</v>
      </c>
      <c r="P201" s="60" t="n">
        <f aca="false">ES_2024!G201+DMP_ES_2024!G201</f>
        <v>0</v>
      </c>
    </row>
    <row r="202" s="84" customFormat="true" ht="12.75" hidden="false" customHeight="false" outlineLevel="0" collapsed="false">
      <c r="A202" s="81" t="n">
        <f aca="false">IF(MAX(E202:Q202)=0,IF(MIN(E202:Q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60" t="n">
        <f aca="false">ES_2021!F202+DMP_ES_2021!F202</f>
        <v>0</v>
      </c>
      <c r="G202" s="60" t="n">
        <f aca="false">ES_2021!G202+DMP_ES_2021!G202</f>
        <v>0</v>
      </c>
      <c r="H202" s="59" t="n">
        <f aca="false">I202+J202</f>
        <v>0</v>
      </c>
      <c r="I202" s="60" t="n">
        <f aca="false">ES_2022!F202+DMP_ES_2022!F202</f>
        <v>0</v>
      </c>
      <c r="J202" s="60" t="n">
        <f aca="false">ES_2022!G202+DMP_ES_2022!G202</f>
        <v>0</v>
      </c>
      <c r="K202" s="59" t="n">
        <f aca="false">L202+M202</f>
        <v>0</v>
      </c>
      <c r="L202" s="60" t="n">
        <f aca="false">ES_2023!F202+DMP_ES_2023!F202</f>
        <v>0</v>
      </c>
      <c r="M202" s="60" t="n">
        <f aca="false">ES_2023!G202+DMP_ES_2023!G202</f>
        <v>0</v>
      </c>
      <c r="N202" s="59" t="n">
        <f aca="false">O202+P202</f>
        <v>0</v>
      </c>
      <c r="O202" s="60" t="n">
        <f aca="false">ES_2024!F202+DMP_ES_2024!F202</f>
        <v>0</v>
      </c>
      <c r="P202" s="60" t="n">
        <f aca="false">ES_2024!G202+DMP_ES_2024!G202</f>
        <v>0</v>
      </c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  <c r="K203" s="131" t="n">
        <f aca="false">SUBTOTAL(9,K204:K205)</f>
        <v>0</v>
      </c>
      <c r="L203" s="131" t="n">
        <f aca="false">SUBTOTAL(9,L204:L205)</f>
        <v>0</v>
      </c>
      <c r="M203" s="131" t="n">
        <f aca="false">SUBTOTAL(9,M204:M205)</f>
        <v>0</v>
      </c>
      <c r="N203" s="131" t="n">
        <f aca="false">SUBTOTAL(9,N204:N205)</f>
        <v>0</v>
      </c>
      <c r="O203" s="131" t="n">
        <f aca="false">SUBTOTAL(9,O204:O205)</f>
        <v>0</v>
      </c>
      <c r="P203" s="131" t="n">
        <f aca="false">SUBTOTAL(9,P204:P205)</f>
        <v>0</v>
      </c>
    </row>
    <row r="204" s="84" customFormat="true" ht="12.75" hidden="false" customHeight="false" outlineLevel="0" collapsed="false">
      <c r="A204" s="81" t="n">
        <f aca="false">IF(MAX(E204:Q204)=0,IF(MIN(E204:Q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60" t="n">
        <f aca="false">ES_2021!F204+DMP_ES_2021!F204</f>
        <v>0</v>
      </c>
      <c r="G204" s="60" t="n">
        <f aca="false">ES_2021!G204+DMP_ES_2021!G204</f>
        <v>0</v>
      </c>
      <c r="H204" s="59" t="n">
        <f aca="false">I204+J204</f>
        <v>0</v>
      </c>
      <c r="I204" s="60" t="n">
        <f aca="false">ES_2022!F204+DMP_ES_2022!F204</f>
        <v>0</v>
      </c>
      <c r="J204" s="60" t="n">
        <f aca="false">ES_2022!G204+DMP_ES_2022!G204</f>
        <v>0</v>
      </c>
      <c r="K204" s="59" t="n">
        <f aca="false">L204+M204</f>
        <v>0</v>
      </c>
      <c r="L204" s="60" t="n">
        <f aca="false">ES_2023!F204+DMP_ES_2023!F204</f>
        <v>0</v>
      </c>
      <c r="M204" s="60" t="n">
        <f aca="false">ES_2023!G204+DMP_ES_2023!G204</f>
        <v>0</v>
      </c>
      <c r="N204" s="59" t="n">
        <f aca="false">O204+P204</f>
        <v>0</v>
      </c>
      <c r="O204" s="60" t="n">
        <f aca="false">ES_2024!F204+DMP_ES_2024!F204</f>
        <v>0</v>
      </c>
      <c r="P204" s="60" t="n">
        <f aca="false">ES_2024!G204+DMP_ES_2024!G204</f>
        <v>0</v>
      </c>
    </row>
    <row r="205" s="84" customFormat="true" ht="12.75" hidden="false" customHeight="false" outlineLevel="0" collapsed="false">
      <c r="A205" s="81" t="n">
        <f aca="false">IF(MAX(E205:Q205)=0,IF(MIN(E205:Q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60" t="n">
        <f aca="false">ES_2021!F205+DMP_ES_2021!F205</f>
        <v>0</v>
      </c>
      <c r="G205" s="60" t="n">
        <f aca="false">ES_2021!G205+DMP_ES_2021!G205</f>
        <v>0</v>
      </c>
      <c r="H205" s="59" t="n">
        <f aca="false">I205+J205</f>
        <v>0</v>
      </c>
      <c r="I205" s="60" t="n">
        <f aca="false">ES_2022!F205+DMP_ES_2022!F205</f>
        <v>0</v>
      </c>
      <c r="J205" s="60" t="n">
        <f aca="false">ES_2022!G205+DMP_ES_2022!G205</f>
        <v>0</v>
      </c>
      <c r="K205" s="59" t="n">
        <f aca="false">L205+M205</f>
        <v>0</v>
      </c>
      <c r="L205" s="60" t="n">
        <f aca="false">ES_2023!F205+DMP_ES_2023!F205</f>
        <v>0</v>
      </c>
      <c r="M205" s="60" t="n">
        <f aca="false">ES_2023!G205+DMP_ES_2023!G205</f>
        <v>0</v>
      </c>
      <c r="N205" s="59" t="n">
        <f aca="false">O205+P205</f>
        <v>0</v>
      </c>
      <c r="O205" s="60" t="n">
        <f aca="false">ES_2024!F205+DMP_ES_2024!F205</f>
        <v>0</v>
      </c>
      <c r="P205" s="60" t="n">
        <f aca="false">ES_2024!G205+DMP_ES_2024!G205</f>
        <v>0</v>
      </c>
    </row>
    <row r="206" s="84" customFormat="true" ht="25.5" hidden="false" customHeight="false" outlineLevel="0" collapsed="false">
      <c r="A206" s="81" t="n">
        <f aca="false">IF(MAX(E206:Q206)=0,IF(MIN(E206:Q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60" t="n">
        <f aca="false">ES_2021!F206+DMP_ES_2021!F206</f>
        <v>0</v>
      </c>
      <c r="G206" s="60" t="n">
        <f aca="false">ES_2021!G206+DMP_ES_2021!G206</f>
        <v>0</v>
      </c>
      <c r="H206" s="59" t="n">
        <f aca="false">I206+J206</f>
        <v>0</v>
      </c>
      <c r="I206" s="60" t="n">
        <f aca="false">ES_2022!F206+DMP_ES_2022!F206</f>
        <v>0</v>
      </c>
      <c r="J206" s="60" t="n">
        <f aca="false">ES_2022!G206+DMP_ES_2022!G206</f>
        <v>0</v>
      </c>
      <c r="K206" s="59" t="n">
        <f aca="false">L206+M206</f>
        <v>0</v>
      </c>
      <c r="L206" s="60" t="n">
        <f aca="false">ES_2023!F206+DMP_ES_2023!F206</f>
        <v>0</v>
      </c>
      <c r="M206" s="60" t="n">
        <f aca="false">ES_2023!G206+DMP_ES_2023!G206</f>
        <v>0</v>
      </c>
      <c r="N206" s="59" t="n">
        <f aca="false">O206+P206</f>
        <v>0</v>
      </c>
      <c r="O206" s="60" t="n">
        <f aca="false">ES_2024!F206+DMP_ES_2024!F206</f>
        <v>0</v>
      </c>
      <c r="P206" s="60" t="n">
        <f aca="false">ES_2024!G206+DMP_ES_2024!G206</f>
        <v>0</v>
      </c>
    </row>
    <row r="207" s="84" customFormat="true" ht="25.5" hidden="false" customHeight="false" outlineLevel="0" collapsed="false">
      <c r="A207" s="81" t="n">
        <f aca="false">IF(MAX(E207:Q207)=0,IF(MIN(E207:Q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60" t="n">
        <f aca="false">ES_2021!F207+DMP_ES_2021!F207</f>
        <v>0</v>
      </c>
      <c r="G207" s="60" t="n">
        <f aca="false">ES_2021!G207+DMP_ES_2021!G207</f>
        <v>0</v>
      </c>
      <c r="H207" s="59" t="n">
        <f aca="false">I207+J207</f>
        <v>0</v>
      </c>
      <c r="I207" s="60" t="n">
        <f aca="false">ES_2022!F207+DMP_ES_2022!F207</f>
        <v>0</v>
      </c>
      <c r="J207" s="60" t="n">
        <f aca="false">ES_2022!G207+DMP_ES_2022!G207</f>
        <v>0</v>
      </c>
      <c r="K207" s="59" t="n">
        <f aca="false">L207+M207</f>
        <v>0</v>
      </c>
      <c r="L207" s="60" t="n">
        <f aca="false">ES_2023!F207+DMP_ES_2023!F207</f>
        <v>0</v>
      </c>
      <c r="M207" s="60" t="n">
        <f aca="false">ES_2023!G207+DMP_ES_2023!G207</f>
        <v>0</v>
      </c>
      <c r="N207" s="59" t="n">
        <f aca="false">O207+P207</f>
        <v>0</v>
      </c>
      <c r="O207" s="60" t="n">
        <f aca="false">ES_2024!F207+DMP_ES_2024!F207</f>
        <v>0</v>
      </c>
      <c r="P207" s="60" t="n">
        <f aca="false">ES_2024!G207+DMP_ES_2024!G207</f>
        <v>0</v>
      </c>
    </row>
    <row r="208" s="84" customFormat="true" ht="12.75" hidden="false" customHeight="false" outlineLevel="0" collapsed="false">
      <c r="A208" s="81" t="n">
        <f aca="false">IF(MAX(E208:Q208)=0,IF(MIN(E208:Q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60" t="n">
        <f aca="false">ES_2021!F208+DMP_ES_2021!F208</f>
        <v>0</v>
      </c>
      <c r="G208" s="60" t="n">
        <f aca="false">ES_2021!G208+DMP_ES_2021!G208</f>
        <v>0</v>
      </c>
      <c r="H208" s="59" t="n">
        <f aca="false">I208+J208</f>
        <v>0</v>
      </c>
      <c r="I208" s="60" t="n">
        <f aca="false">ES_2022!F208+DMP_ES_2022!F208</f>
        <v>0</v>
      </c>
      <c r="J208" s="60" t="n">
        <f aca="false">ES_2022!G208+DMP_ES_2022!G208</f>
        <v>0</v>
      </c>
      <c r="K208" s="59" t="n">
        <f aca="false">L208+M208</f>
        <v>0</v>
      </c>
      <c r="L208" s="60" t="n">
        <f aca="false">ES_2023!F208+DMP_ES_2023!F208</f>
        <v>0</v>
      </c>
      <c r="M208" s="60" t="n">
        <f aca="false">ES_2023!G208+DMP_ES_2023!G208</f>
        <v>0</v>
      </c>
      <c r="N208" s="59" t="n">
        <f aca="false">O208+P208</f>
        <v>0</v>
      </c>
      <c r="O208" s="60" t="n">
        <f aca="false">ES_2024!F208+DMP_ES_2024!F208</f>
        <v>0</v>
      </c>
      <c r="P208" s="60" t="n">
        <f aca="false">ES_2024!G208+DMP_ES_2024!G208</f>
        <v>0</v>
      </c>
    </row>
    <row r="209" s="84" customFormat="true" ht="12.75" hidden="false" customHeight="false" outlineLevel="0" collapsed="false">
      <c r="A209" s="81" t="n">
        <f aca="false">IF(MAX(E209:Q209)=0,IF(MIN(E209:Q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60" t="n">
        <f aca="false">ES_2021!F209+DMP_ES_2021!F209</f>
        <v>0</v>
      </c>
      <c r="G209" s="60" t="n">
        <f aca="false">ES_2021!G209+DMP_ES_2021!G209</f>
        <v>0</v>
      </c>
      <c r="H209" s="59" t="n">
        <f aca="false">I209+J209</f>
        <v>0</v>
      </c>
      <c r="I209" s="60" t="n">
        <f aca="false">ES_2022!F209+DMP_ES_2022!F209</f>
        <v>0</v>
      </c>
      <c r="J209" s="60" t="n">
        <f aca="false">ES_2022!G209+DMP_ES_2022!G209</f>
        <v>0</v>
      </c>
      <c r="K209" s="59" t="n">
        <f aca="false">L209+M209</f>
        <v>0</v>
      </c>
      <c r="L209" s="60" t="n">
        <f aca="false">ES_2023!F209+DMP_ES_2023!F209</f>
        <v>0</v>
      </c>
      <c r="M209" s="60" t="n">
        <f aca="false">ES_2023!G209+DMP_ES_2023!G209</f>
        <v>0</v>
      </c>
      <c r="N209" s="59" t="n">
        <f aca="false">O209+P209</f>
        <v>0</v>
      </c>
      <c r="O209" s="60" t="n">
        <f aca="false">ES_2024!F209+DMP_ES_2024!F209</f>
        <v>0</v>
      </c>
      <c r="P209" s="60" t="n">
        <f aca="false">ES_2024!G209+DMP_ES_2024!G209</f>
        <v>0</v>
      </c>
    </row>
    <row r="210" s="84" customFormat="true" ht="25.5" hidden="false" customHeight="false" outlineLevel="0" collapsed="false">
      <c r="A210" s="81" t="n">
        <f aca="false">IF(MAX(E210:Q210)=0,IF(MIN(E210:Q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60" t="n">
        <f aca="false">ES_2021!F210+DMP_ES_2021!F210</f>
        <v>0</v>
      </c>
      <c r="G210" s="60" t="n">
        <f aca="false">ES_2021!G210+DMP_ES_2021!G210</f>
        <v>0</v>
      </c>
      <c r="H210" s="59" t="n">
        <f aca="false">I210+J210</f>
        <v>0</v>
      </c>
      <c r="I210" s="60" t="n">
        <f aca="false">ES_2022!F210+DMP_ES_2022!F210</f>
        <v>0</v>
      </c>
      <c r="J210" s="60" t="n">
        <f aca="false">ES_2022!G210+DMP_ES_2022!G210</f>
        <v>0</v>
      </c>
      <c r="K210" s="59" t="n">
        <f aca="false">L210+M210</f>
        <v>0</v>
      </c>
      <c r="L210" s="60" t="n">
        <f aca="false">ES_2023!F210+DMP_ES_2023!F210</f>
        <v>0</v>
      </c>
      <c r="M210" s="60" t="n">
        <f aca="false">ES_2023!G210+DMP_ES_2023!G210</f>
        <v>0</v>
      </c>
      <c r="N210" s="59" t="n">
        <f aca="false">O210+P210</f>
        <v>0</v>
      </c>
      <c r="O210" s="60" t="n">
        <f aca="false">ES_2024!F210+DMP_ES_2024!F210</f>
        <v>0</v>
      </c>
      <c r="P210" s="60" t="n">
        <f aca="false">ES_2024!G210+DMP_ES_2024!G210</f>
        <v>0</v>
      </c>
    </row>
    <row r="211" s="84" customFormat="true" ht="25.5" hidden="false" customHeight="false" outlineLevel="0" collapsed="false">
      <c r="A211" s="81" t="n">
        <f aca="false">IF(MAX(E211:Q211)=0,IF(MIN(E211:Q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60" t="n">
        <f aca="false">ES_2021!F211+DMP_ES_2021!F211</f>
        <v>0</v>
      </c>
      <c r="G211" s="60" t="n">
        <f aca="false">ES_2021!G211+DMP_ES_2021!G211</f>
        <v>0</v>
      </c>
      <c r="H211" s="59" t="n">
        <f aca="false">I211+J211</f>
        <v>0</v>
      </c>
      <c r="I211" s="60" t="n">
        <f aca="false">ES_2022!F211+DMP_ES_2022!F211</f>
        <v>0</v>
      </c>
      <c r="J211" s="60" t="n">
        <f aca="false">ES_2022!G211+DMP_ES_2022!G211</f>
        <v>0</v>
      </c>
      <c r="K211" s="59" t="n">
        <f aca="false">L211+M211</f>
        <v>0</v>
      </c>
      <c r="L211" s="60" t="n">
        <f aca="false">ES_2023!F211+DMP_ES_2023!F211</f>
        <v>0</v>
      </c>
      <c r="M211" s="60" t="n">
        <f aca="false">ES_2023!G211+DMP_ES_2023!G211</f>
        <v>0</v>
      </c>
      <c r="N211" s="59" t="n">
        <f aca="false">O211+P211</f>
        <v>0</v>
      </c>
      <c r="O211" s="60" t="n">
        <f aca="false">ES_2024!F211+DMP_ES_2024!F211</f>
        <v>0</v>
      </c>
      <c r="P211" s="60" t="n">
        <f aca="false">ES_2024!G211+DMP_ES_2024!G211</f>
        <v>0</v>
      </c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  <c r="K212" s="131" t="n">
        <f aca="false">SUBTOTAL(9,K213:K233)</f>
        <v>0</v>
      </c>
      <c r="L212" s="131" t="n">
        <f aca="false">SUBTOTAL(9,L213:L233)</f>
        <v>0</v>
      </c>
      <c r="M212" s="131" t="n">
        <f aca="false">SUBTOTAL(9,M213:M233)</f>
        <v>0</v>
      </c>
      <c r="N212" s="131" t="n">
        <f aca="false">SUBTOTAL(9,N213:N233)</f>
        <v>0</v>
      </c>
      <c r="O212" s="131" t="n">
        <f aca="false">SUBTOTAL(9,O213:O233)</f>
        <v>0</v>
      </c>
      <c r="P212" s="131" t="n">
        <f aca="false">SUBTOTAL(9,P213:P233)</f>
        <v>0</v>
      </c>
    </row>
    <row r="213" s="84" customFormat="true" ht="12.75" hidden="false" customHeight="false" outlineLevel="0" collapsed="false">
      <c r="A213" s="81" t="n">
        <f aca="false">IF(MAX(E213:Q213)=0,IF(MIN(E213:Q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60" t="n">
        <f aca="false">ES_2021!F213+DMP_ES_2021!F213</f>
        <v>0</v>
      </c>
      <c r="G213" s="60" t="n">
        <f aca="false">ES_2021!G213+DMP_ES_2021!G213</f>
        <v>0</v>
      </c>
      <c r="H213" s="59" t="n">
        <f aca="false">I213+J213</f>
        <v>0</v>
      </c>
      <c r="I213" s="60" t="n">
        <f aca="false">ES_2022!F213+DMP_ES_2022!F213</f>
        <v>0</v>
      </c>
      <c r="J213" s="60" t="n">
        <f aca="false">ES_2022!G213+DMP_ES_2022!G213</f>
        <v>0</v>
      </c>
      <c r="K213" s="59" t="n">
        <f aca="false">L213+M213</f>
        <v>0</v>
      </c>
      <c r="L213" s="60" t="n">
        <f aca="false">ES_2023!F213+DMP_ES_2023!F213</f>
        <v>0</v>
      </c>
      <c r="M213" s="60" t="n">
        <f aca="false">ES_2023!G213+DMP_ES_2023!G213</f>
        <v>0</v>
      </c>
      <c r="N213" s="59" t="n">
        <f aca="false">O213+P213</f>
        <v>0</v>
      </c>
      <c r="O213" s="60" t="n">
        <f aca="false">ES_2024!F213+DMP_ES_2024!F213</f>
        <v>0</v>
      </c>
      <c r="P213" s="60" t="n">
        <f aca="false">ES_2024!G213+DMP_ES_2024!G213</f>
        <v>0</v>
      </c>
    </row>
    <row r="214" s="84" customFormat="true" ht="25.5" hidden="false" customHeight="false" outlineLevel="0" collapsed="false">
      <c r="A214" s="81" t="n">
        <f aca="false">IF(MAX(E214:Q214)=0,IF(MIN(E214:Q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60" t="n">
        <f aca="false">ES_2021!F214+DMP_ES_2021!F214</f>
        <v>0</v>
      </c>
      <c r="G214" s="60" t="n">
        <f aca="false">ES_2021!G214+DMP_ES_2021!G214</f>
        <v>0</v>
      </c>
      <c r="H214" s="59" t="n">
        <f aca="false">I214+J214</f>
        <v>0</v>
      </c>
      <c r="I214" s="60" t="n">
        <f aca="false">ES_2022!F214+DMP_ES_2022!F214</f>
        <v>0</v>
      </c>
      <c r="J214" s="60" t="n">
        <f aca="false">ES_2022!G214+DMP_ES_2022!G214</f>
        <v>0</v>
      </c>
      <c r="K214" s="59" t="n">
        <f aca="false">L214+M214</f>
        <v>0</v>
      </c>
      <c r="L214" s="60" t="n">
        <f aca="false">ES_2023!F214+DMP_ES_2023!F214</f>
        <v>0</v>
      </c>
      <c r="M214" s="60" t="n">
        <f aca="false">ES_2023!G214+DMP_ES_2023!G214</f>
        <v>0</v>
      </c>
      <c r="N214" s="59" t="n">
        <f aca="false">O214+P214</f>
        <v>0</v>
      </c>
      <c r="O214" s="60" t="n">
        <f aca="false">ES_2024!F214+DMP_ES_2024!F214</f>
        <v>0</v>
      </c>
      <c r="P214" s="60" t="n">
        <f aca="false">ES_2024!G214+DMP_ES_2024!G214</f>
        <v>0</v>
      </c>
    </row>
    <row r="215" s="84" customFormat="true" ht="12.75" hidden="false" customHeight="false" outlineLevel="0" collapsed="false">
      <c r="A215" s="81" t="n">
        <f aca="false">IF(MAX(E215:Q215)=0,IF(MIN(E215:Q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60" t="n">
        <f aca="false">ES_2021!F215+DMP_ES_2021!F215</f>
        <v>0</v>
      </c>
      <c r="G215" s="60" t="n">
        <f aca="false">ES_2021!G215+DMP_ES_2021!G215</f>
        <v>0</v>
      </c>
      <c r="H215" s="59" t="n">
        <f aca="false">I215+J215</f>
        <v>0</v>
      </c>
      <c r="I215" s="60" t="n">
        <f aca="false">ES_2022!F215+DMP_ES_2022!F215</f>
        <v>0</v>
      </c>
      <c r="J215" s="60" t="n">
        <f aca="false">ES_2022!G215+DMP_ES_2022!G215</f>
        <v>0</v>
      </c>
      <c r="K215" s="59" t="n">
        <f aca="false">L215+M215</f>
        <v>0</v>
      </c>
      <c r="L215" s="60" t="n">
        <f aca="false">ES_2023!F215+DMP_ES_2023!F215</f>
        <v>0</v>
      </c>
      <c r="M215" s="60" t="n">
        <f aca="false">ES_2023!G215+DMP_ES_2023!G215</f>
        <v>0</v>
      </c>
      <c r="N215" s="59" t="n">
        <f aca="false">O215+P215</f>
        <v>0</v>
      </c>
      <c r="O215" s="60" t="n">
        <f aca="false">ES_2024!F215+DMP_ES_2024!F215</f>
        <v>0</v>
      </c>
      <c r="P215" s="60" t="n">
        <f aca="false">ES_2024!G215+DMP_ES_2024!G215</f>
        <v>0</v>
      </c>
    </row>
    <row r="216" s="84" customFormat="true" ht="12.75" hidden="false" customHeight="false" outlineLevel="0" collapsed="false">
      <c r="A216" s="81" t="n">
        <f aca="false">IF(MAX(E216:Q216)=0,IF(MIN(E216:Q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60" t="n">
        <f aca="false">ES_2021!F216+DMP_ES_2021!F216</f>
        <v>0</v>
      </c>
      <c r="G216" s="60" t="n">
        <f aca="false">ES_2021!G216+DMP_ES_2021!G216</f>
        <v>0</v>
      </c>
      <c r="H216" s="59" t="n">
        <f aca="false">I216+J216</f>
        <v>0</v>
      </c>
      <c r="I216" s="60" t="n">
        <f aca="false">ES_2022!F216+DMP_ES_2022!F216</f>
        <v>0</v>
      </c>
      <c r="J216" s="60" t="n">
        <f aca="false">ES_2022!G216+DMP_ES_2022!G216</f>
        <v>0</v>
      </c>
      <c r="K216" s="59" t="n">
        <f aca="false">L216+M216</f>
        <v>0</v>
      </c>
      <c r="L216" s="60" t="n">
        <f aca="false">ES_2023!F216+DMP_ES_2023!F216</f>
        <v>0</v>
      </c>
      <c r="M216" s="60" t="n">
        <f aca="false">ES_2023!G216+DMP_ES_2023!G216</f>
        <v>0</v>
      </c>
      <c r="N216" s="59" t="n">
        <f aca="false">O216+P216</f>
        <v>0</v>
      </c>
      <c r="O216" s="60" t="n">
        <f aca="false">ES_2024!F216+DMP_ES_2024!F216</f>
        <v>0</v>
      </c>
      <c r="P216" s="60" t="n">
        <f aca="false">ES_2024!G216+DMP_ES_2024!G216</f>
        <v>0</v>
      </c>
    </row>
    <row r="217" s="84" customFormat="true" ht="25.5" hidden="false" customHeight="false" outlineLevel="0" collapsed="false">
      <c r="A217" s="81" t="n">
        <f aca="false">IF(MAX(E217:Q217)=0,IF(MIN(E217:Q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60" t="n">
        <f aca="false">ES_2021!F217+DMP_ES_2021!F217</f>
        <v>0</v>
      </c>
      <c r="G217" s="60" t="n">
        <f aca="false">ES_2021!G217+DMP_ES_2021!G217</f>
        <v>0</v>
      </c>
      <c r="H217" s="59" t="n">
        <f aca="false">I217+J217</f>
        <v>0</v>
      </c>
      <c r="I217" s="60" t="n">
        <f aca="false">ES_2022!F217+DMP_ES_2022!F217</f>
        <v>0</v>
      </c>
      <c r="J217" s="60" t="n">
        <f aca="false">ES_2022!G217+DMP_ES_2022!G217</f>
        <v>0</v>
      </c>
      <c r="K217" s="59" t="n">
        <f aca="false">L217+M217</f>
        <v>0</v>
      </c>
      <c r="L217" s="60" t="n">
        <f aca="false">ES_2023!F217+DMP_ES_2023!F217</f>
        <v>0</v>
      </c>
      <c r="M217" s="60" t="n">
        <f aca="false">ES_2023!G217+DMP_ES_2023!G217</f>
        <v>0</v>
      </c>
      <c r="N217" s="59" t="n">
        <f aca="false">O217+P217</f>
        <v>0</v>
      </c>
      <c r="O217" s="60" t="n">
        <f aca="false">ES_2024!F217+DMP_ES_2024!F217</f>
        <v>0</v>
      </c>
      <c r="P217" s="60" t="n">
        <f aca="false">ES_2024!G217+DMP_ES_2024!G217</f>
        <v>0</v>
      </c>
    </row>
    <row r="218" s="84" customFormat="true" ht="25.5" hidden="false" customHeight="false" outlineLevel="0" collapsed="false">
      <c r="A218" s="81" t="n">
        <f aca="false">IF(MAX(E218:Q218)=0,IF(MIN(E218:Q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60" t="n">
        <f aca="false">ES_2021!F218+DMP_ES_2021!F218</f>
        <v>0</v>
      </c>
      <c r="G218" s="60" t="n">
        <f aca="false">ES_2021!G218+DMP_ES_2021!G218</f>
        <v>0</v>
      </c>
      <c r="H218" s="59" t="n">
        <f aca="false">I218+J218</f>
        <v>0</v>
      </c>
      <c r="I218" s="60" t="n">
        <f aca="false">ES_2022!F218+DMP_ES_2022!F218</f>
        <v>0</v>
      </c>
      <c r="J218" s="60" t="n">
        <f aca="false">ES_2022!G218+DMP_ES_2022!G218</f>
        <v>0</v>
      </c>
      <c r="K218" s="59" t="n">
        <f aca="false">L218+M218</f>
        <v>0</v>
      </c>
      <c r="L218" s="60" t="n">
        <f aca="false">ES_2023!F218+DMP_ES_2023!F218</f>
        <v>0</v>
      </c>
      <c r="M218" s="60" t="n">
        <f aca="false">ES_2023!G218+DMP_ES_2023!G218</f>
        <v>0</v>
      </c>
      <c r="N218" s="59" t="n">
        <f aca="false">O218+P218</f>
        <v>0</v>
      </c>
      <c r="O218" s="60" t="n">
        <f aca="false">ES_2024!F218+DMP_ES_2024!F218</f>
        <v>0</v>
      </c>
      <c r="P218" s="60" t="n">
        <f aca="false">ES_2024!G218+DMP_ES_2024!G218</f>
        <v>0</v>
      </c>
    </row>
    <row r="219" s="84" customFormat="true" ht="25.5" hidden="false" customHeight="false" outlineLevel="0" collapsed="false">
      <c r="A219" s="81" t="n">
        <f aca="false">IF(MAX(E219:Q219)=0,IF(MIN(E219:Q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60" t="n">
        <f aca="false">ES_2021!F219+DMP_ES_2021!F219</f>
        <v>0</v>
      </c>
      <c r="G219" s="60" t="n">
        <f aca="false">ES_2021!G219+DMP_ES_2021!G219</f>
        <v>0</v>
      </c>
      <c r="H219" s="59" t="n">
        <f aca="false">I219+J219</f>
        <v>0</v>
      </c>
      <c r="I219" s="60" t="n">
        <f aca="false">ES_2022!F219+DMP_ES_2022!F219</f>
        <v>0</v>
      </c>
      <c r="J219" s="60" t="n">
        <f aca="false">ES_2022!G219+DMP_ES_2022!G219</f>
        <v>0</v>
      </c>
      <c r="K219" s="59" t="n">
        <f aca="false">L219+M219</f>
        <v>0</v>
      </c>
      <c r="L219" s="60" t="n">
        <f aca="false">ES_2023!F219+DMP_ES_2023!F219</f>
        <v>0</v>
      </c>
      <c r="M219" s="60" t="n">
        <f aca="false">ES_2023!G219+DMP_ES_2023!G219</f>
        <v>0</v>
      </c>
      <c r="N219" s="59" t="n">
        <f aca="false">O219+P219</f>
        <v>0</v>
      </c>
      <c r="O219" s="60" t="n">
        <f aca="false">ES_2024!F219+DMP_ES_2024!F219</f>
        <v>0</v>
      </c>
      <c r="P219" s="60" t="n">
        <f aca="false">ES_2024!G219+DMP_ES_2024!G219</f>
        <v>0</v>
      </c>
    </row>
    <row r="220" s="84" customFormat="true" ht="25.5" hidden="false" customHeight="false" outlineLevel="0" collapsed="false">
      <c r="A220" s="81" t="n">
        <f aca="false">IF(MAX(E220:Q220)=0,IF(MIN(E220:Q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60" t="n">
        <f aca="false">ES_2021!F220+DMP_ES_2021!F220</f>
        <v>0</v>
      </c>
      <c r="G220" s="60" t="n">
        <f aca="false">ES_2021!G220+DMP_ES_2021!G220</f>
        <v>0</v>
      </c>
      <c r="H220" s="59" t="n">
        <f aca="false">I220+J220</f>
        <v>0</v>
      </c>
      <c r="I220" s="60" t="n">
        <f aca="false">ES_2022!F220+DMP_ES_2022!F220</f>
        <v>0</v>
      </c>
      <c r="J220" s="60" t="n">
        <f aca="false">ES_2022!G220+DMP_ES_2022!G220</f>
        <v>0</v>
      </c>
      <c r="K220" s="59" t="n">
        <f aca="false">L220+M220</f>
        <v>0</v>
      </c>
      <c r="L220" s="60" t="n">
        <f aca="false">ES_2023!F220+DMP_ES_2023!F220</f>
        <v>0</v>
      </c>
      <c r="M220" s="60" t="n">
        <f aca="false">ES_2023!G220+DMP_ES_2023!G220</f>
        <v>0</v>
      </c>
      <c r="N220" s="59" t="n">
        <f aca="false">O220+P220</f>
        <v>0</v>
      </c>
      <c r="O220" s="60" t="n">
        <f aca="false">ES_2024!F220+DMP_ES_2024!F220</f>
        <v>0</v>
      </c>
      <c r="P220" s="60" t="n">
        <f aca="false">ES_2024!G220+DMP_ES_2024!G220</f>
        <v>0</v>
      </c>
    </row>
    <row r="221" s="84" customFormat="true" ht="12.75" hidden="false" customHeight="false" outlineLevel="0" collapsed="false">
      <c r="A221" s="81" t="n">
        <f aca="false">IF(MAX(E221:Q221)=0,IF(MIN(E221:Q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60" t="n">
        <f aca="false">ES_2021!F221+DMP_ES_2021!F221</f>
        <v>0</v>
      </c>
      <c r="G221" s="60" t="n">
        <f aca="false">ES_2021!G221+DMP_ES_2021!G221</f>
        <v>0</v>
      </c>
      <c r="H221" s="59" t="n">
        <f aca="false">I221+J221</f>
        <v>0</v>
      </c>
      <c r="I221" s="60" t="n">
        <f aca="false">ES_2022!F221+DMP_ES_2022!F221</f>
        <v>0</v>
      </c>
      <c r="J221" s="60" t="n">
        <f aca="false">ES_2022!G221+DMP_ES_2022!G221</f>
        <v>0</v>
      </c>
      <c r="K221" s="59" t="n">
        <f aca="false">L221+M221</f>
        <v>0</v>
      </c>
      <c r="L221" s="60" t="n">
        <f aca="false">ES_2023!F221+DMP_ES_2023!F221</f>
        <v>0</v>
      </c>
      <c r="M221" s="60" t="n">
        <f aca="false">ES_2023!G221+DMP_ES_2023!G221</f>
        <v>0</v>
      </c>
      <c r="N221" s="59" t="n">
        <f aca="false">O221+P221</f>
        <v>0</v>
      </c>
      <c r="O221" s="60" t="n">
        <f aca="false">ES_2024!F221+DMP_ES_2024!F221</f>
        <v>0</v>
      </c>
      <c r="P221" s="60" t="n">
        <f aca="false">ES_2024!G221+DMP_ES_2024!G221</f>
        <v>0</v>
      </c>
    </row>
    <row r="222" s="84" customFormat="true" ht="12.75" hidden="false" customHeight="false" outlineLevel="0" collapsed="false">
      <c r="A222" s="81" t="n">
        <f aca="false">IF(MAX(E222:Q222)=0,IF(MIN(E222:Q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60" t="n">
        <f aca="false">ES_2021!F222+DMP_ES_2021!F222</f>
        <v>0</v>
      </c>
      <c r="G222" s="60" t="n">
        <f aca="false">ES_2021!G222+DMP_ES_2021!G222</f>
        <v>0</v>
      </c>
      <c r="H222" s="59" t="n">
        <f aca="false">I222+J222</f>
        <v>0</v>
      </c>
      <c r="I222" s="60" t="n">
        <f aca="false">ES_2022!F222+DMP_ES_2022!F222</f>
        <v>0</v>
      </c>
      <c r="J222" s="60" t="n">
        <f aca="false">ES_2022!G222+DMP_ES_2022!G222</f>
        <v>0</v>
      </c>
      <c r="K222" s="59" t="n">
        <f aca="false">L222+M222</f>
        <v>0</v>
      </c>
      <c r="L222" s="60" t="n">
        <f aca="false">ES_2023!F222+DMP_ES_2023!F222</f>
        <v>0</v>
      </c>
      <c r="M222" s="60" t="n">
        <f aca="false">ES_2023!G222+DMP_ES_2023!G222</f>
        <v>0</v>
      </c>
      <c r="N222" s="59" t="n">
        <f aca="false">O222+P222</f>
        <v>0</v>
      </c>
      <c r="O222" s="60" t="n">
        <f aca="false">ES_2024!F222+DMP_ES_2024!F222</f>
        <v>0</v>
      </c>
      <c r="P222" s="60" t="n">
        <f aca="false">ES_2024!G222+DMP_ES_2024!G222</f>
        <v>0</v>
      </c>
    </row>
    <row r="223" s="84" customFormat="true" ht="25.5" hidden="false" customHeight="false" outlineLevel="0" collapsed="false">
      <c r="A223" s="81" t="n">
        <f aca="false">IF(MAX(E223:Q223)=0,IF(MIN(E223:Q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60" t="n">
        <f aca="false">ES_2021!F223+DMP_ES_2021!F223</f>
        <v>0</v>
      </c>
      <c r="G223" s="60" t="n">
        <f aca="false">ES_2021!G223+DMP_ES_2021!G223</f>
        <v>0</v>
      </c>
      <c r="H223" s="59" t="n">
        <f aca="false">I223+J223</f>
        <v>0</v>
      </c>
      <c r="I223" s="60" t="n">
        <f aca="false">ES_2022!F223+DMP_ES_2022!F223</f>
        <v>0</v>
      </c>
      <c r="J223" s="60" t="n">
        <f aca="false">ES_2022!G223+DMP_ES_2022!G223</f>
        <v>0</v>
      </c>
      <c r="K223" s="59" t="n">
        <f aca="false">L223+M223</f>
        <v>0</v>
      </c>
      <c r="L223" s="60" t="n">
        <f aca="false">ES_2023!F223+DMP_ES_2023!F223</f>
        <v>0</v>
      </c>
      <c r="M223" s="60" t="n">
        <f aca="false">ES_2023!G223+DMP_ES_2023!G223</f>
        <v>0</v>
      </c>
      <c r="N223" s="59" t="n">
        <f aca="false">O223+P223</f>
        <v>0</v>
      </c>
      <c r="O223" s="60" t="n">
        <f aca="false">ES_2024!F223+DMP_ES_2024!F223</f>
        <v>0</v>
      </c>
      <c r="P223" s="60" t="n">
        <f aca="false">ES_2024!G223+DMP_ES_2024!G223</f>
        <v>0</v>
      </c>
    </row>
    <row r="224" s="84" customFormat="true" ht="12.75" hidden="false" customHeight="false" outlineLevel="0" collapsed="false">
      <c r="A224" s="81" t="n">
        <f aca="false">IF(MAX(E224:Q224)=0,IF(MIN(E224:Q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60" t="n">
        <f aca="false">ES_2021!F224+DMP_ES_2021!F224</f>
        <v>0</v>
      </c>
      <c r="G224" s="60" t="n">
        <f aca="false">ES_2021!G224+DMP_ES_2021!G224</f>
        <v>0</v>
      </c>
      <c r="H224" s="59" t="n">
        <f aca="false">I224+J224</f>
        <v>0</v>
      </c>
      <c r="I224" s="60" t="n">
        <f aca="false">ES_2022!F224+DMP_ES_2022!F224</f>
        <v>0</v>
      </c>
      <c r="J224" s="60" t="n">
        <f aca="false">ES_2022!G224+DMP_ES_2022!G224</f>
        <v>0</v>
      </c>
      <c r="K224" s="59" t="n">
        <f aca="false">L224+M224</f>
        <v>0</v>
      </c>
      <c r="L224" s="60" t="n">
        <f aca="false">ES_2023!F224+DMP_ES_2023!F224</f>
        <v>0</v>
      </c>
      <c r="M224" s="60" t="n">
        <f aca="false">ES_2023!G224+DMP_ES_2023!G224</f>
        <v>0</v>
      </c>
      <c r="N224" s="59" t="n">
        <f aca="false">O224+P224</f>
        <v>0</v>
      </c>
      <c r="O224" s="60" t="n">
        <f aca="false">ES_2024!F224+DMP_ES_2024!F224</f>
        <v>0</v>
      </c>
      <c r="P224" s="60" t="n">
        <f aca="false">ES_2024!G224+DMP_ES_2024!G224</f>
        <v>0</v>
      </c>
    </row>
    <row r="225" s="84" customFormat="true" ht="25.5" hidden="false" customHeight="false" outlineLevel="0" collapsed="false">
      <c r="A225" s="81" t="n">
        <f aca="false">IF(MAX(E225:Q225)=0,IF(MIN(E225:Q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60" t="n">
        <f aca="false">ES_2021!F225+DMP_ES_2021!F225</f>
        <v>0</v>
      </c>
      <c r="G225" s="60" t="n">
        <f aca="false">ES_2021!G225+DMP_ES_2021!G225</f>
        <v>0</v>
      </c>
      <c r="H225" s="59" t="n">
        <f aca="false">I225+J225</f>
        <v>0</v>
      </c>
      <c r="I225" s="60" t="n">
        <f aca="false">ES_2022!F225+DMP_ES_2022!F225</f>
        <v>0</v>
      </c>
      <c r="J225" s="60" t="n">
        <f aca="false">ES_2022!G225+DMP_ES_2022!G225</f>
        <v>0</v>
      </c>
      <c r="K225" s="59" t="n">
        <f aca="false">L225+M225</f>
        <v>0</v>
      </c>
      <c r="L225" s="60" t="n">
        <f aca="false">ES_2023!F225+DMP_ES_2023!F225</f>
        <v>0</v>
      </c>
      <c r="M225" s="60" t="n">
        <f aca="false">ES_2023!G225+DMP_ES_2023!G225</f>
        <v>0</v>
      </c>
      <c r="N225" s="59" t="n">
        <f aca="false">O225+P225</f>
        <v>0</v>
      </c>
      <c r="O225" s="60" t="n">
        <f aca="false">ES_2024!F225+DMP_ES_2024!F225</f>
        <v>0</v>
      </c>
      <c r="P225" s="60" t="n">
        <f aca="false">ES_2024!G225+DMP_ES_2024!G225</f>
        <v>0</v>
      </c>
    </row>
    <row r="226" s="84" customFormat="true" ht="25.5" hidden="false" customHeight="false" outlineLevel="0" collapsed="false">
      <c r="A226" s="81" t="n">
        <f aca="false">IF(MAX(E226:Q226)=0,IF(MIN(E226:Q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60" t="n">
        <f aca="false">ES_2021!F226+DMP_ES_2021!F226</f>
        <v>0</v>
      </c>
      <c r="G226" s="60" t="n">
        <f aca="false">ES_2021!G226+DMP_ES_2021!G226</f>
        <v>0</v>
      </c>
      <c r="H226" s="59" t="n">
        <f aca="false">I226+J226</f>
        <v>0</v>
      </c>
      <c r="I226" s="60" t="n">
        <f aca="false">ES_2022!F226+DMP_ES_2022!F226</f>
        <v>0</v>
      </c>
      <c r="J226" s="60" t="n">
        <f aca="false">ES_2022!G226+DMP_ES_2022!G226</f>
        <v>0</v>
      </c>
      <c r="K226" s="59" t="n">
        <f aca="false">L226+M226</f>
        <v>0</v>
      </c>
      <c r="L226" s="60" t="n">
        <f aca="false">ES_2023!F226+DMP_ES_2023!F226</f>
        <v>0</v>
      </c>
      <c r="M226" s="60" t="n">
        <f aca="false">ES_2023!G226+DMP_ES_2023!G226</f>
        <v>0</v>
      </c>
      <c r="N226" s="59" t="n">
        <f aca="false">O226+P226</f>
        <v>0</v>
      </c>
      <c r="O226" s="60" t="n">
        <f aca="false">ES_2024!F226+DMP_ES_2024!F226</f>
        <v>0</v>
      </c>
      <c r="P226" s="60" t="n">
        <f aca="false">ES_2024!G226+DMP_ES_2024!G226</f>
        <v>0</v>
      </c>
    </row>
    <row r="227" s="84" customFormat="true" ht="25.5" hidden="false" customHeight="false" outlineLevel="0" collapsed="false">
      <c r="A227" s="81" t="n">
        <f aca="false">IF(MAX(E227:Q227)=0,IF(MIN(E227:Q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60" t="n">
        <f aca="false">ES_2021!F227+DMP_ES_2021!F227</f>
        <v>0</v>
      </c>
      <c r="G227" s="60" t="n">
        <f aca="false">ES_2021!G227+DMP_ES_2021!G227</f>
        <v>0</v>
      </c>
      <c r="H227" s="59" t="n">
        <f aca="false">I227+J227</f>
        <v>0</v>
      </c>
      <c r="I227" s="60" t="n">
        <f aca="false">ES_2022!F227+DMP_ES_2022!F227</f>
        <v>0</v>
      </c>
      <c r="J227" s="60" t="n">
        <f aca="false">ES_2022!G227+DMP_ES_2022!G227</f>
        <v>0</v>
      </c>
      <c r="K227" s="59" t="n">
        <f aca="false">L227+M227</f>
        <v>0</v>
      </c>
      <c r="L227" s="60" t="n">
        <f aca="false">ES_2023!F227+DMP_ES_2023!F227</f>
        <v>0</v>
      </c>
      <c r="M227" s="60" t="n">
        <f aca="false">ES_2023!G227+DMP_ES_2023!G227</f>
        <v>0</v>
      </c>
      <c r="N227" s="59" t="n">
        <f aca="false">O227+P227</f>
        <v>0</v>
      </c>
      <c r="O227" s="60" t="n">
        <f aca="false">ES_2024!F227+DMP_ES_2024!F227</f>
        <v>0</v>
      </c>
      <c r="P227" s="60" t="n">
        <f aca="false">ES_2024!G227+DMP_ES_2024!G227</f>
        <v>0</v>
      </c>
    </row>
    <row r="228" s="84" customFormat="true" ht="12.75" hidden="false" customHeight="false" outlineLevel="0" collapsed="false">
      <c r="A228" s="81" t="n">
        <f aca="false">IF(MAX(E228:Q228)=0,IF(MIN(E228:Q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60" t="n">
        <f aca="false">ES_2021!F228+DMP_ES_2021!F228</f>
        <v>0</v>
      </c>
      <c r="G228" s="60" t="n">
        <f aca="false">ES_2021!G228+DMP_ES_2021!G228</f>
        <v>0</v>
      </c>
      <c r="H228" s="59" t="n">
        <f aca="false">I228+J228</f>
        <v>0</v>
      </c>
      <c r="I228" s="60" t="n">
        <f aca="false">ES_2022!F228+DMP_ES_2022!F228</f>
        <v>0</v>
      </c>
      <c r="J228" s="60" t="n">
        <f aca="false">ES_2022!G228+DMP_ES_2022!G228</f>
        <v>0</v>
      </c>
      <c r="K228" s="59" t="n">
        <f aca="false">L228+M228</f>
        <v>0</v>
      </c>
      <c r="L228" s="60" t="n">
        <f aca="false">ES_2023!F228+DMP_ES_2023!F228</f>
        <v>0</v>
      </c>
      <c r="M228" s="60" t="n">
        <f aca="false">ES_2023!G228+DMP_ES_2023!G228</f>
        <v>0</v>
      </c>
      <c r="N228" s="59" t="n">
        <f aca="false">O228+P228</f>
        <v>0</v>
      </c>
      <c r="O228" s="60" t="n">
        <f aca="false">ES_2024!F228+DMP_ES_2024!F228</f>
        <v>0</v>
      </c>
      <c r="P228" s="60" t="n">
        <f aca="false">ES_2024!G228+DMP_ES_2024!G228</f>
        <v>0</v>
      </c>
    </row>
    <row r="229" s="84" customFormat="true" ht="12.75" hidden="false" customHeight="false" outlineLevel="0" collapsed="false">
      <c r="A229" s="81" t="n">
        <f aca="false">IF(MAX(E229:Q229)=0,IF(MIN(E229:Q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60" t="n">
        <f aca="false">ES_2021!F229+DMP_ES_2021!F229</f>
        <v>0</v>
      </c>
      <c r="G229" s="60" t="n">
        <f aca="false">ES_2021!G229+DMP_ES_2021!G229</f>
        <v>0</v>
      </c>
      <c r="H229" s="59" t="n">
        <f aca="false">I229+J229</f>
        <v>0</v>
      </c>
      <c r="I229" s="60" t="n">
        <f aca="false">ES_2022!F229+DMP_ES_2022!F229</f>
        <v>0</v>
      </c>
      <c r="J229" s="60" t="n">
        <f aca="false">ES_2022!G229+DMP_ES_2022!G229</f>
        <v>0</v>
      </c>
      <c r="K229" s="59" t="n">
        <f aca="false">L229+M229</f>
        <v>0</v>
      </c>
      <c r="L229" s="60" t="n">
        <f aca="false">ES_2023!F229+DMP_ES_2023!F229</f>
        <v>0</v>
      </c>
      <c r="M229" s="60" t="n">
        <f aca="false">ES_2023!G229+DMP_ES_2023!G229</f>
        <v>0</v>
      </c>
      <c r="N229" s="59" t="n">
        <f aca="false">O229+P229</f>
        <v>0</v>
      </c>
      <c r="O229" s="60" t="n">
        <f aca="false">ES_2024!F229+DMP_ES_2024!F229</f>
        <v>0</v>
      </c>
      <c r="P229" s="60" t="n">
        <f aca="false">ES_2024!G229+DMP_ES_2024!G229</f>
        <v>0</v>
      </c>
    </row>
    <row r="230" s="84" customFormat="true" ht="25.5" hidden="false" customHeight="false" outlineLevel="0" collapsed="false">
      <c r="A230" s="81" t="n">
        <f aca="false">IF(MAX(E230:Q230)=0,IF(MIN(E230:Q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60" t="n">
        <f aca="false">ES_2021!F230+DMP_ES_2021!F230</f>
        <v>0</v>
      </c>
      <c r="G230" s="60" t="n">
        <f aca="false">ES_2021!G230+DMP_ES_2021!G230</f>
        <v>0</v>
      </c>
      <c r="H230" s="59" t="n">
        <f aca="false">I230+J230</f>
        <v>0</v>
      </c>
      <c r="I230" s="60" t="n">
        <f aca="false">ES_2022!F230+DMP_ES_2022!F230</f>
        <v>0</v>
      </c>
      <c r="J230" s="60" t="n">
        <f aca="false">ES_2022!G230+DMP_ES_2022!G230</f>
        <v>0</v>
      </c>
      <c r="K230" s="59" t="n">
        <f aca="false">L230+M230</f>
        <v>0</v>
      </c>
      <c r="L230" s="60" t="n">
        <f aca="false">ES_2023!F230+DMP_ES_2023!F230</f>
        <v>0</v>
      </c>
      <c r="M230" s="60" t="n">
        <f aca="false">ES_2023!G230+DMP_ES_2023!G230</f>
        <v>0</v>
      </c>
      <c r="N230" s="59" t="n">
        <f aca="false">O230+P230</f>
        <v>0</v>
      </c>
      <c r="O230" s="60" t="n">
        <f aca="false">ES_2024!F230+DMP_ES_2024!F230</f>
        <v>0</v>
      </c>
      <c r="P230" s="60" t="n">
        <f aca="false">ES_2024!G230+DMP_ES_2024!G230</f>
        <v>0</v>
      </c>
    </row>
    <row r="231" s="84" customFormat="true" ht="25.5" hidden="false" customHeight="false" outlineLevel="0" collapsed="false">
      <c r="A231" s="81" t="n">
        <f aca="false">IF(MAX(E231:Q231)=0,IF(MIN(E231:Q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60" t="n">
        <f aca="false">ES_2021!F231+DMP_ES_2021!F231</f>
        <v>0</v>
      </c>
      <c r="G231" s="60" t="n">
        <f aca="false">ES_2021!G231+DMP_ES_2021!G231</f>
        <v>0</v>
      </c>
      <c r="H231" s="59" t="n">
        <f aca="false">I231+J231</f>
        <v>0</v>
      </c>
      <c r="I231" s="60" t="n">
        <f aca="false">ES_2022!F231+DMP_ES_2022!F231</f>
        <v>0</v>
      </c>
      <c r="J231" s="60" t="n">
        <f aca="false">ES_2022!G231+DMP_ES_2022!G231</f>
        <v>0</v>
      </c>
      <c r="K231" s="59" t="n">
        <f aca="false">L231+M231</f>
        <v>0</v>
      </c>
      <c r="L231" s="60" t="n">
        <f aca="false">ES_2023!F231+DMP_ES_2023!F231</f>
        <v>0</v>
      </c>
      <c r="M231" s="60" t="n">
        <f aca="false">ES_2023!G231+DMP_ES_2023!G231</f>
        <v>0</v>
      </c>
      <c r="N231" s="59" t="n">
        <f aca="false">O231+P231</f>
        <v>0</v>
      </c>
      <c r="O231" s="60" t="n">
        <f aca="false">ES_2024!F231+DMP_ES_2024!F231</f>
        <v>0</v>
      </c>
      <c r="P231" s="60" t="n">
        <f aca="false">ES_2024!G231+DMP_ES_2024!G231</f>
        <v>0</v>
      </c>
    </row>
    <row r="232" s="84" customFormat="true" ht="25.5" hidden="false" customHeight="false" outlineLevel="0" collapsed="false">
      <c r="A232" s="81" t="n">
        <f aca="false">IF(MAX(E232:Q232)=0,IF(MIN(E232:Q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60" t="n">
        <f aca="false">ES_2021!F232+DMP_ES_2021!F232</f>
        <v>0</v>
      </c>
      <c r="G232" s="60" t="n">
        <f aca="false">ES_2021!G232+DMP_ES_2021!G232</f>
        <v>0</v>
      </c>
      <c r="H232" s="59" t="n">
        <f aca="false">I232+J232</f>
        <v>0</v>
      </c>
      <c r="I232" s="60" t="n">
        <f aca="false">ES_2022!F232+DMP_ES_2022!F232</f>
        <v>0</v>
      </c>
      <c r="J232" s="60" t="n">
        <f aca="false">ES_2022!G232+DMP_ES_2022!G232</f>
        <v>0</v>
      </c>
      <c r="K232" s="59" t="n">
        <f aca="false">L232+M232</f>
        <v>0</v>
      </c>
      <c r="L232" s="60" t="n">
        <f aca="false">ES_2023!F232+DMP_ES_2023!F232</f>
        <v>0</v>
      </c>
      <c r="M232" s="60" t="n">
        <f aca="false">ES_2023!G232+DMP_ES_2023!G232</f>
        <v>0</v>
      </c>
      <c r="N232" s="59" t="n">
        <f aca="false">O232+P232</f>
        <v>0</v>
      </c>
      <c r="O232" s="60" t="n">
        <f aca="false">ES_2024!F232+DMP_ES_2024!F232</f>
        <v>0</v>
      </c>
      <c r="P232" s="60" t="n">
        <f aca="false">ES_2024!G232+DMP_ES_2024!G232</f>
        <v>0</v>
      </c>
    </row>
    <row r="233" s="84" customFormat="true" ht="25.5" hidden="false" customHeight="false" outlineLevel="0" collapsed="false">
      <c r="A233" s="81" t="n">
        <f aca="false">IF(MAX(E233:Q233)=0,IF(MIN(E233:Q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60" t="n">
        <f aca="false">ES_2021!F233+DMP_ES_2021!F233</f>
        <v>0</v>
      </c>
      <c r="G233" s="60" t="n">
        <f aca="false">ES_2021!G233+DMP_ES_2021!G233</f>
        <v>0</v>
      </c>
      <c r="H233" s="59" t="n">
        <f aca="false">I233+J233</f>
        <v>0</v>
      </c>
      <c r="I233" s="60" t="n">
        <f aca="false">ES_2022!F233+DMP_ES_2022!F233</f>
        <v>0</v>
      </c>
      <c r="J233" s="60" t="n">
        <f aca="false">ES_2022!G233+DMP_ES_2022!G233</f>
        <v>0</v>
      </c>
      <c r="K233" s="59" t="n">
        <f aca="false">L233+M233</f>
        <v>0</v>
      </c>
      <c r="L233" s="60" t="n">
        <f aca="false">ES_2023!F233+DMP_ES_2023!F233</f>
        <v>0</v>
      </c>
      <c r="M233" s="60" t="n">
        <f aca="false">ES_2023!G233+DMP_ES_2023!G233</f>
        <v>0</v>
      </c>
      <c r="N233" s="59" t="n">
        <f aca="false">O233+P233</f>
        <v>0</v>
      </c>
      <c r="O233" s="60" t="n">
        <f aca="false">ES_2024!F233+DMP_ES_2024!F233</f>
        <v>0</v>
      </c>
      <c r="P233" s="60" t="n">
        <f aca="false">ES_2024!G233+DMP_ES_2024!G233</f>
        <v>0</v>
      </c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  <c r="K234" s="131" t="n">
        <f aca="false">SUBTOTAL(9,K235:K237)</f>
        <v>0</v>
      </c>
      <c r="L234" s="131" t="n">
        <f aca="false">SUBTOTAL(9,L235:L237)</f>
        <v>0</v>
      </c>
      <c r="M234" s="131" t="n">
        <f aca="false">SUBTOTAL(9,M235:M237)</f>
        <v>0</v>
      </c>
      <c r="N234" s="131" t="n">
        <f aca="false">SUBTOTAL(9,N235:N237)</f>
        <v>0</v>
      </c>
      <c r="O234" s="131" t="n">
        <f aca="false">SUBTOTAL(9,O235:O237)</f>
        <v>0</v>
      </c>
      <c r="P234" s="131" t="n">
        <f aca="false">SUBTOTAL(9,P235:P237)</f>
        <v>0</v>
      </c>
    </row>
    <row r="235" s="84" customFormat="true" ht="25.5" hidden="false" customHeight="false" outlineLevel="0" collapsed="false">
      <c r="A235" s="81" t="n">
        <f aca="false">IF(MAX(E235:Q235)=0,IF(MIN(E235:Q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60" t="n">
        <f aca="false">ES_2021!F235+DMP_ES_2021!F235</f>
        <v>0</v>
      </c>
      <c r="G235" s="60" t="n">
        <f aca="false">ES_2021!G235+DMP_ES_2021!G235</f>
        <v>0</v>
      </c>
      <c r="H235" s="59" t="n">
        <f aca="false">I235+J235</f>
        <v>0</v>
      </c>
      <c r="I235" s="60" t="n">
        <f aca="false">ES_2022!F235+DMP_ES_2022!F235</f>
        <v>0</v>
      </c>
      <c r="J235" s="60" t="n">
        <f aca="false">ES_2022!G235+DMP_ES_2022!G235</f>
        <v>0</v>
      </c>
      <c r="K235" s="59" t="n">
        <f aca="false">L235+M235</f>
        <v>0</v>
      </c>
      <c r="L235" s="60" t="n">
        <f aca="false">ES_2023!F235+DMP_ES_2023!F235</f>
        <v>0</v>
      </c>
      <c r="M235" s="60" t="n">
        <f aca="false">ES_2023!G235+DMP_ES_2023!G235</f>
        <v>0</v>
      </c>
      <c r="N235" s="59" t="n">
        <f aca="false">O235+P235</f>
        <v>0</v>
      </c>
      <c r="O235" s="60" t="n">
        <f aca="false">ES_2024!F235+DMP_ES_2024!F235</f>
        <v>0</v>
      </c>
      <c r="P235" s="60" t="n">
        <f aca="false">ES_2024!G235+DMP_ES_2024!G235</f>
        <v>0</v>
      </c>
    </row>
    <row r="236" s="84" customFormat="true" ht="12.75" hidden="false" customHeight="false" outlineLevel="0" collapsed="false">
      <c r="A236" s="81" t="n">
        <f aca="false">IF(MAX(E236:Q236)=0,IF(MIN(E236:Q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60" t="n">
        <f aca="false">ES_2021!F236+DMP_ES_2021!F236</f>
        <v>0</v>
      </c>
      <c r="G236" s="60" t="n">
        <f aca="false">ES_2021!G236+DMP_ES_2021!G236</f>
        <v>0</v>
      </c>
      <c r="H236" s="59" t="n">
        <f aca="false">I236+J236</f>
        <v>0</v>
      </c>
      <c r="I236" s="60" t="n">
        <f aca="false">ES_2022!F236+DMP_ES_2022!F236</f>
        <v>0</v>
      </c>
      <c r="J236" s="60" t="n">
        <f aca="false">ES_2022!G236+DMP_ES_2022!G236</f>
        <v>0</v>
      </c>
      <c r="K236" s="59" t="n">
        <f aca="false">L236+M236</f>
        <v>0</v>
      </c>
      <c r="L236" s="60" t="n">
        <f aca="false">ES_2023!F236+DMP_ES_2023!F236</f>
        <v>0</v>
      </c>
      <c r="M236" s="60" t="n">
        <f aca="false">ES_2023!G236+DMP_ES_2023!G236</f>
        <v>0</v>
      </c>
      <c r="N236" s="59" t="n">
        <f aca="false">O236+P236</f>
        <v>0</v>
      </c>
      <c r="O236" s="60" t="n">
        <f aca="false">ES_2024!F236+DMP_ES_2024!F236</f>
        <v>0</v>
      </c>
      <c r="P236" s="60" t="n">
        <f aca="false">ES_2024!G236+DMP_ES_2024!G236</f>
        <v>0</v>
      </c>
    </row>
    <row r="237" s="84" customFormat="true" ht="25.5" hidden="false" customHeight="false" outlineLevel="0" collapsed="false">
      <c r="A237" s="81" t="n">
        <f aca="false">IF(MAX(E237:Q237)=0,IF(MIN(E237:Q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60" t="n">
        <f aca="false">ES_2021!F237+DMP_ES_2021!F237</f>
        <v>0</v>
      </c>
      <c r="G237" s="60" t="n">
        <f aca="false">ES_2021!G237+DMP_ES_2021!G237</f>
        <v>0</v>
      </c>
      <c r="H237" s="59" t="n">
        <f aca="false">I237+J237</f>
        <v>0</v>
      </c>
      <c r="I237" s="60" t="n">
        <f aca="false">ES_2022!F237+DMP_ES_2022!F237</f>
        <v>0</v>
      </c>
      <c r="J237" s="60" t="n">
        <f aca="false">ES_2022!G237+DMP_ES_2022!G237</f>
        <v>0</v>
      </c>
      <c r="K237" s="59" t="n">
        <f aca="false">L237+M237</f>
        <v>0</v>
      </c>
      <c r="L237" s="60" t="n">
        <f aca="false">ES_2023!F237+DMP_ES_2023!F237</f>
        <v>0</v>
      </c>
      <c r="M237" s="60" t="n">
        <f aca="false">ES_2023!G237+DMP_ES_2023!G237</f>
        <v>0</v>
      </c>
      <c r="N237" s="59" t="n">
        <f aca="false">O237+P237</f>
        <v>0</v>
      </c>
      <c r="O237" s="60" t="n">
        <f aca="false">ES_2024!F237+DMP_ES_2024!F237</f>
        <v>0</v>
      </c>
      <c r="P237" s="60" t="n">
        <f aca="false">ES_2024!G237+DMP_ES_2024!G237</f>
        <v>0</v>
      </c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  <c r="K238" s="131" t="n">
        <f aca="false">SUBTOTAL(9,K239:K240)</f>
        <v>0</v>
      </c>
      <c r="L238" s="131" t="n">
        <f aca="false">SUBTOTAL(9,L239:L240)</f>
        <v>0</v>
      </c>
      <c r="M238" s="131" t="n">
        <f aca="false">SUBTOTAL(9,M239:M240)</f>
        <v>0</v>
      </c>
      <c r="N238" s="131" t="n">
        <f aca="false">SUBTOTAL(9,N239:N240)</f>
        <v>0</v>
      </c>
      <c r="O238" s="131" t="n">
        <f aca="false">SUBTOTAL(9,O239:O240)</f>
        <v>0</v>
      </c>
      <c r="P238" s="131" t="n">
        <f aca="false">SUBTOTAL(9,P239:P240)</f>
        <v>0</v>
      </c>
    </row>
    <row r="239" s="84" customFormat="true" ht="12.75" hidden="false" customHeight="false" outlineLevel="0" collapsed="false">
      <c r="A239" s="81" t="n">
        <f aca="false">IF(MAX(E239:Q239)=0,IF(MIN(E239:Q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60" t="n">
        <f aca="false">ES_2021!F239+DMP_ES_2021!F239</f>
        <v>0</v>
      </c>
      <c r="G239" s="60" t="n">
        <f aca="false">ES_2021!G239+DMP_ES_2021!G239</f>
        <v>0</v>
      </c>
      <c r="H239" s="59" t="n">
        <f aca="false">I239+J239</f>
        <v>0</v>
      </c>
      <c r="I239" s="60" t="n">
        <f aca="false">ES_2022!F239+DMP_ES_2022!F239</f>
        <v>0</v>
      </c>
      <c r="J239" s="60" t="n">
        <f aca="false">ES_2022!G239+DMP_ES_2022!G239</f>
        <v>0</v>
      </c>
      <c r="K239" s="59" t="n">
        <f aca="false">L239+M239</f>
        <v>0</v>
      </c>
      <c r="L239" s="60" t="n">
        <f aca="false">ES_2023!F239+DMP_ES_2023!F239</f>
        <v>0</v>
      </c>
      <c r="M239" s="60" t="n">
        <f aca="false">ES_2023!G239+DMP_ES_2023!G239</f>
        <v>0</v>
      </c>
      <c r="N239" s="59" t="n">
        <f aca="false">O239+P239</f>
        <v>0</v>
      </c>
      <c r="O239" s="60" t="n">
        <f aca="false">ES_2024!F239+DMP_ES_2024!F239</f>
        <v>0</v>
      </c>
      <c r="P239" s="60" t="n">
        <f aca="false">ES_2024!G239+DMP_ES_2024!G239</f>
        <v>0</v>
      </c>
    </row>
    <row r="240" s="84" customFormat="true" ht="12.75" hidden="false" customHeight="false" outlineLevel="0" collapsed="false">
      <c r="A240" s="81" t="n">
        <f aca="false">IF(MAX(E240:Q240)=0,IF(MIN(E240:Q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60" t="n">
        <f aca="false">ES_2021!F240+DMP_ES_2021!F240</f>
        <v>0</v>
      </c>
      <c r="G240" s="60" t="n">
        <f aca="false">ES_2021!G240+DMP_ES_2021!G240</f>
        <v>0</v>
      </c>
      <c r="H240" s="59" t="n">
        <f aca="false">I240+J240</f>
        <v>0</v>
      </c>
      <c r="I240" s="60" t="n">
        <f aca="false">ES_2022!F240+DMP_ES_2022!F240</f>
        <v>0</v>
      </c>
      <c r="J240" s="60" t="n">
        <f aca="false">ES_2022!G240+DMP_ES_2022!G240</f>
        <v>0</v>
      </c>
      <c r="K240" s="59" t="n">
        <f aca="false">L240+M240</f>
        <v>0</v>
      </c>
      <c r="L240" s="60" t="n">
        <f aca="false">ES_2023!F240+DMP_ES_2023!F240</f>
        <v>0</v>
      </c>
      <c r="M240" s="60" t="n">
        <f aca="false">ES_2023!G240+DMP_ES_2023!G240</f>
        <v>0</v>
      </c>
      <c r="N240" s="59" t="n">
        <f aca="false">O240+P240</f>
        <v>0</v>
      </c>
      <c r="O240" s="60" t="n">
        <f aca="false">ES_2024!F240+DMP_ES_2024!F240</f>
        <v>0</v>
      </c>
      <c r="P240" s="60" t="n">
        <f aca="false">ES_2024!G240+DMP_ES_2024!G240</f>
        <v>0</v>
      </c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  <c r="K241" s="131" t="n">
        <f aca="false">SUBTOTAL(9,K242:K243)</f>
        <v>0</v>
      </c>
      <c r="L241" s="131" t="n">
        <f aca="false">SUBTOTAL(9,L242:L243)</f>
        <v>0</v>
      </c>
      <c r="M241" s="131" t="n">
        <f aca="false">SUBTOTAL(9,M242:M243)</f>
        <v>0</v>
      </c>
      <c r="N241" s="131" t="n">
        <f aca="false">SUBTOTAL(9,N242:N243)</f>
        <v>0</v>
      </c>
      <c r="O241" s="131" t="n">
        <f aca="false">SUBTOTAL(9,O242:O243)</f>
        <v>0</v>
      </c>
      <c r="P241" s="131" t="n">
        <f aca="false">SUBTOTAL(9,P242:P243)</f>
        <v>0</v>
      </c>
    </row>
    <row r="242" s="84" customFormat="true" ht="12.75" hidden="false" customHeight="false" outlineLevel="0" collapsed="false">
      <c r="A242" s="81" t="n">
        <f aca="false">IF(MAX(E242:Q242)=0,IF(MIN(E242:Q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60" t="n">
        <f aca="false">ES_2021!F242+DMP_ES_2021!F242</f>
        <v>0</v>
      </c>
      <c r="G242" s="60" t="n">
        <f aca="false">ES_2021!G242+DMP_ES_2021!G242</f>
        <v>0</v>
      </c>
      <c r="H242" s="59" t="n">
        <f aca="false">I242+J242</f>
        <v>0</v>
      </c>
      <c r="I242" s="60" t="n">
        <f aca="false">ES_2022!F242+DMP_ES_2022!F242</f>
        <v>0</v>
      </c>
      <c r="J242" s="60" t="n">
        <f aca="false">ES_2022!G242+DMP_ES_2022!G242</f>
        <v>0</v>
      </c>
      <c r="K242" s="59" t="n">
        <f aca="false">L242+M242</f>
        <v>0</v>
      </c>
      <c r="L242" s="60" t="n">
        <f aca="false">ES_2023!F242+DMP_ES_2023!F242</f>
        <v>0</v>
      </c>
      <c r="M242" s="60" t="n">
        <f aca="false">ES_2023!G242+DMP_ES_2023!G242</f>
        <v>0</v>
      </c>
      <c r="N242" s="59" t="n">
        <f aca="false">O242+P242</f>
        <v>0</v>
      </c>
      <c r="O242" s="60" t="n">
        <f aca="false">ES_2024!F242+DMP_ES_2024!F242</f>
        <v>0</v>
      </c>
      <c r="P242" s="60" t="n">
        <f aca="false">ES_2024!G242+DMP_ES_2024!G242</f>
        <v>0</v>
      </c>
    </row>
    <row r="243" s="84" customFormat="true" ht="12.75" hidden="false" customHeight="false" outlineLevel="0" collapsed="false">
      <c r="A243" s="81" t="n">
        <f aca="false">IF(MAX(E243:Q243)=0,IF(MIN(E243:Q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60" t="n">
        <f aca="false">ES_2021!F243+DMP_ES_2021!F243</f>
        <v>0</v>
      </c>
      <c r="G243" s="60" t="n">
        <f aca="false">ES_2021!G243+DMP_ES_2021!G243</f>
        <v>0</v>
      </c>
      <c r="H243" s="59" t="n">
        <f aca="false">I243+J243</f>
        <v>0</v>
      </c>
      <c r="I243" s="60" t="n">
        <f aca="false">ES_2022!F243+DMP_ES_2022!F243</f>
        <v>0</v>
      </c>
      <c r="J243" s="60" t="n">
        <f aca="false">ES_2022!G243+DMP_ES_2022!G243</f>
        <v>0</v>
      </c>
      <c r="K243" s="59" t="n">
        <f aca="false">L243+M243</f>
        <v>0</v>
      </c>
      <c r="L243" s="60" t="n">
        <f aca="false">ES_2023!F243+DMP_ES_2023!F243</f>
        <v>0</v>
      </c>
      <c r="M243" s="60" t="n">
        <f aca="false">ES_2023!G243+DMP_ES_2023!G243</f>
        <v>0</v>
      </c>
      <c r="N243" s="59" t="n">
        <f aca="false">O243+P243</f>
        <v>0</v>
      </c>
      <c r="O243" s="60" t="n">
        <f aca="false">ES_2024!F243+DMP_ES_2024!F243</f>
        <v>0</v>
      </c>
      <c r="P243" s="60" t="n">
        <f aca="false">ES_2024!G243+DMP_ES_2024!G243</f>
        <v>0</v>
      </c>
    </row>
    <row r="244" s="84" customFormat="true" ht="25.5" hidden="false" customHeight="false" outlineLevel="0" collapsed="false">
      <c r="A244" s="81" t="n">
        <f aca="false">IF(MAX(E244:Q244)=0,IF(MIN(E244:Q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60" t="n">
        <f aca="false">ES_2021!F244+DMP_ES_2021!F244</f>
        <v>0</v>
      </c>
      <c r="G244" s="60" t="n">
        <f aca="false">ES_2021!G244+DMP_ES_2021!G244</f>
        <v>0</v>
      </c>
      <c r="H244" s="59" t="n">
        <f aca="false">I244+J244</f>
        <v>0</v>
      </c>
      <c r="I244" s="60" t="n">
        <f aca="false">ES_2022!F244+DMP_ES_2022!F244</f>
        <v>0</v>
      </c>
      <c r="J244" s="60" t="n">
        <f aca="false">ES_2022!G244+DMP_ES_2022!G244</f>
        <v>0</v>
      </c>
      <c r="K244" s="59" t="n">
        <f aca="false">L244+M244</f>
        <v>0</v>
      </c>
      <c r="L244" s="60" t="n">
        <f aca="false">ES_2023!F244+DMP_ES_2023!F244</f>
        <v>0</v>
      </c>
      <c r="M244" s="60" t="n">
        <f aca="false">ES_2023!G244+DMP_ES_2023!G244</f>
        <v>0</v>
      </c>
      <c r="N244" s="59" t="n">
        <f aca="false">O244+P244</f>
        <v>0</v>
      </c>
      <c r="O244" s="60" t="n">
        <f aca="false">ES_2024!F244+DMP_ES_2024!F244</f>
        <v>0</v>
      </c>
      <c r="P244" s="60" t="n">
        <f aca="false">ES_2024!G244+DMP_ES_2024!G244</f>
        <v>0</v>
      </c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  <c r="K245" s="131" t="n">
        <f aca="false">SUBTOTAL(9,K246:K247)</f>
        <v>0</v>
      </c>
      <c r="L245" s="131" t="n">
        <f aca="false">SUBTOTAL(9,L246:L247)</f>
        <v>0</v>
      </c>
      <c r="M245" s="131" t="n">
        <f aca="false">SUBTOTAL(9,M246:M247)</f>
        <v>0</v>
      </c>
      <c r="N245" s="131" t="n">
        <f aca="false">SUBTOTAL(9,N246:N247)</f>
        <v>0</v>
      </c>
      <c r="O245" s="131" t="n">
        <f aca="false">SUBTOTAL(9,O246:O247)</f>
        <v>0</v>
      </c>
      <c r="P245" s="131" t="n">
        <f aca="false">SUBTOTAL(9,P246:P247)</f>
        <v>0</v>
      </c>
    </row>
    <row r="246" s="84" customFormat="true" ht="12.75" hidden="false" customHeight="false" outlineLevel="0" collapsed="false">
      <c r="A246" s="81" t="n">
        <f aca="false">IF(MAX(E246:Q246)=0,IF(MIN(E246:Q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60" t="n">
        <f aca="false">ES_2021!F246+DMP_ES_2021!F246</f>
        <v>0</v>
      </c>
      <c r="G246" s="60" t="n">
        <f aca="false">ES_2021!G246+DMP_ES_2021!G246</f>
        <v>0</v>
      </c>
      <c r="H246" s="59" t="n">
        <f aca="false">I246+J246</f>
        <v>0</v>
      </c>
      <c r="I246" s="60" t="n">
        <f aca="false">ES_2022!F246+DMP_ES_2022!F246</f>
        <v>0</v>
      </c>
      <c r="J246" s="60" t="n">
        <f aca="false">ES_2022!G246+DMP_ES_2022!G246</f>
        <v>0</v>
      </c>
      <c r="K246" s="59" t="n">
        <f aca="false">L246+M246</f>
        <v>0</v>
      </c>
      <c r="L246" s="60" t="n">
        <f aca="false">ES_2023!F246+DMP_ES_2023!F246</f>
        <v>0</v>
      </c>
      <c r="M246" s="60" t="n">
        <f aca="false">ES_2023!G246+DMP_ES_2023!G246</f>
        <v>0</v>
      </c>
      <c r="N246" s="59" t="n">
        <f aca="false">O246+P246</f>
        <v>0</v>
      </c>
      <c r="O246" s="60" t="n">
        <f aca="false">ES_2024!F246+DMP_ES_2024!F246</f>
        <v>0</v>
      </c>
      <c r="P246" s="60" t="n">
        <f aca="false">ES_2024!G246+DMP_ES_2024!G246</f>
        <v>0</v>
      </c>
    </row>
    <row r="247" s="84" customFormat="true" ht="12.75" hidden="false" customHeight="false" outlineLevel="0" collapsed="false">
      <c r="A247" s="81" t="n">
        <f aca="false">IF(MAX(E247:Q247)=0,IF(MIN(E247:Q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60" t="n">
        <f aca="false">ES_2021!F247+DMP_ES_2021!F247</f>
        <v>0</v>
      </c>
      <c r="G247" s="60" t="n">
        <f aca="false">ES_2021!G247+DMP_ES_2021!G247</f>
        <v>0</v>
      </c>
      <c r="H247" s="59" t="n">
        <f aca="false">I247+J247</f>
        <v>0</v>
      </c>
      <c r="I247" s="60" t="n">
        <f aca="false">ES_2022!F247+DMP_ES_2022!F247</f>
        <v>0</v>
      </c>
      <c r="J247" s="60" t="n">
        <f aca="false">ES_2022!G247+DMP_ES_2022!G247</f>
        <v>0</v>
      </c>
      <c r="K247" s="59" t="n">
        <f aca="false">L247+M247</f>
        <v>0</v>
      </c>
      <c r="L247" s="60" t="n">
        <f aca="false">ES_2023!F247+DMP_ES_2023!F247</f>
        <v>0</v>
      </c>
      <c r="M247" s="60" t="n">
        <f aca="false">ES_2023!G247+DMP_ES_2023!G247</f>
        <v>0</v>
      </c>
      <c r="N247" s="59" t="n">
        <f aca="false">O247+P247</f>
        <v>0</v>
      </c>
      <c r="O247" s="60" t="n">
        <f aca="false">ES_2024!F247+DMP_ES_2024!F247</f>
        <v>0</v>
      </c>
      <c r="P247" s="60" t="n">
        <f aca="false">ES_2024!G247+DMP_ES_2024!G247</f>
        <v>0</v>
      </c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  <c r="K248" s="131" t="n">
        <f aca="false">SUBTOTAL(9,K249:K250)</f>
        <v>0</v>
      </c>
      <c r="L248" s="131" t="n">
        <f aca="false">SUBTOTAL(9,L249:L250)</f>
        <v>0</v>
      </c>
      <c r="M248" s="131" t="n">
        <f aca="false">SUBTOTAL(9,M249:M250)</f>
        <v>0</v>
      </c>
      <c r="N248" s="131" t="n">
        <f aca="false">SUBTOTAL(9,N249:N250)</f>
        <v>0</v>
      </c>
      <c r="O248" s="131" t="n">
        <f aca="false">SUBTOTAL(9,O249:O250)</f>
        <v>0</v>
      </c>
      <c r="P248" s="131" t="n">
        <f aca="false">SUBTOTAL(9,P249:P250)</f>
        <v>0</v>
      </c>
    </row>
    <row r="249" s="84" customFormat="true" ht="12.75" hidden="false" customHeight="false" outlineLevel="0" collapsed="false">
      <c r="A249" s="81" t="n">
        <f aca="false">IF(MAX(E249:Q249)=0,IF(MIN(E249:Q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60" t="n">
        <f aca="false">ES_2021!F249+DMP_ES_2021!F249</f>
        <v>0</v>
      </c>
      <c r="G249" s="60" t="n">
        <f aca="false">ES_2021!G249+DMP_ES_2021!G249</f>
        <v>0</v>
      </c>
      <c r="H249" s="59" t="n">
        <f aca="false">I249+J249</f>
        <v>0</v>
      </c>
      <c r="I249" s="60" t="n">
        <f aca="false">ES_2022!F249+DMP_ES_2022!F249</f>
        <v>0</v>
      </c>
      <c r="J249" s="60" t="n">
        <f aca="false">ES_2022!G249+DMP_ES_2022!G249</f>
        <v>0</v>
      </c>
      <c r="K249" s="59" t="n">
        <f aca="false">L249+M249</f>
        <v>0</v>
      </c>
      <c r="L249" s="60" t="n">
        <f aca="false">ES_2023!F249+DMP_ES_2023!F249</f>
        <v>0</v>
      </c>
      <c r="M249" s="60" t="n">
        <f aca="false">ES_2023!G249+DMP_ES_2023!G249</f>
        <v>0</v>
      </c>
      <c r="N249" s="59" t="n">
        <f aca="false">O249+P249</f>
        <v>0</v>
      </c>
      <c r="O249" s="60" t="n">
        <f aca="false">ES_2024!F249+DMP_ES_2024!F249</f>
        <v>0</v>
      </c>
      <c r="P249" s="60" t="n">
        <f aca="false">ES_2024!G249+DMP_ES_2024!G249</f>
        <v>0</v>
      </c>
    </row>
    <row r="250" s="84" customFormat="true" ht="12.75" hidden="false" customHeight="false" outlineLevel="0" collapsed="false">
      <c r="A250" s="81" t="n">
        <f aca="false">IF(MAX(E250:Q250)=0,IF(MIN(E250:Q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60" t="n">
        <f aca="false">ES_2021!F250+DMP_ES_2021!F250</f>
        <v>0</v>
      </c>
      <c r="G250" s="60" t="n">
        <f aca="false">ES_2021!G250+DMP_ES_2021!G250</f>
        <v>0</v>
      </c>
      <c r="H250" s="59" t="n">
        <f aca="false">I250+J250</f>
        <v>0</v>
      </c>
      <c r="I250" s="60" t="n">
        <f aca="false">ES_2022!F250+DMP_ES_2022!F250</f>
        <v>0</v>
      </c>
      <c r="J250" s="60" t="n">
        <f aca="false">ES_2022!G250+DMP_ES_2022!G250</f>
        <v>0</v>
      </c>
      <c r="K250" s="59" t="n">
        <f aca="false">L250+M250</f>
        <v>0</v>
      </c>
      <c r="L250" s="60" t="n">
        <f aca="false">ES_2023!F250+DMP_ES_2023!F250</f>
        <v>0</v>
      </c>
      <c r="M250" s="60" t="n">
        <f aca="false">ES_2023!G250+DMP_ES_2023!G250</f>
        <v>0</v>
      </c>
      <c r="N250" s="59" t="n">
        <f aca="false">O250+P250</f>
        <v>0</v>
      </c>
      <c r="O250" s="60" t="n">
        <f aca="false">ES_2024!F250+DMP_ES_2024!F250</f>
        <v>0</v>
      </c>
      <c r="P250" s="60" t="n">
        <f aca="false">ES_2024!G250+DMP_ES_2024!G250</f>
        <v>0</v>
      </c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  <c r="K251" s="143" t="n">
        <f aca="false">K98-K252</f>
        <v>0</v>
      </c>
      <c r="L251" s="143" t="n">
        <f aca="false">L98-L252</f>
        <v>0</v>
      </c>
      <c r="M251" s="143" t="n">
        <f aca="false">M98-M252</f>
        <v>0</v>
      </c>
      <c r="N251" s="143" t="n">
        <f aca="false">N98-N252</f>
        <v>0</v>
      </c>
      <c r="O251" s="143" t="n">
        <f aca="false">O98-O252</f>
        <v>0</v>
      </c>
      <c r="P251" s="143" t="n">
        <f aca="false">P98-P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  <c r="K252" s="130" t="n">
        <f aca="false">K254+K388+K596+K646+K689+K746+K830+K1000+K1250</f>
        <v>0</v>
      </c>
      <c r="L252" s="130" t="n">
        <f aca="false">L254+L388+L596+L646+L689+L746+L830+L1000+L1250</f>
        <v>0</v>
      </c>
      <c r="M252" s="130" t="n">
        <f aca="false">M254+M388+M596+M646+M689+M746+M830+M1000+M1250</f>
        <v>0</v>
      </c>
      <c r="N252" s="130" t="n">
        <f aca="false">N254+N388+N596+N646+N689+N746+N830+N1000+N1250</f>
        <v>0</v>
      </c>
      <c r="O252" s="130" t="n">
        <f aca="false">O254+O388+O596+O646+O689+O746+O830+O1000+O1250</f>
        <v>0</v>
      </c>
      <c r="P252" s="130" t="n">
        <f aca="false">P254+P388+P596+P646+P689+P746+P830+P1000+P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s="84" customFormat="true" ht="12.75" hidden="false" customHeight="false" outlineLevel="0" collapsed="false">
      <c r="A254" s="101" t="n">
        <f aca="false">IF(ROUND(MAX(E254:Q254),0)=0,IF(ROUND(MIN(E254:Q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  <c r="K254" s="113" t="n">
        <f aca="false">K257+K299+K344</f>
        <v>0</v>
      </c>
      <c r="L254" s="113" t="n">
        <f aca="false">L257+L299+L344</f>
        <v>0</v>
      </c>
      <c r="M254" s="113" t="n">
        <f aca="false">M257+M299+M344</f>
        <v>0</v>
      </c>
      <c r="N254" s="113" t="n">
        <f aca="false">N257+N299+N344</f>
        <v>0</v>
      </c>
      <c r="O254" s="113" t="n">
        <f aca="false">O257+O299+O344</f>
        <v>0</v>
      </c>
      <c r="P254" s="113" t="n">
        <f aca="false">P257+P299+P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s="84" customFormat="true" ht="12.75" hidden="false" customHeight="false" outlineLevel="0" collapsed="false">
      <c r="A257" s="81" t="n">
        <f aca="false">IF(MAX(E257:Q257)=0,IF(MIN(E257:Q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  <c r="K257" s="80" t="n">
        <f aca="false">SUBTOTAL(9,K258:K287)</f>
        <v>0</v>
      </c>
      <c r="L257" s="80" t="n">
        <f aca="false">SUBTOTAL(9,L258:L287)</f>
        <v>0</v>
      </c>
      <c r="M257" s="80" t="n">
        <f aca="false">SUBTOTAL(9,M258:M287)</f>
        <v>0</v>
      </c>
      <c r="N257" s="80" t="n">
        <f aca="false">SUBTOTAL(9,N258:N287)</f>
        <v>0</v>
      </c>
      <c r="O257" s="80" t="n">
        <f aca="false">SUBTOTAL(9,O258:O287)</f>
        <v>0</v>
      </c>
      <c r="P257" s="80" t="n">
        <f aca="false">SUBTOTAL(9,P258:P287)</f>
        <v>0</v>
      </c>
    </row>
    <row r="258" s="84" customFormat="true" ht="12.75" hidden="false" customHeight="false" outlineLevel="0" collapsed="false">
      <c r="A258" s="81" t="n">
        <f aca="false">IF(MAX(E258:Q258)=0,IF(MIN(E258:Q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  <c r="K258" s="80" t="n">
        <f aca="false">SUBTOTAL(9,K259:K278)</f>
        <v>0</v>
      </c>
      <c r="L258" s="80" t="n">
        <f aca="false">SUBTOTAL(9,L259:L278)</f>
        <v>0</v>
      </c>
      <c r="M258" s="80" t="n">
        <f aca="false">SUBTOTAL(9,M259:M278)</f>
        <v>0</v>
      </c>
      <c r="N258" s="80" t="n">
        <f aca="false">SUBTOTAL(9,N259:N278)</f>
        <v>0</v>
      </c>
      <c r="O258" s="80" t="n">
        <f aca="false">SUBTOTAL(9,O259:O278)</f>
        <v>0</v>
      </c>
      <c r="P258" s="80" t="n">
        <f aca="false">SUBTOTAL(9,P259:P278)</f>
        <v>0</v>
      </c>
    </row>
    <row r="259" s="84" customFormat="true" ht="12.75" hidden="false" customHeight="false" outlineLevel="0" collapsed="false">
      <c r="A259" s="81" t="n">
        <f aca="false">IF(MAX(E259:Q259)=0,IF(MIN(E259:Q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  <c r="K259" s="80" t="n">
        <f aca="false">SUBTOTAL(9,K260:K269)</f>
        <v>0</v>
      </c>
      <c r="L259" s="80" t="n">
        <f aca="false">SUBTOTAL(9,L260:L269)</f>
        <v>0</v>
      </c>
      <c r="M259" s="80" t="n">
        <f aca="false">SUBTOTAL(9,M260:M269)</f>
        <v>0</v>
      </c>
      <c r="N259" s="80" t="n">
        <f aca="false">SUBTOTAL(9,N260:N269)</f>
        <v>0</v>
      </c>
      <c r="O259" s="80" t="n">
        <f aca="false">SUBTOTAL(9,O260:O269)</f>
        <v>0</v>
      </c>
      <c r="P259" s="80" t="n">
        <f aca="false">SUBTOTAL(9,P260:P269)</f>
        <v>0</v>
      </c>
    </row>
    <row r="260" s="84" customFormat="true" ht="25.5" hidden="false" customHeight="false" outlineLevel="0" collapsed="false">
      <c r="A260" s="81" t="n">
        <f aca="false">IF(MAX(E260:Q260)=0,IF(MIN(E260:Q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  <c r="K260" s="80" t="n">
        <f aca="false">SUBTOTAL(9,K261:K262)</f>
        <v>0</v>
      </c>
      <c r="L260" s="80" t="n">
        <f aca="false">SUBTOTAL(9,L261:L262)</f>
        <v>0</v>
      </c>
      <c r="M260" s="80" t="n">
        <f aca="false">SUBTOTAL(9,M261:M262)</f>
        <v>0</v>
      </c>
      <c r="N260" s="80" t="n">
        <f aca="false">SUBTOTAL(9,N261:N262)</f>
        <v>0</v>
      </c>
      <c r="O260" s="80" t="n">
        <f aca="false">SUBTOTAL(9,O261:O262)</f>
        <v>0</v>
      </c>
      <c r="P260" s="80" t="n">
        <f aca="false">SUBTOTAL(9,P261:P262)</f>
        <v>0</v>
      </c>
    </row>
    <row r="261" s="84" customFormat="true" ht="25.5" hidden="false" customHeight="false" outlineLevel="0" collapsed="false">
      <c r="A261" s="81" t="n">
        <f aca="false">IF(MAX(E261:Q261)=0,IF(MIN(E261:Q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60" t="n">
        <f aca="false">ES_2021!F261+DMP_ES_2021!F261</f>
        <v>0</v>
      </c>
      <c r="G261" s="60" t="n">
        <f aca="false">ES_2021!G261+DMP_ES_2021!G261</f>
        <v>0</v>
      </c>
      <c r="H261" s="59" t="n">
        <f aca="false">I261+J261</f>
        <v>0</v>
      </c>
      <c r="I261" s="60" t="n">
        <f aca="false">ES_2022!F261+DMP_ES_2022!F261</f>
        <v>0</v>
      </c>
      <c r="J261" s="60" t="n">
        <f aca="false">ES_2022!G261+DMP_ES_2022!G261</f>
        <v>0</v>
      </c>
      <c r="K261" s="59" t="n">
        <f aca="false">L261+M261</f>
        <v>0</v>
      </c>
      <c r="L261" s="60" t="n">
        <f aca="false">ES_2023!F261+DMP_ES_2023!F261</f>
        <v>0</v>
      </c>
      <c r="M261" s="60" t="n">
        <f aca="false">ES_2023!G261+DMP_ES_2023!G261</f>
        <v>0</v>
      </c>
      <c r="N261" s="59" t="n">
        <f aca="false">O261+P261</f>
        <v>0</v>
      </c>
      <c r="O261" s="60" t="n">
        <f aca="false">ES_2024!F261+DMP_ES_2024!F261</f>
        <v>0</v>
      </c>
      <c r="P261" s="60" t="n">
        <f aca="false">ES_2024!G261+DMP_ES_2024!G261</f>
        <v>0</v>
      </c>
    </row>
    <row r="262" s="84" customFormat="true" ht="25.5" hidden="false" customHeight="false" outlineLevel="0" collapsed="false">
      <c r="A262" s="81" t="n">
        <f aca="false">IF(MAX(E262:Q262)=0,IF(MIN(E262:Q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60" t="n">
        <f aca="false">ES_2021!F262+DMP_ES_2021!F262</f>
        <v>0</v>
      </c>
      <c r="G262" s="60" t="n">
        <f aca="false">ES_2021!G262+DMP_ES_2021!G262</f>
        <v>0</v>
      </c>
      <c r="H262" s="59" t="n">
        <f aca="false">I262+J262</f>
        <v>0</v>
      </c>
      <c r="I262" s="60" t="n">
        <f aca="false">ES_2022!F262+DMP_ES_2022!F262</f>
        <v>0</v>
      </c>
      <c r="J262" s="60" t="n">
        <f aca="false">ES_2022!G262+DMP_ES_2022!G262</f>
        <v>0</v>
      </c>
      <c r="K262" s="59" t="n">
        <f aca="false">L262+M262</f>
        <v>0</v>
      </c>
      <c r="L262" s="60" t="n">
        <f aca="false">ES_2023!F262+DMP_ES_2023!F262</f>
        <v>0</v>
      </c>
      <c r="M262" s="60" t="n">
        <f aca="false">ES_2023!G262+DMP_ES_2023!G262</f>
        <v>0</v>
      </c>
      <c r="N262" s="59" t="n">
        <f aca="false">O262+P262</f>
        <v>0</v>
      </c>
      <c r="O262" s="60" t="n">
        <f aca="false">ES_2024!F262+DMP_ES_2024!F262</f>
        <v>0</v>
      </c>
      <c r="P262" s="60" t="n">
        <f aca="false">ES_2024!G262+DMP_ES_2024!G262</f>
        <v>0</v>
      </c>
    </row>
    <row r="263" s="84" customFormat="true" ht="12.75" hidden="false" customHeight="false" outlineLevel="0" collapsed="false">
      <c r="A263" s="81" t="n">
        <f aca="false">IF(MAX(E263:Q263)=0,IF(MIN(E263:Q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60" t="n">
        <f aca="false">ES_2021!F263+DMP_ES_2021!F263</f>
        <v>0</v>
      </c>
      <c r="G263" s="60" t="n">
        <f aca="false">ES_2021!G263+DMP_ES_2021!G263</f>
        <v>0</v>
      </c>
      <c r="H263" s="59" t="n">
        <f aca="false">I263+J263</f>
        <v>0</v>
      </c>
      <c r="I263" s="60" t="n">
        <f aca="false">ES_2022!F263+DMP_ES_2022!F263</f>
        <v>0</v>
      </c>
      <c r="J263" s="60" t="n">
        <f aca="false">ES_2022!G263+DMP_ES_2022!G263</f>
        <v>0</v>
      </c>
      <c r="K263" s="59" t="n">
        <f aca="false">L263+M263</f>
        <v>0</v>
      </c>
      <c r="L263" s="60" t="n">
        <f aca="false">ES_2023!F263+DMP_ES_2023!F263</f>
        <v>0</v>
      </c>
      <c r="M263" s="60" t="n">
        <f aca="false">ES_2023!G263+DMP_ES_2023!G263</f>
        <v>0</v>
      </c>
      <c r="N263" s="59" t="n">
        <f aca="false">O263+P263</f>
        <v>0</v>
      </c>
      <c r="O263" s="60" t="n">
        <f aca="false">ES_2024!F263+DMP_ES_2024!F263</f>
        <v>0</v>
      </c>
      <c r="P263" s="60" t="n">
        <f aca="false">ES_2024!G263+DMP_ES_2024!G263</f>
        <v>0</v>
      </c>
    </row>
    <row r="264" s="84" customFormat="true" ht="12.75" hidden="false" customHeight="false" outlineLevel="0" collapsed="false">
      <c r="A264" s="81" t="n">
        <f aca="false">IF(MAX(E264:Q264)=0,IF(MIN(E264:Q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  <c r="K264" s="80" t="n">
        <f aca="false">SUBTOTAL(9,K265:K268)</f>
        <v>0</v>
      </c>
      <c r="L264" s="80" t="n">
        <f aca="false">SUBTOTAL(9,L265:L268)</f>
        <v>0</v>
      </c>
      <c r="M264" s="80" t="n">
        <f aca="false">SUBTOTAL(9,M265:M268)</f>
        <v>0</v>
      </c>
      <c r="N264" s="80" t="n">
        <f aca="false">SUBTOTAL(9,N265:N268)</f>
        <v>0</v>
      </c>
      <c r="O264" s="80" t="n">
        <f aca="false">SUBTOTAL(9,O265:O268)</f>
        <v>0</v>
      </c>
      <c r="P264" s="80" t="n">
        <f aca="false">SUBTOTAL(9,P265:P268)</f>
        <v>0</v>
      </c>
    </row>
    <row r="265" s="84" customFormat="true" ht="25.5" hidden="false" customHeight="false" outlineLevel="0" collapsed="false">
      <c r="A265" s="81" t="n">
        <f aca="false">IF(MAX(E265:Q265)=0,IF(MIN(E265:Q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60" t="n">
        <f aca="false">ES_2021!F265+DMP_ES_2021!F265</f>
        <v>0</v>
      </c>
      <c r="G265" s="60" t="n">
        <f aca="false">ES_2021!G265+DMP_ES_2021!G265</f>
        <v>0</v>
      </c>
      <c r="H265" s="59" t="n">
        <f aca="false">I265+J265</f>
        <v>0</v>
      </c>
      <c r="I265" s="60" t="n">
        <f aca="false">ES_2022!F265+DMP_ES_2022!F265</f>
        <v>0</v>
      </c>
      <c r="J265" s="60" t="n">
        <f aca="false">ES_2022!G265+DMP_ES_2022!G265</f>
        <v>0</v>
      </c>
      <c r="K265" s="59" t="n">
        <f aca="false">L265+M265</f>
        <v>0</v>
      </c>
      <c r="L265" s="60" t="n">
        <f aca="false">ES_2023!F265+DMP_ES_2023!F265</f>
        <v>0</v>
      </c>
      <c r="M265" s="60" t="n">
        <f aca="false">ES_2023!G265+DMP_ES_2023!G265</f>
        <v>0</v>
      </c>
      <c r="N265" s="59" t="n">
        <f aca="false">O265+P265</f>
        <v>0</v>
      </c>
      <c r="O265" s="60" t="n">
        <f aca="false">ES_2024!F265+DMP_ES_2024!F265</f>
        <v>0</v>
      </c>
      <c r="P265" s="60" t="n">
        <f aca="false">ES_2024!G265+DMP_ES_2024!G265</f>
        <v>0</v>
      </c>
    </row>
    <row r="266" s="84" customFormat="true" ht="12.75" hidden="false" customHeight="false" outlineLevel="0" collapsed="false">
      <c r="A266" s="81" t="n">
        <f aca="false">IF(MAX(E266:Q266)=0,IF(MIN(E266:Q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60" t="n">
        <f aca="false">ES_2021!F266+DMP_ES_2021!F266</f>
        <v>0</v>
      </c>
      <c r="G266" s="60" t="n">
        <f aca="false">ES_2021!G266+DMP_ES_2021!G266</f>
        <v>0</v>
      </c>
      <c r="H266" s="59" t="n">
        <f aca="false">I266+J266</f>
        <v>0</v>
      </c>
      <c r="I266" s="60" t="n">
        <f aca="false">ES_2022!F266+DMP_ES_2022!F266</f>
        <v>0</v>
      </c>
      <c r="J266" s="60" t="n">
        <f aca="false">ES_2022!G266+DMP_ES_2022!G266</f>
        <v>0</v>
      </c>
      <c r="K266" s="59" t="n">
        <f aca="false">L266+M266</f>
        <v>0</v>
      </c>
      <c r="L266" s="60" t="n">
        <f aca="false">ES_2023!F266+DMP_ES_2023!F266</f>
        <v>0</v>
      </c>
      <c r="M266" s="60" t="n">
        <f aca="false">ES_2023!G266+DMP_ES_2023!G266</f>
        <v>0</v>
      </c>
      <c r="N266" s="59" t="n">
        <f aca="false">O266+P266</f>
        <v>0</v>
      </c>
      <c r="O266" s="60" t="n">
        <f aca="false">ES_2024!F266+DMP_ES_2024!F266</f>
        <v>0</v>
      </c>
      <c r="P266" s="60" t="n">
        <f aca="false">ES_2024!G266+DMP_ES_2024!G266</f>
        <v>0</v>
      </c>
    </row>
    <row r="267" s="84" customFormat="true" ht="25.5" hidden="false" customHeight="false" outlineLevel="0" collapsed="false">
      <c r="A267" s="81" t="n">
        <f aca="false">IF(MAX(E267:Q267)=0,IF(MIN(E267:Q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60" t="n">
        <f aca="false">ES_2021!F267+DMP_ES_2021!F267</f>
        <v>0</v>
      </c>
      <c r="G267" s="60" t="n">
        <f aca="false">ES_2021!G267+DMP_ES_2021!G267</f>
        <v>0</v>
      </c>
      <c r="H267" s="59" t="n">
        <f aca="false">I267+J267</f>
        <v>0</v>
      </c>
      <c r="I267" s="60" t="n">
        <f aca="false">ES_2022!F267+DMP_ES_2022!F267</f>
        <v>0</v>
      </c>
      <c r="J267" s="60" t="n">
        <f aca="false">ES_2022!G267+DMP_ES_2022!G267</f>
        <v>0</v>
      </c>
      <c r="K267" s="59" t="n">
        <f aca="false">L267+M267</f>
        <v>0</v>
      </c>
      <c r="L267" s="60" t="n">
        <f aca="false">ES_2023!F267+DMP_ES_2023!F267</f>
        <v>0</v>
      </c>
      <c r="M267" s="60" t="n">
        <f aca="false">ES_2023!G267+DMP_ES_2023!G267</f>
        <v>0</v>
      </c>
      <c r="N267" s="59" t="n">
        <f aca="false">O267+P267</f>
        <v>0</v>
      </c>
      <c r="O267" s="60" t="n">
        <f aca="false">ES_2024!F267+DMP_ES_2024!F267</f>
        <v>0</v>
      </c>
      <c r="P267" s="60" t="n">
        <f aca="false">ES_2024!G267+DMP_ES_2024!G267</f>
        <v>0</v>
      </c>
    </row>
    <row r="268" s="84" customFormat="true" ht="25.5" hidden="false" customHeight="false" outlineLevel="0" collapsed="false">
      <c r="A268" s="81" t="n">
        <f aca="false">IF(MAX(E268:Q268)=0,IF(MIN(E268:Q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60" t="n">
        <f aca="false">ES_2021!F268+DMP_ES_2021!F268</f>
        <v>0</v>
      </c>
      <c r="G268" s="60" t="n">
        <f aca="false">ES_2021!G268+DMP_ES_2021!G268</f>
        <v>0</v>
      </c>
      <c r="H268" s="59" t="n">
        <f aca="false">I268+J268</f>
        <v>0</v>
      </c>
      <c r="I268" s="60" t="n">
        <f aca="false">ES_2022!F268+DMP_ES_2022!F268</f>
        <v>0</v>
      </c>
      <c r="J268" s="60" t="n">
        <f aca="false">ES_2022!G268+DMP_ES_2022!G268</f>
        <v>0</v>
      </c>
      <c r="K268" s="59" t="n">
        <f aca="false">L268+M268</f>
        <v>0</v>
      </c>
      <c r="L268" s="60" t="n">
        <f aca="false">ES_2023!F268+DMP_ES_2023!F268</f>
        <v>0</v>
      </c>
      <c r="M268" s="60" t="n">
        <f aca="false">ES_2023!G268+DMP_ES_2023!G268</f>
        <v>0</v>
      </c>
      <c r="N268" s="59" t="n">
        <f aca="false">O268+P268</f>
        <v>0</v>
      </c>
      <c r="O268" s="60" t="n">
        <f aca="false">ES_2024!F268+DMP_ES_2024!F268</f>
        <v>0</v>
      </c>
      <c r="P268" s="60" t="n">
        <f aca="false">ES_2024!G268+DMP_ES_2024!G268</f>
        <v>0</v>
      </c>
    </row>
    <row r="269" s="84" customFormat="true" ht="12.75" hidden="false" customHeight="false" outlineLevel="0" collapsed="false">
      <c r="A269" s="81" t="n">
        <f aca="false">IF(MAX(E269:Q269)=0,IF(MIN(E269:Q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60" t="n">
        <f aca="false">ES_2021!F269+DMP_ES_2021!F269</f>
        <v>0</v>
      </c>
      <c r="G269" s="60" t="n">
        <f aca="false">ES_2021!G269+DMP_ES_2021!G269</f>
        <v>0</v>
      </c>
      <c r="H269" s="59" t="n">
        <f aca="false">I269+J269</f>
        <v>0</v>
      </c>
      <c r="I269" s="60" t="n">
        <f aca="false">ES_2022!F269+DMP_ES_2022!F269</f>
        <v>0</v>
      </c>
      <c r="J269" s="60" t="n">
        <f aca="false">ES_2022!G269+DMP_ES_2022!G269</f>
        <v>0</v>
      </c>
      <c r="K269" s="59" t="n">
        <f aca="false">L269+M269</f>
        <v>0</v>
      </c>
      <c r="L269" s="60" t="n">
        <f aca="false">ES_2023!F269+DMP_ES_2023!F269</f>
        <v>0</v>
      </c>
      <c r="M269" s="60" t="n">
        <f aca="false">ES_2023!G269+DMP_ES_2023!G269</f>
        <v>0</v>
      </c>
      <c r="N269" s="59" t="n">
        <f aca="false">O269+P269</f>
        <v>0</v>
      </c>
      <c r="O269" s="60" t="n">
        <f aca="false">ES_2024!F269+DMP_ES_2024!F269</f>
        <v>0</v>
      </c>
      <c r="P269" s="60" t="n">
        <f aca="false">ES_2024!G269+DMP_ES_2024!G269</f>
        <v>0</v>
      </c>
    </row>
    <row r="270" s="84" customFormat="true" ht="12.75" hidden="false" customHeight="false" outlineLevel="0" collapsed="false">
      <c r="A270" s="81" t="n">
        <f aca="false">IF(MAX(E270:Q270)=0,IF(MIN(E270:Q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60" t="n">
        <f aca="false">ES_2021!F270+DMP_ES_2021!F270</f>
        <v>0</v>
      </c>
      <c r="G270" s="60" t="n">
        <f aca="false">ES_2021!G270+DMP_ES_2021!G270</f>
        <v>0</v>
      </c>
      <c r="H270" s="59" t="n">
        <f aca="false">I270+J270</f>
        <v>0</v>
      </c>
      <c r="I270" s="60" t="n">
        <f aca="false">ES_2022!F270+DMP_ES_2022!F270</f>
        <v>0</v>
      </c>
      <c r="J270" s="60" t="n">
        <f aca="false">ES_2022!G270+DMP_ES_2022!G270</f>
        <v>0</v>
      </c>
      <c r="K270" s="59" t="n">
        <f aca="false">L270+M270</f>
        <v>0</v>
      </c>
      <c r="L270" s="60" t="n">
        <f aca="false">ES_2023!F270+DMP_ES_2023!F270</f>
        <v>0</v>
      </c>
      <c r="M270" s="60" t="n">
        <f aca="false">ES_2023!G270+DMP_ES_2023!G270</f>
        <v>0</v>
      </c>
      <c r="N270" s="59" t="n">
        <f aca="false">O270+P270</f>
        <v>0</v>
      </c>
      <c r="O270" s="60" t="n">
        <f aca="false">ES_2024!F270+DMP_ES_2024!F270</f>
        <v>0</v>
      </c>
      <c r="P270" s="60" t="n">
        <f aca="false">ES_2024!G270+DMP_ES_2024!G270</f>
        <v>0</v>
      </c>
    </row>
    <row r="271" s="84" customFormat="true" ht="12.75" hidden="false" customHeight="false" outlineLevel="0" collapsed="false">
      <c r="A271" s="81" t="n">
        <f aca="false">IF(MAX(E271:Q271)=0,IF(MIN(E271:Q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60" t="n">
        <f aca="false">ES_2021!F271+DMP_ES_2021!F271</f>
        <v>0</v>
      </c>
      <c r="G271" s="60" t="n">
        <f aca="false">ES_2021!G271+DMP_ES_2021!G271</f>
        <v>0</v>
      </c>
      <c r="H271" s="59" t="n">
        <f aca="false">I271+J271</f>
        <v>0</v>
      </c>
      <c r="I271" s="60" t="n">
        <f aca="false">ES_2022!F271+DMP_ES_2022!F271</f>
        <v>0</v>
      </c>
      <c r="J271" s="60" t="n">
        <f aca="false">ES_2022!G271+DMP_ES_2022!G271</f>
        <v>0</v>
      </c>
      <c r="K271" s="59" t="n">
        <f aca="false">L271+M271</f>
        <v>0</v>
      </c>
      <c r="L271" s="60" t="n">
        <f aca="false">ES_2023!F271+DMP_ES_2023!F271</f>
        <v>0</v>
      </c>
      <c r="M271" s="60" t="n">
        <f aca="false">ES_2023!G271+DMP_ES_2023!G271</f>
        <v>0</v>
      </c>
      <c r="N271" s="59" t="n">
        <f aca="false">O271+P271</f>
        <v>0</v>
      </c>
      <c r="O271" s="60" t="n">
        <f aca="false">ES_2024!F271+DMP_ES_2024!F271</f>
        <v>0</v>
      </c>
      <c r="P271" s="60" t="n">
        <f aca="false">ES_2024!G271+DMP_ES_2024!G271</f>
        <v>0</v>
      </c>
    </row>
    <row r="272" s="84" customFormat="true" ht="12.75" hidden="false" customHeight="false" outlineLevel="0" collapsed="false">
      <c r="A272" s="81" t="n">
        <f aca="false">IF(MAX(E272:Q272)=0,IF(MIN(E272:Q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60" t="n">
        <f aca="false">ES_2021!F272+DMP_ES_2021!F272</f>
        <v>0</v>
      </c>
      <c r="G272" s="60" t="n">
        <f aca="false">ES_2021!G272+DMP_ES_2021!G272</f>
        <v>0</v>
      </c>
      <c r="H272" s="59" t="n">
        <f aca="false">I272+J272</f>
        <v>0</v>
      </c>
      <c r="I272" s="60" t="n">
        <f aca="false">ES_2022!F272+DMP_ES_2022!F272</f>
        <v>0</v>
      </c>
      <c r="J272" s="60" t="n">
        <f aca="false">ES_2022!G272+DMP_ES_2022!G272</f>
        <v>0</v>
      </c>
      <c r="K272" s="59" t="n">
        <f aca="false">L272+M272</f>
        <v>0</v>
      </c>
      <c r="L272" s="60" t="n">
        <f aca="false">ES_2023!F272+DMP_ES_2023!F272</f>
        <v>0</v>
      </c>
      <c r="M272" s="60" t="n">
        <f aca="false">ES_2023!G272+DMP_ES_2023!G272</f>
        <v>0</v>
      </c>
      <c r="N272" s="59" t="n">
        <f aca="false">O272+P272</f>
        <v>0</v>
      </c>
      <c r="O272" s="60" t="n">
        <f aca="false">ES_2024!F272+DMP_ES_2024!F272</f>
        <v>0</v>
      </c>
      <c r="P272" s="60" t="n">
        <f aca="false">ES_2024!G272+DMP_ES_2024!G272</f>
        <v>0</v>
      </c>
    </row>
    <row r="273" s="84" customFormat="true" ht="12.75" hidden="false" customHeight="false" outlineLevel="0" collapsed="false">
      <c r="A273" s="81" t="n">
        <f aca="false">IF(MAX(E273:Q273)=0,IF(MIN(E273:Q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60" t="n">
        <f aca="false">ES_2021!F273+DMP_ES_2021!F273</f>
        <v>0</v>
      </c>
      <c r="G273" s="60" t="n">
        <f aca="false">ES_2021!G273+DMP_ES_2021!G273</f>
        <v>0</v>
      </c>
      <c r="H273" s="59" t="n">
        <f aca="false">I273+J273</f>
        <v>0</v>
      </c>
      <c r="I273" s="60" t="n">
        <f aca="false">ES_2022!F273+DMP_ES_2022!F273</f>
        <v>0</v>
      </c>
      <c r="J273" s="60" t="n">
        <f aca="false">ES_2022!G273+DMP_ES_2022!G273</f>
        <v>0</v>
      </c>
      <c r="K273" s="59" t="n">
        <f aca="false">L273+M273</f>
        <v>0</v>
      </c>
      <c r="L273" s="60" t="n">
        <f aca="false">ES_2023!F273+DMP_ES_2023!F273</f>
        <v>0</v>
      </c>
      <c r="M273" s="60" t="n">
        <f aca="false">ES_2023!G273+DMP_ES_2023!G273</f>
        <v>0</v>
      </c>
      <c r="N273" s="59" t="n">
        <f aca="false">O273+P273</f>
        <v>0</v>
      </c>
      <c r="O273" s="60" t="n">
        <f aca="false">ES_2024!F273+DMP_ES_2024!F273</f>
        <v>0</v>
      </c>
      <c r="P273" s="60" t="n">
        <f aca="false">ES_2024!G273+DMP_ES_2024!G273</f>
        <v>0</v>
      </c>
    </row>
    <row r="274" s="84" customFormat="true" ht="12.75" hidden="false" customHeight="false" outlineLevel="0" collapsed="false">
      <c r="A274" s="81" t="n">
        <f aca="false">IF(MAX(E274:Q274)=0,IF(MIN(E274:Q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  <c r="K274" s="80" t="n">
        <f aca="false">SUBTOTAL(9,K275:K277)</f>
        <v>0</v>
      </c>
      <c r="L274" s="80" t="n">
        <f aca="false">SUBTOTAL(9,L275:L277)</f>
        <v>0</v>
      </c>
      <c r="M274" s="80" t="n">
        <f aca="false">SUBTOTAL(9,M275:M277)</f>
        <v>0</v>
      </c>
      <c r="N274" s="80" t="n">
        <f aca="false">SUBTOTAL(9,N275:N277)</f>
        <v>0</v>
      </c>
      <c r="O274" s="80" t="n">
        <f aca="false">SUBTOTAL(9,O275:O277)</f>
        <v>0</v>
      </c>
      <c r="P274" s="80" t="n">
        <f aca="false">SUBTOTAL(9,P275:P277)</f>
        <v>0</v>
      </c>
    </row>
    <row r="275" s="84" customFormat="true" ht="12.75" hidden="false" customHeight="false" outlineLevel="0" collapsed="false">
      <c r="A275" s="81" t="n">
        <f aca="false">IF(MAX(E275:Q275)=0,IF(MIN(E275:Q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60" t="n">
        <f aca="false">ES_2021!F275+DMP_ES_2021!F275</f>
        <v>0</v>
      </c>
      <c r="G275" s="60" t="n">
        <f aca="false">ES_2021!G275+DMP_ES_2021!G275</f>
        <v>0</v>
      </c>
      <c r="H275" s="59" t="n">
        <f aca="false">I275+J275</f>
        <v>0</v>
      </c>
      <c r="I275" s="60" t="n">
        <f aca="false">ES_2022!F275+DMP_ES_2022!F275</f>
        <v>0</v>
      </c>
      <c r="J275" s="60" t="n">
        <f aca="false">ES_2022!G275+DMP_ES_2022!G275</f>
        <v>0</v>
      </c>
      <c r="K275" s="59" t="n">
        <f aca="false">L275+M275</f>
        <v>0</v>
      </c>
      <c r="L275" s="60" t="n">
        <f aca="false">ES_2023!F275+DMP_ES_2023!F275</f>
        <v>0</v>
      </c>
      <c r="M275" s="60" t="n">
        <f aca="false">ES_2023!G275+DMP_ES_2023!G275</f>
        <v>0</v>
      </c>
      <c r="N275" s="59" t="n">
        <f aca="false">O275+P275</f>
        <v>0</v>
      </c>
      <c r="O275" s="60" t="n">
        <f aca="false">ES_2024!F275+DMP_ES_2024!F275</f>
        <v>0</v>
      </c>
      <c r="P275" s="60" t="n">
        <f aca="false">ES_2024!G275+DMP_ES_2024!G275</f>
        <v>0</v>
      </c>
    </row>
    <row r="276" s="84" customFormat="true" ht="12.75" hidden="false" customHeight="false" outlineLevel="0" collapsed="false">
      <c r="A276" s="81" t="n">
        <f aca="false">IF(MAX(E276:Q276)=0,IF(MIN(E276:Q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60" t="n">
        <f aca="false">ES_2021!F276+DMP_ES_2021!F276</f>
        <v>0</v>
      </c>
      <c r="G276" s="60" t="n">
        <f aca="false">ES_2021!G276+DMP_ES_2021!G276</f>
        <v>0</v>
      </c>
      <c r="H276" s="59" t="n">
        <f aca="false">I276+J276</f>
        <v>0</v>
      </c>
      <c r="I276" s="60" t="n">
        <f aca="false">ES_2022!F276+DMP_ES_2022!F276</f>
        <v>0</v>
      </c>
      <c r="J276" s="60" t="n">
        <f aca="false">ES_2022!G276+DMP_ES_2022!G276</f>
        <v>0</v>
      </c>
      <c r="K276" s="59" t="n">
        <f aca="false">L276+M276</f>
        <v>0</v>
      </c>
      <c r="L276" s="60" t="n">
        <f aca="false">ES_2023!F276+DMP_ES_2023!F276</f>
        <v>0</v>
      </c>
      <c r="M276" s="60" t="n">
        <f aca="false">ES_2023!G276+DMP_ES_2023!G276</f>
        <v>0</v>
      </c>
      <c r="N276" s="59" t="n">
        <f aca="false">O276+P276</f>
        <v>0</v>
      </c>
      <c r="O276" s="60" t="n">
        <f aca="false">ES_2024!F276+DMP_ES_2024!F276</f>
        <v>0</v>
      </c>
      <c r="P276" s="60" t="n">
        <f aca="false">ES_2024!G276+DMP_ES_2024!G276</f>
        <v>0</v>
      </c>
    </row>
    <row r="277" s="84" customFormat="true" ht="25.5" hidden="false" customHeight="false" outlineLevel="0" collapsed="false">
      <c r="A277" s="81" t="n">
        <f aca="false">IF(MAX(E277:Q277)=0,IF(MIN(E277:Q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60" t="n">
        <f aca="false">ES_2021!F277+DMP_ES_2021!F277</f>
        <v>0</v>
      </c>
      <c r="G277" s="60" t="n">
        <f aca="false">ES_2021!G277+DMP_ES_2021!G277</f>
        <v>0</v>
      </c>
      <c r="H277" s="59" t="n">
        <f aca="false">I277+J277</f>
        <v>0</v>
      </c>
      <c r="I277" s="60" t="n">
        <f aca="false">ES_2022!F277+DMP_ES_2022!F277</f>
        <v>0</v>
      </c>
      <c r="J277" s="60" t="n">
        <f aca="false">ES_2022!G277+DMP_ES_2022!G277</f>
        <v>0</v>
      </c>
      <c r="K277" s="59" t="n">
        <f aca="false">L277+M277</f>
        <v>0</v>
      </c>
      <c r="L277" s="60" t="n">
        <f aca="false">ES_2023!F277+DMP_ES_2023!F277</f>
        <v>0</v>
      </c>
      <c r="M277" s="60" t="n">
        <f aca="false">ES_2023!G277+DMP_ES_2023!G277</f>
        <v>0</v>
      </c>
      <c r="N277" s="59" t="n">
        <f aca="false">O277+P277</f>
        <v>0</v>
      </c>
      <c r="O277" s="60" t="n">
        <f aca="false">ES_2024!F277+DMP_ES_2024!F277</f>
        <v>0</v>
      </c>
      <c r="P277" s="60" t="n">
        <f aca="false">ES_2024!G277+DMP_ES_2024!G277</f>
        <v>0</v>
      </c>
    </row>
    <row r="278" s="84" customFormat="true" ht="25.5" hidden="false" customHeight="false" outlineLevel="0" collapsed="false">
      <c r="A278" s="81" t="n">
        <f aca="false">IF(MAX(E278:Q278)=0,IF(MIN(E278:Q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60" t="n">
        <f aca="false">ES_2021!F278+DMP_ES_2021!F278</f>
        <v>0</v>
      </c>
      <c r="G278" s="60" t="n">
        <f aca="false">ES_2021!G278+DMP_ES_2021!G278</f>
        <v>0</v>
      </c>
      <c r="H278" s="59" t="n">
        <f aca="false">I278+J278</f>
        <v>0</v>
      </c>
      <c r="I278" s="60" t="n">
        <f aca="false">ES_2022!F278+DMP_ES_2022!F278</f>
        <v>0</v>
      </c>
      <c r="J278" s="60" t="n">
        <f aca="false">ES_2022!G278+DMP_ES_2022!G278</f>
        <v>0</v>
      </c>
      <c r="K278" s="59" t="n">
        <f aca="false">L278+M278</f>
        <v>0</v>
      </c>
      <c r="L278" s="60" t="n">
        <f aca="false">ES_2023!F278+DMP_ES_2023!F278</f>
        <v>0</v>
      </c>
      <c r="M278" s="60" t="n">
        <f aca="false">ES_2023!G278+DMP_ES_2023!G278</f>
        <v>0</v>
      </c>
      <c r="N278" s="59" t="n">
        <f aca="false">O278+P278</f>
        <v>0</v>
      </c>
      <c r="O278" s="60" t="n">
        <f aca="false">ES_2024!F278+DMP_ES_2024!F278</f>
        <v>0</v>
      </c>
      <c r="P278" s="60" t="n">
        <f aca="false">ES_2024!G278+DMP_ES_2024!G278</f>
        <v>0</v>
      </c>
    </row>
    <row r="279" s="84" customFormat="true" ht="12.75" hidden="false" customHeight="false" outlineLevel="0" collapsed="false">
      <c r="A279" s="81" t="n">
        <f aca="false">IF(MAX(E279:Q279)=0,IF(MIN(E279:Q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  <c r="K279" s="80" t="n">
        <f aca="false">SUBTOTAL(9,K280:K281)</f>
        <v>0</v>
      </c>
      <c r="L279" s="80" t="n">
        <f aca="false">SUBTOTAL(9,L280:L281)</f>
        <v>0</v>
      </c>
      <c r="M279" s="80" t="n">
        <f aca="false">SUBTOTAL(9,M280:M281)</f>
        <v>0</v>
      </c>
      <c r="N279" s="80" t="n">
        <f aca="false">SUBTOTAL(9,N280:N281)</f>
        <v>0</v>
      </c>
      <c r="O279" s="80" t="n">
        <f aca="false">SUBTOTAL(9,O280:O281)</f>
        <v>0</v>
      </c>
      <c r="P279" s="80" t="n">
        <f aca="false">SUBTOTAL(9,P280:P281)</f>
        <v>0</v>
      </c>
    </row>
    <row r="280" s="84" customFormat="true" ht="12.75" hidden="false" customHeight="false" outlineLevel="0" collapsed="false">
      <c r="A280" s="81" t="n">
        <f aca="false">IF(MAX(E280:Q280)=0,IF(MIN(E280:Q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60" t="n">
        <f aca="false">ES_2021!F280+DMP_ES_2021!F280</f>
        <v>0</v>
      </c>
      <c r="G280" s="60" t="n">
        <f aca="false">ES_2021!G280+DMP_ES_2021!G280</f>
        <v>0</v>
      </c>
      <c r="H280" s="59" t="n">
        <f aca="false">I280+J280</f>
        <v>0</v>
      </c>
      <c r="I280" s="60" t="n">
        <f aca="false">ES_2022!F280+DMP_ES_2022!F280</f>
        <v>0</v>
      </c>
      <c r="J280" s="60" t="n">
        <f aca="false">ES_2022!G280+DMP_ES_2022!G280</f>
        <v>0</v>
      </c>
      <c r="K280" s="59" t="n">
        <f aca="false">L280+M280</f>
        <v>0</v>
      </c>
      <c r="L280" s="60" t="n">
        <f aca="false">ES_2023!F280+DMP_ES_2023!F280</f>
        <v>0</v>
      </c>
      <c r="M280" s="60" t="n">
        <f aca="false">ES_2023!G280+DMP_ES_2023!G280</f>
        <v>0</v>
      </c>
      <c r="N280" s="59" t="n">
        <f aca="false">O280+P280</f>
        <v>0</v>
      </c>
      <c r="O280" s="60" t="n">
        <f aca="false">ES_2024!F280+DMP_ES_2024!F280</f>
        <v>0</v>
      </c>
      <c r="P280" s="60" t="n">
        <f aca="false">ES_2024!G280+DMP_ES_2024!G280</f>
        <v>0</v>
      </c>
    </row>
    <row r="281" s="84" customFormat="true" ht="12.75" hidden="false" customHeight="false" outlineLevel="0" collapsed="false">
      <c r="A281" s="81" t="n">
        <f aca="false">IF(MAX(E281:Q281)=0,IF(MIN(E281:Q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60" t="n">
        <f aca="false">ES_2021!F281+DMP_ES_2021!F281</f>
        <v>0</v>
      </c>
      <c r="G281" s="60" t="n">
        <f aca="false">ES_2021!G281+DMP_ES_2021!G281</f>
        <v>0</v>
      </c>
      <c r="H281" s="59" t="n">
        <f aca="false">I281+J281</f>
        <v>0</v>
      </c>
      <c r="I281" s="60" t="n">
        <f aca="false">ES_2022!F281+DMP_ES_2022!F281</f>
        <v>0</v>
      </c>
      <c r="J281" s="60" t="n">
        <f aca="false">ES_2022!G281+DMP_ES_2022!G281</f>
        <v>0</v>
      </c>
      <c r="K281" s="59" t="n">
        <f aca="false">L281+M281</f>
        <v>0</v>
      </c>
      <c r="L281" s="60" t="n">
        <f aca="false">ES_2023!F281+DMP_ES_2023!F281</f>
        <v>0</v>
      </c>
      <c r="M281" s="60" t="n">
        <f aca="false">ES_2023!G281+DMP_ES_2023!G281</f>
        <v>0</v>
      </c>
      <c r="N281" s="59" t="n">
        <f aca="false">O281+P281</f>
        <v>0</v>
      </c>
      <c r="O281" s="60" t="n">
        <f aca="false">ES_2024!F281+DMP_ES_2024!F281</f>
        <v>0</v>
      </c>
      <c r="P281" s="60" t="n">
        <f aca="false">ES_2024!G281+DMP_ES_2024!G281</f>
        <v>0</v>
      </c>
    </row>
    <row r="282" s="84" customFormat="true" ht="12.75" hidden="false" customHeight="false" outlineLevel="0" collapsed="false">
      <c r="A282" s="81" t="n">
        <f aca="false">IF(MAX(E282:Q282)=0,IF(MIN(E282:Q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  <c r="K282" s="80" t="n">
        <f aca="false">SUBTOTAL(9,K283:K287)</f>
        <v>0</v>
      </c>
      <c r="L282" s="80" t="n">
        <f aca="false">SUBTOTAL(9,L283:L287)</f>
        <v>0</v>
      </c>
      <c r="M282" s="80" t="n">
        <f aca="false">SUBTOTAL(9,M283:M287)</f>
        <v>0</v>
      </c>
      <c r="N282" s="80" t="n">
        <f aca="false">SUBTOTAL(9,N283:N287)</f>
        <v>0</v>
      </c>
      <c r="O282" s="80" t="n">
        <f aca="false">SUBTOTAL(9,O283:O287)</f>
        <v>0</v>
      </c>
      <c r="P282" s="80" t="n">
        <f aca="false">SUBTOTAL(9,P283:P287)</f>
        <v>0</v>
      </c>
    </row>
    <row r="283" s="84" customFormat="true" ht="12.75" hidden="false" customHeight="false" outlineLevel="0" collapsed="false">
      <c r="A283" s="81" t="n">
        <f aca="false">IF(MAX(E283:Q283)=0,IF(MIN(E283:Q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60" t="n">
        <f aca="false">ES_2021!F283+DMP_ES_2021!F283</f>
        <v>0</v>
      </c>
      <c r="G283" s="60" t="n">
        <f aca="false">ES_2021!G283+DMP_ES_2021!G283</f>
        <v>0</v>
      </c>
      <c r="H283" s="59" t="n">
        <f aca="false">I283+J283</f>
        <v>0</v>
      </c>
      <c r="I283" s="60" t="n">
        <f aca="false">ES_2022!F283+DMP_ES_2022!F283</f>
        <v>0</v>
      </c>
      <c r="J283" s="60" t="n">
        <f aca="false">ES_2022!G283+DMP_ES_2022!G283</f>
        <v>0</v>
      </c>
      <c r="K283" s="59" t="n">
        <f aca="false">L283+M283</f>
        <v>0</v>
      </c>
      <c r="L283" s="60" t="n">
        <f aca="false">ES_2023!F283+DMP_ES_2023!F283</f>
        <v>0</v>
      </c>
      <c r="M283" s="60" t="n">
        <f aca="false">ES_2023!G283+DMP_ES_2023!G283</f>
        <v>0</v>
      </c>
      <c r="N283" s="59" t="n">
        <f aca="false">O283+P283</f>
        <v>0</v>
      </c>
      <c r="O283" s="60" t="n">
        <f aca="false">ES_2024!F283+DMP_ES_2024!F283</f>
        <v>0</v>
      </c>
      <c r="P283" s="60" t="n">
        <f aca="false">ES_2024!G283+DMP_ES_2024!G283</f>
        <v>0</v>
      </c>
    </row>
    <row r="284" s="84" customFormat="true" ht="12.75" hidden="false" customHeight="false" outlineLevel="0" collapsed="false">
      <c r="A284" s="81" t="n">
        <f aca="false">IF(MAX(E284:Q284)=0,IF(MIN(E284:Q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60" t="n">
        <f aca="false">ES_2021!F284+DMP_ES_2021!F284</f>
        <v>0</v>
      </c>
      <c r="G284" s="60" t="n">
        <f aca="false">ES_2021!G284+DMP_ES_2021!G284</f>
        <v>0</v>
      </c>
      <c r="H284" s="59" t="n">
        <f aca="false">I284+J284</f>
        <v>0</v>
      </c>
      <c r="I284" s="60" t="n">
        <f aca="false">ES_2022!F284+DMP_ES_2022!F284</f>
        <v>0</v>
      </c>
      <c r="J284" s="60" t="n">
        <f aca="false">ES_2022!G284+DMP_ES_2022!G284</f>
        <v>0</v>
      </c>
      <c r="K284" s="59" t="n">
        <f aca="false">L284+M284</f>
        <v>0</v>
      </c>
      <c r="L284" s="60" t="n">
        <f aca="false">ES_2023!F284+DMP_ES_2023!F284</f>
        <v>0</v>
      </c>
      <c r="M284" s="60" t="n">
        <f aca="false">ES_2023!G284+DMP_ES_2023!G284</f>
        <v>0</v>
      </c>
      <c r="N284" s="59" t="n">
        <f aca="false">O284+P284</f>
        <v>0</v>
      </c>
      <c r="O284" s="60" t="n">
        <f aca="false">ES_2024!F284+DMP_ES_2024!F284</f>
        <v>0</v>
      </c>
      <c r="P284" s="60" t="n">
        <f aca="false">ES_2024!G284+DMP_ES_2024!G284</f>
        <v>0</v>
      </c>
    </row>
    <row r="285" s="84" customFormat="true" ht="12.75" hidden="false" customHeight="false" outlineLevel="0" collapsed="false">
      <c r="A285" s="81" t="n">
        <f aca="false">IF(MAX(E285:Q285)=0,IF(MIN(E285:Q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60" t="n">
        <f aca="false">ES_2021!F285+DMP_ES_2021!F285</f>
        <v>0</v>
      </c>
      <c r="G285" s="60" t="n">
        <f aca="false">ES_2021!G285+DMP_ES_2021!G285</f>
        <v>0</v>
      </c>
      <c r="H285" s="59" t="n">
        <f aca="false">I285+J285</f>
        <v>0</v>
      </c>
      <c r="I285" s="60" t="n">
        <f aca="false">ES_2022!F285+DMP_ES_2022!F285</f>
        <v>0</v>
      </c>
      <c r="J285" s="60" t="n">
        <f aca="false">ES_2022!G285+DMP_ES_2022!G285</f>
        <v>0</v>
      </c>
      <c r="K285" s="59" t="n">
        <f aca="false">L285+M285</f>
        <v>0</v>
      </c>
      <c r="L285" s="60" t="n">
        <f aca="false">ES_2023!F285+DMP_ES_2023!F285</f>
        <v>0</v>
      </c>
      <c r="M285" s="60" t="n">
        <f aca="false">ES_2023!G285+DMP_ES_2023!G285</f>
        <v>0</v>
      </c>
      <c r="N285" s="59" t="n">
        <f aca="false">O285+P285</f>
        <v>0</v>
      </c>
      <c r="O285" s="60" t="n">
        <f aca="false">ES_2024!F285+DMP_ES_2024!F285</f>
        <v>0</v>
      </c>
      <c r="P285" s="60" t="n">
        <f aca="false">ES_2024!G285+DMP_ES_2024!G285</f>
        <v>0</v>
      </c>
    </row>
    <row r="286" s="84" customFormat="true" ht="12.75" hidden="false" customHeight="false" outlineLevel="0" collapsed="false">
      <c r="A286" s="81" t="n">
        <f aca="false">IF(MAX(E286:Q286)=0,IF(MIN(E286:Q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60" t="n">
        <f aca="false">ES_2021!F286+DMP_ES_2021!F286</f>
        <v>0</v>
      </c>
      <c r="G286" s="60" t="n">
        <f aca="false">ES_2021!G286+DMP_ES_2021!G286</f>
        <v>0</v>
      </c>
      <c r="H286" s="59" t="n">
        <f aca="false">I286+J286</f>
        <v>0</v>
      </c>
      <c r="I286" s="60" t="n">
        <f aca="false">ES_2022!F286+DMP_ES_2022!F286</f>
        <v>0</v>
      </c>
      <c r="J286" s="60" t="n">
        <f aca="false">ES_2022!G286+DMP_ES_2022!G286</f>
        <v>0</v>
      </c>
      <c r="K286" s="59" t="n">
        <f aca="false">L286+M286</f>
        <v>0</v>
      </c>
      <c r="L286" s="60" t="n">
        <f aca="false">ES_2023!F286+DMP_ES_2023!F286</f>
        <v>0</v>
      </c>
      <c r="M286" s="60" t="n">
        <f aca="false">ES_2023!G286+DMP_ES_2023!G286</f>
        <v>0</v>
      </c>
      <c r="N286" s="59" t="n">
        <f aca="false">O286+P286</f>
        <v>0</v>
      </c>
      <c r="O286" s="60" t="n">
        <f aca="false">ES_2024!F286+DMP_ES_2024!F286</f>
        <v>0</v>
      </c>
      <c r="P286" s="60" t="n">
        <f aca="false">ES_2024!G286+DMP_ES_2024!G286</f>
        <v>0</v>
      </c>
    </row>
    <row r="287" s="84" customFormat="true" ht="12.75" hidden="false" customHeight="false" outlineLevel="0" collapsed="false">
      <c r="A287" s="81" t="n">
        <f aca="false">IF(MAX(E287:Q287)=0,IF(MIN(E287:Q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60" t="n">
        <f aca="false">ES_2021!F287+DMP_ES_2021!F287</f>
        <v>0</v>
      </c>
      <c r="G287" s="60" t="n">
        <f aca="false">ES_2021!G287+DMP_ES_2021!G287</f>
        <v>0</v>
      </c>
      <c r="H287" s="59" t="n">
        <f aca="false">I287+J287</f>
        <v>0</v>
      </c>
      <c r="I287" s="60" t="n">
        <f aca="false">ES_2022!F287+DMP_ES_2022!F287</f>
        <v>0</v>
      </c>
      <c r="J287" s="60" t="n">
        <f aca="false">ES_2022!G287+DMP_ES_2022!G287</f>
        <v>0</v>
      </c>
      <c r="K287" s="59" t="n">
        <f aca="false">L287+M287</f>
        <v>0</v>
      </c>
      <c r="L287" s="60" t="n">
        <f aca="false">ES_2023!F287+DMP_ES_2023!F287</f>
        <v>0</v>
      </c>
      <c r="M287" s="60" t="n">
        <f aca="false">ES_2023!G287+DMP_ES_2023!G287</f>
        <v>0</v>
      </c>
      <c r="N287" s="59" t="n">
        <f aca="false">O287+P287</f>
        <v>0</v>
      </c>
      <c r="O287" s="60" t="n">
        <f aca="false">ES_2024!F287+DMP_ES_2024!F287</f>
        <v>0</v>
      </c>
      <c r="P287" s="60" t="n">
        <f aca="false">ES_2024!G287+DMP_ES_2024!G287</f>
        <v>0</v>
      </c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</row>
    <row r="290" s="84" customFormat="true" ht="12.75" hidden="false" customHeight="false" outlineLevel="0" collapsed="false">
      <c r="A290" s="81" t="n">
        <f aca="false">IF(MAX(E290:Q290)=0,IF(MIN(E290:Q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  <c r="K290" s="103" t="n">
        <f aca="false">SUM(K291:K292)</f>
        <v>0</v>
      </c>
      <c r="L290" s="103" t="n">
        <f aca="false">SUM(L291:L292)</f>
        <v>0</v>
      </c>
      <c r="M290" s="103" t="n">
        <f aca="false">SUM(M291:M292)</f>
        <v>0</v>
      </c>
      <c r="N290" s="103" t="n">
        <f aca="false">SUM(N291:N292)</f>
        <v>0</v>
      </c>
      <c r="O290" s="103" t="n">
        <f aca="false">SUM(O291:O292)</f>
        <v>0</v>
      </c>
      <c r="P290" s="103" t="n">
        <f aca="false">SUM(P291:P292)</f>
        <v>0</v>
      </c>
    </row>
    <row r="291" s="84" customFormat="true" ht="12.75" hidden="false" customHeight="false" outlineLevel="0" collapsed="false">
      <c r="A291" s="81" t="n">
        <f aca="false">IF(MAX(E291:Q291)=0,IF(MIN(E291:Q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60" t="n">
        <f aca="false">ES_2021!F291+DMP_ES_2021!F291</f>
        <v>0</v>
      </c>
      <c r="G291" s="60" t="n">
        <f aca="false">ES_2021!G291+DMP_ES_2021!G291</f>
        <v>0</v>
      </c>
      <c r="H291" s="59" t="n">
        <f aca="false">I291+J291</f>
        <v>0</v>
      </c>
      <c r="I291" s="60" t="n">
        <f aca="false">ES_2022!F291+DMP_ES_2022!F291</f>
        <v>0</v>
      </c>
      <c r="J291" s="60" t="n">
        <f aca="false">ES_2022!G291+DMP_ES_2022!G291</f>
        <v>0</v>
      </c>
      <c r="K291" s="59" t="n">
        <f aca="false">L291+M291</f>
        <v>0</v>
      </c>
      <c r="L291" s="60" t="n">
        <f aca="false">ES_2023!F291+DMP_ES_2023!F291</f>
        <v>0</v>
      </c>
      <c r="M291" s="60" t="n">
        <f aca="false">ES_2023!G291+DMP_ES_2023!G291</f>
        <v>0</v>
      </c>
      <c r="N291" s="59" t="n">
        <f aca="false">O291+P291</f>
        <v>0</v>
      </c>
      <c r="O291" s="60" t="n">
        <f aca="false">ES_2024!F291+DMP_ES_2024!F291</f>
        <v>0</v>
      </c>
      <c r="P291" s="60" t="n">
        <f aca="false">ES_2024!G291+DMP_ES_2024!G291</f>
        <v>0</v>
      </c>
    </row>
    <row r="292" s="84" customFormat="true" ht="12.75" hidden="false" customHeight="false" outlineLevel="0" collapsed="false">
      <c r="A292" s="81" t="n">
        <f aca="false">IF(MAX(E292:Q292)=0,IF(MIN(E292:Q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60" t="n">
        <f aca="false">ES_2021!F292+DMP_ES_2021!F292</f>
        <v>0</v>
      </c>
      <c r="G292" s="60" t="n">
        <f aca="false">ES_2021!G292+DMP_ES_2021!G292</f>
        <v>0</v>
      </c>
      <c r="H292" s="59" t="n">
        <f aca="false">I292+J292</f>
        <v>0</v>
      </c>
      <c r="I292" s="60" t="n">
        <f aca="false">ES_2022!F292+DMP_ES_2022!F292</f>
        <v>0</v>
      </c>
      <c r="J292" s="60" t="n">
        <f aca="false">ES_2022!G292+DMP_ES_2022!G292</f>
        <v>0</v>
      </c>
      <c r="K292" s="59" t="n">
        <f aca="false">L292+M292</f>
        <v>0</v>
      </c>
      <c r="L292" s="60" t="n">
        <f aca="false">ES_2023!F292+DMP_ES_2023!F292</f>
        <v>0</v>
      </c>
      <c r="M292" s="60" t="n">
        <f aca="false">ES_2023!G292+DMP_ES_2023!G292</f>
        <v>0</v>
      </c>
      <c r="N292" s="59" t="n">
        <f aca="false">O292+P292</f>
        <v>0</v>
      </c>
      <c r="O292" s="60" t="n">
        <f aca="false">ES_2024!F292+DMP_ES_2024!F292</f>
        <v>0</v>
      </c>
      <c r="P292" s="60" t="n">
        <f aca="false">ES_2024!G292+DMP_ES_2024!G292</f>
        <v>0</v>
      </c>
    </row>
    <row r="293" s="84" customFormat="true" ht="12.75" hidden="false" customHeight="false" outlineLevel="0" collapsed="false">
      <c r="A293" s="81" t="n">
        <f aca="false">IF(MAX(E293:Q293)=0,IF(MIN(E293:Q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  <c r="K293" s="103" t="n">
        <f aca="false">SUM(K294:K295)</f>
        <v>0</v>
      </c>
      <c r="L293" s="103" t="n">
        <f aca="false">SUM(L294:L295)</f>
        <v>0</v>
      </c>
      <c r="M293" s="103" t="n">
        <f aca="false">SUM(M294:M295)</f>
        <v>0</v>
      </c>
      <c r="N293" s="103" t="n">
        <f aca="false">SUM(N294:N295)</f>
        <v>0</v>
      </c>
      <c r="O293" s="103" t="n">
        <f aca="false">SUM(O294:O295)</f>
        <v>0</v>
      </c>
      <c r="P293" s="103" t="n">
        <f aca="false">SUM(P294:P295)</f>
        <v>0</v>
      </c>
    </row>
    <row r="294" s="84" customFormat="true" ht="12.75" hidden="false" customHeight="false" outlineLevel="0" collapsed="false">
      <c r="A294" s="81" t="n">
        <f aca="false">IF(MAX(E294:Q294)=0,IF(MIN(E294:Q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60" t="n">
        <f aca="false">ES_2021!F294+DMP_ES_2021!F294</f>
        <v>0</v>
      </c>
      <c r="G294" s="60" t="n">
        <f aca="false">ES_2021!G294+DMP_ES_2021!G294</f>
        <v>0</v>
      </c>
      <c r="H294" s="59" t="n">
        <f aca="false">I294+J294</f>
        <v>0</v>
      </c>
      <c r="I294" s="60" t="n">
        <f aca="false">ES_2022!F294+DMP_ES_2022!F294</f>
        <v>0</v>
      </c>
      <c r="J294" s="60" t="n">
        <f aca="false">ES_2022!G294+DMP_ES_2022!G294</f>
        <v>0</v>
      </c>
      <c r="K294" s="59" t="n">
        <f aca="false">L294+M294</f>
        <v>0</v>
      </c>
      <c r="L294" s="60" t="n">
        <f aca="false">ES_2023!F294+DMP_ES_2023!F294</f>
        <v>0</v>
      </c>
      <c r="M294" s="60" t="n">
        <f aca="false">ES_2023!G294+DMP_ES_2023!G294</f>
        <v>0</v>
      </c>
      <c r="N294" s="59" t="n">
        <f aca="false">O294+P294</f>
        <v>0</v>
      </c>
      <c r="O294" s="60" t="n">
        <f aca="false">ES_2024!F294+DMP_ES_2024!F294</f>
        <v>0</v>
      </c>
      <c r="P294" s="60" t="n">
        <f aca="false">ES_2024!G294+DMP_ES_2024!G294</f>
        <v>0</v>
      </c>
    </row>
    <row r="295" s="84" customFormat="true" ht="12.75" hidden="false" customHeight="false" outlineLevel="0" collapsed="false">
      <c r="A295" s="81" t="n">
        <f aca="false">IF(MAX(E295:Q295)=0,IF(MIN(E295:Q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60" t="n">
        <f aca="false">ES_2021!F295+DMP_ES_2021!F295</f>
        <v>0</v>
      </c>
      <c r="G295" s="60" t="n">
        <f aca="false">ES_2021!G295+DMP_ES_2021!G295</f>
        <v>0</v>
      </c>
      <c r="H295" s="59" t="n">
        <f aca="false">I295+J295</f>
        <v>0</v>
      </c>
      <c r="I295" s="60" t="n">
        <f aca="false">ES_2022!F295+DMP_ES_2022!F295</f>
        <v>0</v>
      </c>
      <c r="J295" s="60" t="n">
        <f aca="false">ES_2022!G295+DMP_ES_2022!G295</f>
        <v>0</v>
      </c>
      <c r="K295" s="59" t="n">
        <f aca="false">L295+M295</f>
        <v>0</v>
      </c>
      <c r="L295" s="60" t="n">
        <f aca="false">ES_2023!F295+DMP_ES_2023!F295</f>
        <v>0</v>
      </c>
      <c r="M295" s="60" t="n">
        <f aca="false">ES_2023!G295+DMP_ES_2023!G295</f>
        <v>0</v>
      </c>
      <c r="N295" s="59" t="n">
        <f aca="false">O295+P295</f>
        <v>0</v>
      </c>
      <c r="O295" s="60" t="n">
        <f aca="false">ES_2024!F295+DMP_ES_2024!F295</f>
        <v>0</v>
      </c>
      <c r="P295" s="60" t="n">
        <f aca="false">ES_2024!G295+DMP_ES_2024!G295</f>
        <v>0</v>
      </c>
    </row>
    <row r="296" s="84" customFormat="true" ht="12.75" hidden="false" customHeight="false" outlineLevel="0" collapsed="false">
      <c r="A296" s="81" t="n">
        <f aca="false">IF(MAX(E296:Q296)=0,IF(MIN(E296:Q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  <c r="K296" s="80" t="n">
        <f aca="false">IF(K293=0,0,K260/K293)</f>
        <v>0</v>
      </c>
      <c r="L296" s="80" t="n">
        <f aca="false">IF(L293=0,0,L260/L293)</f>
        <v>0</v>
      </c>
      <c r="M296" s="80" t="n">
        <f aca="false">IF(M293=0,0,M260/M293)</f>
        <v>0</v>
      </c>
      <c r="N296" s="80" t="n">
        <f aca="false">IF(N293=0,0,N260/N293)</f>
        <v>0</v>
      </c>
      <c r="O296" s="80" t="n">
        <f aca="false">IF(O293=0,0,O260/O293)</f>
        <v>0</v>
      </c>
      <c r="P296" s="80" t="n">
        <f aca="false">IF(P293=0,0,P260/P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s="84" customFormat="true" ht="12.75" hidden="false" customHeight="false" outlineLevel="0" collapsed="false">
      <c r="A299" s="81" t="n">
        <f aca="false">IF(MAX(E299:Q299)=0,IF(MIN(E299:Q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  <c r="K299" s="80" t="n">
        <f aca="false">SUBTOTAL(9,K300:K332)</f>
        <v>0</v>
      </c>
      <c r="L299" s="80" t="n">
        <f aca="false">SUBTOTAL(9,L300:L332)</f>
        <v>0</v>
      </c>
      <c r="M299" s="80" t="n">
        <f aca="false">SUBTOTAL(9,M300:M332)</f>
        <v>0</v>
      </c>
      <c r="N299" s="80" t="n">
        <f aca="false">SUBTOTAL(9,N300:N332)</f>
        <v>0</v>
      </c>
      <c r="O299" s="80" t="n">
        <f aca="false">SUBTOTAL(9,O300:O332)</f>
        <v>0</v>
      </c>
      <c r="P299" s="80" t="n">
        <f aca="false">SUBTOTAL(9,P300:P332)</f>
        <v>0</v>
      </c>
    </row>
    <row r="300" s="84" customFormat="true" ht="12.75" hidden="false" customHeight="false" outlineLevel="0" collapsed="false">
      <c r="A300" s="81" t="n">
        <f aca="false">IF(MAX(E300:Q300)=0,IF(MIN(E300:Q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  <c r="K300" s="80" t="n">
        <f aca="false">SUBTOTAL(9,K301:K319)</f>
        <v>0</v>
      </c>
      <c r="L300" s="80" t="n">
        <f aca="false">SUBTOTAL(9,L301:L319)</f>
        <v>0</v>
      </c>
      <c r="M300" s="80" t="n">
        <f aca="false">SUBTOTAL(9,M301:M319)</f>
        <v>0</v>
      </c>
      <c r="N300" s="80" t="n">
        <f aca="false">SUBTOTAL(9,N301:N319)</f>
        <v>0</v>
      </c>
      <c r="O300" s="80" t="n">
        <f aca="false">SUBTOTAL(9,O301:O319)</f>
        <v>0</v>
      </c>
      <c r="P300" s="80" t="n">
        <f aca="false">SUBTOTAL(9,P301:P319)</f>
        <v>0</v>
      </c>
    </row>
    <row r="301" s="84" customFormat="true" ht="12.75" hidden="false" customHeight="false" outlineLevel="0" collapsed="false">
      <c r="A301" s="81" t="n">
        <f aca="false">IF(MAX(E301:Q301)=0,IF(MIN(E301:Q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  <c r="K301" s="80" t="n">
        <f aca="false">SUBTOTAL(9,K302:K311)</f>
        <v>0</v>
      </c>
      <c r="L301" s="80" t="n">
        <f aca="false">SUBTOTAL(9,L302:L311)</f>
        <v>0</v>
      </c>
      <c r="M301" s="80" t="n">
        <f aca="false">SUBTOTAL(9,M302:M311)</f>
        <v>0</v>
      </c>
      <c r="N301" s="80" t="n">
        <f aca="false">SUBTOTAL(9,N302:N311)</f>
        <v>0</v>
      </c>
      <c r="O301" s="80" t="n">
        <f aca="false">SUBTOTAL(9,O302:O311)</f>
        <v>0</v>
      </c>
      <c r="P301" s="80" t="n">
        <f aca="false">SUBTOTAL(9,P302:P311)</f>
        <v>0</v>
      </c>
    </row>
    <row r="302" s="84" customFormat="true" ht="25.5" hidden="false" customHeight="false" outlineLevel="0" collapsed="false">
      <c r="A302" s="81" t="n">
        <f aca="false">IF(MAX(E302:Q302)=0,IF(MIN(E302:Q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  <c r="K302" s="80" t="n">
        <f aca="false">SUBTOTAL(9,K303:K304)</f>
        <v>0</v>
      </c>
      <c r="L302" s="80" t="n">
        <f aca="false">SUBTOTAL(9,L303:L304)</f>
        <v>0</v>
      </c>
      <c r="M302" s="80" t="n">
        <f aca="false">SUBTOTAL(9,M303:M304)</f>
        <v>0</v>
      </c>
      <c r="N302" s="80" t="n">
        <f aca="false">SUBTOTAL(9,N303:N304)</f>
        <v>0</v>
      </c>
      <c r="O302" s="80" t="n">
        <f aca="false">SUBTOTAL(9,O303:O304)</f>
        <v>0</v>
      </c>
      <c r="P302" s="80" t="n">
        <f aca="false">SUBTOTAL(9,P303:P304)</f>
        <v>0</v>
      </c>
    </row>
    <row r="303" s="84" customFormat="true" ht="25.5" hidden="false" customHeight="false" outlineLevel="0" collapsed="false">
      <c r="A303" s="81" t="n">
        <f aca="false">IF(MAX(E303:Q303)=0,IF(MIN(E303:Q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60" t="n">
        <f aca="false">ES_2021!F303+DMP_ES_2021!F303</f>
        <v>0</v>
      </c>
      <c r="G303" s="60" t="n">
        <f aca="false">ES_2021!G303+DMP_ES_2021!G303</f>
        <v>0</v>
      </c>
      <c r="H303" s="59" t="n">
        <f aca="false">I303+J303</f>
        <v>0</v>
      </c>
      <c r="I303" s="60" t="n">
        <f aca="false">ES_2022!F303+DMP_ES_2022!F303</f>
        <v>0</v>
      </c>
      <c r="J303" s="60" t="n">
        <f aca="false">ES_2022!G303+DMP_ES_2022!G303</f>
        <v>0</v>
      </c>
      <c r="K303" s="59" t="n">
        <f aca="false">L303+M303</f>
        <v>0</v>
      </c>
      <c r="L303" s="60" t="n">
        <f aca="false">ES_2023!F303+DMP_ES_2023!F303</f>
        <v>0</v>
      </c>
      <c r="M303" s="60" t="n">
        <f aca="false">ES_2023!G303+DMP_ES_2023!G303</f>
        <v>0</v>
      </c>
      <c r="N303" s="59" t="n">
        <f aca="false">O303+P303</f>
        <v>0</v>
      </c>
      <c r="O303" s="60" t="n">
        <f aca="false">ES_2024!F303+DMP_ES_2024!F303</f>
        <v>0</v>
      </c>
      <c r="P303" s="60" t="n">
        <f aca="false">ES_2024!G303+DMP_ES_2024!G303</f>
        <v>0</v>
      </c>
    </row>
    <row r="304" s="84" customFormat="true" ht="25.5" hidden="false" customHeight="false" outlineLevel="0" collapsed="false">
      <c r="A304" s="81" t="n">
        <f aca="false">IF(MAX(E304:Q304)=0,IF(MIN(E304:Q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60" t="n">
        <f aca="false">ES_2021!F304+DMP_ES_2021!F304</f>
        <v>0</v>
      </c>
      <c r="G304" s="60" t="n">
        <f aca="false">ES_2021!G304+DMP_ES_2021!G304</f>
        <v>0</v>
      </c>
      <c r="H304" s="59" t="n">
        <f aca="false">I304+J304</f>
        <v>0</v>
      </c>
      <c r="I304" s="60" t="n">
        <f aca="false">ES_2022!F304+DMP_ES_2022!F304</f>
        <v>0</v>
      </c>
      <c r="J304" s="60" t="n">
        <f aca="false">ES_2022!G304+DMP_ES_2022!G304</f>
        <v>0</v>
      </c>
      <c r="K304" s="59" t="n">
        <f aca="false">L304+M304</f>
        <v>0</v>
      </c>
      <c r="L304" s="60" t="n">
        <f aca="false">ES_2023!F304+DMP_ES_2023!F304</f>
        <v>0</v>
      </c>
      <c r="M304" s="60" t="n">
        <f aca="false">ES_2023!G304+DMP_ES_2023!G304</f>
        <v>0</v>
      </c>
      <c r="N304" s="59" t="n">
        <f aca="false">O304+P304</f>
        <v>0</v>
      </c>
      <c r="O304" s="60" t="n">
        <f aca="false">ES_2024!F304+DMP_ES_2024!F304</f>
        <v>0</v>
      </c>
      <c r="P304" s="60" t="n">
        <f aca="false">ES_2024!G304+DMP_ES_2024!G304</f>
        <v>0</v>
      </c>
    </row>
    <row r="305" s="84" customFormat="true" ht="12.75" hidden="false" customHeight="false" outlineLevel="0" collapsed="false">
      <c r="A305" s="81" t="n">
        <f aca="false">IF(MAX(E305:Q305)=0,IF(MIN(E305:Q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60" t="n">
        <f aca="false">ES_2021!F305+DMP_ES_2021!F305</f>
        <v>0</v>
      </c>
      <c r="G305" s="60" t="n">
        <f aca="false">ES_2021!G305+DMP_ES_2021!G305</f>
        <v>0</v>
      </c>
      <c r="H305" s="59" t="n">
        <f aca="false">I305+J305</f>
        <v>0</v>
      </c>
      <c r="I305" s="60" t="n">
        <f aca="false">ES_2022!F305+DMP_ES_2022!F305</f>
        <v>0</v>
      </c>
      <c r="J305" s="60" t="n">
        <f aca="false">ES_2022!G305+DMP_ES_2022!G305</f>
        <v>0</v>
      </c>
      <c r="K305" s="59" t="n">
        <f aca="false">L305+M305</f>
        <v>0</v>
      </c>
      <c r="L305" s="60" t="n">
        <f aca="false">ES_2023!F305+DMP_ES_2023!F305</f>
        <v>0</v>
      </c>
      <c r="M305" s="60" t="n">
        <f aca="false">ES_2023!G305+DMP_ES_2023!G305</f>
        <v>0</v>
      </c>
      <c r="N305" s="59" t="n">
        <f aca="false">O305+P305</f>
        <v>0</v>
      </c>
      <c r="O305" s="60" t="n">
        <f aca="false">ES_2024!F305+DMP_ES_2024!F305</f>
        <v>0</v>
      </c>
      <c r="P305" s="60" t="n">
        <f aca="false">ES_2024!G305+DMP_ES_2024!G305</f>
        <v>0</v>
      </c>
    </row>
    <row r="306" s="84" customFormat="true" ht="12.75" hidden="false" customHeight="false" outlineLevel="0" collapsed="false">
      <c r="A306" s="81" t="n">
        <f aca="false">IF(MAX(E306:Q306)=0,IF(MIN(E306:Q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  <c r="K306" s="80" t="n">
        <f aca="false">SUBTOTAL(9,K307:K310)</f>
        <v>0</v>
      </c>
      <c r="L306" s="80" t="n">
        <f aca="false">SUBTOTAL(9,L307:L310)</f>
        <v>0</v>
      </c>
      <c r="M306" s="80" t="n">
        <f aca="false">SUBTOTAL(9,M307:M310)</f>
        <v>0</v>
      </c>
      <c r="N306" s="80" t="n">
        <f aca="false">SUBTOTAL(9,N307:N310)</f>
        <v>0</v>
      </c>
      <c r="O306" s="80" t="n">
        <f aca="false">SUBTOTAL(9,O307:O310)</f>
        <v>0</v>
      </c>
      <c r="P306" s="80" t="n">
        <f aca="false">SUBTOTAL(9,P307:P310)</f>
        <v>0</v>
      </c>
    </row>
    <row r="307" s="84" customFormat="true" ht="25.5" hidden="false" customHeight="false" outlineLevel="0" collapsed="false">
      <c r="A307" s="81" t="n">
        <f aca="false">IF(MAX(E307:Q307)=0,IF(MIN(E307:Q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60" t="n">
        <f aca="false">ES_2021!F307+DMP_ES_2021!F307</f>
        <v>0</v>
      </c>
      <c r="G307" s="60" t="n">
        <f aca="false">ES_2021!G307+DMP_ES_2021!G307</f>
        <v>0</v>
      </c>
      <c r="H307" s="59" t="n">
        <f aca="false">I307+J307</f>
        <v>0</v>
      </c>
      <c r="I307" s="60" t="n">
        <f aca="false">ES_2022!F307+DMP_ES_2022!F307</f>
        <v>0</v>
      </c>
      <c r="J307" s="60" t="n">
        <f aca="false">ES_2022!G307+DMP_ES_2022!G307</f>
        <v>0</v>
      </c>
      <c r="K307" s="59" t="n">
        <f aca="false">L307+M307</f>
        <v>0</v>
      </c>
      <c r="L307" s="60" t="n">
        <f aca="false">ES_2023!F307+DMP_ES_2023!F307</f>
        <v>0</v>
      </c>
      <c r="M307" s="60" t="n">
        <f aca="false">ES_2023!G307+DMP_ES_2023!G307</f>
        <v>0</v>
      </c>
      <c r="N307" s="59" t="n">
        <f aca="false">O307+P307</f>
        <v>0</v>
      </c>
      <c r="O307" s="60" t="n">
        <f aca="false">ES_2024!F307+DMP_ES_2024!F307</f>
        <v>0</v>
      </c>
      <c r="P307" s="60" t="n">
        <f aca="false">ES_2024!G307+DMP_ES_2024!G307</f>
        <v>0</v>
      </c>
    </row>
    <row r="308" s="84" customFormat="true" ht="12.75" hidden="false" customHeight="false" outlineLevel="0" collapsed="false">
      <c r="A308" s="81" t="n">
        <f aca="false">IF(MAX(E308:Q308)=0,IF(MIN(E308:Q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60" t="n">
        <f aca="false">ES_2021!F308+DMP_ES_2021!F308</f>
        <v>0</v>
      </c>
      <c r="G308" s="60" t="n">
        <f aca="false">ES_2021!G308+DMP_ES_2021!G308</f>
        <v>0</v>
      </c>
      <c r="H308" s="59" t="n">
        <f aca="false">I308+J308</f>
        <v>0</v>
      </c>
      <c r="I308" s="60" t="n">
        <f aca="false">ES_2022!F308+DMP_ES_2022!F308</f>
        <v>0</v>
      </c>
      <c r="J308" s="60" t="n">
        <f aca="false">ES_2022!G308+DMP_ES_2022!G308</f>
        <v>0</v>
      </c>
      <c r="K308" s="59" t="n">
        <f aca="false">L308+M308</f>
        <v>0</v>
      </c>
      <c r="L308" s="60" t="n">
        <f aca="false">ES_2023!F308+DMP_ES_2023!F308</f>
        <v>0</v>
      </c>
      <c r="M308" s="60" t="n">
        <f aca="false">ES_2023!G308+DMP_ES_2023!G308</f>
        <v>0</v>
      </c>
      <c r="N308" s="59" t="n">
        <f aca="false">O308+P308</f>
        <v>0</v>
      </c>
      <c r="O308" s="60" t="n">
        <f aca="false">ES_2024!F308+DMP_ES_2024!F308</f>
        <v>0</v>
      </c>
      <c r="P308" s="60" t="n">
        <f aca="false">ES_2024!G308+DMP_ES_2024!G308</f>
        <v>0</v>
      </c>
    </row>
    <row r="309" s="84" customFormat="true" ht="25.5" hidden="false" customHeight="false" outlineLevel="0" collapsed="false">
      <c r="A309" s="81" t="n">
        <f aca="false">IF(MAX(E309:Q309)=0,IF(MIN(E309:Q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60" t="n">
        <f aca="false">ES_2021!F309+DMP_ES_2021!F309</f>
        <v>0</v>
      </c>
      <c r="G309" s="60" t="n">
        <f aca="false">ES_2021!G309+DMP_ES_2021!G309</f>
        <v>0</v>
      </c>
      <c r="H309" s="59" t="n">
        <f aca="false">I309+J309</f>
        <v>0</v>
      </c>
      <c r="I309" s="60" t="n">
        <f aca="false">ES_2022!F309+DMP_ES_2022!F309</f>
        <v>0</v>
      </c>
      <c r="J309" s="60" t="n">
        <f aca="false">ES_2022!G309+DMP_ES_2022!G309</f>
        <v>0</v>
      </c>
      <c r="K309" s="59" t="n">
        <f aca="false">L309+M309</f>
        <v>0</v>
      </c>
      <c r="L309" s="60" t="n">
        <f aca="false">ES_2023!F309+DMP_ES_2023!F309</f>
        <v>0</v>
      </c>
      <c r="M309" s="60" t="n">
        <f aca="false">ES_2023!G309+DMP_ES_2023!G309</f>
        <v>0</v>
      </c>
      <c r="N309" s="59" t="n">
        <f aca="false">O309+P309</f>
        <v>0</v>
      </c>
      <c r="O309" s="60" t="n">
        <f aca="false">ES_2024!F309+DMP_ES_2024!F309</f>
        <v>0</v>
      </c>
      <c r="P309" s="60" t="n">
        <f aca="false">ES_2024!G309+DMP_ES_2024!G309</f>
        <v>0</v>
      </c>
    </row>
    <row r="310" s="84" customFormat="true" ht="25.5" hidden="false" customHeight="false" outlineLevel="0" collapsed="false">
      <c r="A310" s="81" t="n">
        <f aca="false">IF(MAX(E310:Q310)=0,IF(MIN(E310:Q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60" t="n">
        <f aca="false">ES_2021!F310+DMP_ES_2021!F310</f>
        <v>0</v>
      </c>
      <c r="G310" s="60" t="n">
        <f aca="false">ES_2021!G310+DMP_ES_2021!G310</f>
        <v>0</v>
      </c>
      <c r="H310" s="59" t="n">
        <f aca="false">I310+J310</f>
        <v>0</v>
      </c>
      <c r="I310" s="60" t="n">
        <f aca="false">ES_2022!F310+DMP_ES_2022!F310</f>
        <v>0</v>
      </c>
      <c r="J310" s="60" t="n">
        <f aca="false">ES_2022!G310+DMP_ES_2022!G310</f>
        <v>0</v>
      </c>
      <c r="K310" s="59" t="n">
        <f aca="false">L310+M310</f>
        <v>0</v>
      </c>
      <c r="L310" s="60" t="n">
        <f aca="false">ES_2023!F310+DMP_ES_2023!F310</f>
        <v>0</v>
      </c>
      <c r="M310" s="60" t="n">
        <f aca="false">ES_2023!G310+DMP_ES_2023!G310</f>
        <v>0</v>
      </c>
      <c r="N310" s="59" t="n">
        <f aca="false">O310+P310</f>
        <v>0</v>
      </c>
      <c r="O310" s="60" t="n">
        <f aca="false">ES_2024!F310+DMP_ES_2024!F310</f>
        <v>0</v>
      </c>
      <c r="P310" s="60" t="n">
        <f aca="false">ES_2024!G310+DMP_ES_2024!G310</f>
        <v>0</v>
      </c>
    </row>
    <row r="311" s="84" customFormat="true" ht="12.75" hidden="false" customHeight="false" outlineLevel="0" collapsed="false">
      <c r="A311" s="81" t="n">
        <f aca="false">IF(MAX(E311:Q311)=0,IF(MIN(E311:Q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60" t="n">
        <f aca="false">ES_2021!F311+DMP_ES_2021!F311</f>
        <v>0</v>
      </c>
      <c r="G311" s="60" t="n">
        <f aca="false">ES_2021!G311+DMP_ES_2021!G311</f>
        <v>0</v>
      </c>
      <c r="H311" s="59" t="n">
        <f aca="false">I311+J311</f>
        <v>0</v>
      </c>
      <c r="I311" s="60" t="n">
        <f aca="false">ES_2022!F311+DMP_ES_2022!F311</f>
        <v>0</v>
      </c>
      <c r="J311" s="60" t="n">
        <f aca="false">ES_2022!G311+DMP_ES_2022!G311</f>
        <v>0</v>
      </c>
      <c r="K311" s="59" t="n">
        <f aca="false">L311+M311</f>
        <v>0</v>
      </c>
      <c r="L311" s="60" t="n">
        <f aca="false">ES_2023!F311+DMP_ES_2023!F311</f>
        <v>0</v>
      </c>
      <c r="M311" s="60" t="n">
        <f aca="false">ES_2023!G311+DMP_ES_2023!G311</f>
        <v>0</v>
      </c>
      <c r="N311" s="59" t="n">
        <f aca="false">O311+P311</f>
        <v>0</v>
      </c>
      <c r="O311" s="60" t="n">
        <f aca="false">ES_2024!F311+DMP_ES_2024!F311</f>
        <v>0</v>
      </c>
      <c r="P311" s="60" t="n">
        <f aca="false">ES_2024!G311+DMP_ES_2024!G311</f>
        <v>0</v>
      </c>
    </row>
    <row r="312" s="84" customFormat="true" ht="12.75" hidden="false" customHeight="false" outlineLevel="0" collapsed="false">
      <c r="A312" s="81" t="n">
        <f aca="false">IF(MAX(E312:Q312)=0,IF(MIN(E312:Q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60" t="n">
        <f aca="false">ES_2021!F312+DMP_ES_2021!F312</f>
        <v>0</v>
      </c>
      <c r="G312" s="60" t="n">
        <f aca="false">ES_2021!G312+DMP_ES_2021!G312</f>
        <v>0</v>
      </c>
      <c r="H312" s="59" t="n">
        <f aca="false">I312+J312</f>
        <v>0</v>
      </c>
      <c r="I312" s="60" t="n">
        <f aca="false">ES_2022!F312+DMP_ES_2022!F312</f>
        <v>0</v>
      </c>
      <c r="J312" s="60" t="n">
        <f aca="false">ES_2022!G312+DMP_ES_2022!G312</f>
        <v>0</v>
      </c>
      <c r="K312" s="59" t="n">
        <f aca="false">L312+M312</f>
        <v>0</v>
      </c>
      <c r="L312" s="60" t="n">
        <f aca="false">ES_2023!F312+DMP_ES_2023!F312</f>
        <v>0</v>
      </c>
      <c r="M312" s="60" t="n">
        <f aca="false">ES_2023!G312+DMP_ES_2023!G312</f>
        <v>0</v>
      </c>
      <c r="N312" s="59" t="n">
        <f aca="false">O312+P312</f>
        <v>0</v>
      </c>
      <c r="O312" s="60" t="n">
        <f aca="false">ES_2024!F312+DMP_ES_2024!F312</f>
        <v>0</v>
      </c>
      <c r="P312" s="60" t="n">
        <f aca="false">ES_2024!G312+DMP_ES_2024!G312</f>
        <v>0</v>
      </c>
    </row>
    <row r="313" s="84" customFormat="true" ht="12.75" hidden="false" customHeight="false" outlineLevel="0" collapsed="false">
      <c r="A313" s="81" t="n">
        <f aca="false">IF(MAX(E313:Q313)=0,IF(MIN(E313:Q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60" t="n">
        <f aca="false">ES_2021!F313+DMP_ES_2021!F313</f>
        <v>0</v>
      </c>
      <c r="G313" s="60" t="n">
        <f aca="false">ES_2021!G313+DMP_ES_2021!G313</f>
        <v>0</v>
      </c>
      <c r="H313" s="59" t="n">
        <f aca="false">I313+J313</f>
        <v>0</v>
      </c>
      <c r="I313" s="60" t="n">
        <f aca="false">ES_2022!F313+DMP_ES_2022!F313</f>
        <v>0</v>
      </c>
      <c r="J313" s="60" t="n">
        <f aca="false">ES_2022!G313+DMP_ES_2022!G313</f>
        <v>0</v>
      </c>
      <c r="K313" s="59" t="n">
        <f aca="false">L313+M313</f>
        <v>0</v>
      </c>
      <c r="L313" s="60" t="n">
        <f aca="false">ES_2023!F313+DMP_ES_2023!F313</f>
        <v>0</v>
      </c>
      <c r="M313" s="60" t="n">
        <f aca="false">ES_2023!G313+DMP_ES_2023!G313</f>
        <v>0</v>
      </c>
      <c r="N313" s="59" t="n">
        <f aca="false">O313+P313</f>
        <v>0</v>
      </c>
      <c r="O313" s="60" t="n">
        <f aca="false">ES_2024!F313+DMP_ES_2024!F313</f>
        <v>0</v>
      </c>
      <c r="P313" s="60" t="n">
        <f aca="false">ES_2024!G313+DMP_ES_2024!G313</f>
        <v>0</v>
      </c>
    </row>
    <row r="314" s="84" customFormat="true" ht="12.75" hidden="false" customHeight="false" outlineLevel="0" collapsed="false">
      <c r="A314" s="81" t="n">
        <f aca="false">IF(MAX(E314:Q314)=0,IF(MIN(E314:Q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60" t="n">
        <f aca="false">ES_2021!F314+DMP_ES_2021!F314</f>
        <v>0</v>
      </c>
      <c r="G314" s="60" t="n">
        <f aca="false">ES_2021!G314+DMP_ES_2021!G314</f>
        <v>0</v>
      </c>
      <c r="H314" s="59" t="n">
        <f aca="false">I314+J314</f>
        <v>0</v>
      </c>
      <c r="I314" s="60" t="n">
        <f aca="false">ES_2022!F314+DMP_ES_2022!F314</f>
        <v>0</v>
      </c>
      <c r="J314" s="60" t="n">
        <f aca="false">ES_2022!G314+DMP_ES_2022!G314</f>
        <v>0</v>
      </c>
      <c r="K314" s="59" t="n">
        <f aca="false">L314+M314</f>
        <v>0</v>
      </c>
      <c r="L314" s="60" t="n">
        <f aca="false">ES_2023!F314+DMP_ES_2023!F314</f>
        <v>0</v>
      </c>
      <c r="M314" s="60" t="n">
        <f aca="false">ES_2023!G314+DMP_ES_2023!G314</f>
        <v>0</v>
      </c>
      <c r="N314" s="59" t="n">
        <f aca="false">O314+P314</f>
        <v>0</v>
      </c>
      <c r="O314" s="60" t="n">
        <f aca="false">ES_2024!F314+DMP_ES_2024!F314</f>
        <v>0</v>
      </c>
      <c r="P314" s="60" t="n">
        <f aca="false">ES_2024!G314+DMP_ES_2024!G314</f>
        <v>0</v>
      </c>
    </row>
    <row r="315" s="84" customFormat="true" ht="12.75" hidden="false" customHeight="false" outlineLevel="0" collapsed="false">
      <c r="A315" s="81" t="n">
        <f aca="false">IF(MAX(E315:Q315)=0,IF(MIN(E315:Q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60" t="n">
        <f aca="false">ES_2021!F315+DMP_ES_2021!F315</f>
        <v>0</v>
      </c>
      <c r="G315" s="60" t="n">
        <f aca="false">ES_2021!G315+DMP_ES_2021!G315</f>
        <v>0</v>
      </c>
      <c r="H315" s="59" t="n">
        <f aca="false">I315+J315</f>
        <v>0</v>
      </c>
      <c r="I315" s="60" t="n">
        <f aca="false">ES_2022!F315+DMP_ES_2022!F315</f>
        <v>0</v>
      </c>
      <c r="J315" s="60" t="n">
        <f aca="false">ES_2022!G315+DMP_ES_2022!G315</f>
        <v>0</v>
      </c>
      <c r="K315" s="59" t="n">
        <f aca="false">L315+M315</f>
        <v>0</v>
      </c>
      <c r="L315" s="60" t="n">
        <f aca="false">ES_2023!F315+DMP_ES_2023!F315</f>
        <v>0</v>
      </c>
      <c r="M315" s="60" t="n">
        <f aca="false">ES_2023!G315+DMP_ES_2023!G315</f>
        <v>0</v>
      </c>
      <c r="N315" s="59" t="n">
        <f aca="false">O315+P315</f>
        <v>0</v>
      </c>
      <c r="O315" s="60" t="n">
        <f aca="false">ES_2024!F315+DMP_ES_2024!F315</f>
        <v>0</v>
      </c>
      <c r="P315" s="60" t="n">
        <f aca="false">ES_2024!G315+DMP_ES_2024!G315</f>
        <v>0</v>
      </c>
    </row>
    <row r="316" s="84" customFormat="true" ht="12.75" hidden="false" customHeight="false" outlineLevel="0" collapsed="false">
      <c r="A316" s="81" t="n">
        <f aca="false">IF(MAX(E316:Q316)=0,IF(MIN(E316:Q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  <c r="K316" s="80" t="n">
        <f aca="false">SUBTOTAL(9,K317:K318)</f>
        <v>0</v>
      </c>
      <c r="L316" s="80" t="n">
        <f aca="false">SUBTOTAL(9,L317:L318)</f>
        <v>0</v>
      </c>
      <c r="M316" s="80" t="n">
        <f aca="false">SUBTOTAL(9,M317:M318)</f>
        <v>0</v>
      </c>
      <c r="N316" s="80" t="n">
        <f aca="false">SUBTOTAL(9,N317:N318)</f>
        <v>0</v>
      </c>
      <c r="O316" s="80" t="n">
        <f aca="false">SUBTOTAL(9,O317:O318)</f>
        <v>0</v>
      </c>
      <c r="P316" s="80" t="n">
        <f aca="false">SUBTOTAL(9,P317:P318)</f>
        <v>0</v>
      </c>
    </row>
    <row r="317" s="84" customFormat="true" ht="12.75" hidden="false" customHeight="false" outlineLevel="0" collapsed="false">
      <c r="A317" s="81" t="n">
        <f aca="false">IF(MAX(E317:Q317)=0,IF(MIN(E317:Q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60" t="n">
        <f aca="false">ES_2021!F317+DMP_ES_2021!F317</f>
        <v>0</v>
      </c>
      <c r="G317" s="60" t="n">
        <f aca="false">ES_2021!G317+DMP_ES_2021!G317</f>
        <v>0</v>
      </c>
      <c r="H317" s="59" t="n">
        <f aca="false">I317+J317</f>
        <v>0</v>
      </c>
      <c r="I317" s="60" t="n">
        <f aca="false">ES_2022!F317+DMP_ES_2022!F317</f>
        <v>0</v>
      </c>
      <c r="J317" s="60" t="n">
        <f aca="false">ES_2022!G317+DMP_ES_2022!G317</f>
        <v>0</v>
      </c>
      <c r="K317" s="59" t="n">
        <f aca="false">L317+M317</f>
        <v>0</v>
      </c>
      <c r="L317" s="60" t="n">
        <f aca="false">ES_2023!F317+DMP_ES_2023!F317</f>
        <v>0</v>
      </c>
      <c r="M317" s="60" t="n">
        <f aca="false">ES_2023!G317+DMP_ES_2023!G317</f>
        <v>0</v>
      </c>
      <c r="N317" s="59" t="n">
        <f aca="false">O317+P317</f>
        <v>0</v>
      </c>
      <c r="O317" s="60" t="n">
        <f aca="false">ES_2024!F317+DMP_ES_2024!F317</f>
        <v>0</v>
      </c>
      <c r="P317" s="60" t="n">
        <f aca="false">ES_2024!G317+DMP_ES_2024!G317</f>
        <v>0</v>
      </c>
    </row>
    <row r="318" s="84" customFormat="true" ht="25.5" hidden="false" customHeight="false" outlineLevel="0" collapsed="false">
      <c r="A318" s="81" t="n">
        <f aca="false">IF(MAX(E318:Q318)=0,IF(MIN(E318:Q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60" t="n">
        <f aca="false">ES_2021!F318+DMP_ES_2021!F318</f>
        <v>0</v>
      </c>
      <c r="G318" s="60" t="n">
        <f aca="false">ES_2021!G318+DMP_ES_2021!G318</f>
        <v>0</v>
      </c>
      <c r="H318" s="59" t="n">
        <f aca="false">I318+J318</f>
        <v>0</v>
      </c>
      <c r="I318" s="60" t="n">
        <f aca="false">ES_2022!F318+DMP_ES_2022!F318</f>
        <v>0</v>
      </c>
      <c r="J318" s="60" t="n">
        <f aca="false">ES_2022!G318+DMP_ES_2022!G318</f>
        <v>0</v>
      </c>
      <c r="K318" s="59" t="n">
        <f aca="false">L318+M318</f>
        <v>0</v>
      </c>
      <c r="L318" s="60" t="n">
        <f aca="false">ES_2023!F318+DMP_ES_2023!F318</f>
        <v>0</v>
      </c>
      <c r="M318" s="60" t="n">
        <f aca="false">ES_2023!G318+DMP_ES_2023!G318</f>
        <v>0</v>
      </c>
      <c r="N318" s="59" t="n">
        <f aca="false">O318+P318</f>
        <v>0</v>
      </c>
      <c r="O318" s="60" t="n">
        <f aca="false">ES_2024!F318+DMP_ES_2024!F318</f>
        <v>0</v>
      </c>
      <c r="P318" s="60" t="n">
        <f aca="false">ES_2024!G318+DMP_ES_2024!G318</f>
        <v>0</v>
      </c>
    </row>
    <row r="319" s="84" customFormat="true" ht="25.5" hidden="false" customHeight="false" outlineLevel="0" collapsed="false">
      <c r="A319" s="81" t="n">
        <f aca="false">IF(MAX(E319:Q319)=0,IF(MIN(E319:Q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60" t="n">
        <f aca="false">ES_2021!F319+DMP_ES_2021!F319</f>
        <v>0</v>
      </c>
      <c r="G319" s="60" t="n">
        <f aca="false">ES_2021!G319+DMP_ES_2021!G319</f>
        <v>0</v>
      </c>
      <c r="H319" s="59" t="n">
        <f aca="false">I319+J319</f>
        <v>0</v>
      </c>
      <c r="I319" s="60" t="n">
        <f aca="false">ES_2022!F319+DMP_ES_2022!F319</f>
        <v>0</v>
      </c>
      <c r="J319" s="60" t="n">
        <f aca="false">ES_2022!G319+DMP_ES_2022!G319</f>
        <v>0</v>
      </c>
      <c r="K319" s="59" t="n">
        <f aca="false">L319+M319</f>
        <v>0</v>
      </c>
      <c r="L319" s="60" t="n">
        <f aca="false">ES_2023!F319+DMP_ES_2023!F319</f>
        <v>0</v>
      </c>
      <c r="M319" s="60" t="n">
        <f aca="false">ES_2023!G319+DMP_ES_2023!G319</f>
        <v>0</v>
      </c>
      <c r="N319" s="59" t="n">
        <f aca="false">O319+P319</f>
        <v>0</v>
      </c>
      <c r="O319" s="60" t="n">
        <f aca="false">ES_2024!F319+DMP_ES_2024!F319</f>
        <v>0</v>
      </c>
      <c r="P319" s="60" t="n">
        <f aca="false">ES_2024!G319+DMP_ES_2024!G319</f>
        <v>0</v>
      </c>
    </row>
    <row r="320" s="84" customFormat="true" ht="12.75" hidden="false" customHeight="false" outlineLevel="0" collapsed="false">
      <c r="A320" s="81" t="n">
        <f aca="false">IF(MAX(E320:Q320)=0,IF(MIN(E320:Q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  <c r="K320" s="80" t="n">
        <f aca="false">SUBTOTAL(9,K321:K322)</f>
        <v>0</v>
      </c>
      <c r="L320" s="80" t="n">
        <f aca="false">SUBTOTAL(9,L321:L322)</f>
        <v>0</v>
      </c>
      <c r="M320" s="80" t="n">
        <f aca="false">SUBTOTAL(9,M321:M322)</f>
        <v>0</v>
      </c>
      <c r="N320" s="80" t="n">
        <f aca="false">SUBTOTAL(9,N321:N322)</f>
        <v>0</v>
      </c>
      <c r="O320" s="80" t="n">
        <f aca="false">SUBTOTAL(9,O321:O322)</f>
        <v>0</v>
      </c>
      <c r="P320" s="80" t="n">
        <f aca="false">SUBTOTAL(9,P321:P322)</f>
        <v>0</v>
      </c>
    </row>
    <row r="321" s="84" customFormat="true" ht="12.75" hidden="false" customHeight="false" outlineLevel="0" collapsed="false">
      <c r="A321" s="81" t="n">
        <f aca="false">IF(MAX(E321:Q321)=0,IF(MIN(E321:Q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60" t="n">
        <f aca="false">ES_2021!F321+DMP_ES_2021!F321</f>
        <v>0</v>
      </c>
      <c r="G321" s="60" t="n">
        <f aca="false">ES_2021!G321+DMP_ES_2021!G321</f>
        <v>0</v>
      </c>
      <c r="H321" s="59" t="n">
        <f aca="false">I321+J321</f>
        <v>0</v>
      </c>
      <c r="I321" s="60" t="n">
        <f aca="false">ES_2022!F321+DMP_ES_2022!F321</f>
        <v>0</v>
      </c>
      <c r="J321" s="60" t="n">
        <f aca="false">ES_2022!G321+DMP_ES_2022!G321</f>
        <v>0</v>
      </c>
      <c r="K321" s="59" t="n">
        <f aca="false">L321+M321</f>
        <v>0</v>
      </c>
      <c r="L321" s="60" t="n">
        <f aca="false">ES_2023!F321+DMP_ES_2023!F321</f>
        <v>0</v>
      </c>
      <c r="M321" s="60" t="n">
        <f aca="false">ES_2023!G321+DMP_ES_2023!G321</f>
        <v>0</v>
      </c>
      <c r="N321" s="59" t="n">
        <f aca="false">O321+P321</f>
        <v>0</v>
      </c>
      <c r="O321" s="60" t="n">
        <f aca="false">ES_2024!F321+DMP_ES_2024!F321</f>
        <v>0</v>
      </c>
      <c r="P321" s="60" t="n">
        <f aca="false">ES_2024!G321+DMP_ES_2024!G321</f>
        <v>0</v>
      </c>
    </row>
    <row r="322" s="84" customFormat="true" ht="12.75" hidden="false" customHeight="false" outlineLevel="0" collapsed="false">
      <c r="A322" s="81" t="n">
        <f aca="false">IF(MAX(E322:Q322)=0,IF(MIN(E322:Q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60" t="n">
        <f aca="false">ES_2021!F322+DMP_ES_2021!F322</f>
        <v>0</v>
      </c>
      <c r="G322" s="60" t="n">
        <f aca="false">ES_2021!G322+DMP_ES_2021!G322</f>
        <v>0</v>
      </c>
      <c r="H322" s="59" t="n">
        <f aca="false">I322+J322</f>
        <v>0</v>
      </c>
      <c r="I322" s="60" t="n">
        <f aca="false">ES_2022!F322+DMP_ES_2022!F322</f>
        <v>0</v>
      </c>
      <c r="J322" s="60" t="n">
        <f aca="false">ES_2022!G322+DMP_ES_2022!G322</f>
        <v>0</v>
      </c>
      <c r="K322" s="59" t="n">
        <f aca="false">L322+M322</f>
        <v>0</v>
      </c>
      <c r="L322" s="60" t="n">
        <f aca="false">ES_2023!F322+DMP_ES_2023!F322</f>
        <v>0</v>
      </c>
      <c r="M322" s="60" t="n">
        <f aca="false">ES_2023!G322+DMP_ES_2023!G322</f>
        <v>0</v>
      </c>
      <c r="N322" s="59" t="n">
        <f aca="false">O322+P322</f>
        <v>0</v>
      </c>
      <c r="O322" s="60" t="n">
        <f aca="false">ES_2024!F322+DMP_ES_2024!F322</f>
        <v>0</v>
      </c>
      <c r="P322" s="60" t="n">
        <f aca="false">ES_2024!G322+DMP_ES_2024!G322</f>
        <v>0</v>
      </c>
    </row>
    <row r="323" s="84" customFormat="true" ht="12.75" hidden="false" customHeight="false" outlineLevel="0" collapsed="false">
      <c r="A323" s="81" t="n">
        <f aca="false">IF(MAX(E323:Q323)=0,IF(MIN(E323:Q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  <c r="K323" s="80" t="n">
        <f aca="false">SUBTOTAL(9,K324:K328)</f>
        <v>0</v>
      </c>
      <c r="L323" s="80" t="n">
        <f aca="false">SUBTOTAL(9,L324:L328)</f>
        <v>0</v>
      </c>
      <c r="M323" s="80" t="n">
        <f aca="false">SUBTOTAL(9,M324:M328)</f>
        <v>0</v>
      </c>
      <c r="N323" s="80" t="n">
        <f aca="false">SUBTOTAL(9,N324:N328)</f>
        <v>0</v>
      </c>
      <c r="O323" s="80" t="n">
        <f aca="false">SUBTOTAL(9,O324:O328)</f>
        <v>0</v>
      </c>
      <c r="P323" s="80" t="n">
        <f aca="false">SUBTOTAL(9,P324:P328)</f>
        <v>0</v>
      </c>
    </row>
    <row r="324" s="84" customFormat="true" ht="12.75" hidden="false" customHeight="false" outlineLevel="0" collapsed="false">
      <c r="A324" s="81" t="n">
        <f aca="false">IF(MAX(E324:Q324)=0,IF(MIN(E324:Q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60" t="n">
        <f aca="false">ES_2021!F324+DMP_ES_2021!F324</f>
        <v>0</v>
      </c>
      <c r="G324" s="60" t="n">
        <f aca="false">ES_2021!G324+DMP_ES_2021!G324</f>
        <v>0</v>
      </c>
      <c r="H324" s="59" t="n">
        <f aca="false">I324+J324</f>
        <v>0</v>
      </c>
      <c r="I324" s="60" t="n">
        <f aca="false">ES_2022!F324+DMP_ES_2022!F324</f>
        <v>0</v>
      </c>
      <c r="J324" s="60" t="n">
        <f aca="false">ES_2022!G324+DMP_ES_2022!G324</f>
        <v>0</v>
      </c>
      <c r="K324" s="59" t="n">
        <f aca="false">L324+M324</f>
        <v>0</v>
      </c>
      <c r="L324" s="60" t="n">
        <f aca="false">ES_2023!F324+DMP_ES_2023!F324</f>
        <v>0</v>
      </c>
      <c r="M324" s="60" t="n">
        <f aca="false">ES_2023!G324+DMP_ES_2023!G324</f>
        <v>0</v>
      </c>
      <c r="N324" s="59" t="n">
        <f aca="false">O324+P324</f>
        <v>0</v>
      </c>
      <c r="O324" s="60" t="n">
        <f aca="false">ES_2024!F324+DMP_ES_2024!F324</f>
        <v>0</v>
      </c>
      <c r="P324" s="60" t="n">
        <f aca="false">ES_2024!G324+DMP_ES_2024!G324</f>
        <v>0</v>
      </c>
    </row>
    <row r="325" s="84" customFormat="true" ht="12.75" hidden="false" customHeight="false" outlineLevel="0" collapsed="false">
      <c r="A325" s="81" t="n">
        <f aca="false">IF(MAX(E325:Q325)=0,IF(MIN(E325:Q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60" t="n">
        <f aca="false">ES_2021!F325+DMP_ES_2021!F325</f>
        <v>0</v>
      </c>
      <c r="G325" s="60" t="n">
        <f aca="false">ES_2021!G325+DMP_ES_2021!G325</f>
        <v>0</v>
      </c>
      <c r="H325" s="59" t="n">
        <f aca="false">I325+J325</f>
        <v>0</v>
      </c>
      <c r="I325" s="60" t="n">
        <f aca="false">ES_2022!F325+DMP_ES_2022!F325</f>
        <v>0</v>
      </c>
      <c r="J325" s="60" t="n">
        <f aca="false">ES_2022!G325+DMP_ES_2022!G325</f>
        <v>0</v>
      </c>
      <c r="K325" s="59" t="n">
        <f aca="false">L325+M325</f>
        <v>0</v>
      </c>
      <c r="L325" s="60" t="n">
        <f aca="false">ES_2023!F325+DMP_ES_2023!F325</f>
        <v>0</v>
      </c>
      <c r="M325" s="60" t="n">
        <f aca="false">ES_2023!G325+DMP_ES_2023!G325</f>
        <v>0</v>
      </c>
      <c r="N325" s="59" t="n">
        <f aca="false">O325+P325</f>
        <v>0</v>
      </c>
      <c r="O325" s="60" t="n">
        <f aca="false">ES_2024!F325+DMP_ES_2024!F325</f>
        <v>0</v>
      </c>
      <c r="P325" s="60" t="n">
        <f aca="false">ES_2024!G325+DMP_ES_2024!G325</f>
        <v>0</v>
      </c>
    </row>
    <row r="326" s="84" customFormat="true" ht="12.75" hidden="false" customHeight="false" outlineLevel="0" collapsed="false">
      <c r="A326" s="81" t="n">
        <f aca="false">IF(MAX(E326:Q326)=0,IF(MIN(E326:Q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60" t="n">
        <f aca="false">ES_2021!F326+DMP_ES_2021!F326</f>
        <v>0</v>
      </c>
      <c r="G326" s="60" t="n">
        <f aca="false">ES_2021!G326+DMP_ES_2021!G326</f>
        <v>0</v>
      </c>
      <c r="H326" s="59" t="n">
        <f aca="false">I326+J326</f>
        <v>0</v>
      </c>
      <c r="I326" s="60" t="n">
        <f aca="false">ES_2022!F326+DMP_ES_2022!F326</f>
        <v>0</v>
      </c>
      <c r="J326" s="60" t="n">
        <f aca="false">ES_2022!G326+DMP_ES_2022!G326</f>
        <v>0</v>
      </c>
      <c r="K326" s="59" t="n">
        <f aca="false">L326+M326</f>
        <v>0</v>
      </c>
      <c r="L326" s="60" t="n">
        <f aca="false">ES_2023!F326+DMP_ES_2023!F326</f>
        <v>0</v>
      </c>
      <c r="M326" s="60" t="n">
        <f aca="false">ES_2023!G326+DMP_ES_2023!G326</f>
        <v>0</v>
      </c>
      <c r="N326" s="59" t="n">
        <f aca="false">O326+P326</f>
        <v>0</v>
      </c>
      <c r="O326" s="60" t="n">
        <f aca="false">ES_2024!F326+DMP_ES_2024!F326</f>
        <v>0</v>
      </c>
      <c r="P326" s="60" t="n">
        <f aca="false">ES_2024!G326+DMP_ES_2024!G326</f>
        <v>0</v>
      </c>
    </row>
    <row r="327" s="84" customFormat="true" ht="12.75" hidden="false" customHeight="false" outlineLevel="0" collapsed="false">
      <c r="A327" s="81" t="n">
        <f aca="false">IF(MAX(E327:Q327)=0,IF(MIN(E327:Q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60" t="n">
        <f aca="false">ES_2021!F327+DMP_ES_2021!F327</f>
        <v>0</v>
      </c>
      <c r="G327" s="60" t="n">
        <f aca="false">ES_2021!G327+DMP_ES_2021!G327</f>
        <v>0</v>
      </c>
      <c r="H327" s="59" t="n">
        <f aca="false">I327+J327</f>
        <v>0</v>
      </c>
      <c r="I327" s="60" t="n">
        <f aca="false">ES_2022!F327+DMP_ES_2022!F327</f>
        <v>0</v>
      </c>
      <c r="J327" s="60" t="n">
        <f aca="false">ES_2022!G327+DMP_ES_2022!G327</f>
        <v>0</v>
      </c>
      <c r="K327" s="59" t="n">
        <f aca="false">L327+M327</f>
        <v>0</v>
      </c>
      <c r="L327" s="60" t="n">
        <f aca="false">ES_2023!F327+DMP_ES_2023!F327</f>
        <v>0</v>
      </c>
      <c r="M327" s="60" t="n">
        <f aca="false">ES_2023!G327+DMP_ES_2023!G327</f>
        <v>0</v>
      </c>
      <c r="N327" s="59" t="n">
        <f aca="false">O327+P327</f>
        <v>0</v>
      </c>
      <c r="O327" s="60" t="n">
        <f aca="false">ES_2024!F327+DMP_ES_2024!F327</f>
        <v>0</v>
      </c>
      <c r="P327" s="60" t="n">
        <f aca="false">ES_2024!G327+DMP_ES_2024!G327</f>
        <v>0</v>
      </c>
    </row>
    <row r="328" s="84" customFormat="true" ht="12.75" hidden="false" customHeight="false" outlineLevel="0" collapsed="false">
      <c r="A328" s="81" t="n">
        <f aca="false">IF(MAX(E328:Q328)=0,IF(MIN(E328:Q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60" t="n">
        <f aca="false">ES_2021!F328+DMP_ES_2021!F328</f>
        <v>0</v>
      </c>
      <c r="G328" s="60" t="n">
        <f aca="false">ES_2021!G328+DMP_ES_2021!G328</f>
        <v>0</v>
      </c>
      <c r="H328" s="59" t="n">
        <f aca="false">I328+J328</f>
        <v>0</v>
      </c>
      <c r="I328" s="60" t="n">
        <f aca="false">ES_2022!F328+DMP_ES_2022!F328</f>
        <v>0</v>
      </c>
      <c r="J328" s="60" t="n">
        <f aca="false">ES_2022!G328+DMP_ES_2022!G328</f>
        <v>0</v>
      </c>
      <c r="K328" s="59" t="n">
        <f aca="false">L328+M328</f>
        <v>0</v>
      </c>
      <c r="L328" s="60" t="n">
        <f aca="false">ES_2023!F328+DMP_ES_2023!F328</f>
        <v>0</v>
      </c>
      <c r="M328" s="60" t="n">
        <f aca="false">ES_2023!G328+DMP_ES_2023!G328</f>
        <v>0</v>
      </c>
      <c r="N328" s="59" t="n">
        <f aca="false">O328+P328</f>
        <v>0</v>
      </c>
      <c r="O328" s="60" t="n">
        <f aca="false">ES_2024!F328+DMP_ES_2024!F328</f>
        <v>0</v>
      </c>
      <c r="P328" s="60" t="n">
        <f aca="false">ES_2024!G328+DMP_ES_2024!G328</f>
        <v>0</v>
      </c>
    </row>
    <row r="329" s="84" customFormat="true" ht="25.5" hidden="false" customHeight="false" outlineLevel="0" collapsed="false">
      <c r="A329" s="81" t="n">
        <f aca="false">IF(MAX(E329:Q329)=0,IF(MIN(E329:Q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  <c r="K329" s="80" t="n">
        <f aca="false">SUBTOTAL(9,K330:K332)</f>
        <v>0</v>
      </c>
      <c r="L329" s="80" t="n">
        <f aca="false">SUBTOTAL(9,L330:L332)</f>
        <v>0</v>
      </c>
      <c r="M329" s="80" t="n">
        <f aca="false">SUBTOTAL(9,M330:M332)</f>
        <v>0</v>
      </c>
      <c r="N329" s="80" t="n">
        <f aca="false">SUBTOTAL(9,N330:N332)</f>
        <v>0</v>
      </c>
      <c r="O329" s="80" t="n">
        <f aca="false">SUBTOTAL(9,O330:O332)</f>
        <v>0</v>
      </c>
      <c r="P329" s="80" t="n">
        <f aca="false">SUBTOTAL(9,P330:P332)</f>
        <v>0</v>
      </c>
    </row>
    <row r="330" s="84" customFormat="true" ht="12.75" hidden="false" customHeight="false" outlineLevel="0" collapsed="false">
      <c r="A330" s="81" t="n">
        <f aca="false">IF(MAX(E330:Q330)=0,IF(MIN(E330:Q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60" t="n">
        <f aca="false">ES_2021!F330+DMP_ES_2021!F330</f>
        <v>0</v>
      </c>
      <c r="G330" s="60" t="n">
        <f aca="false">ES_2021!G330+DMP_ES_2021!G330</f>
        <v>0</v>
      </c>
      <c r="H330" s="59" t="n">
        <f aca="false">I330+J330</f>
        <v>0</v>
      </c>
      <c r="I330" s="60" t="n">
        <f aca="false">ES_2022!F330+DMP_ES_2022!F330</f>
        <v>0</v>
      </c>
      <c r="J330" s="60" t="n">
        <f aca="false">ES_2022!G330+DMP_ES_2022!G330</f>
        <v>0</v>
      </c>
      <c r="K330" s="59" t="n">
        <f aca="false">L330+M330</f>
        <v>0</v>
      </c>
      <c r="L330" s="60" t="n">
        <f aca="false">ES_2023!F330+DMP_ES_2023!F330</f>
        <v>0</v>
      </c>
      <c r="M330" s="60" t="n">
        <f aca="false">ES_2023!G330+DMP_ES_2023!G330</f>
        <v>0</v>
      </c>
      <c r="N330" s="59" t="n">
        <f aca="false">O330+P330</f>
        <v>0</v>
      </c>
      <c r="O330" s="60" t="n">
        <f aca="false">ES_2024!F330+DMP_ES_2024!F330</f>
        <v>0</v>
      </c>
      <c r="P330" s="60" t="n">
        <f aca="false">ES_2024!G330+DMP_ES_2024!G330</f>
        <v>0</v>
      </c>
    </row>
    <row r="331" s="84" customFormat="true" ht="12.75" hidden="false" customHeight="false" outlineLevel="0" collapsed="false">
      <c r="A331" s="81" t="n">
        <f aca="false">IF(MAX(E331:Q331)=0,IF(MIN(E331:Q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60" t="n">
        <f aca="false">ES_2021!F331+DMP_ES_2021!F331</f>
        <v>0</v>
      </c>
      <c r="G331" s="60" t="n">
        <f aca="false">ES_2021!G331+DMP_ES_2021!G331</f>
        <v>0</v>
      </c>
      <c r="H331" s="59" t="n">
        <f aca="false">I331+J331</f>
        <v>0</v>
      </c>
      <c r="I331" s="60" t="n">
        <f aca="false">ES_2022!F331+DMP_ES_2022!F331</f>
        <v>0</v>
      </c>
      <c r="J331" s="60" t="n">
        <f aca="false">ES_2022!G331+DMP_ES_2022!G331</f>
        <v>0</v>
      </c>
      <c r="K331" s="59" t="n">
        <f aca="false">L331+M331</f>
        <v>0</v>
      </c>
      <c r="L331" s="60" t="n">
        <f aca="false">ES_2023!F331+DMP_ES_2023!F331</f>
        <v>0</v>
      </c>
      <c r="M331" s="60" t="n">
        <f aca="false">ES_2023!G331+DMP_ES_2023!G331</f>
        <v>0</v>
      </c>
      <c r="N331" s="59" t="n">
        <f aca="false">O331+P331</f>
        <v>0</v>
      </c>
      <c r="O331" s="60" t="n">
        <f aca="false">ES_2024!F331+DMP_ES_2024!F331</f>
        <v>0</v>
      </c>
      <c r="P331" s="60" t="n">
        <f aca="false">ES_2024!G331+DMP_ES_2024!G331</f>
        <v>0</v>
      </c>
    </row>
    <row r="332" s="84" customFormat="true" ht="12.75" hidden="false" customHeight="false" outlineLevel="0" collapsed="false">
      <c r="A332" s="81" t="n">
        <f aca="false">IF(MAX(E332:Q332)=0,IF(MIN(E332:Q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60" t="n">
        <f aca="false">ES_2021!F332+DMP_ES_2021!F332</f>
        <v>0</v>
      </c>
      <c r="G332" s="60" t="n">
        <f aca="false">ES_2021!G332+DMP_ES_2021!G332</f>
        <v>0</v>
      </c>
      <c r="H332" s="59" t="n">
        <f aca="false">I332+J332</f>
        <v>0</v>
      </c>
      <c r="I332" s="60" t="n">
        <f aca="false">ES_2022!F332+DMP_ES_2022!F332</f>
        <v>0</v>
      </c>
      <c r="J332" s="60" t="n">
        <f aca="false">ES_2022!G332+DMP_ES_2022!G332</f>
        <v>0</v>
      </c>
      <c r="K332" s="59" t="n">
        <f aca="false">L332+M332</f>
        <v>0</v>
      </c>
      <c r="L332" s="60" t="n">
        <f aca="false">ES_2023!F332+DMP_ES_2023!F332</f>
        <v>0</v>
      </c>
      <c r="M332" s="60" t="n">
        <f aca="false">ES_2023!G332+DMP_ES_2023!G332</f>
        <v>0</v>
      </c>
      <c r="N332" s="59" t="n">
        <f aca="false">O332+P332</f>
        <v>0</v>
      </c>
      <c r="O332" s="60" t="n">
        <f aca="false">ES_2024!F332+DMP_ES_2024!F332</f>
        <v>0</v>
      </c>
      <c r="P332" s="60" t="n">
        <f aca="false">ES_2024!G332+DMP_ES_2024!G332</f>
        <v>0</v>
      </c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</row>
    <row r="335" s="84" customFormat="true" ht="12.75" hidden="false" customHeight="false" outlineLevel="0" collapsed="false">
      <c r="A335" s="81" t="n">
        <f aca="false">IF(MAX(E335:Q335)=0,IF(MIN(E335:Q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  <c r="K335" s="103" t="n">
        <f aca="false">SUM(K336:K337)</f>
        <v>0</v>
      </c>
      <c r="L335" s="103" t="n">
        <f aca="false">SUM(L336:L337)</f>
        <v>0</v>
      </c>
      <c r="M335" s="103" t="n">
        <f aca="false">SUM(M336:M337)</f>
        <v>0</v>
      </c>
      <c r="N335" s="103" t="n">
        <f aca="false">SUM(N336:N337)</f>
        <v>0</v>
      </c>
      <c r="O335" s="103" t="n">
        <f aca="false">SUM(O336:O337)</f>
        <v>0</v>
      </c>
      <c r="P335" s="103" t="n">
        <f aca="false">SUM(P336:P337)</f>
        <v>0</v>
      </c>
    </row>
    <row r="336" s="84" customFormat="true" ht="12.75" hidden="false" customHeight="false" outlineLevel="0" collapsed="false">
      <c r="A336" s="81" t="n">
        <f aca="false">IF(MAX(E336:Q336)=0,IF(MIN(E336:Q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60" t="n">
        <f aca="false">ES_2021!F336+DMP_ES_2021!F336</f>
        <v>0</v>
      </c>
      <c r="G336" s="60" t="n">
        <f aca="false">ES_2021!G336+DMP_ES_2021!G336</f>
        <v>0</v>
      </c>
      <c r="H336" s="59" t="n">
        <f aca="false">I336+J336</f>
        <v>0</v>
      </c>
      <c r="I336" s="60" t="n">
        <f aca="false">ES_2022!F336+DMP_ES_2022!F336</f>
        <v>0</v>
      </c>
      <c r="J336" s="60" t="n">
        <f aca="false">ES_2022!G336+DMP_ES_2022!G336</f>
        <v>0</v>
      </c>
      <c r="K336" s="59" t="n">
        <f aca="false">L336+M336</f>
        <v>0</v>
      </c>
      <c r="L336" s="60" t="n">
        <f aca="false">ES_2023!F336+DMP_ES_2023!F336</f>
        <v>0</v>
      </c>
      <c r="M336" s="60" t="n">
        <f aca="false">ES_2023!G336+DMP_ES_2023!G336</f>
        <v>0</v>
      </c>
      <c r="N336" s="59" t="n">
        <f aca="false">O336+P336</f>
        <v>0</v>
      </c>
      <c r="O336" s="60" t="n">
        <f aca="false">ES_2024!F336+DMP_ES_2024!F336</f>
        <v>0</v>
      </c>
      <c r="P336" s="60" t="n">
        <f aca="false">ES_2024!G336+DMP_ES_2024!G336</f>
        <v>0</v>
      </c>
    </row>
    <row r="337" s="84" customFormat="true" ht="12.75" hidden="false" customHeight="false" outlineLevel="0" collapsed="false">
      <c r="A337" s="81" t="n">
        <f aca="false">IF(MAX(E337:Q337)=0,IF(MIN(E337:Q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60" t="n">
        <f aca="false">ES_2021!F337+DMP_ES_2021!F337</f>
        <v>0</v>
      </c>
      <c r="G337" s="60" t="n">
        <f aca="false">ES_2021!G337+DMP_ES_2021!G337</f>
        <v>0</v>
      </c>
      <c r="H337" s="59" t="n">
        <f aca="false">I337+J337</f>
        <v>0</v>
      </c>
      <c r="I337" s="60" t="n">
        <f aca="false">ES_2022!F337+DMP_ES_2022!F337</f>
        <v>0</v>
      </c>
      <c r="J337" s="60" t="n">
        <f aca="false">ES_2022!G337+DMP_ES_2022!G337</f>
        <v>0</v>
      </c>
      <c r="K337" s="59" t="n">
        <f aca="false">L337+M337</f>
        <v>0</v>
      </c>
      <c r="L337" s="60" t="n">
        <f aca="false">ES_2023!F337+DMP_ES_2023!F337</f>
        <v>0</v>
      </c>
      <c r="M337" s="60" t="n">
        <f aca="false">ES_2023!G337+DMP_ES_2023!G337</f>
        <v>0</v>
      </c>
      <c r="N337" s="59" t="n">
        <f aca="false">O337+P337</f>
        <v>0</v>
      </c>
      <c r="O337" s="60" t="n">
        <f aca="false">ES_2024!F337+DMP_ES_2024!F337</f>
        <v>0</v>
      </c>
      <c r="P337" s="60" t="n">
        <f aca="false">ES_2024!G337+DMP_ES_2024!G337</f>
        <v>0</v>
      </c>
    </row>
    <row r="338" s="84" customFormat="true" ht="12.75" hidden="false" customHeight="false" outlineLevel="0" collapsed="false">
      <c r="A338" s="81" t="n">
        <f aca="false">IF(MAX(E338:Q338)=0,IF(MIN(E338:Q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  <c r="K338" s="103" t="n">
        <f aca="false">SUM(K339:K340)</f>
        <v>0</v>
      </c>
      <c r="L338" s="103" t="n">
        <f aca="false">SUM(L339:L340)</f>
        <v>0</v>
      </c>
      <c r="M338" s="103" t="n">
        <f aca="false">SUM(M339:M340)</f>
        <v>0</v>
      </c>
      <c r="N338" s="103" t="n">
        <f aca="false">SUM(N339:N340)</f>
        <v>0</v>
      </c>
      <c r="O338" s="103" t="n">
        <f aca="false">SUM(O339:O340)</f>
        <v>0</v>
      </c>
      <c r="P338" s="103" t="n">
        <f aca="false">SUM(P339:P340)</f>
        <v>0</v>
      </c>
    </row>
    <row r="339" s="84" customFormat="true" ht="12.75" hidden="false" customHeight="false" outlineLevel="0" collapsed="false">
      <c r="A339" s="81" t="n">
        <f aca="false">IF(MAX(E339:Q339)=0,IF(MIN(E339:Q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60" t="n">
        <f aca="false">ES_2021!F339+DMP_ES_2021!F339</f>
        <v>0</v>
      </c>
      <c r="G339" s="60" t="n">
        <f aca="false">ES_2021!G339+DMP_ES_2021!G339</f>
        <v>0</v>
      </c>
      <c r="H339" s="59" t="n">
        <f aca="false">I339+J339</f>
        <v>0</v>
      </c>
      <c r="I339" s="60" t="n">
        <f aca="false">ES_2022!F339+DMP_ES_2022!F339</f>
        <v>0</v>
      </c>
      <c r="J339" s="60" t="n">
        <f aca="false">ES_2022!G339+DMP_ES_2022!G339</f>
        <v>0</v>
      </c>
      <c r="K339" s="59" t="n">
        <f aca="false">L339+M339</f>
        <v>0</v>
      </c>
      <c r="L339" s="60" t="n">
        <f aca="false">ES_2023!F339+DMP_ES_2023!F339</f>
        <v>0</v>
      </c>
      <c r="M339" s="60" t="n">
        <f aca="false">ES_2023!G339+DMP_ES_2023!G339</f>
        <v>0</v>
      </c>
      <c r="N339" s="59" t="n">
        <f aca="false">O339+P339</f>
        <v>0</v>
      </c>
      <c r="O339" s="60" t="n">
        <f aca="false">ES_2024!F339+DMP_ES_2024!F339</f>
        <v>0</v>
      </c>
      <c r="P339" s="60" t="n">
        <f aca="false">ES_2024!G339+DMP_ES_2024!G339</f>
        <v>0</v>
      </c>
    </row>
    <row r="340" s="84" customFormat="true" ht="12.75" hidden="false" customHeight="false" outlineLevel="0" collapsed="false">
      <c r="A340" s="81" t="n">
        <f aca="false">IF(MAX(E340:Q340)=0,IF(MIN(E340:Q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60" t="n">
        <f aca="false">ES_2021!F340+DMP_ES_2021!F340</f>
        <v>0</v>
      </c>
      <c r="G340" s="60" t="n">
        <f aca="false">ES_2021!G340+DMP_ES_2021!G340</f>
        <v>0</v>
      </c>
      <c r="H340" s="59" t="n">
        <f aca="false">I340+J340</f>
        <v>0</v>
      </c>
      <c r="I340" s="60" t="n">
        <f aca="false">ES_2022!F340+DMP_ES_2022!F340</f>
        <v>0</v>
      </c>
      <c r="J340" s="60" t="n">
        <f aca="false">ES_2022!G340+DMP_ES_2022!G340</f>
        <v>0</v>
      </c>
      <c r="K340" s="59" t="n">
        <f aca="false">L340+M340</f>
        <v>0</v>
      </c>
      <c r="L340" s="60" t="n">
        <f aca="false">ES_2023!F340+DMP_ES_2023!F340</f>
        <v>0</v>
      </c>
      <c r="M340" s="60" t="n">
        <f aca="false">ES_2023!G340+DMP_ES_2023!G340</f>
        <v>0</v>
      </c>
      <c r="N340" s="59" t="n">
        <f aca="false">O340+P340</f>
        <v>0</v>
      </c>
      <c r="O340" s="60" t="n">
        <f aca="false">ES_2024!F340+DMP_ES_2024!F340</f>
        <v>0</v>
      </c>
      <c r="P340" s="60" t="n">
        <f aca="false">ES_2024!G340+DMP_ES_2024!G340</f>
        <v>0</v>
      </c>
    </row>
    <row r="341" s="84" customFormat="true" ht="12.75" hidden="false" customHeight="false" outlineLevel="0" collapsed="false">
      <c r="A341" s="81" t="n">
        <f aca="false">IF(MAX(E341:Q341)=0,IF(MIN(E341:Q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  <c r="K341" s="80" t="n">
        <f aca="false">IF(K338=0,0,K302/K338)</f>
        <v>0</v>
      </c>
      <c r="L341" s="80" t="n">
        <f aca="false">IF(L338=0,0,L302/L338)</f>
        <v>0</v>
      </c>
      <c r="M341" s="80" t="n">
        <f aca="false">IF(M338=0,0,M302/M338)</f>
        <v>0</v>
      </c>
      <c r="N341" s="80" t="n">
        <f aca="false">IF(N338=0,0,N302/N338)</f>
        <v>0</v>
      </c>
      <c r="O341" s="80" t="n">
        <f aca="false">IF(O338=0,0,O302/O338)</f>
        <v>0</v>
      </c>
      <c r="P341" s="80" t="n">
        <f aca="false">IF(P338=0,0,P302/P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s="84" customFormat="true" ht="12.75" hidden="false" customHeight="false" outlineLevel="0" collapsed="false">
      <c r="A344" s="81" t="n">
        <f aca="false">IF(MAX(E344:Q344)=0,IF(MIN(E344:Q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  <c r="K344" s="80" t="n">
        <f aca="false">SUBTOTAL(9,K345:K373)</f>
        <v>0</v>
      </c>
      <c r="L344" s="80" t="n">
        <f aca="false">SUBTOTAL(9,L345:L373)</f>
        <v>0</v>
      </c>
      <c r="M344" s="80" t="n">
        <f aca="false">SUBTOTAL(9,M345:M373)</f>
        <v>0</v>
      </c>
      <c r="N344" s="80" t="n">
        <f aca="false">SUBTOTAL(9,N345:N373)</f>
        <v>0</v>
      </c>
      <c r="O344" s="80" t="n">
        <f aca="false">SUBTOTAL(9,O345:O373)</f>
        <v>0</v>
      </c>
      <c r="P344" s="80" t="n">
        <f aca="false">SUBTOTAL(9,P345:P373)</f>
        <v>0</v>
      </c>
    </row>
    <row r="345" s="84" customFormat="true" ht="12.75" hidden="false" customHeight="false" outlineLevel="0" collapsed="false">
      <c r="A345" s="81" t="n">
        <f aca="false">IF(MAX(E345:Q345)=0,IF(MIN(E345:Q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  <c r="K345" s="80" t="n">
        <f aca="false">SUBTOTAL(9,K346:K364)</f>
        <v>0</v>
      </c>
      <c r="L345" s="80" t="n">
        <f aca="false">SUBTOTAL(9,L346:L364)</f>
        <v>0</v>
      </c>
      <c r="M345" s="80" t="n">
        <f aca="false">SUBTOTAL(9,M346:M364)</f>
        <v>0</v>
      </c>
      <c r="N345" s="80" t="n">
        <f aca="false">SUBTOTAL(9,N346:N364)</f>
        <v>0</v>
      </c>
      <c r="O345" s="80" t="n">
        <f aca="false">SUBTOTAL(9,O346:O364)</f>
        <v>0</v>
      </c>
      <c r="P345" s="80" t="n">
        <f aca="false">SUBTOTAL(9,P346:P364)</f>
        <v>0</v>
      </c>
    </row>
    <row r="346" s="84" customFormat="true" ht="12.75" hidden="false" customHeight="false" outlineLevel="0" collapsed="false">
      <c r="A346" s="81" t="n">
        <f aca="false">IF(MAX(E346:Q346)=0,IF(MIN(E346:Q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  <c r="K346" s="80" t="n">
        <f aca="false">SUBTOTAL(9,K347:K356)</f>
        <v>0</v>
      </c>
      <c r="L346" s="80" t="n">
        <f aca="false">SUBTOTAL(9,L347:L356)</f>
        <v>0</v>
      </c>
      <c r="M346" s="80" t="n">
        <f aca="false">SUBTOTAL(9,M347:M356)</f>
        <v>0</v>
      </c>
      <c r="N346" s="80" t="n">
        <f aca="false">SUBTOTAL(9,N347:N356)</f>
        <v>0</v>
      </c>
      <c r="O346" s="80" t="n">
        <f aca="false">SUBTOTAL(9,O347:O356)</f>
        <v>0</v>
      </c>
      <c r="P346" s="80" t="n">
        <f aca="false">SUBTOTAL(9,P347:P356)</f>
        <v>0</v>
      </c>
    </row>
    <row r="347" s="84" customFormat="true" ht="25.5" hidden="false" customHeight="false" outlineLevel="0" collapsed="false">
      <c r="A347" s="81" t="n">
        <f aca="false">IF(MAX(E347:Q347)=0,IF(MIN(E347:Q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  <c r="K347" s="80" t="n">
        <f aca="false">SUBTOTAL(9,K348:K349)</f>
        <v>0</v>
      </c>
      <c r="L347" s="80" t="n">
        <f aca="false">SUBTOTAL(9,L348:L349)</f>
        <v>0</v>
      </c>
      <c r="M347" s="80" t="n">
        <f aca="false">SUBTOTAL(9,M348:M349)</f>
        <v>0</v>
      </c>
      <c r="N347" s="80" t="n">
        <f aca="false">SUBTOTAL(9,N348:N349)</f>
        <v>0</v>
      </c>
      <c r="O347" s="80" t="n">
        <f aca="false">SUBTOTAL(9,O348:O349)</f>
        <v>0</v>
      </c>
      <c r="P347" s="80" t="n">
        <f aca="false">SUBTOTAL(9,P348:P349)</f>
        <v>0</v>
      </c>
    </row>
    <row r="348" s="84" customFormat="true" ht="25.5" hidden="false" customHeight="false" outlineLevel="0" collapsed="false">
      <c r="A348" s="81" t="n">
        <f aca="false">IF(MAX(E348:Q348)=0,IF(MIN(E348:Q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60" t="n">
        <f aca="false">ES_2021!F348+DMP_ES_2021!F348</f>
        <v>0</v>
      </c>
      <c r="G348" s="60" t="n">
        <f aca="false">ES_2021!G348+DMP_ES_2021!G348</f>
        <v>0</v>
      </c>
      <c r="H348" s="59" t="n">
        <f aca="false">I348+J348</f>
        <v>0</v>
      </c>
      <c r="I348" s="60" t="n">
        <f aca="false">ES_2022!F348+DMP_ES_2022!F348</f>
        <v>0</v>
      </c>
      <c r="J348" s="60" t="n">
        <f aca="false">ES_2022!G348+DMP_ES_2022!G348</f>
        <v>0</v>
      </c>
      <c r="K348" s="59" t="n">
        <f aca="false">L348+M348</f>
        <v>0</v>
      </c>
      <c r="L348" s="60" t="n">
        <f aca="false">ES_2023!F348+DMP_ES_2023!F348</f>
        <v>0</v>
      </c>
      <c r="M348" s="60" t="n">
        <f aca="false">ES_2023!G348+DMP_ES_2023!G348</f>
        <v>0</v>
      </c>
      <c r="N348" s="59" t="n">
        <f aca="false">O348+P348</f>
        <v>0</v>
      </c>
      <c r="O348" s="60" t="n">
        <f aca="false">ES_2024!F348+DMP_ES_2024!F348</f>
        <v>0</v>
      </c>
      <c r="P348" s="60" t="n">
        <f aca="false">ES_2024!G348+DMP_ES_2024!G348</f>
        <v>0</v>
      </c>
    </row>
    <row r="349" s="84" customFormat="true" ht="25.5" hidden="false" customHeight="false" outlineLevel="0" collapsed="false">
      <c r="A349" s="81" t="n">
        <f aca="false">IF(MAX(E349:Q349)=0,IF(MIN(E349:Q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60" t="n">
        <f aca="false">ES_2021!F349+DMP_ES_2021!F349</f>
        <v>0</v>
      </c>
      <c r="G349" s="60" t="n">
        <f aca="false">ES_2021!G349+DMP_ES_2021!G349</f>
        <v>0</v>
      </c>
      <c r="H349" s="59" t="n">
        <f aca="false">I349+J349</f>
        <v>0</v>
      </c>
      <c r="I349" s="60" t="n">
        <f aca="false">ES_2022!F349+DMP_ES_2022!F349</f>
        <v>0</v>
      </c>
      <c r="J349" s="60" t="n">
        <f aca="false">ES_2022!G349+DMP_ES_2022!G349</f>
        <v>0</v>
      </c>
      <c r="K349" s="59" t="n">
        <f aca="false">L349+M349</f>
        <v>0</v>
      </c>
      <c r="L349" s="60" t="n">
        <f aca="false">ES_2023!F349+DMP_ES_2023!F349</f>
        <v>0</v>
      </c>
      <c r="M349" s="60" t="n">
        <f aca="false">ES_2023!G349+DMP_ES_2023!G349</f>
        <v>0</v>
      </c>
      <c r="N349" s="59" t="n">
        <f aca="false">O349+P349</f>
        <v>0</v>
      </c>
      <c r="O349" s="60" t="n">
        <f aca="false">ES_2024!F349+DMP_ES_2024!F349</f>
        <v>0</v>
      </c>
      <c r="P349" s="60" t="n">
        <f aca="false">ES_2024!G349+DMP_ES_2024!G349</f>
        <v>0</v>
      </c>
    </row>
    <row r="350" s="84" customFormat="true" ht="12.75" hidden="false" customHeight="false" outlineLevel="0" collapsed="false">
      <c r="A350" s="81" t="n">
        <f aca="false">IF(MAX(E350:Q350)=0,IF(MIN(E350:Q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60" t="n">
        <f aca="false">ES_2021!F350+DMP_ES_2021!F350</f>
        <v>0</v>
      </c>
      <c r="G350" s="60" t="n">
        <f aca="false">ES_2021!G350+DMP_ES_2021!G350</f>
        <v>0</v>
      </c>
      <c r="H350" s="59" t="n">
        <f aca="false">I350+J350</f>
        <v>0</v>
      </c>
      <c r="I350" s="60" t="n">
        <f aca="false">ES_2022!F350+DMP_ES_2022!F350</f>
        <v>0</v>
      </c>
      <c r="J350" s="60" t="n">
        <f aca="false">ES_2022!G350+DMP_ES_2022!G350</f>
        <v>0</v>
      </c>
      <c r="K350" s="59" t="n">
        <f aca="false">L350+M350</f>
        <v>0</v>
      </c>
      <c r="L350" s="60" t="n">
        <f aca="false">ES_2023!F350+DMP_ES_2023!F350</f>
        <v>0</v>
      </c>
      <c r="M350" s="60" t="n">
        <f aca="false">ES_2023!G350+DMP_ES_2023!G350</f>
        <v>0</v>
      </c>
      <c r="N350" s="59" t="n">
        <f aca="false">O350+P350</f>
        <v>0</v>
      </c>
      <c r="O350" s="60" t="n">
        <f aca="false">ES_2024!F350+DMP_ES_2024!F350</f>
        <v>0</v>
      </c>
      <c r="P350" s="60" t="n">
        <f aca="false">ES_2024!G350+DMP_ES_2024!G350</f>
        <v>0</v>
      </c>
    </row>
    <row r="351" s="84" customFormat="true" ht="12.75" hidden="false" customHeight="false" outlineLevel="0" collapsed="false">
      <c r="A351" s="81" t="n">
        <f aca="false">IF(MAX(E351:Q351)=0,IF(MIN(E351:Q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  <c r="K351" s="80" t="n">
        <f aca="false">SUBTOTAL(9,K352:K355)</f>
        <v>0</v>
      </c>
      <c r="L351" s="80" t="n">
        <f aca="false">SUBTOTAL(9,L352:L355)</f>
        <v>0</v>
      </c>
      <c r="M351" s="80" t="n">
        <f aca="false">SUBTOTAL(9,M352:M355)</f>
        <v>0</v>
      </c>
      <c r="N351" s="80" t="n">
        <f aca="false">SUBTOTAL(9,N352:N355)</f>
        <v>0</v>
      </c>
      <c r="O351" s="80" t="n">
        <f aca="false">SUBTOTAL(9,O352:O355)</f>
        <v>0</v>
      </c>
      <c r="P351" s="80" t="n">
        <f aca="false">SUBTOTAL(9,P352:P355)</f>
        <v>0</v>
      </c>
    </row>
    <row r="352" s="84" customFormat="true" ht="25.5" hidden="false" customHeight="false" outlineLevel="0" collapsed="false">
      <c r="A352" s="81" t="n">
        <f aca="false">IF(MAX(E352:Q352)=0,IF(MIN(E352:Q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60" t="n">
        <f aca="false">ES_2021!F352+DMP_ES_2021!F352</f>
        <v>0</v>
      </c>
      <c r="G352" s="60" t="n">
        <f aca="false">ES_2021!G352+DMP_ES_2021!G352</f>
        <v>0</v>
      </c>
      <c r="H352" s="59" t="n">
        <f aca="false">I352+J352</f>
        <v>0</v>
      </c>
      <c r="I352" s="60" t="n">
        <f aca="false">ES_2022!F352+DMP_ES_2022!F352</f>
        <v>0</v>
      </c>
      <c r="J352" s="60" t="n">
        <f aca="false">ES_2022!G352+DMP_ES_2022!G352</f>
        <v>0</v>
      </c>
      <c r="K352" s="59" t="n">
        <f aca="false">L352+M352</f>
        <v>0</v>
      </c>
      <c r="L352" s="60" t="n">
        <f aca="false">ES_2023!F352+DMP_ES_2023!F352</f>
        <v>0</v>
      </c>
      <c r="M352" s="60" t="n">
        <f aca="false">ES_2023!G352+DMP_ES_2023!G352</f>
        <v>0</v>
      </c>
      <c r="N352" s="59" t="n">
        <f aca="false">O352+P352</f>
        <v>0</v>
      </c>
      <c r="O352" s="60" t="n">
        <f aca="false">ES_2024!F352+DMP_ES_2024!F352</f>
        <v>0</v>
      </c>
      <c r="P352" s="60" t="n">
        <f aca="false">ES_2024!G352+DMP_ES_2024!G352</f>
        <v>0</v>
      </c>
    </row>
    <row r="353" s="84" customFormat="true" ht="12.75" hidden="false" customHeight="false" outlineLevel="0" collapsed="false">
      <c r="A353" s="81" t="n">
        <f aca="false">IF(MAX(E353:Q353)=0,IF(MIN(E353:Q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60" t="n">
        <f aca="false">ES_2021!F353+DMP_ES_2021!F353</f>
        <v>0</v>
      </c>
      <c r="G353" s="60" t="n">
        <f aca="false">ES_2021!G353+DMP_ES_2021!G353</f>
        <v>0</v>
      </c>
      <c r="H353" s="59" t="n">
        <f aca="false">I353+J353</f>
        <v>0</v>
      </c>
      <c r="I353" s="60" t="n">
        <f aca="false">ES_2022!F353+DMP_ES_2022!F353</f>
        <v>0</v>
      </c>
      <c r="J353" s="60" t="n">
        <f aca="false">ES_2022!G353+DMP_ES_2022!G353</f>
        <v>0</v>
      </c>
      <c r="K353" s="59" t="n">
        <f aca="false">L353+M353</f>
        <v>0</v>
      </c>
      <c r="L353" s="60" t="n">
        <f aca="false">ES_2023!F353+DMP_ES_2023!F353</f>
        <v>0</v>
      </c>
      <c r="M353" s="60" t="n">
        <f aca="false">ES_2023!G353+DMP_ES_2023!G353</f>
        <v>0</v>
      </c>
      <c r="N353" s="59" t="n">
        <f aca="false">O353+P353</f>
        <v>0</v>
      </c>
      <c r="O353" s="60" t="n">
        <f aca="false">ES_2024!F353+DMP_ES_2024!F353</f>
        <v>0</v>
      </c>
      <c r="P353" s="60" t="n">
        <f aca="false">ES_2024!G353+DMP_ES_2024!G353</f>
        <v>0</v>
      </c>
    </row>
    <row r="354" s="84" customFormat="true" ht="25.5" hidden="false" customHeight="false" outlineLevel="0" collapsed="false">
      <c r="A354" s="81" t="n">
        <f aca="false">IF(MAX(E354:Q354)=0,IF(MIN(E354:Q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60" t="n">
        <f aca="false">ES_2021!F354+DMP_ES_2021!F354</f>
        <v>0</v>
      </c>
      <c r="G354" s="60" t="n">
        <f aca="false">ES_2021!G354+DMP_ES_2021!G354</f>
        <v>0</v>
      </c>
      <c r="H354" s="59" t="n">
        <f aca="false">I354+J354</f>
        <v>0</v>
      </c>
      <c r="I354" s="60" t="n">
        <f aca="false">ES_2022!F354+DMP_ES_2022!F354</f>
        <v>0</v>
      </c>
      <c r="J354" s="60" t="n">
        <f aca="false">ES_2022!G354+DMP_ES_2022!G354</f>
        <v>0</v>
      </c>
      <c r="K354" s="59" t="n">
        <f aca="false">L354+M354</f>
        <v>0</v>
      </c>
      <c r="L354" s="60" t="n">
        <f aca="false">ES_2023!F354+DMP_ES_2023!F354</f>
        <v>0</v>
      </c>
      <c r="M354" s="60" t="n">
        <f aca="false">ES_2023!G354+DMP_ES_2023!G354</f>
        <v>0</v>
      </c>
      <c r="N354" s="59" t="n">
        <f aca="false">O354+P354</f>
        <v>0</v>
      </c>
      <c r="O354" s="60" t="n">
        <f aca="false">ES_2024!F354+DMP_ES_2024!F354</f>
        <v>0</v>
      </c>
      <c r="P354" s="60" t="n">
        <f aca="false">ES_2024!G354+DMP_ES_2024!G354</f>
        <v>0</v>
      </c>
    </row>
    <row r="355" s="84" customFormat="true" ht="25.5" hidden="false" customHeight="false" outlineLevel="0" collapsed="false">
      <c r="A355" s="81" t="n">
        <f aca="false">IF(MAX(E355:Q355)=0,IF(MIN(E355:Q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60" t="n">
        <f aca="false">ES_2021!F355+DMP_ES_2021!F355</f>
        <v>0</v>
      </c>
      <c r="G355" s="60" t="n">
        <f aca="false">ES_2021!G355+DMP_ES_2021!G355</f>
        <v>0</v>
      </c>
      <c r="H355" s="59" t="n">
        <f aca="false">I355+J355</f>
        <v>0</v>
      </c>
      <c r="I355" s="60" t="n">
        <f aca="false">ES_2022!F355+DMP_ES_2022!F355</f>
        <v>0</v>
      </c>
      <c r="J355" s="60" t="n">
        <f aca="false">ES_2022!G355+DMP_ES_2022!G355</f>
        <v>0</v>
      </c>
      <c r="K355" s="59" t="n">
        <f aca="false">L355+M355</f>
        <v>0</v>
      </c>
      <c r="L355" s="60" t="n">
        <f aca="false">ES_2023!F355+DMP_ES_2023!F355</f>
        <v>0</v>
      </c>
      <c r="M355" s="60" t="n">
        <f aca="false">ES_2023!G355+DMP_ES_2023!G355</f>
        <v>0</v>
      </c>
      <c r="N355" s="59" t="n">
        <f aca="false">O355+P355</f>
        <v>0</v>
      </c>
      <c r="O355" s="60" t="n">
        <f aca="false">ES_2024!F355+DMP_ES_2024!F355</f>
        <v>0</v>
      </c>
      <c r="P355" s="60" t="n">
        <f aca="false">ES_2024!G355+DMP_ES_2024!G355</f>
        <v>0</v>
      </c>
    </row>
    <row r="356" s="84" customFormat="true" ht="12.75" hidden="false" customHeight="false" outlineLevel="0" collapsed="false">
      <c r="A356" s="81" t="n">
        <f aca="false">IF(MAX(E356:Q356)=0,IF(MIN(E356:Q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60" t="n">
        <f aca="false">ES_2021!F356+DMP_ES_2021!F356</f>
        <v>0</v>
      </c>
      <c r="G356" s="60" t="n">
        <f aca="false">ES_2021!G356+DMP_ES_2021!G356</f>
        <v>0</v>
      </c>
      <c r="H356" s="59" t="n">
        <f aca="false">I356+J356</f>
        <v>0</v>
      </c>
      <c r="I356" s="60" t="n">
        <f aca="false">ES_2022!F356+DMP_ES_2022!F356</f>
        <v>0</v>
      </c>
      <c r="J356" s="60" t="n">
        <f aca="false">ES_2022!G356+DMP_ES_2022!G356</f>
        <v>0</v>
      </c>
      <c r="K356" s="59" t="n">
        <f aca="false">L356+M356</f>
        <v>0</v>
      </c>
      <c r="L356" s="60" t="n">
        <f aca="false">ES_2023!F356+DMP_ES_2023!F356</f>
        <v>0</v>
      </c>
      <c r="M356" s="60" t="n">
        <f aca="false">ES_2023!G356+DMP_ES_2023!G356</f>
        <v>0</v>
      </c>
      <c r="N356" s="59" t="n">
        <f aca="false">O356+P356</f>
        <v>0</v>
      </c>
      <c r="O356" s="60" t="n">
        <f aca="false">ES_2024!F356+DMP_ES_2024!F356</f>
        <v>0</v>
      </c>
      <c r="P356" s="60" t="n">
        <f aca="false">ES_2024!G356+DMP_ES_2024!G356</f>
        <v>0</v>
      </c>
    </row>
    <row r="357" s="84" customFormat="true" ht="12.75" hidden="false" customHeight="false" outlineLevel="0" collapsed="false">
      <c r="A357" s="81" t="n">
        <f aca="false">IF(MAX(E357:Q357)=0,IF(MIN(E357:Q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60" t="n">
        <f aca="false">ES_2021!F357+DMP_ES_2021!F357</f>
        <v>0</v>
      </c>
      <c r="G357" s="60" t="n">
        <f aca="false">ES_2021!G357+DMP_ES_2021!G357</f>
        <v>0</v>
      </c>
      <c r="H357" s="59" t="n">
        <f aca="false">I357+J357</f>
        <v>0</v>
      </c>
      <c r="I357" s="60" t="n">
        <f aca="false">ES_2022!F357+DMP_ES_2022!F357</f>
        <v>0</v>
      </c>
      <c r="J357" s="60" t="n">
        <f aca="false">ES_2022!G357+DMP_ES_2022!G357</f>
        <v>0</v>
      </c>
      <c r="K357" s="59" t="n">
        <f aca="false">L357+M357</f>
        <v>0</v>
      </c>
      <c r="L357" s="60" t="n">
        <f aca="false">ES_2023!F357+DMP_ES_2023!F357</f>
        <v>0</v>
      </c>
      <c r="M357" s="60" t="n">
        <f aca="false">ES_2023!G357+DMP_ES_2023!G357</f>
        <v>0</v>
      </c>
      <c r="N357" s="59" t="n">
        <f aca="false">O357+P357</f>
        <v>0</v>
      </c>
      <c r="O357" s="60" t="n">
        <f aca="false">ES_2024!F357+DMP_ES_2024!F357</f>
        <v>0</v>
      </c>
      <c r="P357" s="60" t="n">
        <f aca="false">ES_2024!G357+DMP_ES_2024!G357</f>
        <v>0</v>
      </c>
    </row>
    <row r="358" s="84" customFormat="true" ht="12.75" hidden="false" customHeight="false" outlineLevel="0" collapsed="false">
      <c r="A358" s="81" t="n">
        <f aca="false">IF(MAX(E358:Q358)=0,IF(MIN(E358:Q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60" t="n">
        <f aca="false">ES_2021!F358+DMP_ES_2021!F358</f>
        <v>0</v>
      </c>
      <c r="G358" s="60" t="n">
        <f aca="false">ES_2021!G358+DMP_ES_2021!G358</f>
        <v>0</v>
      </c>
      <c r="H358" s="59" t="n">
        <f aca="false">I358+J358</f>
        <v>0</v>
      </c>
      <c r="I358" s="60" t="n">
        <f aca="false">ES_2022!F358+DMP_ES_2022!F358</f>
        <v>0</v>
      </c>
      <c r="J358" s="60" t="n">
        <f aca="false">ES_2022!G358+DMP_ES_2022!G358</f>
        <v>0</v>
      </c>
      <c r="K358" s="59" t="n">
        <f aca="false">L358+M358</f>
        <v>0</v>
      </c>
      <c r="L358" s="60" t="n">
        <f aca="false">ES_2023!F358+DMP_ES_2023!F358</f>
        <v>0</v>
      </c>
      <c r="M358" s="60" t="n">
        <f aca="false">ES_2023!G358+DMP_ES_2023!G358</f>
        <v>0</v>
      </c>
      <c r="N358" s="59" t="n">
        <f aca="false">O358+P358</f>
        <v>0</v>
      </c>
      <c r="O358" s="60" t="n">
        <f aca="false">ES_2024!F358+DMP_ES_2024!F358</f>
        <v>0</v>
      </c>
      <c r="P358" s="60" t="n">
        <f aca="false">ES_2024!G358+DMP_ES_2024!G358</f>
        <v>0</v>
      </c>
    </row>
    <row r="359" s="84" customFormat="true" ht="12.75" hidden="false" customHeight="false" outlineLevel="0" collapsed="false">
      <c r="A359" s="81" t="n">
        <f aca="false">IF(MAX(E359:Q359)=0,IF(MIN(E359:Q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60" t="n">
        <f aca="false">ES_2021!F359+DMP_ES_2021!F359</f>
        <v>0</v>
      </c>
      <c r="G359" s="60" t="n">
        <f aca="false">ES_2021!G359+DMP_ES_2021!G359</f>
        <v>0</v>
      </c>
      <c r="H359" s="59" t="n">
        <f aca="false">I359+J359</f>
        <v>0</v>
      </c>
      <c r="I359" s="60" t="n">
        <f aca="false">ES_2022!F359+DMP_ES_2022!F359</f>
        <v>0</v>
      </c>
      <c r="J359" s="60" t="n">
        <f aca="false">ES_2022!G359+DMP_ES_2022!G359</f>
        <v>0</v>
      </c>
      <c r="K359" s="59" t="n">
        <f aca="false">L359+M359</f>
        <v>0</v>
      </c>
      <c r="L359" s="60" t="n">
        <f aca="false">ES_2023!F359+DMP_ES_2023!F359</f>
        <v>0</v>
      </c>
      <c r="M359" s="60" t="n">
        <f aca="false">ES_2023!G359+DMP_ES_2023!G359</f>
        <v>0</v>
      </c>
      <c r="N359" s="59" t="n">
        <f aca="false">O359+P359</f>
        <v>0</v>
      </c>
      <c r="O359" s="60" t="n">
        <f aca="false">ES_2024!F359+DMP_ES_2024!F359</f>
        <v>0</v>
      </c>
      <c r="P359" s="60" t="n">
        <f aca="false">ES_2024!G359+DMP_ES_2024!G359</f>
        <v>0</v>
      </c>
    </row>
    <row r="360" s="84" customFormat="true" ht="12.75" hidden="false" customHeight="false" outlineLevel="0" collapsed="false">
      <c r="A360" s="81" t="n">
        <f aca="false">IF(MAX(E360:Q360)=0,IF(MIN(E360:Q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60" t="n">
        <f aca="false">ES_2021!F360+DMP_ES_2021!F360</f>
        <v>0</v>
      </c>
      <c r="G360" s="60" t="n">
        <f aca="false">ES_2021!G360+DMP_ES_2021!G360</f>
        <v>0</v>
      </c>
      <c r="H360" s="59" t="n">
        <f aca="false">I360+J360</f>
        <v>0</v>
      </c>
      <c r="I360" s="60" t="n">
        <f aca="false">ES_2022!F360+DMP_ES_2022!F360</f>
        <v>0</v>
      </c>
      <c r="J360" s="60" t="n">
        <f aca="false">ES_2022!G360+DMP_ES_2022!G360</f>
        <v>0</v>
      </c>
      <c r="K360" s="59" t="n">
        <f aca="false">L360+M360</f>
        <v>0</v>
      </c>
      <c r="L360" s="60" t="n">
        <f aca="false">ES_2023!F360+DMP_ES_2023!F360</f>
        <v>0</v>
      </c>
      <c r="M360" s="60" t="n">
        <f aca="false">ES_2023!G360+DMP_ES_2023!G360</f>
        <v>0</v>
      </c>
      <c r="N360" s="59" t="n">
        <f aca="false">O360+P360</f>
        <v>0</v>
      </c>
      <c r="O360" s="60" t="n">
        <f aca="false">ES_2024!F360+DMP_ES_2024!F360</f>
        <v>0</v>
      </c>
      <c r="P360" s="60" t="n">
        <f aca="false">ES_2024!G360+DMP_ES_2024!G360</f>
        <v>0</v>
      </c>
    </row>
    <row r="361" s="84" customFormat="true" ht="12.75" hidden="false" customHeight="false" outlineLevel="0" collapsed="false">
      <c r="A361" s="81" t="n">
        <f aca="false">IF(MAX(E361:Q361)=0,IF(MIN(E361:Q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  <c r="K361" s="80" t="n">
        <f aca="false">SUBTOTAL(9,K362:K363)</f>
        <v>0</v>
      </c>
      <c r="L361" s="80" t="n">
        <f aca="false">SUBTOTAL(9,L362:L363)</f>
        <v>0</v>
      </c>
      <c r="M361" s="80" t="n">
        <f aca="false">SUBTOTAL(9,M362:M363)</f>
        <v>0</v>
      </c>
      <c r="N361" s="80" t="n">
        <f aca="false">SUBTOTAL(9,N362:N363)</f>
        <v>0</v>
      </c>
      <c r="O361" s="80" t="n">
        <f aca="false">SUBTOTAL(9,O362:O363)</f>
        <v>0</v>
      </c>
      <c r="P361" s="80" t="n">
        <f aca="false">SUBTOTAL(9,P362:P363)</f>
        <v>0</v>
      </c>
    </row>
    <row r="362" s="84" customFormat="true" ht="12.75" hidden="false" customHeight="false" outlineLevel="0" collapsed="false">
      <c r="A362" s="81" t="n">
        <f aca="false">IF(MAX(E362:Q362)=0,IF(MIN(E362:Q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60" t="n">
        <f aca="false">ES_2021!F362+DMP_ES_2021!F362</f>
        <v>0</v>
      </c>
      <c r="G362" s="60" t="n">
        <f aca="false">ES_2021!G362+DMP_ES_2021!G362</f>
        <v>0</v>
      </c>
      <c r="H362" s="59" t="n">
        <f aca="false">I362+J362</f>
        <v>0</v>
      </c>
      <c r="I362" s="60" t="n">
        <f aca="false">ES_2022!F362+DMP_ES_2022!F362</f>
        <v>0</v>
      </c>
      <c r="J362" s="60" t="n">
        <f aca="false">ES_2022!G362+DMP_ES_2022!G362</f>
        <v>0</v>
      </c>
      <c r="K362" s="59" t="n">
        <f aca="false">L362+M362</f>
        <v>0</v>
      </c>
      <c r="L362" s="60" t="n">
        <f aca="false">ES_2023!F362+DMP_ES_2023!F362</f>
        <v>0</v>
      </c>
      <c r="M362" s="60" t="n">
        <f aca="false">ES_2023!G362+DMP_ES_2023!G362</f>
        <v>0</v>
      </c>
      <c r="N362" s="59" t="n">
        <f aca="false">O362+P362</f>
        <v>0</v>
      </c>
      <c r="O362" s="60" t="n">
        <f aca="false">ES_2024!F362+DMP_ES_2024!F362</f>
        <v>0</v>
      </c>
      <c r="P362" s="60" t="n">
        <f aca="false">ES_2024!G362+DMP_ES_2024!G362</f>
        <v>0</v>
      </c>
    </row>
    <row r="363" s="84" customFormat="true" ht="25.5" hidden="false" customHeight="false" outlineLevel="0" collapsed="false">
      <c r="A363" s="81" t="n">
        <f aca="false">IF(MAX(E363:Q363)=0,IF(MIN(E363:Q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60" t="n">
        <f aca="false">ES_2021!F363+DMP_ES_2021!F363</f>
        <v>0</v>
      </c>
      <c r="G363" s="60" t="n">
        <f aca="false">ES_2021!G363+DMP_ES_2021!G363</f>
        <v>0</v>
      </c>
      <c r="H363" s="59" t="n">
        <f aca="false">I363+J363</f>
        <v>0</v>
      </c>
      <c r="I363" s="60" t="n">
        <f aca="false">ES_2022!F363+DMP_ES_2022!F363</f>
        <v>0</v>
      </c>
      <c r="J363" s="60" t="n">
        <f aca="false">ES_2022!G363+DMP_ES_2022!G363</f>
        <v>0</v>
      </c>
      <c r="K363" s="59" t="n">
        <f aca="false">L363+M363</f>
        <v>0</v>
      </c>
      <c r="L363" s="60" t="n">
        <f aca="false">ES_2023!F363+DMP_ES_2023!F363</f>
        <v>0</v>
      </c>
      <c r="M363" s="60" t="n">
        <f aca="false">ES_2023!G363+DMP_ES_2023!G363</f>
        <v>0</v>
      </c>
      <c r="N363" s="59" t="n">
        <f aca="false">O363+P363</f>
        <v>0</v>
      </c>
      <c r="O363" s="60" t="n">
        <f aca="false">ES_2024!F363+DMP_ES_2024!F363</f>
        <v>0</v>
      </c>
      <c r="P363" s="60" t="n">
        <f aca="false">ES_2024!G363+DMP_ES_2024!G363</f>
        <v>0</v>
      </c>
    </row>
    <row r="364" s="84" customFormat="true" ht="25.5" hidden="false" customHeight="false" outlineLevel="0" collapsed="false">
      <c r="A364" s="81" t="n">
        <f aca="false">IF(MAX(E364:Q364)=0,IF(MIN(E364:Q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60" t="n">
        <f aca="false">ES_2021!F364+DMP_ES_2021!F364</f>
        <v>0</v>
      </c>
      <c r="G364" s="60" t="n">
        <f aca="false">ES_2021!G364+DMP_ES_2021!G364</f>
        <v>0</v>
      </c>
      <c r="H364" s="59" t="n">
        <f aca="false">I364+J364</f>
        <v>0</v>
      </c>
      <c r="I364" s="60" t="n">
        <f aca="false">ES_2022!F364+DMP_ES_2022!F364</f>
        <v>0</v>
      </c>
      <c r="J364" s="60" t="n">
        <f aca="false">ES_2022!G364+DMP_ES_2022!G364</f>
        <v>0</v>
      </c>
      <c r="K364" s="59" t="n">
        <f aca="false">L364+M364</f>
        <v>0</v>
      </c>
      <c r="L364" s="60" t="n">
        <f aca="false">ES_2023!F364+DMP_ES_2023!F364</f>
        <v>0</v>
      </c>
      <c r="M364" s="60" t="n">
        <f aca="false">ES_2023!G364+DMP_ES_2023!G364</f>
        <v>0</v>
      </c>
      <c r="N364" s="59" t="n">
        <f aca="false">O364+P364</f>
        <v>0</v>
      </c>
      <c r="O364" s="60" t="n">
        <f aca="false">ES_2024!F364+DMP_ES_2024!F364</f>
        <v>0</v>
      </c>
      <c r="P364" s="60" t="n">
        <f aca="false">ES_2024!G364+DMP_ES_2024!G364</f>
        <v>0</v>
      </c>
    </row>
    <row r="365" s="84" customFormat="true" ht="12.75" hidden="false" customHeight="false" outlineLevel="0" collapsed="false">
      <c r="A365" s="81" t="n">
        <f aca="false">IF(MAX(E365:Q365)=0,IF(MIN(E365:Q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  <c r="K365" s="80" t="n">
        <f aca="false">SUBTOTAL(9,K366:K367)</f>
        <v>0</v>
      </c>
      <c r="L365" s="80" t="n">
        <f aca="false">SUBTOTAL(9,L366:L367)</f>
        <v>0</v>
      </c>
      <c r="M365" s="80" t="n">
        <f aca="false">SUBTOTAL(9,M366:M367)</f>
        <v>0</v>
      </c>
      <c r="N365" s="80" t="n">
        <f aca="false">SUBTOTAL(9,N366:N367)</f>
        <v>0</v>
      </c>
      <c r="O365" s="80" t="n">
        <f aca="false">SUBTOTAL(9,O366:O367)</f>
        <v>0</v>
      </c>
      <c r="P365" s="80" t="n">
        <f aca="false">SUBTOTAL(9,P366:P367)</f>
        <v>0</v>
      </c>
    </row>
    <row r="366" s="84" customFormat="true" ht="12.75" hidden="false" customHeight="false" outlineLevel="0" collapsed="false">
      <c r="A366" s="81" t="n">
        <f aca="false">IF(MAX(E366:Q366)=0,IF(MIN(E366:Q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60" t="n">
        <f aca="false">ES_2021!F366+DMP_ES_2021!F366</f>
        <v>0</v>
      </c>
      <c r="G366" s="60" t="n">
        <f aca="false">ES_2021!G366+DMP_ES_2021!G366</f>
        <v>0</v>
      </c>
      <c r="H366" s="59" t="n">
        <f aca="false">I366+J366</f>
        <v>0</v>
      </c>
      <c r="I366" s="60" t="n">
        <f aca="false">ES_2022!F366+DMP_ES_2022!F366</f>
        <v>0</v>
      </c>
      <c r="J366" s="60" t="n">
        <f aca="false">ES_2022!G366+DMP_ES_2022!G366</f>
        <v>0</v>
      </c>
      <c r="K366" s="59" t="n">
        <f aca="false">L366+M366</f>
        <v>0</v>
      </c>
      <c r="L366" s="60" t="n">
        <f aca="false">ES_2023!F366+DMP_ES_2023!F366</f>
        <v>0</v>
      </c>
      <c r="M366" s="60" t="n">
        <f aca="false">ES_2023!G366+DMP_ES_2023!G366</f>
        <v>0</v>
      </c>
      <c r="N366" s="59" t="n">
        <f aca="false">O366+P366</f>
        <v>0</v>
      </c>
      <c r="O366" s="60" t="n">
        <f aca="false">ES_2024!F366+DMP_ES_2024!F366</f>
        <v>0</v>
      </c>
      <c r="P366" s="60" t="n">
        <f aca="false">ES_2024!G366+DMP_ES_2024!G366</f>
        <v>0</v>
      </c>
    </row>
    <row r="367" s="84" customFormat="true" ht="12.75" hidden="false" customHeight="false" outlineLevel="0" collapsed="false">
      <c r="A367" s="81" t="n">
        <f aca="false">IF(MAX(E367:Q367)=0,IF(MIN(E367:Q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60" t="n">
        <f aca="false">ES_2021!F367+DMP_ES_2021!F367</f>
        <v>0</v>
      </c>
      <c r="G367" s="60" t="n">
        <f aca="false">ES_2021!G367+DMP_ES_2021!G367</f>
        <v>0</v>
      </c>
      <c r="H367" s="59" t="n">
        <f aca="false">I367+J367</f>
        <v>0</v>
      </c>
      <c r="I367" s="60" t="n">
        <f aca="false">ES_2022!F367+DMP_ES_2022!F367</f>
        <v>0</v>
      </c>
      <c r="J367" s="60" t="n">
        <f aca="false">ES_2022!G367+DMP_ES_2022!G367</f>
        <v>0</v>
      </c>
      <c r="K367" s="59" t="n">
        <f aca="false">L367+M367</f>
        <v>0</v>
      </c>
      <c r="L367" s="60" t="n">
        <f aca="false">ES_2023!F367+DMP_ES_2023!F367</f>
        <v>0</v>
      </c>
      <c r="M367" s="60" t="n">
        <f aca="false">ES_2023!G367+DMP_ES_2023!G367</f>
        <v>0</v>
      </c>
      <c r="N367" s="59" t="n">
        <f aca="false">O367+P367</f>
        <v>0</v>
      </c>
      <c r="O367" s="60" t="n">
        <f aca="false">ES_2024!F367+DMP_ES_2024!F367</f>
        <v>0</v>
      </c>
      <c r="P367" s="60" t="n">
        <f aca="false">ES_2024!G367+DMP_ES_2024!G367</f>
        <v>0</v>
      </c>
    </row>
    <row r="368" s="84" customFormat="true" ht="12.75" hidden="false" customHeight="false" outlineLevel="0" collapsed="false">
      <c r="A368" s="81" t="n">
        <f aca="false">IF(MAX(E368:Q368)=0,IF(MIN(E368:Q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  <c r="K368" s="80" t="n">
        <f aca="false">SUBTOTAL(9,K369:K373)</f>
        <v>0</v>
      </c>
      <c r="L368" s="80" t="n">
        <f aca="false">SUBTOTAL(9,L369:L373)</f>
        <v>0</v>
      </c>
      <c r="M368" s="80" t="n">
        <f aca="false">SUBTOTAL(9,M369:M373)</f>
        <v>0</v>
      </c>
      <c r="N368" s="80" t="n">
        <f aca="false">SUBTOTAL(9,N369:N373)</f>
        <v>0</v>
      </c>
      <c r="O368" s="80" t="n">
        <f aca="false">SUBTOTAL(9,O369:O373)</f>
        <v>0</v>
      </c>
      <c r="P368" s="80" t="n">
        <f aca="false">SUBTOTAL(9,P369:P373)</f>
        <v>0</v>
      </c>
    </row>
    <row r="369" s="84" customFormat="true" ht="12.75" hidden="false" customHeight="false" outlineLevel="0" collapsed="false">
      <c r="A369" s="81" t="n">
        <f aca="false">IF(MAX(E369:Q369)=0,IF(MIN(E369:Q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60" t="n">
        <f aca="false">ES_2021!F369+DMP_ES_2021!F369</f>
        <v>0</v>
      </c>
      <c r="G369" s="60" t="n">
        <f aca="false">ES_2021!G369+DMP_ES_2021!G369</f>
        <v>0</v>
      </c>
      <c r="H369" s="59" t="n">
        <f aca="false">I369+J369</f>
        <v>0</v>
      </c>
      <c r="I369" s="60" t="n">
        <f aca="false">ES_2022!F369+DMP_ES_2022!F369</f>
        <v>0</v>
      </c>
      <c r="J369" s="60" t="n">
        <f aca="false">ES_2022!G369+DMP_ES_2022!G369</f>
        <v>0</v>
      </c>
      <c r="K369" s="59" t="n">
        <f aca="false">L369+M369</f>
        <v>0</v>
      </c>
      <c r="L369" s="60" t="n">
        <f aca="false">ES_2023!F369+DMP_ES_2023!F369</f>
        <v>0</v>
      </c>
      <c r="M369" s="60" t="n">
        <f aca="false">ES_2023!G369+DMP_ES_2023!G369</f>
        <v>0</v>
      </c>
      <c r="N369" s="59" t="n">
        <f aca="false">O369+P369</f>
        <v>0</v>
      </c>
      <c r="O369" s="60" t="n">
        <f aca="false">ES_2024!F369+DMP_ES_2024!F369</f>
        <v>0</v>
      </c>
      <c r="P369" s="60" t="n">
        <f aca="false">ES_2024!G369+DMP_ES_2024!G369</f>
        <v>0</v>
      </c>
    </row>
    <row r="370" s="84" customFormat="true" ht="12.75" hidden="false" customHeight="false" outlineLevel="0" collapsed="false">
      <c r="A370" s="81" t="n">
        <f aca="false">IF(MAX(E370:Q370)=0,IF(MIN(E370:Q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60" t="n">
        <f aca="false">ES_2021!F370+DMP_ES_2021!F370</f>
        <v>0</v>
      </c>
      <c r="G370" s="60" t="n">
        <f aca="false">ES_2021!G370+DMP_ES_2021!G370</f>
        <v>0</v>
      </c>
      <c r="H370" s="59" t="n">
        <f aca="false">I370+J370</f>
        <v>0</v>
      </c>
      <c r="I370" s="60" t="n">
        <f aca="false">ES_2022!F370+DMP_ES_2022!F370</f>
        <v>0</v>
      </c>
      <c r="J370" s="60" t="n">
        <f aca="false">ES_2022!G370+DMP_ES_2022!G370</f>
        <v>0</v>
      </c>
      <c r="K370" s="59" t="n">
        <f aca="false">L370+M370</f>
        <v>0</v>
      </c>
      <c r="L370" s="60" t="n">
        <f aca="false">ES_2023!F370+DMP_ES_2023!F370</f>
        <v>0</v>
      </c>
      <c r="M370" s="60" t="n">
        <f aca="false">ES_2023!G370+DMP_ES_2023!G370</f>
        <v>0</v>
      </c>
      <c r="N370" s="59" t="n">
        <f aca="false">O370+P370</f>
        <v>0</v>
      </c>
      <c r="O370" s="60" t="n">
        <f aca="false">ES_2024!F370+DMP_ES_2024!F370</f>
        <v>0</v>
      </c>
      <c r="P370" s="60" t="n">
        <f aca="false">ES_2024!G370+DMP_ES_2024!G370</f>
        <v>0</v>
      </c>
    </row>
    <row r="371" s="84" customFormat="true" ht="12.75" hidden="false" customHeight="false" outlineLevel="0" collapsed="false">
      <c r="A371" s="81" t="n">
        <f aca="false">IF(MAX(E371:Q371)=0,IF(MIN(E371:Q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60" t="n">
        <f aca="false">ES_2021!F371+DMP_ES_2021!F371</f>
        <v>0</v>
      </c>
      <c r="G371" s="60" t="n">
        <f aca="false">ES_2021!G371+DMP_ES_2021!G371</f>
        <v>0</v>
      </c>
      <c r="H371" s="59" t="n">
        <f aca="false">I371+J371</f>
        <v>0</v>
      </c>
      <c r="I371" s="60" t="n">
        <f aca="false">ES_2022!F371+DMP_ES_2022!F371</f>
        <v>0</v>
      </c>
      <c r="J371" s="60" t="n">
        <f aca="false">ES_2022!G371+DMP_ES_2022!G371</f>
        <v>0</v>
      </c>
      <c r="K371" s="59" t="n">
        <f aca="false">L371+M371</f>
        <v>0</v>
      </c>
      <c r="L371" s="60" t="n">
        <f aca="false">ES_2023!F371+DMP_ES_2023!F371</f>
        <v>0</v>
      </c>
      <c r="M371" s="60" t="n">
        <f aca="false">ES_2023!G371+DMP_ES_2023!G371</f>
        <v>0</v>
      </c>
      <c r="N371" s="59" t="n">
        <f aca="false">O371+P371</f>
        <v>0</v>
      </c>
      <c r="O371" s="60" t="n">
        <f aca="false">ES_2024!F371+DMP_ES_2024!F371</f>
        <v>0</v>
      </c>
      <c r="P371" s="60" t="n">
        <f aca="false">ES_2024!G371+DMP_ES_2024!G371</f>
        <v>0</v>
      </c>
    </row>
    <row r="372" s="84" customFormat="true" ht="12.75" hidden="false" customHeight="false" outlineLevel="0" collapsed="false">
      <c r="A372" s="81" t="n">
        <f aca="false">IF(MAX(E372:Q372)=0,IF(MIN(E372:Q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60" t="n">
        <f aca="false">ES_2021!F372+DMP_ES_2021!F372</f>
        <v>0</v>
      </c>
      <c r="G372" s="60" t="n">
        <f aca="false">ES_2021!G372+DMP_ES_2021!G372</f>
        <v>0</v>
      </c>
      <c r="H372" s="59" t="n">
        <f aca="false">I372+J372</f>
        <v>0</v>
      </c>
      <c r="I372" s="60" t="n">
        <f aca="false">ES_2022!F372+DMP_ES_2022!F372</f>
        <v>0</v>
      </c>
      <c r="J372" s="60" t="n">
        <f aca="false">ES_2022!G372+DMP_ES_2022!G372</f>
        <v>0</v>
      </c>
      <c r="K372" s="59" t="n">
        <f aca="false">L372+M372</f>
        <v>0</v>
      </c>
      <c r="L372" s="60" t="n">
        <f aca="false">ES_2023!F372+DMP_ES_2023!F372</f>
        <v>0</v>
      </c>
      <c r="M372" s="60" t="n">
        <f aca="false">ES_2023!G372+DMP_ES_2023!G372</f>
        <v>0</v>
      </c>
      <c r="N372" s="59" t="n">
        <f aca="false">O372+P372</f>
        <v>0</v>
      </c>
      <c r="O372" s="60" t="n">
        <f aca="false">ES_2024!F372+DMP_ES_2024!F372</f>
        <v>0</v>
      </c>
      <c r="P372" s="60" t="n">
        <f aca="false">ES_2024!G372+DMP_ES_2024!G372</f>
        <v>0</v>
      </c>
    </row>
    <row r="373" s="84" customFormat="true" ht="12.75" hidden="false" customHeight="false" outlineLevel="0" collapsed="false">
      <c r="A373" s="81" t="n">
        <f aca="false">IF(MAX(E373:Q373)=0,IF(MIN(E373:Q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60" t="n">
        <f aca="false">ES_2021!F373+DMP_ES_2021!F373</f>
        <v>0</v>
      </c>
      <c r="G373" s="60" t="n">
        <f aca="false">ES_2021!G373+DMP_ES_2021!G373</f>
        <v>0</v>
      </c>
      <c r="H373" s="59" t="n">
        <f aca="false">I373+J373</f>
        <v>0</v>
      </c>
      <c r="I373" s="60" t="n">
        <f aca="false">ES_2022!F373+DMP_ES_2022!F373</f>
        <v>0</v>
      </c>
      <c r="J373" s="60" t="n">
        <f aca="false">ES_2022!G373+DMP_ES_2022!G373</f>
        <v>0</v>
      </c>
      <c r="K373" s="59" t="n">
        <f aca="false">L373+M373</f>
        <v>0</v>
      </c>
      <c r="L373" s="60" t="n">
        <f aca="false">ES_2023!F373+DMP_ES_2023!F373</f>
        <v>0</v>
      </c>
      <c r="M373" s="60" t="n">
        <f aca="false">ES_2023!G373+DMP_ES_2023!G373</f>
        <v>0</v>
      </c>
      <c r="N373" s="59" t="n">
        <f aca="false">O373+P373</f>
        <v>0</v>
      </c>
      <c r="O373" s="60" t="n">
        <f aca="false">ES_2024!F373+DMP_ES_2024!F373</f>
        <v>0</v>
      </c>
      <c r="P373" s="60" t="n">
        <f aca="false">ES_2024!G373+DMP_ES_2024!G373</f>
        <v>0</v>
      </c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</row>
    <row r="376" s="84" customFormat="true" ht="12.75" hidden="false" customHeight="false" outlineLevel="0" collapsed="false">
      <c r="A376" s="81" t="n">
        <f aca="false">IF(MAX(E376:Q376)=0,IF(MIN(E376:Q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  <c r="K376" s="103" t="n">
        <f aca="false">K378+K385</f>
        <v>0</v>
      </c>
      <c r="L376" s="103" t="n">
        <f aca="false">L378+L385</f>
        <v>0</v>
      </c>
      <c r="M376" s="103" t="n">
        <f aca="false">M378+M385</f>
        <v>0</v>
      </c>
      <c r="N376" s="103" t="n">
        <f aca="false">N378+N385</f>
        <v>0</v>
      </c>
      <c r="O376" s="103" t="n">
        <f aca="false">O378+O385</f>
        <v>0</v>
      </c>
      <c r="P376" s="103" t="n">
        <f aca="false">P378+P385</f>
        <v>0</v>
      </c>
    </row>
    <row r="377" s="84" customFormat="true" ht="12.75" hidden="false" customHeight="false" outlineLevel="0" collapsed="false">
      <c r="A377" s="81" t="n">
        <f aca="false">IF(MAX(E377:Q377)=0,IF(MIN(E377:Q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  <c r="K377" s="103" t="n">
        <f aca="false">K381+K386</f>
        <v>0</v>
      </c>
      <c r="L377" s="103" t="n">
        <f aca="false">L381+L386</f>
        <v>0</v>
      </c>
      <c r="M377" s="103" t="n">
        <f aca="false">M381+M386</f>
        <v>0</v>
      </c>
      <c r="N377" s="103" t="n">
        <f aca="false">N381+N386</f>
        <v>0</v>
      </c>
      <c r="O377" s="103" t="n">
        <f aca="false">O381+O386</f>
        <v>0</v>
      </c>
      <c r="P377" s="103" t="n">
        <f aca="false">P381+P386</f>
        <v>0</v>
      </c>
    </row>
    <row r="378" s="84" customFormat="true" ht="12.75" hidden="false" customHeight="false" outlineLevel="0" collapsed="false">
      <c r="A378" s="81" t="n">
        <f aca="false">IF(MAX(E378:Q378)=0,IF(MIN(E378:Q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  <c r="K378" s="103" t="n">
        <f aca="false">SUM(K379:K380)</f>
        <v>0</v>
      </c>
      <c r="L378" s="103" t="n">
        <f aca="false">SUM(L379:L380)</f>
        <v>0</v>
      </c>
      <c r="M378" s="103" t="n">
        <f aca="false">SUM(M379:M380)</f>
        <v>0</v>
      </c>
      <c r="N378" s="103" t="n">
        <f aca="false">SUM(N379:N380)</f>
        <v>0</v>
      </c>
      <c r="O378" s="103" t="n">
        <f aca="false">SUM(O379:O380)</f>
        <v>0</v>
      </c>
      <c r="P378" s="103" t="n">
        <f aca="false">SUM(P379:P380)</f>
        <v>0</v>
      </c>
    </row>
    <row r="379" s="84" customFormat="true" ht="12.75" hidden="false" customHeight="false" outlineLevel="0" collapsed="false">
      <c r="A379" s="81" t="n">
        <f aca="false">IF(MAX(E379:Q379)=0,IF(MIN(E379:Q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60" t="n">
        <f aca="false">ES_2021!F379+DMP_ES_2021!F379</f>
        <v>0</v>
      </c>
      <c r="G379" s="60" t="n">
        <f aca="false">ES_2021!G379+DMP_ES_2021!G379</f>
        <v>0</v>
      </c>
      <c r="H379" s="59" t="n">
        <f aca="false">I379+J379</f>
        <v>0</v>
      </c>
      <c r="I379" s="60" t="n">
        <f aca="false">ES_2022!F379+DMP_ES_2022!F379</f>
        <v>0</v>
      </c>
      <c r="J379" s="60" t="n">
        <f aca="false">ES_2022!G379+DMP_ES_2022!G379</f>
        <v>0</v>
      </c>
      <c r="K379" s="59" t="n">
        <f aca="false">L379+M379</f>
        <v>0</v>
      </c>
      <c r="L379" s="60" t="n">
        <f aca="false">ES_2023!F379+DMP_ES_2023!F379</f>
        <v>0</v>
      </c>
      <c r="M379" s="60" t="n">
        <f aca="false">ES_2023!G379+DMP_ES_2023!G379</f>
        <v>0</v>
      </c>
      <c r="N379" s="59" t="n">
        <f aca="false">O379+P379</f>
        <v>0</v>
      </c>
      <c r="O379" s="60" t="n">
        <f aca="false">ES_2024!F379+DMP_ES_2024!F379</f>
        <v>0</v>
      </c>
      <c r="P379" s="60" t="n">
        <f aca="false">ES_2024!G379+DMP_ES_2024!G379</f>
        <v>0</v>
      </c>
    </row>
    <row r="380" s="84" customFormat="true" ht="12.75" hidden="false" customHeight="false" outlineLevel="0" collapsed="false">
      <c r="A380" s="81" t="n">
        <f aca="false">IF(MAX(E380:Q380)=0,IF(MIN(E380:Q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60" t="n">
        <f aca="false">ES_2021!F380+DMP_ES_2021!F380</f>
        <v>0</v>
      </c>
      <c r="G380" s="60" t="n">
        <f aca="false">ES_2021!G380+DMP_ES_2021!G380</f>
        <v>0</v>
      </c>
      <c r="H380" s="59" t="n">
        <f aca="false">I380+J380</f>
        <v>0</v>
      </c>
      <c r="I380" s="60" t="n">
        <f aca="false">ES_2022!F380+DMP_ES_2022!F380</f>
        <v>0</v>
      </c>
      <c r="J380" s="60" t="n">
        <f aca="false">ES_2022!G380+DMP_ES_2022!G380</f>
        <v>0</v>
      </c>
      <c r="K380" s="59" t="n">
        <f aca="false">L380+M380</f>
        <v>0</v>
      </c>
      <c r="L380" s="60" t="n">
        <f aca="false">ES_2023!F380+DMP_ES_2023!F380</f>
        <v>0</v>
      </c>
      <c r="M380" s="60" t="n">
        <f aca="false">ES_2023!G380+DMP_ES_2023!G380</f>
        <v>0</v>
      </c>
      <c r="N380" s="59" t="n">
        <f aca="false">O380+P380</f>
        <v>0</v>
      </c>
      <c r="O380" s="60" t="n">
        <f aca="false">ES_2024!F380+DMP_ES_2024!F380</f>
        <v>0</v>
      </c>
      <c r="P380" s="60" t="n">
        <f aca="false">ES_2024!G380+DMP_ES_2024!G380</f>
        <v>0</v>
      </c>
    </row>
    <row r="381" s="84" customFormat="true" ht="12.75" hidden="false" customHeight="false" outlineLevel="0" collapsed="false">
      <c r="A381" s="81" t="n">
        <f aca="false">IF(MAX(E381:Q381)=0,IF(MIN(E381:Q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  <c r="K381" s="103" t="n">
        <f aca="false">SUM(K382:K383)</f>
        <v>0</v>
      </c>
      <c r="L381" s="103" t="n">
        <f aca="false">SUM(L382:L383)</f>
        <v>0</v>
      </c>
      <c r="M381" s="103" t="n">
        <f aca="false">SUM(M382:M383)</f>
        <v>0</v>
      </c>
      <c r="N381" s="103" t="n">
        <f aca="false">SUM(N382:N383)</f>
        <v>0</v>
      </c>
      <c r="O381" s="103" t="n">
        <f aca="false">SUM(O382:O383)</f>
        <v>0</v>
      </c>
      <c r="P381" s="103" t="n">
        <f aca="false">SUM(P382:P383)</f>
        <v>0</v>
      </c>
    </row>
    <row r="382" s="84" customFormat="true" ht="12.75" hidden="false" customHeight="false" outlineLevel="0" collapsed="false">
      <c r="A382" s="81" t="n">
        <f aca="false">IF(MAX(E382:Q382)=0,IF(MIN(E382:Q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60" t="n">
        <f aca="false">ES_2021!F382+DMP_ES_2021!F382</f>
        <v>0</v>
      </c>
      <c r="G382" s="60" t="n">
        <f aca="false">ES_2021!G382+DMP_ES_2021!G382</f>
        <v>0</v>
      </c>
      <c r="H382" s="59" t="n">
        <f aca="false">I382+J382</f>
        <v>0</v>
      </c>
      <c r="I382" s="60" t="n">
        <f aca="false">ES_2022!F382+DMP_ES_2022!F382</f>
        <v>0</v>
      </c>
      <c r="J382" s="60" t="n">
        <f aca="false">ES_2022!G382+DMP_ES_2022!G382</f>
        <v>0</v>
      </c>
      <c r="K382" s="59" t="n">
        <f aca="false">L382+M382</f>
        <v>0</v>
      </c>
      <c r="L382" s="60" t="n">
        <f aca="false">ES_2023!F382+DMP_ES_2023!F382</f>
        <v>0</v>
      </c>
      <c r="M382" s="60" t="n">
        <f aca="false">ES_2023!G382+DMP_ES_2023!G382</f>
        <v>0</v>
      </c>
      <c r="N382" s="59" t="n">
        <f aca="false">O382+P382</f>
        <v>0</v>
      </c>
      <c r="O382" s="60" t="n">
        <f aca="false">ES_2024!F382+DMP_ES_2024!F382</f>
        <v>0</v>
      </c>
      <c r="P382" s="60" t="n">
        <f aca="false">ES_2024!G382+DMP_ES_2024!G382</f>
        <v>0</v>
      </c>
    </row>
    <row r="383" s="84" customFormat="true" ht="12.75" hidden="false" customHeight="false" outlineLevel="0" collapsed="false">
      <c r="A383" s="81" t="n">
        <f aca="false">IF(MAX(E383:Q383)=0,IF(MIN(E383:Q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60" t="n">
        <f aca="false">ES_2021!F383+DMP_ES_2021!F383</f>
        <v>0</v>
      </c>
      <c r="G383" s="60" t="n">
        <f aca="false">ES_2021!G383+DMP_ES_2021!G383</f>
        <v>0</v>
      </c>
      <c r="H383" s="59" t="n">
        <f aca="false">I383+J383</f>
        <v>0</v>
      </c>
      <c r="I383" s="60" t="n">
        <f aca="false">ES_2022!F383+DMP_ES_2022!F383</f>
        <v>0</v>
      </c>
      <c r="J383" s="60" t="n">
        <f aca="false">ES_2022!G383+DMP_ES_2022!G383</f>
        <v>0</v>
      </c>
      <c r="K383" s="59" t="n">
        <f aca="false">L383+M383</f>
        <v>0</v>
      </c>
      <c r="L383" s="60" t="n">
        <f aca="false">ES_2023!F383+DMP_ES_2023!F383</f>
        <v>0</v>
      </c>
      <c r="M383" s="60" t="n">
        <f aca="false">ES_2023!G383+DMP_ES_2023!G383</f>
        <v>0</v>
      </c>
      <c r="N383" s="59" t="n">
        <f aca="false">O383+P383</f>
        <v>0</v>
      </c>
      <c r="O383" s="60" t="n">
        <f aca="false">ES_2024!F383+DMP_ES_2024!F383</f>
        <v>0</v>
      </c>
      <c r="P383" s="60" t="n">
        <f aca="false">ES_2024!G383+DMP_ES_2024!G383</f>
        <v>0</v>
      </c>
    </row>
    <row r="384" s="84" customFormat="true" ht="12.75" hidden="false" customHeight="false" outlineLevel="0" collapsed="false">
      <c r="A384" s="81" t="n">
        <f aca="false">IF(MAX(E384:Q384)=0,IF(MIN(E384:Q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  <c r="K384" s="80" t="n">
        <f aca="false">IF(K377=0,0,K347/K377)</f>
        <v>0</v>
      </c>
      <c r="L384" s="80" t="n">
        <f aca="false">IF(L377=0,0,L347/L377)</f>
        <v>0</v>
      </c>
      <c r="M384" s="80" t="n">
        <f aca="false">IF(M377=0,0,M347/M377)</f>
        <v>0</v>
      </c>
      <c r="N384" s="80" t="n">
        <f aca="false">IF(N377=0,0,N347/N377)</f>
        <v>0</v>
      </c>
      <c r="O384" s="80" t="n">
        <f aca="false">IF(O377=0,0,O347/O377)</f>
        <v>0</v>
      </c>
      <c r="P384" s="80" t="n">
        <f aca="false">IF(P377=0,0,P347/P377)</f>
        <v>0</v>
      </c>
    </row>
    <row r="385" s="84" customFormat="true" ht="12.75" hidden="false" customHeight="false" outlineLevel="0" collapsed="false">
      <c r="A385" s="81" t="n">
        <f aca="false">IF(MAX(E385:Q385)=0,IF(MIN(E385:Q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60" t="n">
        <f aca="false">ES_2021!F385+DMP_ES_2021!F385</f>
        <v>0</v>
      </c>
      <c r="G385" s="60" t="n">
        <f aca="false">ES_2021!G385+DMP_ES_2021!G385</f>
        <v>0</v>
      </c>
      <c r="H385" s="59" t="n">
        <f aca="false">I385+J385</f>
        <v>0</v>
      </c>
      <c r="I385" s="60" t="n">
        <f aca="false">ES_2022!F385+DMP_ES_2022!F385</f>
        <v>0</v>
      </c>
      <c r="J385" s="60" t="n">
        <f aca="false">ES_2022!G385+DMP_ES_2022!G385</f>
        <v>0</v>
      </c>
      <c r="K385" s="59" t="n">
        <f aca="false">L385+M385</f>
        <v>0</v>
      </c>
      <c r="L385" s="60" t="n">
        <f aca="false">ES_2023!F385+DMP_ES_2023!F385</f>
        <v>0</v>
      </c>
      <c r="M385" s="60" t="n">
        <f aca="false">ES_2023!G385+DMP_ES_2023!G385</f>
        <v>0</v>
      </c>
      <c r="N385" s="59" t="n">
        <f aca="false">O385+P385</f>
        <v>0</v>
      </c>
      <c r="O385" s="60" t="n">
        <f aca="false">ES_2024!F385+DMP_ES_2024!F385</f>
        <v>0</v>
      </c>
      <c r="P385" s="60" t="n">
        <f aca="false">ES_2024!G385+DMP_ES_2024!G385</f>
        <v>0</v>
      </c>
    </row>
    <row r="386" s="84" customFormat="true" ht="12.75" hidden="false" customHeight="false" outlineLevel="0" collapsed="false">
      <c r="A386" s="81" t="n">
        <f aca="false">IF(MAX(E386:Q386)=0,IF(MIN(E386:Q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60" t="n">
        <f aca="false">ES_2021!F386+DMP_ES_2021!F386</f>
        <v>0</v>
      </c>
      <c r="G386" s="60" t="n">
        <f aca="false">ES_2021!G386+DMP_ES_2021!G386</f>
        <v>0</v>
      </c>
      <c r="H386" s="59" t="n">
        <f aca="false">I386+J386</f>
        <v>0</v>
      </c>
      <c r="I386" s="60" t="n">
        <f aca="false">ES_2022!F386+DMP_ES_2022!F386</f>
        <v>0</v>
      </c>
      <c r="J386" s="60" t="n">
        <f aca="false">ES_2022!G386+DMP_ES_2022!G386</f>
        <v>0</v>
      </c>
      <c r="K386" s="59" t="n">
        <f aca="false">L386+M386</f>
        <v>0</v>
      </c>
      <c r="L386" s="60" t="n">
        <f aca="false">ES_2023!F386+DMP_ES_2023!F386</f>
        <v>0</v>
      </c>
      <c r="M386" s="60" t="n">
        <f aca="false">ES_2023!G386+DMP_ES_2023!G386</f>
        <v>0</v>
      </c>
      <c r="N386" s="59" t="n">
        <f aca="false">O386+P386</f>
        <v>0</v>
      </c>
      <c r="O386" s="60" t="n">
        <f aca="false">ES_2024!F386+DMP_ES_2024!F386</f>
        <v>0</v>
      </c>
      <c r="P386" s="60" t="n">
        <f aca="false">ES_2024!G386+DMP_ES_2024!G386</f>
        <v>0</v>
      </c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s="84" customFormat="true" ht="12.75" hidden="false" customHeight="false" outlineLevel="0" collapsed="false">
      <c r="A388" s="101" t="n">
        <f aca="false">IF(ROUND(MAX(E388:Q388),0)=0,IF(ROUND(MIN(E388:Q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  <c r="K388" s="130" t="n">
        <f aca="false">K391+K432+K473+K514+K555</f>
        <v>0</v>
      </c>
      <c r="L388" s="130" t="n">
        <f aca="false">L391+L432+L473+L514+L555</f>
        <v>0</v>
      </c>
      <c r="M388" s="130" t="n">
        <f aca="false">M391+M432+M473+M514+M555</f>
        <v>0</v>
      </c>
      <c r="N388" s="130" t="n">
        <f aca="false">N391+N432+N473+N514+N555</f>
        <v>0</v>
      </c>
      <c r="O388" s="130" t="n">
        <f aca="false">O391+O432+O473+O514+O555</f>
        <v>0</v>
      </c>
      <c r="P388" s="130" t="n">
        <f aca="false">P391+P432+P473+P514+P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s="84" customFormat="true" ht="12.75" hidden="false" customHeight="false" outlineLevel="0" collapsed="false">
      <c r="A391" s="81" t="n">
        <f aca="false">IF(MAX(E391:Q391)=0,IF(MIN(E391:Q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  <c r="K391" s="80" t="n">
        <f aca="false">SUBTOTAL(9,K392:K420)</f>
        <v>0</v>
      </c>
      <c r="L391" s="80" t="n">
        <f aca="false">SUBTOTAL(9,L392:L420)</f>
        <v>0</v>
      </c>
      <c r="M391" s="80" t="n">
        <f aca="false">SUBTOTAL(9,M392:M420)</f>
        <v>0</v>
      </c>
      <c r="N391" s="80" t="n">
        <f aca="false">SUBTOTAL(9,N392:N420)</f>
        <v>0</v>
      </c>
      <c r="O391" s="80" t="n">
        <f aca="false">SUBTOTAL(9,O392:O420)</f>
        <v>0</v>
      </c>
      <c r="P391" s="80" t="n">
        <f aca="false">SUBTOTAL(9,P392:P420)</f>
        <v>0</v>
      </c>
    </row>
    <row r="392" s="84" customFormat="true" ht="12.75" hidden="false" customHeight="false" outlineLevel="0" collapsed="false">
      <c r="A392" s="81" t="n">
        <f aca="false">IF(MAX(E392:Q392)=0,IF(MIN(E392:Q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  <c r="K392" s="80" t="n">
        <f aca="false">SUBTOTAL(9,K393:K411)</f>
        <v>0</v>
      </c>
      <c r="L392" s="80" t="n">
        <f aca="false">SUBTOTAL(9,L393:L411)</f>
        <v>0</v>
      </c>
      <c r="M392" s="80" t="n">
        <f aca="false">SUBTOTAL(9,M393:M411)</f>
        <v>0</v>
      </c>
      <c r="N392" s="80" t="n">
        <f aca="false">SUBTOTAL(9,N393:N411)</f>
        <v>0</v>
      </c>
      <c r="O392" s="80" t="n">
        <f aca="false">SUBTOTAL(9,O393:O411)</f>
        <v>0</v>
      </c>
      <c r="P392" s="80" t="n">
        <f aca="false">SUBTOTAL(9,P393:P411)</f>
        <v>0</v>
      </c>
    </row>
    <row r="393" s="84" customFormat="true" ht="12.75" hidden="false" customHeight="false" outlineLevel="0" collapsed="false">
      <c r="A393" s="81" t="n">
        <f aca="false">IF(MAX(E393:Q393)=0,IF(MIN(E393:Q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  <c r="K393" s="80" t="n">
        <f aca="false">SUBTOTAL(9,K394:K403)</f>
        <v>0</v>
      </c>
      <c r="L393" s="80" t="n">
        <f aca="false">SUBTOTAL(9,L394:L403)</f>
        <v>0</v>
      </c>
      <c r="M393" s="80" t="n">
        <f aca="false">SUBTOTAL(9,M394:M403)</f>
        <v>0</v>
      </c>
      <c r="N393" s="80" t="n">
        <f aca="false">SUBTOTAL(9,N394:N403)</f>
        <v>0</v>
      </c>
      <c r="O393" s="80" t="n">
        <f aca="false">SUBTOTAL(9,O394:O403)</f>
        <v>0</v>
      </c>
      <c r="P393" s="80" t="n">
        <f aca="false">SUBTOTAL(9,P394:P403)</f>
        <v>0</v>
      </c>
    </row>
    <row r="394" s="84" customFormat="true" ht="25.5" hidden="false" customHeight="false" outlineLevel="0" collapsed="false">
      <c r="A394" s="81" t="n">
        <f aca="false">IF(MAX(E394:Q394)=0,IF(MIN(E394:Q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  <c r="K394" s="80" t="n">
        <f aca="false">SUBTOTAL(9,K395:K396)</f>
        <v>0</v>
      </c>
      <c r="L394" s="80" t="n">
        <f aca="false">SUBTOTAL(9,L395:L396)</f>
        <v>0</v>
      </c>
      <c r="M394" s="80" t="n">
        <f aca="false">SUBTOTAL(9,M395:M396)</f>
        <v>0</v>
      </c>
      <c r="N394" s="80" t="n">
        <f aca="false">SUBTOTAL(9,N395:N396)</f>
        <v>0</v>
      </c>
      <c r="O394" s="80" t="n">
        <f aca="false">SUBTOTAL(9,O395:O396)</f>
        <v>0</v>
      </c>
      <c r="P394" s="80" t="n">
        <f aca="false">SUBTOTAL(9,P395:P396)</f>
        <v>0</v>
      </c>
    </row>
    <row r="395" s="84" customFormat="true" ht="25.5" hidden="false" customHeight="false" outlineLevel="0" collapsed="false">
      <c r="A395" s="81" t="n">
        <f aca="false">IF(MAX(E395:Q395)=0,IF(MIN(E395:Q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60" t="n">
        <f aca="false">ES_2021!F395+DMP_ES_2021!F395</f>
        <v>0</v>
      </c>
      <c r="G395" s="60" t="n">
        <f aca="false">ES_2021!G395+DMP_ES_2021!G395</f>
        <v>0</v>
      </c>
      <c r="H395" s="59" t="n">
        <f aca="false">I395+J395</f>
        <v>0</v>
      </c>
      <c r="I395" s="60" t="n">
        <f aca="false">ES_2022!F395+DMP_ES_2022!F395</f>
        <v>0</v>
      </c>
      <c r="J395" s="60" t="n">
        <f aca="false">ES_2022!G395+DMP_ES_2022!G395</f>
        <v>0</v>
      </c>
      <c r="K395" s="59" t="n">
        <f aca="false">L395+M395</f>
        <v>0</v>
      </c>
      <c r="L395" s="60" t="n">
        <f aca="false">ES_2023!F395+DMP_ES_2023!F395</f>
        <v>0</v>
      </c>
      <c r="M395" s="60" t="n">
        <f aca="false">ES_2023!G395+DMP_ES_2023!G395</f>
        <v>0</v>
      </c>
      <c r="N395" s="59" t="n">
        <f aca="false">O395+P395</f>
        <v>0</v>
      </c>
      <c r="O395" s="60" t="n">
        <f aca="false">ES_2024!F395+DMP_ES_2024!F395</f>
        <v>0</v>
      </c>
      <c r="P395" s="60" t="n">
        <f aca="false">ES_2024!G395+DMP_ES_2024!G395</f>
        <v>0</v>
      </c>
    </row>
    <row r="396" s="84" customFormat="true" ht="25.5" hidden="false" customHeight="false" outlineLevel="0" collapsed="false">
      <c r="A396" s="81" t="n">
        <f aca="false">IF(MAX(E396:Q396)=0,IF(MIN(E396:Q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60" t="n">
        <f aca="false">ES_2021!F396+DMP_ES_2021!F396</f>
        <v>0</v>
      </c>
      <c r="G396" s="60" t="n">
        <f aca="false">ES_2021!G396+DMP_ES_2021!G396</f>
        <v>0</v>
      </c>
      <c r="H396" s="59" t="n">
        <f aca="false">I396+J396</f>
        <v>0</v>
      </c>
      <c r="I396" s="60" t="n">
        <f aca="false">ES_2022!F396+DMP_ES_2022!F396</f>
        <v>0</v>
      </c>
      <c r="J396" s="60" t="n">
        <f aca="false">ES_2022!G396+DMP_ES_2022!G396</f>
        <v>0</v>
      </c>
      <c r="K396" s="59" t="n">
        <f aca="false">L396+M396</f>
        <v>0</v>
      </c>
      <c r="L396" s="60" t="n">
        <f aca="false">ES_2023!F396+DMP_ES_2023!F396</f>
        <v>0</v>
      </c>
      <c r="M396" s="60" t="n">
        <f aca="false">ES_2023!G396+DMP_ES_2023!G396</f>
        <v>0</v>
      </c>
      <c r="N396" s="59" t="n">
        <f aca="false">O396+P396</f>
        <v>0</v>
      </c>
      <c r="O396" s="60" t="n">
        <f aca="false">ES_2024!F396+DMP_ES_2024!F396</f>
        <v>0</v>
      </c>
      <c r="P396" s="60" t="n">
        <f aca="false">ES_2024!G396+DMP_ES_2024!G396</f>
        <v>0</v>
      </c>
    </row>
    <row r="397" s="84" customFormat="true" ht="12.75" hidden="false" customHeight="false" outlineLevel="0" collapsed="false">
      <c r="A397" s="81" t="n">
        <f aca="false">IF(MAX(E397:Q397)=0,IF(MIN(E397:Q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60" t="n">
        <f aca="false">ES_2021!F397+DMP_ES_2021!F397</f>
        <v>0</v>
      </c>
      <c r="G397" s="60" t="n">
        <f aca="false">ES_2021!G397+DMP_ES_2021!G397</f>
        <v>0</v>
      </c>
      <c r="H397" s="59" t="n">
        <f aca="false">I397+J397</f>
        <v>0</v>
      </c>
      <c r="I397" s="60" t="n">
        <f aca="false">ES_2022!F397+DMP_ES_2022!F397</f>
        <v>0</v>
      </c>
      <c r="J397" s="60" t="n">
        <f aca="false">ES_2022!G397+DMP_ES_2022!G397</f>
        <v>0</v>
      </c>
      <c r="K397" s="59" t="n">
        <f aca="false">L397+M397</f>
        <v>0</v>
      </c>
      <c r="L397" s="60" t="n">
        <f aca="false">ES_2023!F397+DMP_ES_2023!F397</f>
        <v>0</v>
      </c>
      <c r="M397" s="60" t="n">
        <f aca="false">ES_2023!G397+DMP_ES_2023!G397</f>
        <v>0</v>
      </c>
      <c r="N397" s="59" t="n">
        <f aca="false">O397+P397</f>
        <v>0</v>
      </c>
      <c r="O397" s="60" t="n">
        <f aca="false">ES_2024!F397+DMP_ES_2024!F397</f>
        <v>0</v>
      </c>
      <c r="P397" s="60" t="n">
        <f aca="false">ES_2024!G397+DMP_ES_2024!G397</f>
        <v>0</v>
      </c>
    </row>
    <row r="398" s="84" customFormat="true" ht="12.75" hidden="false" customHeight="false" outlineLevel="0" collapsed="false">
      <c r="A398" s="81" t="n">
        <f aca="false">IF(MAX(E398:Q398)=0,IF(MIN(E398:Q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  <c r="K398" s="80" t="n">
        <f aca="false">SUBTOTAL(9,K399:K402)</f>
        <v>0</v>
      </c>
      <c r="L398" s="80" t="n">
        <f aca="false">SUBTOTAL(9,L399:L402)</f>
        <v>0</v>
      </c>
      <c r="M398" s="80" t="n">
        <f aca="false">SUBTOTAL(9,M399:M402)</f>
        <v>0</v>
      </c>
      <c r="N398" s="80" t="n">
        <f aca="false">SUBTOTAL(9,N399:N402)</f>
        <v>0</v>
      </c>
      <c r="O398" s="80" t="n">
        <f aca="false">SUBTOTAL(9,O399:O402)</f>
        <v>0</v>
      </c>
      <c r="P398" s="80" t="n">
        <f aca="false">SUBTOTAL(9,P399:P402)</f>
        <v>0</v>
      </c>
    </row>
    <row r="399" s="84" customFormat="true" ht="25.5" hidden="false" customHeight="false" outlineLevel="0" collapsed="false">
      <c r="A399" s="81" t="n">
        <f aca="false">IF(MAX(E399:Q399)=0,IF(MIN(E399:Q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60" t="n">
        <f aca="false">ES_2021!F399+DMP_ES_2021!F399</f>
        <v>0</v>
      </c>
      <c r="G399" s="60" t="n">
        <f aca="false">ES_2021!G399+DMP_ES_2021!G399</f>
        <v>0</v>
      </c>
      <c r="H399" s="59" t="n">
        <f aca="false">I399+J399</f>
        <v>0</v>
      </c>
      <c r="I399" s="60" t="n">
        <f aca="false">ES_2022!F399+DMP_ES_2022!F399</f>
        <v>0</v>
      </c>
      <c r="J399" s="60" t="n">
        <f aca="false">ES_2022!G399+DMP_ES_2022!G399</f>
        <v>0</v>
      </c>
      <c r="K399" s="59" t="n">
        <f aca="false">L399+M399</f>
        <v>0</v>
      </c>
      <c r="L399" s="60" t="n">
        <f aca="false">ES_2023!F399+DMP_ES_2023!F399</f>
        <v>0</v>
      </c>
      <c r="M399" s="60" t="n">
        <f aca="false">ES_2023!G399+DMP_ES_2023!G399</f>
        <v>0</v>
      </c>
      <c r="N399" s="59" t="n">
        <f aca="false">O399+P399</f>
        <v>0</v>
      </c>
      <c r="O399" s="60" t="n">
        <f aca="false">ES_2024!F399+DMP_ES_2024!F399</f>
        <v>0</v>
      </c>
      <c r="P399" s="60" t="n">
        <f aca="false">ES_2024!G399+DMP_ES_2024!G399</f>
        <v>0</v>
      </c>
    </row>
    <row r="400" s="84" customFormat="true" ht="12.75" hidden="false" customHeight="false" outlineLevel="0" collapsed="false">
      <c r="A400" s="81" t="n">
        <f aca="false">IF(MAX(E400:Q400)=0,IF(MIN(E400:Q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60" t="n">
        <f aca="false">ES_2021!F400+DMP_ES_2021!F400</f>
        <v>0</v>
      </c>
      <c r="G400" s="60" t="n">
        <f aca="false">ES_2021!G400+DMP_ES_2021!G400</f>
        <v>0</v>
      </c>
      <c r="H400" s="59" t="n">
        <f aca="false">I400+J400</f>
        <v>0</v>
      </c>
      <c r="I400" s="60" t="n">
        <f aca="false">ES_2022!F400+DMP_ES_2022!F400</f>
        <v>0</v>
      </c>
      <c r="J400" s="60" t="n">
        <f aca="false">ES_2022!G400+DMP_ES_2022!G400</f>
        <v>0</v>
      </c>
      <c r="K400" s="59" t="n">
        <f aca="false">L400+M400</f>
        <v>0</v>
      </c>
      <c r="L400" s="60" t="n">
        <f aca="false">ES_2023!F400+DMP_ES_2023!F400</f>
        <v>0</v>
      </c>
      <c r="M400" s="60" t="n">
        <f aca="false">ES_2023!G400+DMP_ES_2023!G400</f>
        <v>0</v>
      </c>
      <c r="N400" s="59" t="n">
        <f aca="false">O400+P400</f>
        <v>0</v>
      </c>
      <c r="O400" s="60" t="n">
        <f aca="false">ES_2024!F400+DMP_ES_2024!F400</f>
        <v>0</v>
      </c>
      <c r="P400" s="60" t="n">
        <f aca="false">ES_2024!G400+DMP_ES_2024!G400</f>
        <v>0</v>
      </c>
    </row>
    <row r="401" s="84" customFormat="true" ht="25.5" hidden="false" customHeight="false" outlineLevel="0" collapsed="false">
      <c r="A401" s="81" t="n">
        <f aca="false">IF(MAX(E401:Q401)=0,IF(MIN(E401:Q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60" t="n">
        <f aca="false">ES_2021!F401+DMP_ES_2021!F401</f>
        <v>0</v>
      </c>
      <c r="G401" s="60" t="n">
        <f aca="false">ES_2021!G401+DMP_ES_2021!G401</f>
        <v>0</v>
      </c>
      <c r="H401" s="59" t="n">
        <f aca="false">I401+J401</f>
        <v>0</v>
      </c>
      <c r="I401" s="60" t="n">
        <f aca="false">ES_2022!F401+DMP_ES_2022!F401</f>
        <v>0</v>
      </c>
      <c r="J401" s="60" t="n">
        <f aca="false">ES_2022!G401+DMP_ES_2022!G401</f>
        <v>0</v>
      </c>
      <c r="K401" s="59" t="n">
        <f aca="false">L401+M401</f>
        <v>0</v>
      </c>
      <c r="L401" s="60" t="n">
        <f aca="false">ES_2023!F401+DMP_ES_2023!F401</f>
        <v>0</v>
      </c>
      <c r="M401" s="60" t="n">
        <f aca="false">ES_2023!G401+DMP_ES_2023!G401</f>
        <v>0</v>
      </c>
      <c r="N401" s="59" t="n">
        <f aca="false">O401+P401</f>
        <v>0</v>
      </c>
      <c r="O401" s="60" t="n">
        <f aca="false">ES_2024!F401+DMP_ES_2024!F401</f>
        <v>0</v>
      </c>
      <c r="P401" s="60" t="n">
        <f aca="false">ES_2024!G401+DMP_ES_2024!G401</f>
        <v>0</v>
      </c>
    </row>
    <row r="402" s="84" customFormat="true" ht="25.5" hidden="false" customHeight="false" outlineLevel="0" collapsed="false">
      <c r="A402" s="81" t="n">
        <f aca="false">IF(MAX(E402:Q402)=0,IF(MIN(E402:Q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60" t="n">
        <f aca="false">ES_2021!F402+DMP_ES_2021!F402</f>
        <v>0</v>
      </c>
      <c r="G402" s="60" t="n">
        <f aca="false">ES_2021!G402+DMP_ES_2021!G402</f>
        <v>0</v>
      </c>
      <c r="H402" s="59" t="n">
        <f aca="false">I402+J402</f>
        <v>0</v>
      </c>
      <c r="I402" s="60" t="n">
        <f aca="false">ES_2022!F402+DMP_ES_2022!F402</f>
        <v>0</v>
      </c>
      <c r="J402" s="60" t="n">
        <f aca="false">ES_2022!G402+DMP_ES_2022!G402</f>
        <v>0</v>
      </c>
      <c r="K402" s="59" t="n">
        <f aca="false">L402+M402</f>
        <v>0</v>
      </c>
      <c r="L402" s="60" t="n">
        <f aca="false">ES_2023!F402+DMP_ES_2023!F402</f>
        <v>0</v>
      </c>
      <c r="M402" s="60" t="n">
        <f aca="false">ES_2023!G402+DMP_ES_2023!G402</f>
        <v>0</v>
      </c>
      <c r="N402" s="59" t="n">
        <f aca="false">O402+P402</f>
        <v>0</v>
      </c>
      <c r="O402" s="60" t="n">
        <f aca="false">ES_2024!F402+DMP_ES_2024!F402</f>
        <v>0</v>
      </c>
      <c r="P402" s="60" t="n">
        <f aca="false">ES_2024!G402+DMP_ES_2024!G402</f>
        <v>0</v>
      </c>
    </row>
    <row r="403" s="84" customFormat="true" ht="12.75" hidden="false" customHeight="false" outlineLevel="0" collapsed="false">
      <c r="A403" s="81" t="n">
        <f aca="false">IF(MAX(E403:Q403)=0,IF(MIN(E403:Q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60" t="n">
        <f aca="false">ES_2021!F403+DMP_ES_2021!F403</f>
        <v>0</v>
      </c>
      <c r="G403" s="60" t="n">
        <f aca="false">ES_2021!G403+DMP_ES_2021!G403</f>
        <v>0</v>
      </c>
      <c r="H403" s="59" t="n">
        <f aca="false">I403+J403</f>
        <v>0</v>
      </c>
      <c r="I403" s="60" t="n">
        <f aca="false">ES_2022!F403+DMP_ES_2022!F403</f>
        <v>0</v>
      </c>
      <c r="J403" s="60" t="n">
        <f aca="false">ES_2022!G403+DMP_ES_2022!G403</f>
        <v>0</v>
      </c>
      <c r="K403" s="59" t="n">
        <f aca="false">L403+M403</f>
        <v>0</v>
      </c>
      <c r="L403" s="60" t="n">
        <f aca="false">ES_2023!F403+DMP_ES_2023!F403</f>
        <v>0</v>
      </c>
      <c r="M403" s="60" t="n">
        <f aca="false">ES_2023!G403+DMP_ES_2023!G403</f>
        <v>0</v>
      </c>
      <c r="N403" s="59" t="n">
        <f aca="false">O403+P403</f>
        <v>0</v>
      </c>
      <c r="O403" s="60" t="n">
        <f aca="false">ES_2024!F403+DMP_ES_2024!F403</f>
        <v>0</v>
      </c>
      <c r="P403" s="60" t="n">
        <f aca="false">ES_2024!G403+DMP_ES_2024!G403</f>
        <v>0</v>
      </c>
    </row>
    <row r="404" s="84" customFormat="true" ht="12.75" hidden="false" customHeight="false" outlineLevel="0" collapsed="false">
      <c r="A404" s="81" t="n">
        <f aca="false">IF(MAX(E404:Q404)=0,IF(MIN(E404:Q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60" t="n">
        <f aca="false">ES_2021!F404+DMP_ES_2021!F404</f>
        <v>0</v>
      </c>
      <c r="G404" s="60" t="n">
        <f aca="false">ES_2021!G404+DMP_ES_2021!G404</f>
        <v>0</v>
      </c>
      <c r="H404" s="59" t="n">
        <f aca="false">I404+J404</f>
        <v>0</v>
      </c>
      <c r="I404" s="60" t="n">
        <f aca="false">ES_2022!F404+DMP_ES_2022!F404</f>
        <v>0</v>
      </c>
      <c r="J404" s="60" t="n">
        <f aca="false">ES_2022!G404+DMP_ES_2022!G404</f>
        <v>0</v>
      </c>
      <c r="K404" s="59" t="n">
        <f aca="false">L404+M404</f>
        <v>0</v>
      </c>
      <c r="L404" s="60" t="n">
        <f aca="false">ES_2023!F404+DMP_ES_2023!F404</f>
        <v>0</v>
      </c>
      <c r="M404" s="60" t="n">
        <f aca="false">ES_2023!G404+DMP_ES_2023!G404</f>
        <v>0</v>
      </c>
      <c r="N404" s="59" t="n">
        <f aca="false">O404+P404</f>
        <v>0</v>
      </c>
      <c r="O404" s="60" t="n">
        <f aca="false">ES_2024!F404+DMP_ES_2024!F404</f>
        <v>0</v>
      </c>
      <c r="P404" s="60" t="n">
        <f aca="false">ES_2024!G404+DMP_ES_2024!G404</f>
        <v>0</v>
      </c>
    </row>
    <row r="405" s="84" customFormat="true" ht="12.75" hidden="false" customHeight="false" outlineLevel="0" collapsed="false">
      <c r="A405" s="81" t="n">
        <f aca="false">IF(MAX(E405:Q405)=0,IF(MIN(E405:Q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60" t="n">
        <f aca="false">ES_2021!F405+DMP_ES_2021!F405</f>
        <v>0</v>
      </c>
      <c r="G405" s="60" t="n">
        <f aca="false">ES_2021!G405+DMP_ES_2021!G405</f>
        <v>0</v>
      </c>
      <c r="H405" s="59" t="n">
        <f aca="false">I405+J405</f>
        <v>0</v>
      </c>
      <c r="I405" s="60" t="n">
        <f aca="false">ES_2022!F405+DMP_ES_2022!F405</f>
        <v>0</v>
      </c>
      <c r="J405" s="60" t="n">
        <f aca="false">ES_2022!G405+DMP_ES_2022!G405</f>
        <v>0</v>
      </c>
      <c r="K405" s="59" t="n">
        <f aca="false">L405+M405</f>
        <v>0</v>
      </c>
      <c r="L405" s="60" t="n">
        <f aca="false">ES_2023!F405+DMP_ES_2023!F405</f>
        <v>0</v>
      </c>
      <c r="M405" s="60" t="n">
        <f aca="false">ES_2023!G405+DMP_ES_2023!G405</f>
        <v>0</v>
      </c>
      <c r="N405" s="59" t="n">
        <f aca="false">O405+P405</f>
        <v>0</v>
      </c>
      <c r="O405" s="60" t="n">
        <f aca="false">ES_2024!F405+DMP_ES_2024!F405</f>
        <v>0</v>
      </c>
      <c r="P405" s="60" t="n">
        <f aca="false">ES_2024!G405+DMP_ES_2024!G405</f>
        <v>0</v>
      </c>
    </row>
    <row r="406" s="84" customFormat="true" ht="12.75" hidden="false" customHeight="false" outlineLevel="0" collapsed="false">
      <c r="A406" s="81" t="n">
        <f aca="false">IF(MAX(E406:Q406)=0,IF(MIN(E406:Q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60" t="n">
        <f aca="false">ES_2021!F406+DMP_ES_2021!F406</f>
        <v>0</v>
      </c>
      <c r="G406" s="60" t="n">
        <f aca="false">ES_2021!G406+DMP_ES_2021!G406</f>
        <v>0</v>
      </c>
      <c r="H406" s="59" t="n">
        <f aca="false">I406+J406</f>
        <v>0</v>
      </c>
      <c r="I406" s="60" t="n">
        <f aca="false">ES_2022!F406+DMP_ES_2022!F406</f>
        <v>0</v>
      </c>
      <c r="J406" s="60" t="n">
        <f aca="false">ES_2022!G406+DMP_ES_2022!G406</f>
        <v>0</v>
      </c>
      <c r="K406" s="59" t="n">
        <f aca="false">L406+M406</f>
        <v>0</v>
      </c>
      <c r="L406" s="60" t="n">
        <f aca="false">ES_2023!F406+DMP_ES_2023!F406</f>
        <v>0</v>
      </c>
      <c r="M406" s="60" t="n">
        <f aca="false">ES_2023!G406+DMP_ES_2023!G406</f>
        <v>0</v>
      </c>
      <c r="N406" s="59" t="n">
        <f aca="false">O406+P406</f>
        <v>0</v>
      </c>
      <c r="O406" s="60" t="n">
        <f aca="false">ES_2024!F406+DMP_ES_2024!F406</f>
        <v>0</v>
      </c>
      <c r="P406" s="60" t="n">
        <f aca="false">ES_2024!G406+DMP_ES_2024!G406</f>
        <v>0</v>
      </c>
    </row>
    <row r="407" s="84" customFormat="true" ht="12.75" hidden="false" customHeight="false" outlineLevel="0" collapsed="false">
      <c r="A407" s="81" t="n">
        <f aca="false">IF(MAX(E407:Q407)=0,IF(MIN(E407:Q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60" t="n">
        <f aca="false">ES_2021!F407+DMP_ES_2021!F407</f>
        <v>0</v>
      </c>
      <c r="G407" s="60" t="n">
        <f aca="false">ES_2021!G407+DMP_ES_2021!G407</f>
        <v>0</v>
      </c>
      <c r="H407" s="59" t="n">
        <f aca="false">I407+J407</f>
        <v>0</v>
      </c>
      <c r="I407" s="60" t="n">
        <f aca="false">ES_2022!F407+DMP_ES_2022!F407</f>
        <v>0</v>
      </c>
      <c r="J407" s="60" t="n">
        <f aca="false">ES_2022!G407+DMP_ES_2022!G407</f>
        <v>0</v>
      </c>
      <c r="K407" s="59" t="n">
        <f aca="false">L407+M407</f>
        <v>0</v>
      </c>
      <c r="L407" s="60" t="n">
        <f aca="false">ES_2023!F407+DMP_ES_2023!F407</f>
        <v>0</v>
      </c>
      <c r="M407" s="60" t="n">
        <f aca="false">ES_2023!G407+DMP_ES_2023!G407</f>
        <v>0</v>
      </c>
      <c r="N407" s="59" t="n">
        <f aca="false">O407+P407</f>
        <v>0</v>
      </c>
      <c r="O407" s="60" t="n">
        <f aca="false">ES_2024!F407+DMP_ES_2024!F407</f>
        <v>0</v>
      </c>
      <c r="P407" s="60" t="n">
        <f aca="false">ES_2024!G407+DMP_ES_2024!G407</f>
        <v>0</v>
      </c>
    </row>
    <row r="408" s="84" customFormat="true" ht="12.75" hidden="false" customHeight="false" outlineLevel="0" collapsed="false">
      <c r="A408" s="81" t="n">
        <f aca="false">IF(MAX(E408:Q408)=0,IF(MIN(E408:Q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  <c r="K408" s="80" t="n">
        <f aca="false">SUBTOTAL(9,K409:K410)</f>
        <v>0</v>
      </c>
      <c r="L408" s="80" t="n">
        <f aca="false">SUBTOTAL(9,L409:L410)</f>
        <v>0</v>
      </c>
      <c r="M408" s="80" t="n">
        <f aca="false">SUBTOTAL(9,M409:M410)</f>
        <v>0</v>
      </c>
      <c r="N408" s="80" t="n">
        <f aca="false">SUBTOTAL(9,N409:N410)</f>
        <v>0</v>
      </c>
      <c r="O408" s="80" t="n">
        <f aca="false">SUBTOTAL(9,O409:O410)</f>
        <v>0</v>
      </c>
      <c r="P408" s="80" t="n">
        <f aca="false">SUBTOTAL(9,P409:P410)</f>
        <v>0</v>
      </c>
    </row>
    <row r="409" s="84" customFormat="true" ht="12.75" hidden="false" customHeight="false" outlineLevel="0" collapsed="false">
      <c r="A409" s="81" t="n">
        <f aca="false">IF(MAX(E409:Q409)=0,IF(MIN(E409:Q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60" t="n">
        <f aca="false">ES_2021!F409+DMP_ES_2021!F409</f>
        <v>0</v>
      </c>
      <c r="G409" s="60" t="n">
        <f aca="false">ES_2021!G409+DMP_ES_2021!G409</f>
        <v>0</v>
      </c>
      <c r="H409" s="59" t="n">
        <f aca="false">I409+J409</f>
        <v>0</v>
      </c>
      <c r="I409" s="60" t="n">
        <f aca="false">ES_2022!F409+DMP_ES_2022!F409</f>
        <v>0</v>
      </c>
      <c r="J409" s="60" t="n">
        <f aca="false">ES_2022!G409+DMP_ES_2022!G409</f>
        <v>0</v>
      </c>
      <c r="K409" s="59" t="n">
        <f aca="false">L409+M409</f>
        <v>0</v>
      </c>
      <c r="L409" s="60" t="n">
        <f aca="false">ES_2023!F409+DMP_ES_2023!F409</f>
        <v>0</v>
      </c>
      <c r="M409" s="60" t="n">
        <f aca="false">ES_2023!G409+DMP_ES_2023!G409</f>
        <v>0</v>
      </c>
      <c r="N409" s="59" t="n">
        <f aca="false">O409+P409</f>
        <v>0</v>
      </c>
      <c r="O409" s="60" t="n">
        <f aca="false">ES_2024!F409+DMP_ES_2024!F409</f>
        <v>0</v>
      </c>
      <c r="P409" s="60" t="n">
        <f aca="false">ES_2024!G409+DMP_ES_2024!G409</f>
        <v>0</v>
      </c>
    </row>
    <row r="410" s="84" customFormat="true" ht="25.5" hidden="false" customHeight="false" outlineLevel="0" collapsed="false">
      <c r="A410" s="81" t="n">
        <f aca="false">IF(MAX(E410:Q410)=0,IF(MIN(E410:Q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60" t="n">
        <f aca="false">ES_2021!F410+DMP_ES_2021!F410</f>
        <v>0</v>
      </c>
      <c r="G410" s="60" t="n">
        <f aca="false">ES_2021!G410+DMP_ES_2021!G410</f>
        <v>0</v>
      </c>
      <c r="H410" s="59" t="n">
        <f aca="false">I410+J410</f>
        <v>0</v>
      </c>
      <c r="I410" s="60" t="n">
        <f aca="false">ES_2022!F410+DMP_ES_2022!F410</f>
        <v>0</v>
      </c>
      <c r="J410" s="60" t="n">
        <f aca="false">ES_2022!G410+DMP_ES_2022!G410</f>
        <v>0</v>
      </c>
      <c r="K410" s="59" t="n">
        <f aca="false">L410+M410</f>
        <v>0</v>
      </c>
      <c r="L410" s="60" t="n">
        <f aca="false">ES_2023!F410+DMP_ES_2023!F410</f>
        <v>0</v>
      </c>
      <c r="M410" s="60" t="n">
        <f aca="false">ES_2023!G410+DMP_ES_2023!G410</f>
        <v>0</v>
      </c>
      <c r="N410" s="59" t="n">
        <f aca="false">O410+P410</f>
        <v>0</v>
      </c>
      <c r="O410" s="60" t="n">
        <f aca="false">ES_2024!F410+DMP_ES_2024!F410</f>
        <v>0</v>
      </c>
      <c r="P410" s="60" t="n">
        <f aca="false">ES_2024!G410+DMP_ES_2024!G410</f>
        <v>0</v>
      </c>
    </row>
    <row r="411" s="84" customFormat="true" ht="25.5" hidden="false" customHeight="false" outlineLevel="0" collapsed="false">
      <c r="A411" s="81" t="n">
        <f aca="false">IF(MAX(E411:Q411)=0,IF(MIN(E411:Q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60" t="n">
        <f aca="false">ES_2021!F411+DMP_ES_2021!F411</f>
        <v>0</v>
      </c>
      <c r="G411" s="60" t="n">
        <f aca="false">ES_2021!G411+DMP_ES_2021!G411</f>
        <v>0</v>
      </c>
      <c r="H411" s="59" t="n">
        <f aca="false">I411+J411</f>
        <v>0</v>
      </c>
      <c r="I411" s="60" t="n">
        <f aca="false">ES_2022!F411+DMP_ES_2022!F411</f>
        <v>0</v>
      </c>
      <c r="J411" s="60" t="n">
        <f aca="false">ES_2022!G411+DMP_ES_2022!G411</f>
        <v>0</v>
      </c>
      <c r="K411" s="59" t="n">
        <f aca="false">L411+M411</f>
        <v>0</v>
      </c>
      <c r="L411" s="60" t="n">
        <f aca="false">ES_2023!F411+DMP_ES_2023!F411</f>
        <v>0</v>
      </c>
      <c r="M411" s="60" t="n">
        <f aca="false">ES_2023!G411+DMP_ES_2023!G411</f>
        <v>0</v>
      </c>
      <c r="N411" s="59" t="n">
        <f aca="false">O411+P411</f>
        <v>0</v>
      </c>
      <c r="O411" s="60" t="n">
        <f aca="false">ES_2024!F411+DMP_ES_2024!F411</f>
        <v>0</v>
      </c>
      <c r="P411" s="60" t="n">
        <f aca="false">ES_2024!G411+DMP_ES_2024!G411</f>
        <v>0</v>
      </c>
    </row>
    <row r="412" s="84" customFormat="true" ht="12.75" hidden="false" customHeight="false" outlineLevel="0" collapsed="false">
      <c r="A412" s="81" t="n">
        <f aca="false">IF(MAX(E412:Q412)=0,IF(MIN(E412:Q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  <c r="K412" s="80" t="n">
        <f aca="false">SUBTOTAL(9,K413:K414)</f>
        <v>0</v>
      </c>
      <c r="L412" s="80" t="n">
        <f aca="false">SUBTOTAL(9,L413:L414)</f>
        <v>0</v>
      </c>
      <c r="M412" s="80" t="n">
        <f aca="false">SUBTOTAL(9,M413:M414)</f>
        <v>0</v>
      </c>
      <c r="N412" s="80" t="n">
        <f aca="false">SUBTOTAL(9,N413:N414)</f>
        <v>0</v>
      </c>
      <c r="O412" s="80" t="n">
        <f aca="false">SUBTOTAL(9,O413:O414)</f>
        <v>0</v>
      </c>
      <c r="P412" s="80" t="n">
        <f aca="false">SUBTOTAL(9,P413:P414)</f>
        <v>0</v>
      </c>
    </row>
    <row r="413" s="84" customFormat="true" ht="12.75" hidden="false" customHeight="false" outlineLevel="0" collapsed="false">
      <c r="A413" s="81" t="n">
        <f aca="false">IF(MAX(E413:Q413)=0,IF(MIN(E413:Q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60" t="n">
        <f aca="false">ES_2021!F413+DMP_ES_2021!F413</f>
        <v>0</v>
      </c>
      <c r="G413" s="60" t="n">
        <f aca="false">ES_2021!G413+DMP_ES_2021!G413</f>
        <v>0</v>
      </c>
      <c r="H413" s="59" t="n">
        <f aca="false">I413+J413</f>
        <v>0</v>
      </c>
      <c r="I413" s="60" t="n">
        <f aca="false">ES_2022!F413+DMP_ES_2022!F413</f>
        <v>0</v>
      </c>
      <c r="J413" s="60" t="n">
        <f aca="false">ES_2022!G413+DMP_ES_2022!G413</f>
        <v>0</v>
      </c>
      <c r="K413" s="59" t="n">
        <f aca="false">L413+M413</f>
        <v>0</v>
      </c>
      <c r="L413" s="60" t="n">
        <f aca="false">ES_2023!F413+DMP_ES_2023!F413</f>
        <v>0</v>
      </c>
      <c r="M413" s="60" t="n">
        <f aca="false">ES_2023!G413+DMP_ES_2023!G413</f>
        <v>0</v>
      </c>
      <c r="N413" s="59" t="n">
        <f aca="false">O413+P413</f>
        <v>0</v>
      </c>
      <c r="O413" s="60" t="n">
        <f aca="false">ES_2024!F413+DMP_ES_2024!F413</f>
        <v>0</v>
      </c>
      <c r="P413" s="60" t="n">
        <f aca="false">ES_2024!G413+DMP_ES_2024!G413</f>
        <v>0</v>
      </c>
    </row>
    <row r="414" s="84" customFormat="true" ht="12.75" hidden="false" customHeight="false" outlineLevel="0" collapsed="false">
      <c r="A414" s="81" t="n">
        <f aca="false">IF(MAX(E414:Q414)=0,IF(MIN(E414:Q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60" t="n">
        <f aca="false">ES_2021!F414+DMP_ES_2021!F414</f>
        <v>0</v>
      </c>
      <c r="G414" s="60" t="n">
        <f aca="false">ES_2021!G414+DMP_ES_2021!G414</f>
        <v>0</v>
      </c>
      <c r="H414" s="59" t="n">
        <f aca="false">I414+J414</f>
        <v>0</v>
      </c>
      <c r="I414" s="60" t="n">
        <f aca="false">ES_2022!F414+DMP_ES_2022!F414</f>
        <v>0</v>
      </c>
      <c r="J414" s="60" t="n">
        <f aca="false">ES_2022!G414+DMP_ES_2022!G414</f>
        <v>0</v>
      </c>
      <c r="K414" s="59" t="n">
        <f aca="false">L414+M414</f>
        <v>0</v>
      </c>
      <c r="L414" s="60" t="n">
        <f aca="false">ES_2023!F414+DMP_ES_2023!F414</f>
        <v>0</v>
      </c>
      <c r="M414" s="60" t="n">
        <f aca="false">ES_2023!G414+DMP_ES_2023!G414</f>
        <v>0</v>
      </c>
      <c r="N414" s="59" t="n">
        <f aca="false">O414+P414</f>
        <v>0</v>
      </c>
      <c r="O414" s="60" t="n">
        <f aca="false">ES_2024!F414+DMP_ES_2024!F414</f>
        <v>0</v>
      </c>
      <c r="P414" s="60" t="n">
        <f aca="false">ES_2024!G414+DMP_ES_2024!G414</f>
        <v>0</v>
      </c>
    </row>
    <row r="415" s="84" customFormat="true" ht="12.75" hidden="false" customHeight="false" outlineLevel="0" collapsed="false">
      <c r="A415" s="81" t="n">
        <f aca="false">IF(MAX(E415:Q415)=0,IF(MIN(E415:Q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  <c r="K415" s="80" t="n">
        <f aca="false">SUBTOTAL(9,K416:K420)</f>
        <v>0</v>
      </c>
      <c r="L415" s="80" t="n">
        <f aca="false">SUBTOTAL(9,L416:L420)</f>
        <v>0</v>
      </c>
      <c r="M415" s="80" t="n">
        <f aca="false">SUBTOTAL(9,M416:M420)</f>
        <v>0</v>
      </c>
      <c r="N415" s="80" t="n">
        <f aca="false">SUBTOTAL(9,N416:N420)</f>
        <v>0</v>
      </c>
      <c r="O415" s="80" t="n">
        <f aca="false">SUBTOTAL(9,O416:O420)</f>
        <v>0</v>
      </c>
      <c r="P415" s="80" t="n">
        <f aca="false">SUBTOTAL(9,P416:P420)</f>
        <v>0</v>
      </c>
    </row>
    <row r="416" s="84" customFormat="true" ht="12.75" hidden="false" customHeight="false" outlineLevel="0" collapsed="false">
      <c r="A416" s="81" t="n">
        <f aca="false">IF(MAX(E416:Q416)=0,IF(MIN(E416:Q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60" t="n">
        <f aca="false">ES_2021!F416+DMP_ES_2021!F416</f>
        <v>0</v>
      </c>
      <c r="G416" s="60" t="n">
        <f aca="false">ES_2021!G416+DMP_ES_2021!G416</f>
        <v>0</v>
      </c>
      <c r="H416" s="59" t="n">
        <f aca="false">I416+J416</f>
        <v>0</v>
      </c>
      <c r="I416" s="60" t="n">
        <f aca="false">ES_2022!F416+DMP_ES_2022!F416</f>
        <v>0</v>
      </c>
      <c r="J416" s="60" t="n">
        <f aca="false">ES_2022!G416+DMP_ES_2022!G416</f>
        <v>0</v>
      </c>
      <c r="K416" s="59" t="n">
        <f aca="false">L416+M416</f>
        <v>0</v>
      </c>
      <c r="L416" s="60" t="n">
        <f aca="false">ES_2023!F416+DMP_ES_2023!F416</f>
        <v>0</v>
      </c>
      <c r="M416" s="60" t="n">
        <f aca="false">ES_2023!G416+DMP_ES_2023!G416</f>
        <v>0</v>
      </c>
      <c r="N416" s="59" t="n">
        <f aca="false">O416+P416</f>
        <v>0</v>
      </c>
      <c r="O416" s="60" t="n">
        <f aca="false">ES_2024!F416+DMP_ES_2024!F416</f>
        <v>0</v>
      </c>
      <c r="P416" s="60" t="n">
        <f aca="false">ES_2024!G416+DMP_ES_2024!G416</f>
        <v>0</v>
      </c>
    </row>
    <row r="417" s="84" customFormat="true" ht="12.75" hidden="false" customHeight="false" outlineLevel="0" collapsed="false">
      <c r="A417" s="81" t="n">
        <f aca="false">IF(MAX(E417:Q417)=0,IF(MIN(E417:Q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60" t="n">
        <f aca="false">ES_2021!F417+DMP_ES_2021!F417</f>
        <v>0</v>
      </c>
      <c r="G417" s="60" t="n">
        <f aca="false">ES_2021!G417+DMP_ES_2021!G417</f>
        <v>0</v>
      </c>
      <c r="H417" s="59" t="n">
        <f aca="false">I417+J417</f>
        <v>0</v>
      </c>
      <c r="I417" s="60" t="n">
        <f aca="false">ES_2022!F417+DMP_ES_2022!F417</f>
        <v>0</v>
      </c>
      <c r="J417" s="60" t="n">
        <f aca="false">ES_2022!G417+DMP_ES_2022!G417</f>
        <v>0</v>
      </c>
      <c r="K417" s="59" t="n">
        <f aca="false">L417+M417</f>
        <v>0</v>
      </c>
      <c r="L417" s="60" t="n">
        <f aca="false">ES_2023!F417+DMP_ES_2023!F417</f>
        <v>0</v>
      </c>
      <c r="M417" s="60" t="n">
        <f aca="false">ES_2023!G417+DMP_ES_2023!G417</f>
        <v>0</v>
      </c>
      <c r="N417" s="59" t="n">
        <f aca="false">O417+P417</f>
        <v>0</v>
      </c>
      <c r="O417" s="60" t="n">
        <f aca="false">ES_2024!F417+DMP_ES_2024!F417</f>
        <v>0</v>
      </c>
      <c r="P417" s="60" t="n">
        <f aca="false">ES_2024!G417+DMP_ES_2024!G417</f>
        <v>0</v>
      </c>
    </row>
    <row r="418" s="84" customFormat="true" ht="12.75" hidden="false" customHeight="false" outlineLevel="0" collapsed="false">
      <c r="A418" s="81" t="n">
        <f aca="false">IF(MAX(E418:Q418)=0,IF(MIN(E418:Q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60" t="n">
        <f aca="false">ES_2021!F418+DMP_ES_2021!F418</f>
        <v>0</v>
      </c>
      <c r="G418" s="60" t="n">
        <f aca="false">ES_2021!G418+DMP_ES_2021!G418</f>
        <v>0</v>
      </c>
      <c r="H418" s="59" t="n">
        <f aca="false">I418+J418</f>
        <v>0</v>
      </c>
      <c r="I418" s="60" t="n">
        <f aca="false">ES_2022!F418+DMP_ES_2022!F418</f>
        <v>0</v>
      </c>
      <c r="J418" s="60" t="n">
        <f aca="false">ES_2022!G418+DMP_ES_2022!G418</f>
        <v>0</v>
      </c>
      <c r="K418" s="59" t="n">
        <f aca="false">L418+M418</f>
        <v>0</v>
      </c>
      <c r="L418" s="60" t="n">
        <f aca="false">ES_2023!F418+DMP_ES_2023!F418</f>
        <v>0</v>
      </c>
      <c r="M418" s="60" t="n">
        <f aca="false">ES_2023!G418+DMP_ES_2023!G418</f>
        <v>0</v>
      </c>
      <c r="N418" s="59" t="n">
        <f aca="false">O418+P418</f>
        <v>0</v>
      </c>
      <c r="O418" s="60" t="n">
        <f aca="false">ES_2024!F418+DMP_ES_2024!F418</f>
        <v>0</v>
      </c>
      <c r="P418" s="60" t="n">
        <f aca="false">ES_2024!G418+DMP_ES_2024!G418</f>
        <v>0</v>
      </c>
    </row>
    <row r="419" s="84" customFormat="true" ht="12.75" hidden="false" customHeight="false" outlineLevel="0" collapsed="false">
      <c r="A419" s="81" t="n">
        <f aca="false">IF(MAX(E419:Q419)=0,IF(MIN(E419:Q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60" t="n">
        <f aca="false">ES_2021!F419+DMP_ES_2021!F419</f>
        <v>0</v>
      </c>
      <c r="G419" s="60" t="n">
        <f aca="false">ES_2021!G419+DMP_ES_2021!G419</f>
        <v>0</v>
      </c>
      <c r="H419" s="59" t="n">
        <f aca="false">I419+J419</f>
        <v>0</v>
      </c>
      <c r="I419" s="60" t="n">
        <f aca="false">ES_2022!F419+DMP_ES_2022!F419</f>
        <v>0</v>
      </c>
      <c r="J419" s="60" t="n">
        <f aca="false">ES_2022!G419+DMP_ES_2022!G419</f>
        <v>0</v>
      </c>
      <c r="K419" s="59" t="n">
        <f aca="false">L419+M419</f>
        <v>0</v>
      </c>
      <c r="L419" s="60" t="n">
        <f aca="false">ES_2023!F419+DMP_ES_2023!F419</f>
        <v>0</v>
      </c>
      <c r="M419" s="60" t="n">
        <f aca="false">ES_2023!G419+DMP_ES_2023!G419</f>
        <v>0</v>
      </c>
      <c r="N419" s="59" t="n">
        <f aca="false">O419+P419</f>
        <v>0</v>
      </c>
      <c r="O419" s="60" t="n">
        <f aca="false">ES_2024!F419+DMP_ES_2024!F419</f>
        <v>0</v>
      </c>
      <c r="P419" s="60" t="n">
        <f aca="false">ES_2024!G419+DMP_ES_2024!G419</f>
        <v>0</v>
      </c>
    </row>
    <row r="420" s="84" customFormat="true" ht="12.75" hidden="false" customHeight="false" outlineLevel="0" collapsed="false">
      <c r="A420" s="81" t="n">
        <f aca="false">IF(MAX(E420:Q420)=0,IF(MIN(E420:Q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60" t="n">
        <f aca="false">ES_2021!F420+DMP_ES_2021!F420</f>
        <v>0</v>
      </c>
      <c r="G420" s="60" t="n">
        <f aca="false">ES_2021!G420+DMP_ES_2021!G420</f>
        <v>0</v>
      </c>
      <c r="H420" s="59" t="n">
        <f aca="false">I420+J420</f>
        <v>0</v>
      </c>
      <c r="I420" s="60" t="n">
        <f aca="false">ES_2022!F420+DMP_ES_2022!F420</f>
        <v>0</v>
      </c>
      <c r="J420" s="60" t="n">
        <f aca="false">ES_2022!G420+DMP_ES_2022!G420</f>
        <v>0</v>
      </c>
      <c r="K420" s="59" t="n">
        <f aca="false">L420+M420</f>
        <v>0</v>
      </c>
      <c r="L420" s="60" t="n">
        <f aca="false">ES_2023!F420+DMP_ES_2023!F420</f>
        <v>0</v>
      </c>
      <c r="M420" s="60" t="n">
        <f aca="false">ES_2023!G420+DMP_ES_2023!G420</f>
        <v>0</v>
      </c>
      <c r="N420" s="59" t="n">
        <f aca="false">O420+P420</f>
        <v>0</v>
      </c>
      <c r="O420" s="60" t="n">
        <f aca="false">ES_2024!F420+DMP_ES_2024!F420</f>
        <v>0</v>
      </c>
      <c r="P420" s="60" t="n">
        <f aca="false">ES_2024!G420+DMP_ES_2024!G420</f>
        <v>0</v>
      </c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</row>
    <row r="423" s="84" customFormat="true" ht="12.75" hidden="false" customHeight="false" outlineLevel="0" collapsed="false">
      <c r="A423" s="81" t="n">
        <f aca="false">IF(MAX(E423:Q423)=0,IF(MIN(E423:Q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  <c r="K423" s="103" t="n">
        <f aca="false">SUM(K424:K425)</f>
        <v>0</v>
      </c>
      <c r="L423" s="103" t="n">
        <f aca="false">SUM(L424:L425)</f>
        <v>0</v>
      </c>
      <c r="M423" s="103" t="n">
        <f aca="false">SUM(M424:M425)</f>
        <v>0</v>
      </c>
      <c r="N423" s="103" t="n">
        <f aca="false">SUM(N424:N425)</f>
        <v>0</v>
      </c>
      <c r="O423" s="103" t="n">
        <f aca="false">SUM(O424:O425)</f>
        <v>0</v>
      </c>
      <c r="P423" s="103" t="n">
        <f aca="false">SUM(P424:P425)</f>
        <v>0</v>
      </c>
    </row>
    <row r="424" s="84" customFormat="true" ht="12.75" hidden="false" customHeight="false" outlineLevel="0" collapsed="false">
      <c r="A424" s="81" t="n">
        <f aca="false">IF(MAX(E424:Q424)=0,IF(MIN(E424:Q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60" t="n">
        <f aca="false">ES_2021!F424+DMP_ES_2021!F424</f>
        <v>0</v>
      </c>
      <c r="G424" s="60" t="n">
        <f aca="false">ES_2021!G424+DMP_ES_2021!G424</f>
        <v>0</v>
      </c>
      <c r="H424" s="59" t="n">
        <f aca="false">I424+J424</f>
        <v>0</v>
      </c>
      <c r="I424" s="60" t="n">
        <f aca="false">ES_2022!F424+DMP_ES_2022!F424</f>
        <v>0</v>
      </c>
      <c r="J424" s="60" t="n">
        <f aca="false">ES_2022!G424+DMP_ES_2022!G424</f>
        <v>0</v>
      </c>
      <c r="K424" s="59" t="n">
        <f aca="false">L424+M424</f>
        <v>0</v>
      </c>
      <c r="L424" s="60" t="n">
        <f aca="false">ES_2023!F424+DMP_ES_2023!F424</f>
        <v>0</v>
      </c>
      <c r="M424" s="60" t="n">
        <f aca="false">ES_2023!G424+DMP_ES_2023!G424</f>
        <v>0</v>
      </c>
      <c r="N424" s="59" t="n">
        <f aca="false">O424+P424</f>
        <v>0</v>
      </c>
      <c r="O424" s="60" t="n">
        <f aca="false">ES_2024!F424+DMP_ES_2024!F424</f>
        <v>0</v>
      </c>
      <c r="P424" s="60" t="n">
        <f aca="false">ES_2024!G424+DMP_ES_2024!G424</f>
        <v>0</v>
      </c>
    </row>
    <row r="425" s="84" customFormat="true" ht="12.75" hidden="false" customHeight="false" outlineLevel="0" collapsed="false">
      <c r="A425" s="81" t="n">
        <f aca="false">IF(MAX(E425:Q425)=0,IF(MIN(E425:Q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60" t="n">
        <f aca="false">ES_2021!F425+DMP_ES_2021!F425</f>
        <v>0</v>
      </c>
      <c r="G425" s="60" t="n">
        <f aca="false">ES_2021!G425+DMP_ES_2021!G425</f>
        <v>0</v>
      </c>
      <c r="H425" s="59" t="n">
        <f aca="false">I425+J425</f>
        <v>0</v>
      </c>
      <c r="I425" s="60" t="n">
        <f aca="false">ES_2022!F425+DMP_ES_2022!F425</f>
        <v>0</v>
      </c>
      <c r="J425" s="60" t="n">
        <f aca="false">ES_2022!G425+DMP_ES_2022!G425</f>
        <v>0</v>
      </c>
      <c r="K425" s="59" t="n">
        <f aca="false">L425+M425</f>
        <v>0</v>
      </c>
      <c r="L425" s="60" t="n">
        <f aca="false">ES_2023!F425+DMP_ES_2023!F425</f>
        <v>0</v>
      </c>
      <c r="M425" s="60" t="n">
        <f aca="false">ES_2023!G425+DMP_ES_2023!G425</f>
        <v>0</v>
      </c>
      <c r="N425" s="59" t="n">
        <f aca="false">O425+P425</f>
        <v>0</v>
      </c>
      <c r="O425" s="60" t="n">
        <f aca="false">ES_2024!F425+DMP_ES_2024!F425</f>
        <v>0</v>
      </c>
      <c r="P425" s="60" t="n">
        <f aca="false">ES_2024!G425+DMP_ES_2024!G425</f>
        <v>0</v>
      </c>
    </row>
    <row r="426" s="84" customFormat="true" ht="12.75" hidden="false" customHeight="false" outlineLevel="0" collapsed="false">
      <c r="A426" s="81" t="n">
        <f aca="false">IF(MAX(E426:Q426)=0,IF(MIN(E426:Q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  <c r="K426" s="103" t="n">
        <f aca="false">SUM(K427:K428)</f>
        <v>0</v>
      </c>
      <c r="L426" s="103" t="n">
        <f aca="false">SUM(L427:L428)</f>
        <v>0</v>
      </c>
      <c r="M426" s="103" t="n">
        <f aca="false">SUM(M427:M428)</f>
        <v>0</v>
      </c>
      <c r="N426" s="103" t="n">
        <f aca="false">SUM(N427:N428)</f>
        <v>0</v>
      </c>
      <c r="O426" s="103" t="n">
        <f aca="false">SUM(O427:O428)</f>
        <v>0</v>
      </c>
      <c r="P426" s="103" t="n">
        <f aca="false">SUM(P427:P428)</f>
        <v>0</v>
      </c>
    </row>
    <row r="427" s="84" customFormat="true" ht="12.75" hidden="false" customHeight="false" outlineLevel="0" collapsed="false">
      <c r="A427" s="81" t="n">
        <f aca="false">IF(MAX(E427:Q427)=0,IF(MIN(E427:Q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60" t="n">
        <f aca="false">ES_2021!F427+DMP_ES_2021!F427</f>
        <v>0</v>
      </c>
      <c r="G427" s="60" t="n">
        <f aca="false">ES_2021!G427+DMP_ES_2021!G427</f>
        <v>0</v>
      </c>
      <c r="H427" s="59" t="n">
        <f aca="false">I427+J427</f>
        <v>0</v>
      </c>
      <c r="I427" s="60" t="n">
        <f aca="false">ES_2022!F427+DMP_ES_2022!F427</f>
        <v>0</v>
      </c>
      <c r="J427" s="60" t="n">
        <f aca="false">ES_2022!G427+DMP_ES_2022!G427</f>
        <v>0</v>
      </c>
      <c r="K427" s="59" t="n">
        <f aca="false">L427+M427</f>
        <v>0</v>
      </c>
      <c r="L427" s="60" t="n">
        <f aca="false">ES_2023!F427+DMP_ES_2023!F427</f>
        <v>0</v>
      </c>
      <c r="M427" s="60" t="n">
        <f aca="false">ES_2023!G427+DMP_ES_2023!G427</f>
        <v>0</v>
      </c>
      <c r="N427" s="59" t="n">
        <f aca="false">O427+P427</f>
        <v>0</v>
      </c>
      <c r="O427" s="60" t="n">
        <f aca="false">ES_2024!F427+DMP_ES_2024!F427</f>
        <v>0</v>
      </c>
      <c r="P427" s="60" t="n">
        <f aca="false">ES_2024!G427+DMP_ES_2024!G427</f>
        <v>0</v>
      </c>
    </row>
    <row r="428" s="84" customFormat="true" ht="12.75" hidden="false" customHeight="false" outlineLevel="0" collapsed="false">
      <c r="A428" s="81" t="n">
        <f aca="false">IF(MAX(E428:Q428)=0,IF(MIN(E428:Q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60" t="n">
        <f aca="false">ES_2021!F428+DMP_ES_2021!F428</f>
        <v>0</v>
      </c>
      <c r="G428" s="60" t="n">
        <f aca="false">ES_2021!G428+DMP_ES_2021!G428</f>
        <v>0</v>
      </c>
      <c r="H428" s="59" t="n">
        <f aca="false">I428+J428</f>
        <v>0</v>
      </c>
      <c r="I428" s="60" t="n">
        <f aca="false">ES_2022!F428+DMP_ES_2022!F428</f>
        <v>0</v>
      </c>
      <c r="J428" s="60" t="n">
        <f aca="false">ES_2022!G428+DMP_ES_2022!G428</f>
        <v>0</v>
      </c>
      <c r="K428" s="59" t="n">
        <f aca="false">L428+M428</f>
        <v>0</v>
      </c>
      <c r="L428" s="60" t="n">
        <f aca="false">ES_2023!F428+DMP_ES_2023!F428</f>
        <v>0</v>
      </c>
      <c r="M428" s="60" t="n">
        <f aca="false">ES_2023!G428+DMP_ES_2023!G428</f>
        <v>0</v>
      </c>
      <c r="N428" s="59" t="n">
        <f aca="false">O428+P428</f>
        <v>0</v>
      </c>
      <c r="O428" s="60" t="n">
        <f aca="false">ES_2024!F428+DMP_ES_2024!F428</f>
        <v>0</v>
      </c>
      <c r="P428" s="60" t="n">
        <f aca="false">ES_2024!G428+DMP_ES_2024!G428</f>
        <v>0</v>
      </c>
    </row>
    <row r="429" s="84" customFormat="true" ht="12.75" hidden="false" customHeight="false" outlineLevel="0" collapsed="false">
      <c r="A429" s="81" t="n">
        <f aca="false">IF(MAX(E429:Q429)=0,IF(MIN(E429:Q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  <c r="K429" s="80" t="n">
        <f aca="false">IF(K426=0,0,K394/K426)</f>
        <v>0</v>
      </c>
      <c r="L429" s="80" t="n">
        <f aca="false">IF(L426=0,0,L394/L426)</f>
        <v>0</v>
      </c>
      <c r="M429" s="80" t="n">
        <f aca="false">IF(M426=0,0,M394/M426)</f>
        <v>0</v>
      </c>
      <c r="N429" s="80" t="n">
        <f aca="false">IF(N426=0,0,N394/N426)</f>
        <v>0</v>
      </c>
      <c r="O429" s="80" t="n">
        <f aca="false">IF(O426=0,0,O394/O426)</f>
        <v>0</v>
      </c>
      <c r="P429" s="80" t="n">
        <f aca="false">IF(P426=0,0,P394/P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s="84" customFormat="true" ht="12.75" hidden="false" customHeight="false" outlineLevel="0" collapsed="false">
      <c r="A432" s="81" t="n">
        <f aca="false">IF(MAX(E432:Q432)=0,IF(MIN(E432:Q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  <c r="K432" s="80" t="n">
        <f aca="false">SUBTOTAL(9,K433:K461)</f>
        <v>0</v>
      </c>
      <c r="L432" s="80" t="n">
        <f aca="false">SUBTOTAL(9,L433:L461)</f>
        <v>0</v>
      </c>
      <c r="M432" s="80" t="n">
        <f aca="false">SUBTOTAL(9,M433:M461)</f>
        <v>0</v>
      </c>
      <c r="N432" s="80" t="n">
        <f aca="false">SUBTOTAL(9,N433:N461)</f>
        <v>0</v>
      </c>
      <c r="O432" s="80" t="n">
        <f aca="false">SUBTOTAL(9,O433:O461)</f>
        <v>0</v>
      </c>
      <c r="P432" s="80" t="n">
        <f aca="false">SUBTOTAL(9,P433:P461)</f>
        <v>0</v>
      </c>
    </row>
    <row r="433" s="84" customFormat="true" ht="12.75" hidden="false" customHeight="false" outlineLevel="0" collapsed="false">
      <c r="A433" s="81" t="n">
        <f aca="false">IF(MAX(E433:Q433)=0,IF(MIN(E433:Q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  <c r="K433" s="80" t="n">
        <f aca="false">SUBTOTAL(9,K434:K452)</f>
        <v>0</v>
      </c>
      <c r="L433" s="80" t="n">
        <f aca="false">SUBTOTAL(9,L434:L452)</f>
        <v>0</v>
      </c>
      <c r="M433" s="80" t="n">
        <f aca="false">SUBTOTAL(9,M434:M452)</f>
        <v>0</v>
      </c>
      <c r="N433" s="80" t="n">
        <f aca="false">SUBTOTAL(9,N434:N452)</f>
        <v>0</v>
      </c>
      <c r="O433" s="80" t="n">
        <f aca="false">SUBTOTAL(9,O434:O452)</f>
        <v>0</v>
      </c>
      <c r="P433" s="80" t="n">
        <f aca="false">SUBTOTAL(9,P434:P452)</f>
        <v>0</v>
      </c>
    </row>
    <row r="434" s="84" customFormat="true" ht="12.75" hidden="false" customHeight="false" outlineLevel="0" collapsed="false">
      <c r="A434" s="81" t="n">
        <f aca="false">IF(MAX(E434:Q434)=0,IF(MIN(E434:Q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  <c r="K434" s="80" t="n">
        <f aca="false">SUBTOTAL(9,K435:K444)</f>
        <v>0</v>
      </c>
      <c r="L434" s="80" t="n">
        <f aca="false">SUBTOTAL(9,L435:L444)</f>
        <v>0</v>
      </c>
      <c r="M434" s="80" t="n">
        <f aca="false">SUBTOTAL(9,M435:M444)</f>
        <v>0</v>
      </c>
      <c r="N434" s="80" t="n">
        <f aca="false">SUBTOTAL(9,N435:N444)</f>
        <v>0</v>
      </c>
      <c r="O434" s="80" t="n">
        <f aca="false">SUBTOTAL(9,O435:O444)</f>
        <v>0</v>
      </c>
      <c r="P434" s="80" t="n">
        <f aca="false">SUBTOTAL(9,P435:P444)</f>
        <v>0</v>
      </c>
    </row>
    <row r="435" s="84" customFormat="true" ht="25.5" hidden="false" customHeight="false" outlineLevel="0" collapsed="false">
      <c r="A435" s="81" t="n">
        <f aca="false">IF(MAX(E435:Q435)=0,IF(MIN(E435:Q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  <c r="K435" s="80" t="n">
        <f aca="false">SUBTOTAL(9,K436:K437)</f>
        <v>0</v>
      </c>
      <c r="L435" s="80" t="n">
        <f aca="false">SUBTOTAL(9,L436:L437)</f>
        <v>0</v>
      </c>
      <c r="M435" s="80" t="n">
        <f aca="false">SUBTOTAL(9,M436:M437)</f>
        <v>0</v>
      </c>
      <c r="N435" s="80" t="n">
        <f aca="false">SUBTOTAL(9,N436:N437)</f>
        <v>0</v>
      </c>
      <c r="O435" s="80" t="n">
        <f aca="false">SUBTOTAL(9,O436:O437)</f>
        <v>0</v>
      </c>
      <c r="P435" s="80" t="n">
        <f aca="false">SUBTOTAL(9,P436:P437)</f>
        <v>0</v>
      </c>
    </row>
    <row r="436" s="84" customFormat="true" ht="25.5" hidden="false" customHeight="false" outlineLevel="0" collapsed="false">
      <c r="A436" s="81" t="n">
        <f aca="false">IF(MAX(E436:Q436)=0,IF(MIN(E436:Q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60" t="n">
        <f aca="false">ES_2021!F436+DMP_ES_2021!F436</f>
        <v>0</v>
      </c>
      <c r="G436" s="60" t="n">
        <f aca="false">ES_2021!G436+DMP_ES_2021!G436</f>
        <v>0</v>
      </c>
      <c r="H436" s="59" t="n">
        <f aca="false">I436+J436</f>
        <v>0</v>
      </c>
      <c r="I436" s="60" t="n">
        <f aca="false">ES_2022!F436+DMP_ES_2022!F436</f>
        <v>0</v>
      </c>
      <c r="J436" s="60" t="n">
        <f aca="false">ES_2022!G436+DMP_ES_2022!G436</f>
        <v>0</v>
      </c>
      <c r="K436" s="59" t="n">
        <f aca="false">L436+M436</f>
        <v>0</v>
      </c>
      <c r="L436" s="60" t="n">
        <f aca="false">ES_2023!F436+DMP_ES_2023!F436</f>
        <v>0</v>
      </c>
      <c r="M436" s="60" t="n">
        <f aca="false">ES_2023!G436+DMP_ES_2023!G436</f>
        <v>0</v>
      </c>
      <c r="N436" s="59" t="n">
        <f aca="false">O436+P436</f>
        <v>0</v>
      </c>
      <c r="O436" s="60" t="n">
        <f aca="false">ES_2024!F436+DMP_ES_2024!F436</f>
        <v>0</v>
      </c>
      <c r="P436" s="60" t="n">
        <f aca="false">ES_2024!G436+DMP_ES_2024!G436</f>
        <v>0</v>
      </c>
    </row>
    <row r="437" s="84" customFormat="true" ht="25.5" hidden="false" customHeight="false" outlineLevel="0" collapsed="false">
      <c r="A437" s="81" t="n">
        <f aca="false">IF(MAX(E437:Q437)=0,IF(MIN(E437:Q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60" t="n">
        <f aca="false">ES_2021!F437+DMP_ES_2021!F437</f>
        <v>0</v>
      </c>
      <c r="G437" s="60" t="n">
        <f aca="false">ES_2021!G437+DMP_ES_2021!G437</f>
        <v>0</v>
      </c>
      <c r="H437" s="59" t="n">
        <f aca="false">I437+J437</f>
        <v>0</v>
      </c>
      <c r="I437" s="60" t="n">
        <f aca="false">ES_2022!F437+DMP_ES_2022!F437</f>
        <v>0</v>
      </c>
      <c r="J437" s="60" t="n">
        <f aca="false">ES_2022!G437+DMP_ES_2022!G437</f>
        <v>0</v>
      </c>
      <c r="K437" s="59" t="n">
        <f aca="false">L437+M437</f>
        <v>0</v>
      </c>
      <c r="L437" s="60" t="n">
        <f aca="false">ES_2023!F437+DMP_ES_2023!F437</f>
        <v>0</v>
      </c>
      <c r="M437" s="60" t="n">
        <f aca="false">ES_2023!G437+DMP_ES_2023!G437</f>
        <v>0</v>
      </c>
      <c r="N437" s="59" t="n">
        <f aca="false">O437+P437</f>
        <v>0</v>
      </c>
      <c r="O437" s="60" t="n">
        <f aca="false">ES_2024!F437+DMP_ES_2024!F437</f>
        <v>0</v>
      </c>
      <c r="P437" s="60" t="n">
        <f aca="false">ES_2024!G437+DMP_ES_2024!G437</f>
        <v>0</v>
      </c>
    </row>
    <row r="438" s="84" customFormat="true" ht="12.75" hidden="false" customHeight="false" outlineLevel="0" collapsed="false">
      <c r="A438" s="81" t="n">
        <f aca="false">IF(MAX(E438:Q438)=0,IF(MIN(E438:Q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60" t="n">
        <f aca="false">ES_2021!F438+DMP_ES_2021!F438</f>
        <v>0</v>
      </c>
      <c r="G438" s="60" t="n">
        <f aca="false">ES_2021!G438+DMP_ES_2021!G438</f>
        <v>0</v>
      </c>
      <c r="H438" s="59" t="n">
        <f aca="false">I438+J438</f>
        <v>0</v>
      </c>
      <c r="I438" s="60" t="n">
        <f aca="false">ES_2022!F438+DMP_ES_2022!F438</f>
        <v>0</v>
      </c>
      <c r="J438" s="60" t="n">
        <f aca="false">ES_2022!G438+DMP_ES_2022!G438</f>
        <v>0</v>
      </c>
      <c r="K438" s="59" t="n">
        <f aca="false">L438+M438</f>
        <v>0</v>
      </c>
      <c r="L438" s="60" t="n">
        <f aca="false">ES_2023!F438+DMP_ES_2023!F438</f>
        <v>0</v>
      </c>
      <c r="M438" s="60" t="n">
        <f aca="false">ES_2023!G438+DMP_ES_2023!G438</f>
        <v>0</v>
      </c>
      <c r="N438" s="59" t="n">
        <f aca="false">O438+P438</f>
        <v>0</v>
      </c>
      <c r="O438" s="60" t="n">
        <f aca="false">ES_2024!F438+DMP_ES_2024!F438</f>
        <v>0</v>
      </c>
      <c r="P438" s="60" t="n">
        <f aca="false">ES_2024!G438+DMP_ES_2024!G438</f>
        <v>0</v>
      </c>
    </row>
    <row r="439" s="84" customFormat="true" ht="12.75" hidden="false" customHeight="false" outlineLevel="0" collapsed="false">
      <c r="A439" s="81" t="n">
        <f aca="false">IF(MAX(E439:Q439)=0,IF(MIN(E439:Q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  <c r="K439" s="80" t="n">
        <f aca="false">SUBTOTAL(9,K440:K443)</f>
        <v>0</v>
      </c>
      <c r="L439" s="80" t="n">
        <f aca="false">SUBTOTAL(9,L440:L443)</f>
        <v>0</v>
      </c>
      <c r="M439" s="80" t="n">
        <f aca="false">SUBTOTAL(9,M440:M443)</f>
        <v>0</v>
      </c>
      <c r="N439" s="80" t="n">
        <f aca="false">SUBTOTAL(9,N440:N443)</f>
        <v>0</v>
      </c>
      <c r="O439" s="80" t="n">
        <f aca="false">SUBTOTAL(9,O440:O443)</f>
        <v>0</v>
      </c>
      <c r="P439" s="80" t="n">
        <f aca="false">SUBTOTAL(9,P440:P443)</f>
        <v>0</v>
      </c>
    </row>
    <row r="440" s="84" customFormat="true" ht="25.5" hidden="false" customHeight="false" outlineLevel="0" collapsed="false">
      <c r="A440" s="81" t="n">
        <f aca="false">IF(MAX(E440:Q440)=0,IF(MIN(E440:Q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60" t="n">
        <f aca="false">ES_2021!F440+DMP_ES_2021!F440</f>
        <v>0</v>
      </c>
      <c r="G440" s="60" t="n">
        <f aca="false">ES_2021!G440+DMP_ES_2021!G440</f>
        <v>0</v>
      </c>
      <c r="H440" s="59" t="n">
        <f aca="false">I440+J440</f>
        <v>0</v>
      </c>
      <c r="I440" s="60" t="n">
        <f aca="false">ES_2022!F440+DMP_ES_2022!F440</f>
        <v>0</v>
      </c>
      <c r="J440" s="60" t="n">
        <f aca="false">ES_2022!G440+DMP_ES_2022!G440</f>
        <v>0</v>
      </c>
      <c r="K440" s="59" t="n">
        <f aca="false">L440+M440</f>
        <v>0</v>
      </c>
      <c r="L440" s="60" t="n">
        <f aca="false">ES_2023!F440+DMP_ES_2023!F440</f>
        <v>0</v>
      </c>
      <c r="M440" s="60" t="n">
        <f aca="false">ES_2023!G440+DMP_ES_2023!G440</f>
        <v>0</v>
      </c>
      <c r="N440" s="59" t="n">
        <f aca="false">O440+P440</f>
        <v>0</v>
      </c>
      <c r="O440" s="60" t="n">
        <f aca="false">ES_2024!F440+DMP_ES_2024!F440</f>
        <v>0</v>
      </c>
      <c r="P440" s="60" t="n">
        <f aca="false">ES_2024!G440+DMP_ES_2024!G440</f>
        <v>0</v>
      </c>
    </row>
    <row r="441" s="84" customFormat="true" ht="12.75" hidden="false" customHeight="false" outlineLevel="0" collapsed="false">
      <c r="A441" s="81" t="n">
        <f aca="false">IF(MAX(E441:Q441)=0,IF(MIN(E441:Q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60" t="n">
        <f aca="false">ES_2021!F441+DMP_ES_2021!F441</f>
        <v>0</v>
      </c>
      <c r="G441" s="60" t="n">
        <f aca="false">ES_2021!G441+DMP_ES_2021!G441</f>
        <v>0</v>
      </c>
      <c r="H441" s="59" t="n">
        <f aca="false">I441+J441</f>
        <v>0</v>
      </c>
      <c r="I441" s="60" t="n">
        <f aca="false">ES_2022!F441+DMP_ES_2022!F441</f>
        <v>0</v>
      </c>
      <c r="J441" s="60" t="n">
        <f aca="false">ES_2022!G441+DMP_ES_2022!G441</f>
        <v>0</v>
      </c>
      <c r="K441" s="59" t="n">
        <f aca="false">L441+M441</f>
        <v>0</v>
      </c>
      <c r="L441" s="60" t="n">
        <f aca="false">ES_2023!F441+DMP_ES_2023!F441</f>
        <v>0</v>
      </c>
      <c r="M441" s="60" t="n">
        <f aca="false">ES_2023!G441+DMP_ES_2023!G441</f>
        <v>0</v>
      </c>
      <c r="N441" s="59" t="n">
        <f aca="false">O441+P441</f>
        <v>0</v>
      </c>
      <c r="O441" s="60" t="n">
        <f aca="false">ES_2024!F441+DMP_ES_2024!F441</f>
        <v>0</v>
      </c>
      <c r="P441" s="60" t="n">
        <f aca="false">ES_2024!G441+DMP_ES_2024!G441</f>
        <v>0</v>
      </c>
    </row>
    <row r="442" s="84" customFormat="true" ht="25.5" hidden="false" customHeight="false" outlineLevel="0" collapsed="false">
      <c r="A442" s="81" t="n">
        <f aca="false">IF(MAX(E442:Q442)=0,IF(MIN(E442:Q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60" t="n">
        <f aca="false">ES_2021!F442+DMP_ES_2021!F442</f>
        <v>0</v>
      </c>
      <c r="G442" s="60" t="n">
        <f aca="false">ES_2021!G442+DMP_ES_2021!G442</f>
        <v>0</v>
      </c>
      <c r="H442" s="59" t="n">
        <f aca="false">I442+J442</f>
        <v>0</v>
      </c>
      <c r="I442" s="60" t="n">
        <f aca="false">ES_2022!F442+DMP_ES_2022!F442</f>
        <v>0</v>
      </c>
      <c r="J442" s="60" t="n">
        <f aca="false">ES_2022!G442+DMP_ES_2022!G442</f>
        <v>0</v>
      </c>
      <c r="K442" s="59" t="n">
        <f aca="false">L442+M442</f>
        <v>0</v>
      </c>
      <c r="L442" s="60" t="n">
        <f aca="false">ES_2023!F442+DMP_ES_2023!F442</f>
        <v>0</v>
      </c>
      <c r="M442" s="60" t="n">
        <f aca="false">ES_2023!G442+DMP_ES_2023!G442</f>
        <v>0</v>
      </c>
      <c r="N442" s="59" t="n">
        <f aca="false">O442+P442</f>
        <v>0</v>
      </c>
      <c r="O442" s="60" t="n">
        <f aca="false">ES_2024!F442+DMP_ES_2024!F442</f>
        <v>0</v>
      </c>
      <c r="P442" s="60" t="n">
        <f aca="false">ES_2024!G442+DMP_ES_2024!G442</f>
        <v>0</v>
      </c>
    </row>
    <row r="443" s="84" customFormat="true" ht="25.5" hidden="false" customHeight="false" outlineLevel="0" collapsed="false">
      <c r="A443" s="81" t="n">
        <f aca="false">IF(MAX(E443:Q443)=0,IF(MIN(E443:Q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60" t="n">
        <f aca="false">ES_2021!F443+DMP_ES_2021!F443</f>
        <v>0</v>
      </c>
      <c r="G443" s="60" t="n">
        <f aca="false">ES_2021!G443+DMP_ES_2021!G443</f>
        <v>0</v>
      </c>
      <c r="H443" s="59" t="n">
        <f aca="false">I443+J443</f>
        <v>0</v>
      </c>
      <c r="I443" s="60" t="n">
        <f aca="false">ES_2022!F443+DMP_ES_2022!F443</f>
        <v>0</v>
      </c>
      <c r="J443" s="60" t="n">
        <f aca="false">ES_2022!G443+DMP_ES_2022!G443</f>
        <v>0</v>
      </c>
      <c r="K443" s="59" t="n">
        <f aca="false">L443+M443</f>
        <v>0</v>
      </c>
      <c r="L443" s="60" t="n">
        <f aca="false">ES_2023!F443+DMP_ES_2023!F443</f>
        <v>0</v>
      </c>
      <c r="M443" s="60" t="n">
        <f aca="false">ES_2023!G443+DMP_ES_2023!G443</f>
        <v>0</v>
      </c>
      <c r="N443" s="59" t="n">
        <f aca="false">O443+P443</f>
        <v>0</v>
      </c>
      <c r="O443" s="60" t="n">
        <f aca="false">ES_2024!F443+DMP_ES_2024!F443</f>
        <v>0</v>
      </c>
      <c r="P443" s="60" t="n">
        <f aca="false">ES_2024!G443+DMP_ES_2024!G443</f>
        <v>0</v>
      </c>
    </row>
    <row r="444" s="84" customFormat="true" ht="12.75" hidden="false" customHeight="false" outlineLevel="0" collapsed="false">
      <c r="A444" s="81" t="n">
        <f aca="false">IF(MAX(E444:Q444)=0,IF(MIN(E444:Q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60" t="n">
        <f aca="false">ES_2021!F444+DMP_ES_2021!F444</f>
        <v>0</v>
      </c>
      <c r="G444" s="60" t="n">
        <f aca="false">ES_2021!G444+DMP_ES_2021!G444</f>
        <v>0</v>
      </c>
      <c r="H444" s="59" t="n">
        <f aca="false">I444+J444</f>
        <v>0</v>
      </c>
      <c r="I444" s="60" t="n">
        <f aca="false">ES_2022!F444+DMP_ES_2022!F444</f>
        <v>0</v>
      </c>
      <c r="J444" s="60" t="n">
        <f aca="false">ES_2022!G444+DMP_ES_2022!G444</f>
        <v>0</v>
      </c>
      <c r="K444" s="59" t="n">
        <f aca="false">L444+M444</f>
        <v>0</v>
      </c>
      <c r="L444" s="60" t="n">
        <f aca="false">ES_2023!F444+DMP_ES_2023!F444</f>
        <v>0</v>
      </c>
      <c r="M444" s="60" t="n">
        <f aca="false">ES_2023!G444+DMP_ES_2023!G444</f>
        <v>0</v>
      </c>
      <c r="N444" s="59" t="n">
        <f aca="false">O444+P444</f>
        <v>0</v>
      </c>
      <c r="O444" s="60" t="n">
        <f aca="false">ES_2024!F444+DMP_ES_2024!F444</f>
        <v>0</v>
      </c>
      <c r="P444" s="60" t="n">
        <f aca="false">ES_2024!G444+DMP_ES_2024!G444</f>
        <v>0</v>
      </c>
    </row>
    <row r="445" s="84" customFormat="true" ht="12.75" hidden="false" customHeight="false" outlineLevel="0" collapsed="false">
      <c r="A445" s="81" t="n">
        <f aca="false">IF(MAX(E445:Q445)=0,IF(MIN(E445:Q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60" t="n">
        <f aca="false">ES_2021!F445+DMP_ES_2021!F445</f>
        <v>0</v>
      </c>
      <c r="G445" s="60" t="n">
        <f aca="false">ES_2021!G445+DMP_ES_2021!G445</f>
        <v>0</v>
      </c>
      <c r="H445" s="59" t="n">
        <f aca="false">I445+J445</f>
        <v>0</v>
      </c>
      <c r="I445" s="60" t="n">
        <f aca="false">ES_2022!F445+DMP_ES_2022!F445</f>
        <v>0</v>
      </c>
      <c r="J445" s="60" t="n">
        <f aca="false">ES_2022!G445+DMP_ES_2022!G445</f>
        <v>0</v>
      </c>
      <c r="K445" s="59" t="n">
        <f aca="false">L445+M445</f>
        <v>0</v>
      </c>
      <c r="L445" s="60" t="n">
        <f aca="false">ES_2023!F445+DMP_ES_2023!F445</f>
        <v>0</v>
      </c>
      <c r="M445" s="60" t="n">
        <f aca="false">ES_2023!G445+DMP_ES_2023!G445</f>
        <v>0</v>
      </c>
      <c r="N445" s="59" t="n">
        <f aca="false">O445+P445</f>
        <v>0</v>
      </c>
      <c r="O445" s="60" t="n">
        <f aca="false">ES_2024!F445+DMP_ES_2024!F445</f>
        <v>0</v>
      </c>
      <c r="P445" s="60" t="n">
        <f aca="false">ES_2024!G445+DMP_ES_2024!G445</f>
        <v>0</v>
      </c>
    </row>
    <row r="446" s="84" customFormat="true" ht="12.75" hidden="false" customHeight="false" outlineLevel="0" collapsed="false">
      <c r="A446" s="81" t="n">
        <f aca="false">IF(MAX(E446:Q446)=0,IF(MIN(E446:Q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60" t="n">
        <f aca="false">ES_2021!F446+DMP_ES_2021!F446</f>
        <v>0</v>
      </c>
      <c r="G446" s="60" t="n">
        <f aca="false">ES_2021!G446+DMP_ES_2021!G446</f>
        <v>0</v>
      </c>
      <c r="H446" s="59" t="n">
        <f aca="false">I446+J446</f>
        <v>0</v>
      </c>
      <c r="I446" s="60" t="n">
        <f aca="false">ES_2022!F446+DMP_ES_2022!F446</f>
        <v>0</v>
      </c>
      <c r="J446" s="60" t="n">
        <f aca="false">ES_2022!G446+DMP_ES_2022!G446</f>
        <v>0</v>
      </c>
      <c r="K446" s="59" t="n">
        <f aca="false">L446+M446</f>
        <v>0</v>
      </c>
      <c r="L446" s="60" t="n">
        <f aca="false">ES_2023!F446+DMP_ES_2023!F446</f>
        <v>0</v>
      </c>
      <c r="M446" s="60" t="n">
        <f aca="false">ES_2023!G446+DMP_ES_2023!G446</f>
        <v>0</v>
      </c>
      <c r="N446" s="59" t="n">
        <f aca="false">O446+P446</f>
        <v>0</v>
      </c>
      <c r="O446" s="60" t="n">
        <f aca="false">ES_2024!F446+DMP_ES_2024!F446</f>
        <v>0</v>
      </c>
      <c r="P446" s="60" t="n">
        <f aca="false">ES_2024!G446+DMP_ES_2024!G446</f>
        <v>0</v>
      </c>
    </row>
    <row r="447" s="84" customFormat="true" ht="12.75" hidden="false" customHeight="false" outlineLevel="0" collapsed="false">
      <c r="A447" s="81" t="n">
        <f aca="false">IF(MAX(E447:Q447)=0,IF(MIN(E447:Q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60" t="n">
        <f aca="false">ES_2021!F447+DMP_ES_2021!F447</f>
        <v>0</v>
      </c>
      <c r="G447" s="60" t="n">
        <f aca="false">ES_2021!G447+DMP_ES_2021!G447</f>
        <v>0</v>
      </c>
      <c r="H447" s="59" t="n">
        <f aca="false">I447+J447</f>
        <v>0</v>
      </c>
      <c r="I447" s="60" t="n">
        <f aca="false">ES_2022!F447+DMP_ES_2022!F447</f>
        <v>0</v>
      </c>
      <c r="J447" s="60" t="n">
        <f aca="false">ES_2022!G447+DMP_ES_2022!G447</f>
        <v>0</v>
      </c>
      <c r="K447" s="59" t="n">
        <f aca="false">L447+M447</f>
        <v>0</v>
      </c>
      <c r="L447" s="60" t="n">
        <f aca="false">ES_2023!F447+DMP_ES_2023!F447</f>
        <v>0</v>
      </c>
      <c r="M447" s="60" t="n">
        <f aca="false">ES_2023!G447+DMP_ES_2023!G447</f>
        <v>0</v>
      </c>
      <c r="N447" s="59" t="n">
        <f aca="false">O447+P447</f>
        <v>0</v>
      </c>
      <c r="O447" s="60" t="n">
        <f aca="false">ES_2024!F447+DMP_ES_2024!F447</f>
        <v>0</v>
      </c>
      <c r="P447" s="60" t="n">
        <f aca="false">ES_2024!G447+DMP_ES_2024!G447</f>
        <v>0</v>
      </c>
    </row>
    <row r="448" s="84" customFormat="true" ht="12.75" hidden="false" customHeight="false" outlineLevel="0" collapsed="false">
      <c r="A448" s="81" t="n">
        <f aca="false">IF(MAX(E448:Q448)=0,IF(MIN(E448:Q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60" t="n">
        <f aca="false">ES_2021!F448+DMP_ES_2021!F448</f>
        <v>0</v>
      </c>
      <c r="G448" s="60" t="n">
        <f aca="false">ES_2021!G448+DMP_ES_2021!G448</f>
        <v>0</v>
      </c>
      <c r="H448" s="59" t="n">
        <f aca="false">I448+J448</f>
        <v>0</v>
      </c>
      <c r="I448" s="60" t="n">
        <f aca="false">ES_2022!F448+DMP_ES_2022!F448</f>
        <v>0</v>
      </c>
      <c r="J448" s="60" t="n">
        <f aca="false">ES_2022!G448+DMP_ES_2022!G448</f>
        <v>0</v>
      </c>
      <c r="K448" s="59" t="n">
        <f aca="false">L448+M448</f>
        <v>0</v>
      </c>
      <c r="L448" s="60" t="n">
        <f aca="false">ES_2023!F448+DMP_ES_2023!F448</f>
        <v>0</v>
      </c>
      <c r="M448" s="60" t="n">
        <f aca="false">ES_2023!G448+DMP_ES_2023!G448</f>
        <v>0</v>
      </c>
      <c r="N448" s="59" t="n">
        <f aca="false">O448+P448</f>
        <v>0</v>
      </c>
      <c r="O448" s="60" t="n">
        <f aca="false">ES_2024!F448+DMP_ES_2024!F448</f>
        <v>0</v>
      </c>
      <c r="P448" s="60" t="n">
        <f aca="false">ES_2024!G448+DMP_ES_2024!G448</f>
        <v>0</v>
      </c>
    </row>
    <row r="449" s="84" customFormat="true" ht="12.75" hidden="false" customHeight="false" outlineLevel="0" collapsed="false">
      <c r="A449" s="81" t="n">
        <f aca="false">IF(MAX(E449:Q449)=0,IF(MIN(E449:Q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  <c r="K449" s="80" t="n">
        <f aca="false">SUBTOTAL(9,K450:K451)</f>
        <v>0</v>
      </c>
      <c r="L449" s="80" t="n">
        <f aca="false">SUBTOTAL(9,L450:L451)</f>
        <v>0</v>
      </c>
      <c r="M449" s="80" t="n">
        <f aca="false">SUBTOTAL(9,M450:M451)</f>
        <v>0</v>
      </c>
      <c r="N449" s="80" t="n">
        <f aca="false">SUBTOTAL(9,N450:N451)</f>
        <v>0</v>
      </c>
      <c r="O449" s="80" t="n">
        <f aca="false">SUBTOTAL(9,O450:O451)</f>
        <v>0</v>
      </c>
      <c r="P449" s="80" t="n">
        <f aca="false">SUBTOTAL(9,P450:P451)</f>
        <v>0</v>
      </c>
    </row>
    <row r="450" s="84" customFormat="true" ht="12.75" hidden="false" customHeight="false" outlineLevel="0" collapsed="false">
      <c r="A450" s="81" t="n">
        <f aca="false">IF(MAX(E450:Q450)=0,IF(MIN(E450:Q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60" t="n">
        <f aca="false">ES_2021!F450+DMP_ES_2021!F450</f>
        <v>0</v>
      </c>
      <c r="G450" s="60" t="n">
        <f aca="false">ES_2021!G450+DMP_ES_2021!G450</f>
        <v>0</v>
      </c>
      <c r="H450" s="59" t="n">
        <f aca="false">I450+J450</f>
        <v>0</v>
      </c>
      <c r="I450" s="60" t="n">
        <f aca="false">ES_2022!F450+DMP_ES_2022!F450</f>
        <v>0</v>
      </c>
      <c r="J450" s="60" t="n">
        <f aca="false">ES_2022!G450+DMP_ES_2022!G450</f>
        <v>0</v>
      </c>
      <c r="K450" s="59" t="n">
        <f aca="false">L450+M450</f>
        <v>0</v>
      </c>
      <c r="L450" s="60" t="n">
        <f aca="false">ES_2023!F450+DMP_ES_2023!F450</f>
        <v>0</v>
      </c>
      <c r="M450" s="60" t="n">
        <f aca="false">ES_2023!G450+DMP_ES_2023!G450</f>
        <v>0</v>
      </c>
      <c r="N450" s="59" t="n">
        <f aca="false">O450+P450</f>
        <v>0</v>
      </c>
      <c r="O450" s="60" t="n">
        <f aca="false">ES_2024!F450+DMP_ES_2024!F450</f>
        <v>0</v>
      </c>
      <c r="P450" s="60" t="n">
        <f aca="false">ES_2024!G450+DMP_ES_2024!G450</f>
        <v>0</v>
      </c>
    </row>
    <row r="451" s="84" customFormat="true" ht="25.5" hidden="false" customHeight="false" outlineLevel="0" collapsed="false">
      <c r="A451" s="81" t="n">
        <f aca="false">IF(MAX(E451:Q451)=0,IF(MIN(E451:Q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60" t="n">
        <f aca="false">ES_2021!F451+DMP_ES_2021!F451</f>
        <v>0</v>
      </c>
      <c r="G451" s="60" t="n">
        <f aca="false">ES_2021!G451+DMP_ES_2021!G451</f>
        <v>0</v>
      </c>
      <c r="H451" s="59" t="n">
        <f aca="false">I451+J451</f>
        <v>0</v>
      </c>
      <c r="I451" s="60" t="n">
        <f aca="false">ES_2022!F451+DMP_ES_2022!F451</f>
        <v>0</v>
      </c>
      <c r="J451" s="60" t="n">
        <f aca="false">ES_2022!G451+DMP_ES_2022!G451</f>
        <v>0</v>
      </c>
      <c r="K451" s="59" t="n">
        <f aca="false">L451+M451</f>
        <v>0</v>
      </c>
      <c r="L451" s="60" t="n">
        <f aca="false">ES_2023!F451+DMP_ES_2023!F451</f>
        <v>0</v>
      </c>
      <c r="M451" s="60" t="n">
        <f aca="false">ES_2023!G451+DMP_ES_2023!G451</f>
        <v>0</v>
      </c>
      <c r="N451" s="59" t="n">
        <f aca="false">O451+P451</f>
        <v>0</v>
      </c>
      <c r="O451" s="60" t="n">
        <f aca="false">ES_2024!F451+DMP_ES_2024!F451</f>
        <v>0</v>
      </c>
      <c r="P451" s="60" t="n">
        <f aca="false">ES_2024!G451+DMP_ES_2024!G451</f>
        <v>0</v>
      </c>
    </row>
    <row r="452" s="84" customFormat="true" ht="25.5" hidden="false" customHeight="false" outlineLevel="0" collapsed="false">
      <c r="A452" s="81" t="n">
        <f aca="false">IF(MAX(E452:Q452)=0,IF(MIN(E452:Q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60" t="n">
        <f aca="false">ES_2021!F452+DMP_ES_2021!F452</f>
        <v>0</v>
      </c>
      <c r="G452" s="60" t="n">
        <f aca="false">ES_2021!G452+DMP_ES_2021!G452</f>
        <v>0</v>
      </c>
      <c r="H452" s="59" t="n">
        <f aca="false">I452+J452</f>
        <v>0</v>
      </c>
      <c r="I452" s="60" t="n">
        <f aca="false">ES_2022!F452+DMP_ES_2022!F452</f>
        <v>0</v>
      </c>
      <c r="J452" s="60" t="n">
        <f aca="false">ES_2022!G452+DMP_ES_2022!G452</f>
        <v>0</v>
      </c>
      <c r="K452" s="59" t="n">
        <f aca="false">L452+M452</f>
        <v>0</v>
      </c>
      <c r="L452" s="60" t="n">
        <f aca="false">ES_2023!F452+DMP_ES_2023!F452</f>
        <v>0</v>
      </c>
      <c r="M452" s="60" t="n">
        <f aca="false">ES_2023!G452+DMP_ES_2023!G452</f>
        <v>0</v>
      </c>
      <c r="N452" s="59" t="n">
        <f aca="false">O452+P452</f>
        <v>0</v>
      </c>
      <c r="O452" s="60" t="n">
        <f aca="false">ES_2024!F452+DMP_ES_2024!F452</f>
        <v>0</v>
      </c>
      <c r="P452" s="60" t="n">
        <f aca="false">ES_2024!G452+DMP_ES_2024!G452</f>
        <v>0</v>
      </c>
    </row>
    <row r="453" s="84" customFormat="true" ht="12.75" hidden="false" customHeight="false" outlineLevel="0" collapsed="false">
      <c r="A453" s="81" t="n">
        <f aca="false">IF(MAX(E453:Q453)=0,IF(MIN(E453:Q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  <c r="K453" s="80" t="n">
        <f aca="false">SUBTOTAL(9,K454:K455)</f>
        <v>0</v>
      </c>
      <c r="L453" s="80" t="n">
        <f aca="false">SUBTOTAL(9,L454:L455)</f>
        <v>0</v>
      </c>
      <c r="M453" s="80" t="n">
        <f aca="false">SUBTOTAL(9,M454:M455)</f>
        <v>0</v>
      </c>
      <c r="N453" s="80" t="n">
        <f aca="false">SUBTOTAL(9,N454:N455)</f>
        <v>0</v>
      </c>
      <c r="O453" s="80" t="n">
        <f aca="false">SUBTOTAL(9,O454:O455)</f>
        <v>0</v>
      </c>
      <c r="P453" s="80" t="n">
        <f aca="false">SUBTOTAL(9,P454:P455)</f>
        <v>0</v>
      </c>
    </row>
    <row r="454" s="84" customFormat="true" ht="12.75" hidden="false" customHeight="false" outlineLevel="0" collapsed="false">
      <c r="A454" s="81" t="n">
        <f aca="false">IF(MAX(E454:Q454)=0,IF(MIN(E454:Q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60" t="n">
        <f aca="false">ES_2021!F454+DMP_ES_2021!F454</f>
        <v>0</v>
      </c>
      <c r="G454" s="60" t="n">
        <f aca="false">ES_2021!G454+DMP_ES_2021!G454</f>
        <v>0</v>
      </c>
      <c r="H454" s="59" t="n">
        <f aca="false">I454+J454</f>
        <v>0</v>
      </c>
      <c r="I454" s="60" t="n">
        <f aca="false">ES_2022!F454+DMP_ES_2022!F454</f>
        <v>0</v>
      </c>
      <c r="J454" s="60" t="n">
        <f aca="false">ES_2022!G454+DMP_ES_2022!G454</f>
        <v>0</v>
      </c>
      <c r="K454" s="59" t="n">
        <f aca="false">L454+M454</f>
        <v>0</v>
      </c>
      <c r="L454" s="60" t="n">
        <f aca="false">ES_2023!F454+DMP_ES_2023!F454</f>
        <v>0</v>
      </c>
      <c r="M454" s="60" t="n">
        <f aca="false">ES_2023!G454+DMP_ES_2023!G454</f>
        <v>0</v>
      </c>
      <c r="N454" s="59" t="n">
        <f aca="false">O454+P454</f>
        <v>0</v>
      </c>
      <c r="O454" s="60" t="n">
        <f aca="false">ES_2024!F454+DMP_ES_2024!F454</f>
        <v>0</v>
      </c>
      <c r="P454" s="60" t="n">
        <f aca="false">ES_2024!G454+DMP_ES_2024!G454</f>
        <v>0</v>
      </c>
    </row>
    <row r="455" s="84" customFormat="true" ht="12.75" hidden="false" customHeight="false" outlineLevel="0" collapsed="false">
      <c r="A455" s="81" t="n">
        <f aca="false">IF(MAX(E455:Q455)=0,IF(MIN(E455:Q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60" t="n">
        <f aca="false">ES_2021!F455+DMP_ES_2021!F455</f>
        <v>0</v>
      </c>
      <c r="G455" s="60" t="n">
        <f aca="false">ES_2021!G455+DMP_ES_2021!G455</f>
        <v>0</v>
      </c>
      <c r="H455" s="59" t="n">
        <f aca="false">I455+J455</f>
        <v>0</v>
      </c>
      <c r="I455" s="60" t="n">
        <f aca="false">ES_2022!F455+DMP_ES_2022!F455</f>
        <v>0</v>
      </c>
      <c r="J455" s="60" t="n">
        <f aca="false">ES_2022!G455+DMP_ES_2022!G455</f>
        <v>0</v>
      </c>
      <c r="K455" s="59" t="n">
        <f aca="false">L455+M455</f>
        <v>0</v>
      </c>
      <c r="L455" s="60" t="n">
        <f aca="false">ES_2023!F455+DMP_ES_2023!F455</f>
        <v>0</v>
      </c>
      <c r="M455" s="60" t="n">
        <f aca="false">ES_2023!G455+DMP_ES_2023!G455</f>
        <v>0</v>
      </c>
      <c r="N455" s="59" t="n">
        <f aca="false">O455+P455</f>
        <v>0</v>
      </c>
      <c r="O455" s="60" t="n">
        <f aca="false">ES_2024!F455+DMP_ES_2024!F455</f>
        <v>0</v>
      </c>
      <c r="P455" s="60" t="n">
        <f aca="false">ES_2024!G455+DMP_ES_2024!G455</f>
        <v>0</v>
      </c>
    </row>
    <row r="456" s="84" customFormat="true" ht="12.75" hidden="false" customHeight="false" outlineLevel="0" collapsed="false">
      <c r="A456" s="81" t="n">
        <f aca="false">IF(MAX(E456:Q456)=0,IF(MIN(E456:Q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  <c r="K456" s="80" t="n">
        <f aca="false">SUBTOTAL(9,K457:K461)</f>
        <v>0</v>
      </c>
      <c r="L456" s="80" t="n">
        <f aca="false">SUBTOTAL(9,L457:L461)</f>
        <v>0</v>
      </c>
      <c r="M456" s="80" t="n">
        <f aca="false">SUBTOTAL(9,M457:M461)</f>
        <v>0</v>
      </c>
      <c r="N456" s="80" t="n">
        <f aca="false">SUBTOTAL(9,N457:N461)</f>
        <v>0</v>
      </c>
      <c r="O456" s="80" t="n">
        <f aca="false">SUBTOTAL(9,O457:O461)</f>
        <v>0</v>
      </c>
      <c r="P456" s="80" t="n">
        <f aca="false">SUBTOTAL(9,P457:P461)</f>
        <v>0</v>
      </c>
    </row>
    <row r="457" s="84" customFormat="true" ht="12.75" hidden="false" customHeight="false" outlineLevel="0" collapsed="false">
      <c r="A457" s="81" t="n">
        <f aca="false">IF(MAX(E457:Q457)=0,IF(MIN(E457:Q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60" t="n">
        <f aca="false">ES_2021!F457+DMP_ES_2021!F457</f>
        <v>0</v>
      </c>
      <c r="G457" s="60" t="n">
        <f aca="false">ES_2021!G457+DMP_ES_2021!G457</f>
        <v>0</v>
      </c>
      <c r="H457" s="59" t="n">
        <f aca="false">I457+J457</f>
        <v>0</v>
      </c>
      <c r="I457" s="60" t="n">
        <f aca="false">ES_2022!F457+DMP_ES_2022!F457</f>
        <v>0</v>
      </c>
      <c r="J457" s="60" t="n">
        <f aca="false">ES_2022!G457+DMP_ES_2022!G457</f>
        <v>0</v>
      </c>
      <c r="K457" s="59" t="n">
        <f aca="false">L457+M457</f>
        <v>0</v>
      </c>
      <c r="L457" s="60" t="n">
        <f aca="false">ES_2023!F457+DMP_ES_2023!F457</f>
        <v>0</v>
      </c>
      <c r="M457" s="60" t="n">
        <f aca="false">ES_2023!G457+DMP_ES_2023!G457</f>
        <v>0</v>
      </c>
      <c r="N457" s="59" t="n">
        <f aca="false">O457+P457</f>
        <v>0</v>
      </c>
      <c r="O457" s="60" t="n">
        <f aca="false">ES_2024!F457+DMP_ES_2024!F457</f>
        <v>0</v>
      </c>
      <c r="P457" s="60" t="n">
        <f aca="false">ES_2024!G457+DMP_ES_2024!G457</f>
        <v>0</v>
      </c>
    </row>
    <row r="458" s="84" customFormat="true" ht="12.75" hidden="false" customHeight="false" outlineLevel="0" collapsed="false">
      <c r="A458" s="81" t="n">
        <f aca="false">IF(MAX(E458:Q458)=0,IF(MIN(E458:Q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60" t="n">
        <f aca="false">ES_2021!F458+DMP_ES_2021!F458</f>
        <v>0</v>
      </c>
      <c r="G458" s="60" t="n">
        <f aca="false">ES_2021!G458+DMP_ES_2021!G458</f>
        <v>0</v>
      </c>
      <c r="H458" s="59" t="n">
        <f aca="false">I458+J458</f>
        <v>0</v>
      </c>
      <c r="I458" s="60" t="n">
        <f aca="false">ES_2022!F458+DMP_ES_2022!F458</f>
        <v>0</v>
      </c>
      <c r="J458" s="60" t="n">
        <f aca="false">ES_2022!G458+DMP_ES_2022!G458</f>
        <v>0</v>
      </c>
      <c r="K458" s="59" t="n">
        <f aca="false">L458+M458</f>
        <v>0</v>
      </c>
      <c r="L458" s="60" t="n">
        <f aca="false">ES_2023!F458+DMP_ES_2023!F458</f>
        <v>0</v>
      </c>
      <c r="M458" s="60" t="n">
        <f aca="false">ES_2023!G458+DMP_ES_2023!G458</f>
        <v>0</v>
      </c>
      <c r="N458" s="59" t="n">
        <f aca="false">O458+P458</f>
        <v>0</v>
      </c>
      <c r="O458" s="60" t="n">
        <f aca="false">ES_2024!F458+DMP_ES_2024!F458</f>
        <v>0</v>
      </c>
      <c r="P458" s="60" t="n">
        <f aca="false">ES_2024!G458+DMP_ES_2024!G458</f>
        <v>0</v>
      </c>
    </row>
    <row r="459" s="84" customFormat="true" ht="12.75" hidden="false" customHeight="false" outlineLevel="0" collapsed="false">
      <c r="A459" s="81" t="n">
        <f aca="false">IF(MAX(E459:Q459)=0,IF(MIN(E459:Q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60" t="n">
        <f aca="false">ES_2021!F459+DMP_ES_2021!F459</f>
        <v>0</v>
      </c>
      <c r="G459" s="60" t="n">
        <f aca="false">ES_2021!G459+DMP_ES_2021!G459</f>
        <v>0</v>
      </c>
      <c r="H459" s="59" t="n">
        <f aca="false">I459+J459</f>
        <v>0</v>
      </c>
      <c r="I459" s="60" t="n">
        <f aca="false">ES_2022!F459+DMP_ES_2022!F459</f>
        <v>0</v>
      </c>
      <c r="J459" s="60" t="n">
        <f aca="false">ES_2022!G459+DMP_ES_2022!G459</f>
        <v>0</v>
      </c>
      <c r="K459" s="59" t="n">
        <f aca="false">L459+M459</f>
        <v>0</v>
      </c>
      <c r="L459" s="60" t="n">
        <f aca="false">ES_2023!F459+DMP_ES_2023!F459</f>
        <v>0</v>
      </c>
      <c r="M459" s="60" t="n">
        <f aca="false">ES_2023!G459+DMP_ES_2023!G459</f>
        <v>0</v>
      </c>
      <c r="N459" s="59" t="n">
        <f aca="false">O459+P459</f>
        <v>0</v>
      </c>
      <c r="O459" s="60" t="n">
        <f aca="false">ES_2024!F459+DMP_ES_2024!F459</f>
        <v>0</v>
      </c>
      <c r="P459" s="60" t="n">
        <f aca="false">ES_2024!G459+DMP_ES_2024!G459</f>
        <v>0</v>
      </c>
    </row>
    <row r="460" s="84" customFormat="true" ht="12.75" hidden="false" customHeight="false" outlineLevel="0" collapsed="false">
      <c r="A460" s="81" t="n">
        <f aca="false">IF(MAX(E460:Q460)=0,IF(MIN(E460:Q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60" t="n">
        <f aca="false">ES_2021!F460+DMP_ES_2021!F460</f>
        <v>0</v>
      </c>
      <c r="G460" s="60" t="n">
        <f aca="false">ES_2021!G460+DMP_ES_2021!G460</f>
        <v>0</v>
      </c>
      <c r="H460" s="59" t="n">
        <f aca="false">I460+J460</f>
        <v>0</v>
      </c>
      <c r="I460" s="60" t="n">
        <f aca="false">ES_2022!F460+DMP_ES_2022!F460</f>
        <v>0</v>
      </c>
      <c r="J460" s="60" t="n">
        <f aca="false">ES_2022!G460+DMP_ES_2022!G460</f>
        <v>0</v>
      </c>
      <c r="K460" s="59" t="n">
        <f aca="false">L460+M460</f>
        <v>0</v>
      </c>
      <c r="L460" s="60" t="n">
        <f aca="false">ES_2023!F460+DMP_ES_2023!F460</f>
        <v>0</v>
      </c>
      <c r="M460" s="60" t="n">
        <f aca="false">ES_2023!G460+DMP_ES_2023!G460</f>
        <v>0</v>
      </c>
      <c r="N460" s="59" t="n">
        <f aca="false">O460+P460</f>
        <v>0</v>
      </c>
      <c r="O460" s="60" t="n">
        <f aca="false">ES_2024!F460+DMP_ES_2024!F460</f>
        <v>0</v>
      </c>
      <c r="P460" s="60" t="n">
        <f aca="false">ES_2024!G460+DMP_ES_2024!G460</f>
        <v>0</v>
      </c>
    </row>
    <row r="461" s="84" customFormat="true" ht="12.75" hidden="false" customHeight="false" outlineLevel="0" collapsed="false">
      <c r="A461" s="81" t="n">
        <f aca="false">IF(MAX(E461:Q461)=0,IF(MIN(E461:Q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60" t="n">
        <f aca="false">ES_2021!F461+DMP_ES_2021!F461</f>
        <v>0</v>
      </c>
      <c r="G461" s="60" t="n">
        <f aca="false">ES_2021!G461+DMP_ES_2021!G461</f>
        <v>0</v>
      </c>
      <c r="H461" s="59" t="n">
        <f aca="false">I461+J461</f>
        <v>0</v>
      </c>
      <c r="I461" s="60" t="n">
        <f aca="false">ES_2022!F461+DMP_ES_2022!F461</f>
        <v>0</v>
      </c>
      <c r="J461" s="60" t="n">
        <f aca="false">ES_2022!G461+DMP_ES_2022!G461</f>
        <v>0</v>
      </c>
      <c r="K461" s="59" t="n">
        <f aca="false">L461+M461</f>
        <v>0</v>
      </c>
      <c r="L461" s="60" t="n">
        <f aca="false">ES_2023!F461+DMP_ES_2023!F461</f>
        <v>0</v>
      </c>
      <c r="M461" s="60" t="n">
        <f aca="false">ES_2023!G461+DMP_ES_2023!G461</f>
        <v>0</v>
      </c>
      <c r="N461" s="59" t="n">
        <f aca="false">O461+P461</f>
        <v>0</v>
      </c>
      <c r="O461" s="60" t="n">
        <f aca="false">ES_2024!F461+DMP_ES_2024!F461</f>
        <v>0</v>
      </c>
      <c r="P461" s="60" t="n">
        <f aca="false">ES_2024!G461+DMP_ES_2024!G461</f>
        <v>0</v>
      </c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  <c r="K462" s="80"/>
      <c r="L462" s="80"/>
      <c r="M462" s="80"/>
      <c r="N462" s="80"/>
      <c r="O462" s="80"/>
      <c r="P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</row>
    <row r="464" s="84" customFormat="true" ht="12.75" hidden="false" customHeight="false" outlineLevel="0" collapsed="false">
      <c r="A464" s="81" t="n">
        <f aca="false">IF(MAX(E464:Q464)=0,IF(MIN(E464:Q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  <c r="K464" s="103" t="n">
        <f aca="false">SUM(K465:K466)</f>
        <v>0</v>
      </c>
      <c r="L464" s="103" t="n">
        <f aca="false">SUM(L465:L466)</f>
        <v>0</v>
      </c>
      <c r="M464" s="103" t="n">
        <f aca="false">SUM(M465:M466)</f>
        <v>0</v>
      </c>
      <c r="N464" s="103" t="n">
        <f aca="false">SUM(N465:N466)</f>
        <v>0</v>
      </c>
      <c r="O464" s="103" t="n">
        <f aca="false">SUM(O465:O466)</f>
        <v>0</v>
      </c>
      <c r="P464" s="103" t="n">
        <f aca="false">SUM(P465:P466)</f>
        <v>0</v>
      </c>
    </row>
    <row r="465" s="84" customFormat="true" ht="12.75" hidden="false" customHeight="false" outlineLevel="0" collapsed="false">
      <c r="A465" s="81" t="n">
        <f aca="false">IF(MAX(E465:Q465)=0,IF(MIN(E465:Q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60" t="n">
        <f aca="false">ES_2021!F465+DMP_ES_2021!F465</f>
        <v>0</v>
      </c>
      <c r="G465" s="60" t="n">
        <f aca="false">ES_2021!G465+DMP_ES_2021!G465</f>
        <v>0</v>
      </c>
      <c r="H465" s="59" t="n">
        <f aca="false">I465+J465</f>
        <v>0</v>
      </c>
      <c r="I465" s="60" t="n">
        <f aca="false">ES_2022!F465+DMP_ES_2022!F465</f>
        <v>0</v>
      </c>
      <c r="J465" s="60" t="n">
        <f aca="false">ES_2022!G465+DMP_ES_2022!G465</f>
        <v>0</v>
      </c>
      <c r="K465" s="59" t="n">
        <f aca="false">L465+M465</f>
        <v>0</v>
      </c>
      <c r="L465" s="60" t="n">
        <f aca="false">ES_2023!F465+DMP_ES_2023!F465</f>
        <v>0</v>
      </c>
      <c r="M465" s="60" t="n">
        <f aca="false">ES_2023!G465+DMP_ES_2023!G465</f>
        <v>0</v>
      </c>
      <c r="N465" s="59" t="n">
        <f aca="false">O465+P465</f>
        <v>0</v>
      </c>
      <c r="O465" s="60" t="n">
        <f aca="false">ES_2024!F465+DMP_ES_2024!F465</f>
        <v>0</v>
      </c>
      <c r="P465" s="60" t="n">
        <f aca="false">ES_2024!G465+DMP_ES_2024!G465</f>
        <v>0</v>
      </c>
    </row>
    <row r="466" s="84" customFormat="true" ht="12.75" hidden="false" customHeight="false" outlineLevel="0" collapsed="false">
      <c r="A466" s="81" t="n">
        <f aca="false">IF(MAX(E466:Q466)=0,IF(MIN(E466:Q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60" t="n">
        <f aca="false">ES_2021!F466+DMP_ES_2021!F466</f>
        <v>0</v>
      </c>
      <c r="G466" s="60" t="n">
        <f aca="false">ES_2021!G466+DMP_ES_2021!G466</f>
        <v>0</v>
      </c>
      <c r="H466" s="59" t="n">
        <f aca="false">I466+J466</f>
        <v>0</v>
      </c>
      <c r="I466" s="60" t="n">
        <f aca="false">ES_2022!F466+DMP_ES_2022!F466</f>
        <v>0</v>
      </c>
      <c r="J466" s="60" t="n">
        <f aca="false">ES_2022!G466+DMP_ES_2022!G466</f>
        <v>0</v>
      </c>
      <c r="K466" s="59" t="n">
        <f aca="false">L466+M466</f>
        <v>0</v>
      </c>
      <c r="L466" s="60" t="n">
        <f aca="false">ES_2023!F466+DMP_ES_2023!F466</f>
        <v>0</v>
      </c>
      <c r="M466" s="60" t="n">
        <f aca="false">ES_2023!G466+DMP_ES_2023!G466</f>
        <v>0</v>
      </c>
      <c r="N466" s="59" t="n">
        <f aca="false">O466+P466</f>
        <v>0</v>
      </c>
      <c r="O466" s="60" t="n">
        <f aca="false">ES_2024!F466+DMP_ES_2024!F466</f>
        <v>0</v>
      </c>
      <c r="P466" s="60" t="n">
        <f aca="false">ES_2024!G466+DMP_ES_2024!G466</f>
        <v>0</v>
      </c>
    </row>
    <row r="467" s="84" customFormat="true" ht="12.75" hidden="false" customHeight="false" outlineLevel="0" collapsed="false">
      <c r="A467" s="81" t="n">
        <f aca="false">IF(MAX(E467:Q467)=0,IF(MIN(E467:Q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  <c r="K467" s="103" t="n">
        <f aca="false">SUM(K468:K469)</f>
        <v>0</v>
      </c>
      <c r="L467" s="103" t="n">
        <f aca="false">SUM(L468:L469)</f>
        <v>0</v>
      </c>
      <c r="M467" s="103" t="n">
        <f aca="false">SUM(M468:M469)</f>
        <v>0</v>
      </c>
      <c r="N467" s="103" t="n">
        <f aca="false">SUM(N468:N469)</f>
        <v>0</v>
      </c>
      <c r="O467" s="103" t="n">
        <f aca="false">SUM(O468:O469)</f>
        <v>0</v>
      </c>
      <c r="P467" s="103" t="n">
        <f aca="false">SUM(P468:P469)</f>
        <v>0</v>
      </c>
    </row>
    <row r="468" s="84" customFormat="true" ht="12.75" hidden="false" customHeight="false" outlineLevel="0" collapsed="false">
      <c r="A468" s="81" t="n">
        <f aca="false">IF(MAX(E468:Q468)=0,IF(MIN(E468:Q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60" t="n">
        <f aca="false">ES_2021!F468+DMP_ES_2021!F468</f>
        <v>0</v>
      </c>
      <c r="G468" s="60" t="n">
        <f aca="false">ES_2021!G468+DMP_ES_2021!G468</f>
        <v>0</v>
      </c>
      <c r="H468" s="59" t="n">
        <f aca="false">I468+J468</f>
        <v>0</v>
      </c>
      <c r="I468" s="60" t="n">
        <f aca="false">ES_2022!F468+DMP_ES_2022!F468</f>
        <v>0</v>
      </c>
      <c r="J468" s="60" t="n">
        <f aca="false">ES_2022!G468+DMP_ES_2022!G468</f>
        <v>0</v>
      </c>
      <c r="K468" s="59" t="n">
        <f aca="false">L468+M468</f>
        <v>0</v>
      </c>
      <c r="L468" s="60" t="n">
        <f aca="false">ES_2023!F468+DMP_ES_2023!F468</f>
        <v>0</v>
      </c>
      <c r="M468" s="60" t="n">
        <f aca="false">ES_2023!G468+DMP_ES_2023!G468</f>
        <v>0</v>
      </c>
      <c r="N468" s="59" t="n">
        <f aca="false">O468+P468</f>
        <v>0</v>
      </c>
      <c r="O468" s="60" t="n">
        <f aca="false">ES_2024!F468+DMP_ES_2024!F468</f>
        <v>0</v>
      </c>
      <c r="P468" s="60" t="n">
        <f aca="false">ES_2024!G468+DMP_ES_2024!G468</f>
        <v>0</v>
      </c>
    </row>
    <row r="469" s="84" customFormat="true" ht="12.75" hidden="false" customHeight="false" outlineLevel="0" collapsed="false">
      <c r="A469" s="81" t="n">
        <f aca="false">IF(MAX(E469:Q469)=0,IF(MIN(E469:Q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60" t="n">
        <f aca="false">ES_2021!F469+DMP_ES_2021!F469</f>
        <v>0</v>
      </c>
      <c r="G469" s="60" t="n">
        <f aca="false">ES_2021!G469+DMP_ES_2021!G469</f>
        <v>0</v>
      </c>
      <c r="H469" s="59" t="n">
        <f aca="false">I469+J469</f>
        <v>0</v>
      </c>
      <c r="I469" s="60" t="n">
        <f aca="false">ES_2022!F469+DMP_ES_2022!F469</f>
        <v>0</v>
      </c>
      <c r="J469" s="60" t="n">
        <f aca="false">ES_2022!G469+DMP_ES_2022!G469</f>
        <v>0</v>
      </c>
      <c r="K469" s="59" t="n">
        <f aca="false">L469+M469</f>
        <v>0</v>
      </c>
      <c r="L469" s="60" t="n">
        <f aca="false">ES_2023!F469+DMP_ES_2023!F469</f>
        <v>0</v>
      </c>
      <c r="M469" s="60" t="n">
        <f aca="false">ES_2023!G469+DMP_ES_2023!G469</f>
        <v>0</v>
      </c>
      <c r="N469" s="59" t="n">
        <f aca="false">O469+P469</f>
        <v>0</v>
      </c>
      <c r="O469" s="60" t="n">
        <f aca="false">ES_2024!F469+DMP_ES_2024!F469</f>
        <v>0</v>
      </c>
      <c r="P469" s="60" t="n">
        <f aca="false">ES_2024!G469+DMP_ES_2024!G469</f>
        <v>0</v>
      </c>
    </row>
    <row r="470" s="84" customFormat="true" ht="12.75" hidden="false" customHeight="false" outlineLevel="0" collapsed="false">
      <c r="A470" s="81" t="n">
        <f aca="false">IF(MAX(E470:Q470)=0,IF(MIN(E470:Q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  <c r="K470" s="80" t="n">
        <f aca="false">IF(K467=0,0,K435/K467)</f>
        <v>0</v>
      </c>
      <c r="L470" s="80" t="n">
        <f aca="false">IF(L467=0,0,L435/L467)</f>
        <v>0</v>
      </c>
      <c r="M470" s="80" t="n">
        <f aca="false">IF(M467=0,0,M435/M467)</f>
        <v>0</v>
      </c>
      <c r="N470" s="80" t="n">
        <f aca="false">IF(N467=0,0,N435/N467)</f>
        <v>0</v>
      </c>
      <c r="O470" s="80" t="n">
        <f aca="false">IF(O467=0,0,O435/O467)</f>
        <v>0</v>
      </c>
      <c r="P470" s="80" t="n">
        <f aca="false">IF(P467=0,0,P435/P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s="84" customFormat="true" ht="12.75" hidden="false" customHeight="false" outlineLevel="0" collapsed="false">
      <c r="A473" s="81" t="n">
        <f aca="false">IF(MAX(E473:Q473)=0,IF(MIN(E473:Q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  <c r="K473" s="80" t="n">
        <f aca="false">SUBTOTAL(9,K474:K502)</f>
        <v>0</v>
      </c>
      <c r="L473" s="80" t="n">
        <f aca="false">SUBTOTAL(9,L474:L502)</f>
        <v>0</v>
      </c>
      <c r="M473" s="80" t="n">
        <f aca="false">SUBTOTAL(9,M474:M502)</f>
        <v>0</v>
      </c>
      <c r="N473" s="80" t="n">
        <f aca="false">SUBTOTAL(9,N474:N502)</f>
        <v>0</v>
      </c>
      <c r="O473" s="80" t="n">
        <f aca="false">SUBTOTAL(9,O474:O502)</f>
        <v>0</v>
      </c>
      <c r="P473" s="80" t="n">
        <f aca="false">SUBTOTAL(9,P474:P502)</f>
        <v>0</v>
      </c>
    </row>
    <row r="474" s="84" customFormat="true" ht="12.75" hidden="false" customHeight="false" outlineLevel="0" collapsed="false">
      <c r="A474" s="81" t="n">
        <f aca="false">IF(MAX(E474:Q474)=0,IF(MIN(E474:Q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  <c r="K474" s="80" t="n">
        <f aca="false">SUBTOTAL(9,K475:K493)</f>
        <v>0</v>
      </c>
      <c r="L474" s="80" t="n">
        <f aca="false">SUBTOTAL(9,L475:L493)</f>
        <v>0</v>
      </c>
      <c r="M474" s="80" t="n">
        <f aca="false">SUBTOTAL(9,M475:M493)</f>
        <v>0</v>
      </c>
      <c r="N474" s="80" t="n">
        <f aca="false">SUBTOTAL(9,N475:N493)</f>
        <v>0</v>
      </c>
      <c r="O474" s="80" t="n">
        <f aca="false">SUBTOTAL(9,O475:O493)</f>
        <v>0</v>
      </c>
      <c r="P474" s="80" t="n">
        <f aca="false">SUBTOTAL(9,P475:P493)</f>
        <v>0</v>
      </c>
    </row>
    <row r="475" s="84" customFormat="true" ht="12.75" hidden="false" customHeight="false" outlineLevel="0" collapsed="false">
      <c r="A475" s="81" t="n">
        <f aca="false">IF(MAX(E475:Q475)=0,IF(MIN(E475:Q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  <c r="K475" s="80" t="n">
        <f aca="false">SUBTOTAL(9,K476:K485)</f>
        <v>0</v>
      </c>
      <c r="L475" s="80" t="n">
        <f aca="false">SUBTOTAL(9,L476:L485)</f>
        <v>0</v>
      </c>
      <c r="M475" s="80" t="n">
        <f aca="false">SUBTOTAL(9,M476:M485)</f>
        <v>0</v>
      </c>
      <c r="N475" s="80" t="n">
        <f aca="false">SUBTOTAL(9,N476:N485)</f>
        <v>0</v>
      </c>
      <c r="O475" s="80" t="n">
        <f aca="false">SUBTOTAL(9,O476:O485)</f>
        <v>0</v>
      </c>
      <c r="P475" s="80" t="n">
        <f aca="false">SUBTOTAL(9,P476:P485)</f>
        <v>0</v>
      </c>
    </row>
    <row r="476" s="84" customFormat="true" ht="25.5" hidden="false" customHeight="false" outlineLevel="0" collapsed="false">
      <c r="A476" s="81" t="n">
        <f aca="false">IF(MAX(E476:Q476)=0,IF(MIN(E476:Q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  <c r="K476" s="80" t="n">
        <f aca="false">SUBTOTAL(9,K477:K478)</f>
        <v>0</v>
      </c>
      <c r="L476" s="80" t="n">
        <f aca="false">SUBTOTAL(9,L477:L478)</f>
        <v>0</v>
      </c>
      <c r="M476" s="80" t="n">
        <f aca="false">SUBTOTAL(9,M477:M478)</f>
        <v>0</v>
      </c>
      <c r="N476" s="80" t="n">
        <f aca="false">SUBTOTAL(9,N477:N478)</f>
        <v>0</v>
      </c>
      <c r="O476" s="80" t="n">
        <f aca="false">SUBTOTAL(9,O477:O478)</f>
        <v>0</v>
      </c>
      <c r="P476" s="80" t="n">
        <f aca="false">SUBTOTAL(9,P477:P478)</f>
        <v>0</v>
      </c>
    </row>
    <row r="477" s="84" customFormat="true" ht="25.5" hidden="false" customHeight="false" outlineLevel="0" collapsed="false">
      <c r="A477" s="81" t="n">
        <f aca="false">IF(MAX(E477:Q477)=0,IF(MIN(E477:Q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60" t="n">
        <f aca="false">ES_2021!F477+DMP_ES_2021!F477</f>
        <v>0</v>
      </c>
      <c r="G477" s="60" t="n">
        <f aca="false">ES_2021!G477+DMP_ES_2021!G477</f>
        <v>0</v>
      </c>
      <c r="H477" s="59" t="n">
        <f aca="false">I477+J477</f>
        <v>0</v>
      </c>
      <c r="I477" s="60" t="n">
        <f aca="false">ES_2022!F477+DMP_ES_2022!F477</f>
        <v>0</v>
      </c>
      <c r="J477" s="60" t="n">
        <f aca="false">ES_2022!G477+DMP_ES_2022!G477</f>
        <v>0</v>
      </c>
      <c r="K477" s="59" t="n">
        <f aca="false">L477+M477</f>
        <v>0</v>
      </c>
      <c r="L477" s="60" t="n">
        <f aca="false">ES_2023!F477+DMP_ES_2023!F477</f>
        <v>0</v>
      </c>
      <c r="M477" s="60" t="n">
        <f aca="false">ES_2023!G477+DMP_ES_2023!G477</f>
        <v>0</v>
      </c>
      <c r="N477" s="59" t="n">
        <f aca="false">O477+P477</f>
        <v>0</v>
      </c>
      <c r="O477" s="60" t="n">
        <f aca="false">ES_2024!F477+DMP_ES_2024!F477</f>
        <v>0</v>
      </c>
      <c r="P477" s="60" t="n">
        <f aca="false">ES_2024!G477+DMP_ES_2024!G477</f>
        <v>0</v>
      </c>
    </row>
    <row r="478" s="84" customFormat="true" ht="25.5" hidden="false" customHeight="false" outlineLevel="0" collapsed="false">
      <c r="A478" s="81" t="n">
        <f aca="false">IF(MAX(E478:Q478)=0,IF(MIN(E478:Q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60" t="n">
        <f aca="false">ES_2021!F478+DMP_ES_2021!F478</f>
        <v>0</v>
      </c>
      <c r="G478" s="60" t="n">
        <f aca="false">ES_2021!G478+DMP_ES_2021!G478</f>
        <v>0</v>
      </c>
      <c r="H478" s="59" t="n">
        <f aca="false">I478+J478</f>
        <v>0</v>
      </c>
      <c r="I478" s="60" t="n">
        <f aca="false">ES_2022!F478+DMP_ES_2022!F478</f>
        <v>0</v>
      </c>
      <c r="J478" s="60" t="n">
        <f aca="false">ES_2022!G478+DMP_ES_2022!G478</f>
        <v>0</v>
      </c>
      <c r="K478" s="59" t="n">
        <f aca="false">L478+M478</f>
        <v>0</v>
      </c>
      <c r="L478" s="60" t="n">
        <f aca="false">ES_2023!F478+DMP_ES_2023!F478</f>
        <v>0</v>
      </c>
      <c r="M478" s="60" t="n">
        <f aca="false">ES_2023!G478+DMP_ES_2023!G478</f>
        <v>0</v>
      </c>
      <c r="N478" s="59" t="n">
        <f aca="false">O478+P478</f>
        <v>0</v>
      </c>
      <c r="O478" s="60" t="n">
        <f aca="false">ES_2024!F478+DMP_ES_2024!F478</f>
        <v>0</v>
      </c>
      <c r="P478" s="60" t="n">
        <f aca="false">ES_2024!G478+DMP_ES_2024!G478</f>
        <v>0</v>
      </c>
    </row>
    <row r="479" s="84" customFormat="true" ht="12.75" hidden="false" customHeight="false" outlineLevel="0" collapsed="false">
      <c r="A479" s="81" t="n">
        <f aca="false">IF(MAX(E479:Q479)=0,IF(MIN(E479:Q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60" t="n">
        <f aca="false">ES_2021!F479+DMP_ES_2021!F479</f>
        <v>0</v>
      </c>
      <c r="G479" s="60" t="n">
        <f aca="false">ES_2021!G479+DMP_ES_2021!G479</f>
        <v>0</v>
      </c>
      <c r="H479" s="59" t="n">
        <f aca="false">I479+J479</f>
        <v>0</v>
      </c>
      <c r="I479" s="60" t="n">
        <f aca="false">ES_2022!F479+DMP_ES_2022!F479</f>
        <v>0</v>
      </c>
      <c r="J479" s="60" t="n">
        <f aca="false">ES_2022!G479+DMP_ES_2022!G479</f>
        <v>0</v>
      </c>
      <c r="K479" s="59" t="n">
        <f aca="false">L479+M479</f>
        <v>0</v>
      </c>
      <c r="L479" s="60" t="n">
        <f aca="false">ES_2023!F479+DMP_ES_2023!F479</f>
        <v>0</v>
      </c>
      <c r="M479" s="60" t="n">
        <f aca="false">ES_2023!G479+DMP_ES_2023!G479</f>
        <v>0</v>
      </c>
      <c r="N479" s="59" t="n">
        <f aca="false">O479+P479</f>
        <v>0</v>
      </c>
      <c r="O479" s="60" t="n">
        <f aca="false">ES_2024!F479+DMP_ES_2024!F479</f>
        <v>0</v>
      </c>
      <c r="P479" s="60" t="n">
        <f aca="false">ES_2024!G479+DMP_ES_2024!G479</f>
        <v>0</v>
      </c>
    </row>
    <row r="480" s="84" customFormat="true" ht="12.75" hidden="false" customHeight="false" outlineLevel="0" collapsed="false">
      <c r="A480" s="81" t="n">
        <f aca="false">IF(MAX(E480:Q480)=0,IF(MIN(E480:Q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  <c r="K480" s="80" t="n">
        <f aca="false">SUBTOTAL(9,K481:K484)</f>
        <v>0</v>
      </c>
      <c r="L480" s="80" t="n">
        <f aca="false">SUBTOTAL(9,L481:L484)</f>
        <v>0</v>
      </c>
      <c r="M480" s="80" t="n">
        <f aca="false">SUBTOTAL(9,M481:M484)</f>
        <v>0</v>
      </c>
      <c r="N480" s="80" t="n">
        <f aca="false">SUBTOTAL(9,N481:N484)</f>
        <v>0</v>
      </c>
      <c r="O480" s="80" t="n">
        <f aca="false">SUBTOTAL(9,O481:O484)</f>
        <v>0</v>
      </c>
      <c r="P480" s="80" t="n">
        <f aca="false">SUBTOTAL(9,P481:P484)</f>
        <v>0</v>
      </c>
    </row>
    <row r="481" s="84" customFormat="true" ht="25.5" hidden="false" customHeight="false" outlineLevel="0" collapsed="false">
      <c r="A481" s="81" t="n">
        <f aca="false">IF(MAX(E481:Q481)=0,IF(MIN(E481:Q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60" t="n">
        <f aca="false">ES_2021!F481+DMP_ES_2021!F481</f>
        <v>0</v>
      </c>
      <c r="G481" s="60" t="n">
        <f aca="false">ES_2021!G481+DMP_ES_2021!G481</f>
        <v>0</v>
      </c>
      <c r="H481" s="59" t="n">
        <f aca="false">I481+J481</f>
        <v>0</v>
      </c>
      <c r="I481" s="60" t="n">
        <f aca="false">ES_2022!F481+DMP_ES_2022!F481</f>
        <v>0</v>
      </c>
      <c r="J481" s="60" t="n">
        <f aca="false">ES_2022!G481+DMP_ES_2022!G481</f>
        <v>0</v>
      </c>
      <c r="K481" s="59" t="n">
        <f aca="false">L481+M481</f>
        <v>0</v>
      </c>
      <c r="L481" s="60" t="n">
        <f aca="false">ES_2023!F481+DMP_ES_2023!F481</f>
        <v>0</v>
      </c>
      <c r="M481" s="60" t="n">
        <f aca="false">ES_2023!G481+DMP_ES_2023!G481</f>
        <v>0</v>
      </c>
      <c r="N481" s="59" t="n">
        <f aca="false">O481+P481</f>
        <v>0</v>
      </c>
      <c r="O481" s="60" t="n">
        <f aca="false">ES_2024!F481+DMP_ES_2024!F481</f>
        <v>0</v>
      </c>
      <c r="P481" s="60" t="n">
        <f aca="false">ES_2024!G481+DMP_ES_2024!G481</f>
        <v>0</v>
      </c>
    </row>
    <row r="482" s="84" customFormat="true" ht="12.75" hidden="false" customHeight="false" outlineLevel="0" collapsed="false">
      <c r="A482" s="81" t="n">
        <f aca="false">IF(MAX(E482:Q482)=0,IF(MIN(E482:Q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60" t="n">
        <f aca="false">ES_2021!F482+DMP_ES_2021!F482</f>
        <v>0</v>
      </c>
      <c r="G482" s="60" t="n">
        <f aca="false">ES_2021!G482+DMP_ES_2021!G482</f>
        <v>0</v>
      </c>
      <c r="H482" s="59" t="n">
        <f aca="false">I482+J482</f>
        <v>0</v>
      </c>
      <c r="I482" s="60" t="n">
        <f aca="false">ES_2022!F482+DMP_ES_2022!F482</f>
        <v>0</v>
      </c>
      <c r="J482" s="60" t="n">
        <f aca="false">ES_2022!G482+DMP_ES_2022!G482</f>
        <v>0</v>
      </c>
      <c r="K482" s="59" t="n">
        <f aca="false">L482+M482</f>
        <v>0</v>
      </c>
      <c r="L482" s="60" t="n">
        <f aca="false">ES_2023!F482+DMP_ES_2023!F482</f>
        <v>0</v>
      </c>
      <c r="M482" s="60" t="n">
        <f aca="false">ES_2023!G482+DMP_ES_2023!G482</f>
        <v>0</v>
      </c>
      <c r="N482" s="59" t="n">
        <f aca="false">O482+P482</f>
        <v>0</v>
      </c>
      <c r="O482" s="60" t="n">
        <f aca="false">ES_2024!F482+DMP_ES_2024!F482</f>
        <v>0</v>
      </c>
      <c r="P482" s="60" t="n">
        <f aca="false">ES_2024!G482+DMP_ES_2024!G482</f>
        <v>0</v>
      </c>
    </row>
    <row r="483" s="84" customFormat="true" ht="25.5" hidden="false" customHeight="false" outlineLevel="0" collapsed="false">
      <c r="A483" s="81" t="n">
        <f aca="false">IF(MAX(E483:Q483)=0,IF(MIN(E483:Q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60" t="n">
        <f aca="false">ES_2021!F483+DMP_ES_2021!F483</f>
        <v>0</v>
      </c>
      <c r="G483" s="60" t="n">
        <f aca="false">ES_2021!G483+DMP_ES_2021!G483</f>
        <v>0</v>
      </c>
      <c r="H483" s="59" t="n">
        <f aca="false">I483+J483</f>
        <v>0</v>
      </c>
      <c r="I483" s="60" t="n">
        <f aca="false">ES_2022!F483+DMP_ES_2022!F483</f>
        <v>0</v>
      </c>
      <c r="J483" s="60" t="n">
        <f aca="false">ES_2022!G483+DMP_ES_2022!G483</f>
        <v>0</v>
      </c>
      <c r="K483" s="59" t="n">
        <f aca="false">L483+M483</f>
        <v>0</v>
      </c>
      <c r="L483" s="60" t="n">
        <f aca="false">ES_2023!F483+DMP_ES_2023!F483</f>
        <v>0</v>
      </c>
      <c r="M483" s="60" t="n">
        <f aca="false">ES_2023!G483+DMP_ES_2023!G483</f>
        <v>0</v>
      </c>
      <c r="N483" s="59" t="n">
        <f aca="false">O483+P483</f>
        <v>0</v>
      </c>
      <c r="O483" s="60" t="n">
        <f aca="false">ES_2024!F483+DMP_ES_2024!F483</f>
        <v>0</v>
      </c>
      <c r="P483" s="60" t="n">
        <f aca="false">ES_2024!G483+DMP_ES_2024!G483</f>
        <v>0</v>
      </c>
    </row>
    <row r="484" s="84" customFormat="true" ht="25.5" hidden="false" customHeight="false" outlineLevel="0" collapsed="false">
      <c r="A484" s="81" t="n">
        <f aca="false">IF(MAX(E484:Q484)=0,IF(MIN(E484:Q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60" t="n">
        <f aca="false">ES_2021!F484+DMP_ES_2021!F484</f>
        <v>0</v>
      </c>
      <c r="G484" s="60" t="n">
        <f aca="false">ES_2021!G484+DMP_ES_2021!G484</f>
        <v>0</v>
      </c>
      <c r="H484" s="59" t="n">
        <f aca="false">I484+J484</f>
        <v>0</v>
      </c>
      <c r="I484" s="60" t="n">
        <f aca="false">ES_2022!F484+DMP_ES_2022!F484</f>
        <v>0</v>
      </c>
      <c r="J484" s="60" t="n">
        <f aca="false">ES_2022!G484+DMP_ES_2022!G484</f>
        <v>0</v>
      </c>
      <c r="K484" s="59" t="n">
        <f aca="false">L484+M484</f>
        <v>0</v>
      </c>
      <c r="L484" s="60" t="n">
        <f aca="false">ES_2023!F484+DMP_ES_2023!F484</f>
        <v>0</v>
      </c>
      <c r="M484" s="60" t="n">
        <f aca="false">ES_2023!G484+DMP_ES_2023!G484</f>
        <v>0</v>
      </c>
      <c r="N484" s="59" t="n">
        <f aca="false">O484+P484</f>
        <v>0</v>
      </c>
      <c r="O484" s="60" t="n">
        <f aca="false">ES_2024!F484+DMP_ES_2024!F484</f>
        <v>0</v>
      </c>
      <c r="P484" s="60" t="n">
        <f aca="false">ES_2024!G484+DMP_ES_2024!G484</f>
        <v>0</v>
      </c>
    </row>
    <row r="485" s="84" customFormat="true" ht="12.75" hidden="false" customHeight="false" outlineLevel="0" collapsed="false">
      <c r="A485" s="81" t="n">
        <f aca="false">IF(MAX(E485:Q485)=0,IF(MIN(E485:Q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60" t="n">
        <f aca="false">ES_2021!F485+DMP_ES_2021!F485</f>
        <v>0</v>
      </c>
      <c r="G485" s="60" t="n">
        <f aca="false">ES_2021!G485+DMP_ES_2021!G485</f>
        <v>0</v>
      </c>
      <c r="H485" s="59" t="n">
        <f aca="false">I485+J485</f>
        <v>0</v>
      </c>
      <c r="I485" s="60" t="n">
        <f aca="false">ES_2022!F485+DMP_ES_2022!F485</f>
        <v>0</v>
      </c>
      <c r="J485" s="60" t="n">
        <f aca="false">ES_2022!G485+DMP_ES_2022!G485</f>
        <v>0</v>
      </c>
      <c r="K485" s="59" t="n">
        <f aca="false">L485+M485</f>
        <v>0</v>
      </c>
      <c r="L485" s="60" t="n">
        <f aca="false">ES_2023!F485+DMP_ES_2023!F485</f>
        <v>0</v>
      </c>
      <c r="M485" s="60" t="n">
        <f aca="false">ES_2023!G485+DMP_ES_2023!G485</f>
        <v>0</v>
      </c>
      <c r="N485" s="59" t="n">
        <f aca="false">O485+P485</f>
        <v>0</v>
      </c>
      <c r="O485" s="60" t="n">
        <f aca="false">ES_2024!F485+DMP_ES_2024!F485</f>
        <v>0</v>
      </c>
      <c r="P485" s="60" t="n">
        <f aca="false">ES_2024!G485+DMP_ES_2024!G485</f>
        <v>0</v>
      </c>
    </row>
    <row r="486" s="84" customFormat="true" ht="12.75" hidden="false" customHeight="false" outlineLevel="0" collapsed="false">
      <c r="A486" s="81" t="n">
        <f aca="false">IF(MAX(E486:Q486)=0,IF(MIN(E486:Q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60" t="n">
        <f aca="false">ES_2021!F486+DMP_ES_2021!F486</f>
        <v>0</v>
      </c>
      <c r="G486" s="60" t="n">
        <f aca="false">ES_2021!G486+DMP_ES_2021!G486</f>
        <v>0</v>
      </c>
      <c r="H486" s="59" t="n">
        <f aca="false">I486+J486</f>
        <v>0</v>
      </c>
      <c r="I486" s="60" t="n">
        <f aca="false">ES_2022!F486+DMP_ES_2022!F486</f>
        <v>0</v>
      </c>
      <c r="J486" s="60" t="n">
        <f aca="false">ES_2022!G486+DMP_ES_2022!G486</f>
        <v>0</v>
      </c>
      <c r="K486" s="59" t="n">
        <f aca="false">L486+M486</f>
        <v>0</v>
      </c>
      <c r="L486" s="60" t="n">
        <f aca="false">ES_2023!F486+DMP_ES_2023!F486</f>
        <v>0</v>
      </c>
      <c r="M486" s="60" t="n">
        <f aca="false">ES_2023!G486+DMP_ES_2023!G486</f>
        <v>0</v>
      </c>
      <c r="N486" s="59" t="n">
        <f aca="false">O486+P486</f>
        <v>0</v>
      </c>
      <c r="O486" s="60" t="n">
        <f aca="false">ES_2024!F486+DMP_ES_2024!F486</f>
        <v>0</v>
      </c>
      <c r="P486" s="60" t="n">
        <f aca="false">ES_2024!G486+DMP_ES_2024!G486</f>
        <v>0</v>
      </c>
    </row>
    <row r="487" s="84" customFormat="true" ht="12.75" hidden="false" customHeight="false" outlineLevel="0" collapsed="false">
      <c r="A487" s="81" t="n">
        <f aca="false">IF(MAX(E487:Q487)=0,IF(MIN(E487:Q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60" t="n">
        <f aca="false">ES_2021!F487+DMP_ES_2021!F487</f>
        <v>0</v>
      </c>
      <c r="G487" s="60" t="n">
        <f aca="false">ES_2021!G487+DMP_ES_2021!G487</f>
        <v>0</v>
      </c>
      <c r="H487" s="59" t="n">
        <f aca="false">I487+J487</f>
        <v>0</v>
      </c>
      <c r="I487" s="60" t="n">
        <f aca="false">ES_2022!F487+DMP_ES_2022!F487</f>
        <v>0</v>
      </c>
      <c r="J487" s="60" t="n">
        <f aca="false">ES_2022!G487+DMP_ES_2022!G487</f>
        <v>0</v>
      </c>
      <c r="K487" s="59" t="n">
        <f aca="false">L487+M487</f>
        <v>0</v>
      </c>
      <c r="L487" s="60" t="n">
        <f aca="false">ES_2023!F487+DMP_ES_2023!F487</f>
        <v>0</v>
      </c>
      <c r="M487" s="60" t="n">
        <f aca="false">ES_2023!G487+DMP_ES_2023!G487</f>
        <v>0</v>
      </c>
      <c r="N487" s="59" t="n">
        <f aca="false">O487+P487</f>
        <v>0</v>
      </c>
      <c r="O487" s="60" t="n">
        <f aca="false">ES_2024!F487+DMP_ES_2024!F487</f>
        <v>0</v>
      </c>
      <c r="P487" s="60" t="n">
        <f aca="false">ES_2024!G487+DMP_ES_2024!G487</f>
        <v>0</v>
      </c>
    </row>
    <row r="488" s="84" customFormat="true" ht="12.75" hidden="false" customHeight="false" outlineLevel="0" collapsed="false">
      <c r="A488" s="81" t="n">
        <f aca="false">IF(MAX(E488:Q488)=0,IF(MIN(E488:Q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60" t="n">
        <f aca="false">ES_2021!F488+DMP_ES_2021!F488</f>
        <v>0</v>
      </c>
      <c r="G488" s="60" t="n">
        <f aca="false">ES_2021!G488+DMP_ES_2021!G488</f>
        <v>0</v>
      </c>
      <c r="H488" s="59" t="n">
        <f aca="false">I488+J488</f>
        <v>0</v>
      </c>
      <c r="I488" s="60" t="n">
        <f aca="false">ES_2022!F488+DMP_ES_2022!F488</f>
        <v>0</v>
      </c>
      <c r="J488" s="60" t="n">
        <f aca="false">ES_2022!G488+DMP_ES_2022!G488</f>
        <v>0</v>
      </c>
      <c r="K488" s="59" t="n">
        <f aca="false">L488+M488</f>
        <v>0</v>
      </c>
      <c r="L488" s="60" t="n">
        <f aca="false">ES_2023!F488+DMP_ES_2023!F488</f>
        <v>0</v>
      </c>
      <c r="M488" s="60" t="n">
        <f aca="false">ES_2023!G488+DMP_ES_2023!G488</f>
        <v>0</v>
      </c>
      <c r="N488" s="59" t="n">
        <f aca="false">O488+P488</f>
        <v>0</v>
      </c>
      <c r="O488" s="60" t="n">
        <f aca="false">ES_2024!F488+DMP_ES_2024!F488</f>
        <v>0</v>
      </c>
      <c r="P488" s="60" t="n">
        <f aca="false">ES_2024!G488+DMP_ES_2024!G488</f>
        <v>0</v>
      </c>
    </row>
    <row r="489" s="84" customFormat="true" ht="12.75" hidden="false" customHeight="false" outlineLevel="0" collapsed="false">
      <c r="A489" s="81" t="n">
        <f aca="false">IF(MAX(E489:Q489)=0,IF(MIN(E489:Q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60" t="n">
        <f aca="false">ES_2021!F489+DMP_ES_2021!F489</f>
        <v>0</v>
      </c>
      <c r="G489" s="60" t="n">
        <f aca="false">ES_2021!G489+DMP_ES_2021!G489</f>
        <v>0</v>
      </c>
      <c r="H489" s="59" t="n">
        <f aca="false">I489+J489</f>
        <v>0</v>
      </c>
      <c r="I489" s="60" t="n">
        <f aca="false">ES_2022!F489+DMP_ES_2022!F489</f>
        <v>0</v>
      </c>
      <c r="J489" s="60" t="n">
        <f aca="false">ES_2022!G489+DMP_ES_2022!G489</f>
        <v>0</v>
      </c>
      <c r="K489" s="59" t="n">
        <f aca="false">L489+M489</f>
        <v>0</v>
      </c>
      <c r="L489" s="60" t="n">
        <f aca="false">ES_2023!F489+DMP_ES_2023!F489</f>
        <v>0</v>
      </c>
      <c r="M489" s="60" t="n">
        <f aca="false">ES_2023!G489+DMP_ES_2023!G489</f>
        <v>0</v>
      </c>
      <c r="N489" s="59" t="n">
        <f aca="false">O489+P489</f>
        <v>0</v>
      </c>
      <c r="O489" s="60" t="n">
        <f aca="false">ES_2024!F489+DMP_ES_2024!F489</f>
        <v>0</v>
      </c>
      <c r="P489" s="60" t="n">
        <f aca="false">ES_2024!G489+DMP_ES_2024!G489</f>
        <v>0</v>
      </c>
    </row>
    <row r="490" s="84" customFormat="true" ht="12.75" hidden="false" customHeight="false" outlineLevel="0" collapsed="false">
      <c r="A490" s="81" t="n">
        <f aca="false">IF(MAX(E490:Q490)=0,IF(MIN(E490:Q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  <c r="K490" s="80" t="n">
        <f aca="false">SUBTOTAL(9,K491:K492)</f>
        <v>0</v>
      </c>
      <c r="L490" s="80" t="n">
        <f aca="false">SUBTOTAL(9,L491:L492)</f>
        <v>0</v>
      </c>
      <c r="M490" s="80" t="n">
        <f aca="false">SUBTOTAL(9,M491:M492)</f>
        <v>0</v>
      </c>
      <c r="N490" s="80" t="n">
        <f aca="false">SUBTOTAL(9,N491:N492)</f>
        <v>0</v>
      </c>
      <c r="O490" s="80" t="n">
        <f aca="false">SUBTOTAL(9,O491:O492)</f>
        <v>0</v>
      </c>
      <c r="P490" s="80" t="n">
        <f aca="false">SUBTOTAL(9,P491:P492)</f>
        <v>0</v>
      </c>
    </row>
    <row r="491" s="84" customFormat="true" ht="12.75" hidden="false" customHeight="false" outlineLevel="0" collapsed="false">
      <c r="A491" s="81" t="n">
        <f aca="false">IF(MAX(E491:Q491)=0,IF(MIN(E491:Q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60" t="n">
        <f aca="false">ES_2021!F491+DMP_ES_2021!F491</f>
        <v>0</v>
      </c>
      <c r="G491" s="60" t="n">
        <f aca="false">ES_2021!G491+DMP_ES_2021!G491</f>
        <v>0</v>
      </c>
      <c r="H491" s="59" t="n">
        <f aca="false">I491+J491</f>
        <v>0</v>
      </c>
      <c r="I491" s="60" t="n">
        <f aca="false">ES_2022!F491+DMP_ES_2022!F491</f>
        <v>0</v>
      </c>
      <c r="J491" s="60" t="n">
        <f aca="false">ES_2022!G491+DMP_ES_2022!G491</f>
        <v>0</v>
      </c>
      <c r="K491" s="59" t="n">
        <f aca="false">L491+M491</f>
        <v>0</v>
      </c>
      <c r="L491" s="60" t="n">
        <f aca="false">ES_2023!F491+DMP_ES_2023!F491</f>
        <v>0</v>
      </c>
      <c r="M491" s="60" t="n">
        <f aca="false">ES_2023!G491+DMP_ES_2023!G491</f>
        <v>0</v>
      </c>
      <c r="N491" s="59" t="n">
        <f aca="false">O491+P491</f>
        <v>0</v>
      </c>
      <c r="O491" s="60" t="n">
        <f aca="false">ES_2024!F491+DMP_ES_2024!F491</f>
        <v>0</v>
      </c>
      <c r="P491" s="60" t="n">
        <f aca="false">ES_2024!G491+DMP_ES_2024!G491</f>
        <v>0</v>
      </c>
    </row>
    <row r="492" s="84" customFormat="true" ht="25.5" hidden="false" customHeight="false" outlineLevel="0" collapsed="false">
      <c r="A492" s="81" t="n">
        <f aca="false">IF(MAX(E492:Q492)=0,IF(MIN(E492:Q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60" t="n">
        <f aca="false">ES_2021!F492+DMP_ES_2021!F492</f>
        <v>0</v>
      </c>
      <c r="G492" s="60" t="n">
        <f aca="false">ES_2021!G492+DMP_ES_2021!G492</f>
        <v>0</v>
      </c>
      <c r="H492" s="59" t="n">
        <f aca="false">I492+J492</f>
        <v>0</v>
      </c>
      <c r="I492" s="60" t="n">
        <f aca="false">ES_2022!F492+DMP_ES_2022!F492</f>
        <v>0</v>
      </c>
      <c r="J492" s="60" t="n">
        <f aca="false">ES_2022!G492+DMP_ES_2022!G492</f>
        <v>0</v>
      </c>
      <c r="K492" s="59" t="n">
        <f aca="false">L492+M492</f>
        <v>0</v>
      </c>
      <c r="L492" s="60" t="n">
        <f aca="false">ES_2023!F492+DMP_ES_2023!F492</f>
        <v>0</v>
      </c>
      <c r="M492" s="60" t="n">
        <f aca="false">ES_2023!G492+DMP_ES_2023!G492</f>
        <v>0</v>
      </c>
      <c r="N492" s="59" t="n">
        <f aca="false">O492+P492</f>
        <v>0</v>
      </c>
      <c r="O492" s="60" t="n">
        <f aca="false">ES_2024!F492+DMP_ES_2024!F492</f>
        <v>0</v>
      </c>
      <c r="P492" s="60" t="n">
        <f aca="false">ES_2024!G492+DMP_ES_2024!G492</f>
        <v>0</v>
      </c>
    </row>
    <row r="493" s="84" customFormat="true" ht="25.5" hidden="false" customHeight="false" outlineLevel="0" collapsed="false">
      <c r="A493" s="81" t="n">
        <f aca="false">IF(MAX(E493:Q493)=0,IF(MIN(E493:Q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60" t="n">
        <f aca="false">ES_2021!F493+DMP_ES_2021!F493</f>
        <v>0</v>
      </c>
      <c r="G493" s="60" t="n">
        <f aca="false">ES_2021!G493+DMP_ES_2021!G493</f>
        <v>0</v>
      </c>
      <c r="H493" s="59" t="n">
        <f aca="false">I493+J493</f>
        <v>0</v>
      </c>
      <c r="I493" s="60" t="n">
        <f aca="false">ES_2022!F493+DMP_ES_2022!F493</f>
        <v>0</v>
      </c>
      <c r="J493" s="60" t="n">
        <f aca="false">ES_2022!G493+DMP_ES_2022!G493</f>
        <v>0</v>
      </c>
      <c r="K493" s="59" t="n">
        <f aca="false">L493+M493</f>
        <v>0</v>
      </c>
      <c r="L493" s="60" t="n">
        <f aca="false">ES_2023!F493+DMP_ES_2023!F493</f>
        <v>0</v>
      </c>
      <c r="M493" s="60" t="n">
        <f aca="false">ES_2023!G493+DMP_ES_2023!G493</f>
        <v>0</v>
      </c>
      <c r="N493" s="59" t="n">
        <f aca="false">O493+P493</f>
        <v>0</v>
      </c>
      <c r="O493" s="60" t="n">
        <f aca="false">ES_2024!F493+DMP_ES_2024!F493</f>
        <v>0</v>
      </c>
      <c r="P493" s="60" t="n">
        <f aca="false">ES_2024!G493+DMP_ES_2024!G493</f>
        <v>0</v>
      </c>
    </row>
    <row r="494" s="84" customFormat="true" ht="12.75" hidden="false" customHeight="false" outlineLevel="0" collapsed="false">
      <c r="A494" s="81" t="n">
        <f aca="false">IF(MAX(E494:Q494)=0,IF(MIN(E494:Q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  <c r="K494" s="80" t="n">
        <f aca="false">SUBTOTAL(9,K495:K496)</f>
        <v>0</v>
      </c>
      <c r="L494" s="80" t="n">
        <f aca="false">SUBTOTAL(9,L495:L496)</f>
        <v>0</v>
      </c>
      <c r="M494" s="80" t="n">
        <f aca="false">SUBTOTAL(9,M495:M496)</f>
        <v>0</v>
      </c>
      <c r="N494" s="80" t="n">
        <f aca="false">SUBTOTAL(9,N495:N496)</f>
        <v>0</v>
      </c>
      <c r="O494" s="80" t="n">
        <f aca="false">SUBTOTAL(9,O495:O496)</f>
        <v>0</v>
      </c>
      <c r="P494" s="80" t="n">
        <f aca="false">SUBTOTAL(9,P495:P496)</f>
        <v>0</v>
      </c>
    </row>
    <row r="495" s="84" customFormat="true" ht="12.75" hidden="false" customHeight="false" outlineLevel="0" collapsed="false">
      <c r="A495" s="81" t="n">
        <f aca="false">IF(MAX(E495:Q495)=0,IF(MIN(E495:Q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60" t="n">
        <f aca="false">ES_2021!F495+DMP_ES_2021!F495</f>
        <v>0</v>
      </c>
      <c r="G495" s="60" t="n">
        <f aca="false">ES_2021!G495+DMP_ES_2021!G495</f>
        <v>0</v>
      </c>
      <c r="H495" s="59" t="n">
        <f aca="false">I495+J495</f>
        <v>0</v>
      </c>
      <c r="I495" s="60" t="n">
        <f aca="false">ES_2022!F495+DMP_ES_2022!F495</f>
        <v>0</v>
      </c>
      <c r="J495" s="60" t="n">
        <f aca="false">ES_2022!G495+DMP_ES_2022!G495</f>
        <v>0</v>
      </c>
      <c r="K495" s="59" t="n">
        <f aca="false">L495+M495</f>
        <v>0</v>
      </c>
      <c r="L495" s="60" t="n">
        <f aca="false">ES_2023!F495+DMP_ES_2023!F495</f>
        <v>0</v>
      </c>
      <c r="M495" s="60" t="n">
        <f aca="false">ES_2023!G495+DMP_ES_2023!G495</f>
        <v>0</v>
      </c>
      <c r="N495" s="59" t="n">
        <f aca="false">O495+P495</f>
        <v>0</v>
      </c>
      <c r="O495" s="60" t="n">
        <f aca="false">ES_2024!F495+DMP_ES_2024!F495</f>
        <v>0</v>
      </c>
      <c r="P495" s="60" t="n">
        <f aca="false">ES_2024!G495+DMP_ES_2024!G495</f>
        <v>0</v>
      </c>
    </row>
    <row r="496" s="84" customFormat="true" ht="12.75" hidden="false" customHeight="false" outlineLevel="0" collapsed="false">
      <c r="A496" s="81" t="n">
        <f aca="false">IF(MAX(E496:Q496)=0,IF(MIN(E496:Q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60" t="n">
        <f aca="false">ES_2021!F496+DMP_ES_2021!F496</f>
        <v>0</v>
      </c>
      <c r="G496" s="60" t="n">
        <f aca="false">ES_2021!G496+DMP_ES_2021!G496</f>
        <v>0</v>
      </c>
      <c r="H496" s="59" t="n">
        <f aca="false">I496+J496</f>
        <v>0</v>
      </c>
      <c r="I496" s="60" t="n">
        <f aca="false">ES_2022!F496+DMP_ES_2022!F496</f>
        <v>0</v>
      </c>
      <c r="J496" s="60" t="n">
        <f aca="false">ES_2022!G496+DMP_ES_2022!G496</f>
        <v>0</v>
      </c>
      <c r="K496" s="59" t="n">
        <f aca="false">L496+M496</f>
        <v>0</v>
      </c>
      <c r="L496" s="60" t="n">
        <f aca="false">ES_2023!F496+DMP_ES_2023!F496</f>
        <v>0</v>
      </c>
      <c r="M496" s="60" t="n">
        <f aca="false">ES_2023!G496+DMP_ES_2023!G496</f>
        <v>0</v>
      </c>
      <c r="N496" s="59" t="n">
        <f aca="false">O496+P496</f>
        <v>0</v>
      </c>
      <c r="O496" s="60" t="n">
        <f aca="false">ES_2024!F496+DMP_ES_2024!F496</f>
        <v>0</v>
      </c>
      <c r="P496" s="60" t="n">
        <f aca="false">ES_2024!G496+DMP_ES_2024!G496</f>
        <v>0</v>
      </c>
    </row>
    <row r="497" s="84" customFormat="true" ht="12.75" hidden="false" customHeight="false" outlineLevel="0" collapsed="false">
      <c r="A497" s="81" t="n">
        <f aca="false">IF(MAX(E497:Q497)=0,IF(MIN(E497:Q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  <c r="K497" s="80" t="n">
        <f aca="false">SUBTOTAL(9,K498:K502)</f>
        <v>0</v>
      </c>
      <c r="L497" s="80" t="n">
        <f aca="false">SUBTOTAL(9,L498:L502)</f>
        <v>0</v>
      </c>
      <c r="M497" s="80" t="n">
        <f aca="false">SUBTOTAL(9,M498:M502)</f>
        <v>0</v>
      </c>
      <c r="N497" s="80" t="n">
        <f aca="false">SUBTOTAL(9,N498:N502)</f>
        <v>0</v>
      </c>
      <c r="O497" s="80" t="n">
        <f aca="false">SUBTOTAL(9,O498:O502)</f>
        <v>0</v>
      </c>
      <c r="P497" s="80" t="n">
        <f aca="false">SUBTOTAL(9,P498:P502)</f>
        <v>0</v>
      </c>
    </row>
    <row r="498" s="84" customFormat="true" ht="12.75" hidden="false" customHeight="false" outlineLevel="0" collapsed="false">
      <c r="A498" s="81" t="n">
        <f aca="false">IF(MAX(E498:Q498)=0,IF(MIN(E498:Q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60" t="n">
        <f aca="false">ES_2021!F498+DMP_ES_2021!F498</f>
        <v>0</v>
      </c>
      <c r="G498" s="60" t="n">
        <f aca="false">ES_2021!G498+DMP_ES_2021!G498</f>
        <v>0</v>
      </c>
      <c r="H498" s="59" t="n">
        <f aca="false">I498+J498</f>
        <v>0</v>
      </c>
      <c r="I498" s="60" t="n">
        <f aca="false">ES_2022!F498+DMP_ES_2022!F498</f>
        <v>0</v>
      </c>
      <c r="J498" s="60" t="n">
        <f aca="false">ES_2022!G498+DMP_ES_2022!G498</f>
        <v>0</v>
      </c>
      <c r="K498" s="59" t="n">
        <f aca="false">L498+M498</f>
        <v>0</v>
      </c>
      <c r="L498" s="60" t="n">
        <f aca="false">ES_2023!F498+DMP_ES_2023!F498</f>
        <v>0</v>
      </c>
      <c r="M498" s="60" t="n">
        <f aca="false">ES_2023!G498+DMP_ES_2023!G498</f>
        <v>0</v>
      </c>
      <c r="N498" s="59" t="n">
        <f aca="false">O498+P498</f>
        <v>0</v>
      </c>
      <c r="O498" s="60" t="n">
        <f aca="false">ES_2024!F498+DMP_ES_2024!F498</f>
        <v>0</v>
      </c>
      <c r="P498" s="60" t="n">
        <f aca="false">ES_2024!G498+DMP_ES_2024!G498</f>
        <v>0</v>
      </c>
    </row>
    <row r="499" s="84" customFormat="true" ht="12.75" hidden="false" customHeight="false" outlineLevel="0" collapsed="false">
      <c r="A499" s="81" t="n">
        <f aca="false">IF(MAX(E499:Q499)=0,IF(MIN(E499:Q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60" t="n">
        <f aca="false">ES_2021!F499+DMP_ES_2021!F499</f>
        <v>0</v>
      </c>
      <c r="G499" s="60" t="n">
        <f aca="false">ES_2021!G499+DMP_ES_2021!G499</f>
        <v>0</v>
      </c>
      <c r="H499" s="59" t="n">
        <f aca="false">I499+J499</f>
        <v>0</v>
      </c>
      <c r="I499" s="60" t="n">
        <f aca="false">ES_2022!F499+DMP_ES_2022!F499</f>
        <v>0</v>
      </c>
      <c r="J499" s="60" t="n">
        <f aca="false">ES_2022!G499+DMP_ES_2022!G499</f>
        <v>0</v>
      </c>
      <c r="K499" s="59" t="n">
        <f aca="false">L499+M499</f>
        <v>0</v>
      </c>
      <c r="L499" s="60" t="n">
        <f aca="false">ES_2023!F499+DMP_ES_2023!F499</f>
        <v>0</v>
      </c>
      <c r="M499" s="60" t="n">
        <f aca="false">ES_2023!G499+DMP_ES_2023!G499</f>
        <v>0</v>
      </c>
      <c r="N499" s="59" t="n">
        <f aca="false">O499+P499</f>
        <v>0</v>
      </c>
      <c r="O499" s="60" t="n">
        <f aca="false">ES_2024!F499+DMP_ES_2024!F499</f>
        <v>0</v>
      </c>
      <c r="P499" s="60" t="n">
        <f aca="false">ES_2024!G499+DMP_ES_2024!G499</f>
        <v>0</v>
      </c>
    </row>
    <row r="500" s="84" customFormat="true" ht="12.75" hidden="false" customHeight="false" outlineLevel="0" collapsed="false">
      <c r="A500" s="81" t="n">
        <f aca="false">IF(MAX(E500:Q500)=0,IF(MIN(E500:Q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60" t="n">
        <f aca="false">ES_2021!F500+DMP_ES_2021!F500</f>
        <v>0</v>
      </c>
      <c r="G500" s="60" t="n">
        <f aca="false">ES_2021!G500+DMP_ES_2021!G500</f>
        <v>0</v>
      </c>
      <c r="H500" s="59" t="n">
        <f aca="false">I500+J500</f>
        <v>0</v>
      </c>
      <c r="I500" s="60" t="n">
        <f aca="false">ES_2022!F500+DMP_ES_2022!F500</f>
        <v>0</v>
      </c>
      <c r="J500" s="60" t="n">
        <f aca="false">ES_2022!G500+DMP_ES_2022!G500</f>
        <v>0</v>
      </c>
      <c r="K500" s="59" t="n">
        <f aca="false">L500+M500</f>
        <v>0</v>
      </c>
      <c r="L500" s="60" t="n">
        <f aca="false">ES_2023!F500+DMP_ES_2023!F500</f>
        <v>0</v>
      </c>
      <c r="M500" s="60" t="n">
        <f aca="false">ES_2023!G500+DMP_ES_2023!G500</f>
        <v>0</v>
      </c>
      <c r="N500" s="59" t="n">
        <f aca="false">O500+P500</f>
        <v>0</v>
      </c>
      <c r="O500" s="60" t="n">
        <f aca="false">ES_2024!F500+DMP_ES_2024!F500</f>
        <v>0</v>
      </c>
      <c r="P500" s="60" t="n">
        <f aca="false">ES_2024!G500+DMP_ES_2024!G500</f>
        <v>0</v>
      </c>
    </row>
    <row r="501" s="84" customFormat="true" ht="12.75" hidden="false" customHeight="false" outlineLevel="0" collapsed="false">
      <c r="A501" s="81" t="n">
        <f aca="false">IF(MAX(E501:Q501)=0,IF(MIN(E501:Q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60" t="n">
        <f aca="false">ES_2021!F501+DMP_ES_2021!F501</f>
        <v>0</v>
      </c>
      <c r="G501" s="60" t="n">
        <f aca="false">ES_2021!G501+DMP_ES_2021!G501</f>
        <v>0</v>
      </c>
      <c r="H501" s="59" t="n">
        <f aca="false">I501+J501</f>
        <v>0</v>
      </c>
      <c r="I501" s="60" t="n">
        <f aca="false">ES_2022!F501+DMP_ES_2022!F501</f>
        <v>0</v>
      </c>
      <c r="J501" s="60" t="n">
        <f aca="false">ES_2022!G501+DMP_ES_2022!G501</f>
        <v>0</v>
      </c>
      <c r="K501" s="59" t="n">
        <f aca="false">L501+M501</f>
        <v>0</v>
      </c>
      <c r="L501" s="60" t="n">
        <f aca="false">ES_2023!F501+DMP_ES_2023!F501</f>
        <v>0</v>
      </c>
      <c r="M501" s="60" t="n">
        <f aca="false">ES_2023!G501+DMP_ES_2023!G501</f>
        <v>0</v>
      </c>
      <c r="N501" s="59" t="n">
        <f aca="false">O501+P501</f>
        <v>0</v>
      </c>
      <c r="O501" s="60" t="n">
        <f aca="false">ES_2024!F501+DMP_ES_2024!F501</f>
        <v>0</v>
      </c>
      <c r="P501" s="60" t="n">
        <f aca="false">ES_2024!G501+DMP_ES_2024!G501</f>
        <v>0</v>
      </c>
    </row>
    <row r="502" s="84" customFormat="true" ht="12.75" hidden="false" customHeight="false" outlineLevel="0" collapsed="false">
      <c r="A502" s="81" t="n">
        <f aca="false">IF(MAX(E502:Q502)=0,IF(MIN(E502:Q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60" t="n">
        <f aca="false">ES_2021!F502+DMP_ES_2021!F502</f>
        <v>0</v>
      </c>
      <c r="G502" s="60" t="n">
        <f aca="false">ES_2021!G502+DMP_ES_2021!G502</f>
        <v>0</v>
      </c>
      <c r="H502" s="59" t="n">
        <f aca="false">I502+J502</f>
        <v>0</v>
      </c>
      <c r="I502" s="60" t="n">
        <f aca="false">ES_2022!F502+DMP_ES_2022!F502</f>
        <v>0</v>
      </c>
      <c r="J502" s="60" t="n">
        <f aca="false">ES_2022!G502+DMP_ES_2022!G502</f>
        <v>0</v>
      </c>
      <c r="K502" s="59" t="n">
        <f aca="false">L502+M502</f>
        <v>0</v>
      </c>
      <c r="L502" s="60" t="n">
        <f aca="false">ES_2023!F502+DMP_ES_2023!F502</f>
        <v>0</v>
      </c>
      <c r="M502" s="60" t="n">
        <f aca="false">ES_2023!G502+DMP_ES_2023!G502</f>
        <v>0</v>
      </c>
      <c r="N502" s="59" t="n">
        <f aca="false">O502+P502</f>
        <v>0</v>
      </c>
      <c r="O502" s="60" t="n">
        <f aca="false">ES_2024!F502+DMP_ES_2024!F502</f>
        <v>0</v>
      </c>
      <c r="P502" s="60" t="n">
        <f aca="false">ES_2024!G502+DMP_ES_2024!G502</f>
        <v>0</v>
      </c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</row>
    <row r="505" s="84" customFormat="true" ht="12.75" hidden="false" customHeight="false" outlineLevel="0" collapsed="false">
      <c r="A505" s="81" t="n">
        <f aca="false">IF(MAX(E505:Q505)=0,IF(MIN(E505:Q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  <c r="K505" s="103" t="n">
        <f aca="false">SUM(K506:K507)</f>
        <v>0</v>
      </c>
      <c r="L505" s="103" t="n">
        <f aca="false">SUM(L506:L507)</f>
        <v>0</v>
      </c>
      <c r="M505" s="103" t="n">
        <f aca="false">SUM(M506:M507)</f>
        <v>0</v>
      </c>
      <c r="N505" s="103" t="n">
        <f aca="false">SUM(N506:N507)</f>
        <v>0</v>
      </c>
      <c r="O505" s="103" t="n">
        <f aca="false">SUM(O506:O507)</f>
        <v>0</v>
      </c>
      <c r="P505" s="103" t="n">
        <f aca="false">SUM(P506:P507)</f>
        <v>0</v>
      </c>
    </row>
    <row r="506" s="84" customFormat="true" ht="12.75" hidden="false" customHeight="false" outlineLevel="0" collapsed="false">
      <c r="A506" s="81" t="n">
        <f aca="false">IF(MAX(E506:Q506)=0,IF(MIN(E506:Q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60" t="n">
        <f aca="false">ES_2021!F506+DMP_ES_2021!F506</f>
        <v>0</v>
      </c>
      <c r="G506" s="60" t="n">
        <f aca="false">ES_2021!G506+DMP_ES_2021!G506</f>
        <v>0</v>
      </c>
      <c r="H506" s="59" t="n">
        <f aca="false">I506+J506</f>
        <v>0</v>
      </c>
      <c r="I506" s="60" t="n">
        <f aca="false">ES_2022!F506+DMP_ES_2022!F506</f>
        <v>0</v>
      </c>
      <c r="J506" s="60" t="n">
        <f aca="false">ES_2022!G506+DMP_ES_2022!G506</f>
        <v>0</v>
      </c>
      <c r="K506" s="59" t="n">
        <f aca="false">L506+M506</f>
        <v>0</v>
      </c>
      <c r="L506" s="60" t="n">
        <f aca="false">ES_2023!F506+DMP_ES_2023!F506</f>
        <v>0</v>
      </c>
      <c r="M506" s="60" t="n">
        <f aca="false">ES_2023!G506+DMP_ES_2023!G506</f>
        <v>0</v>
      </c>
      <c r="N506" s="59" t="n">
        <f aca="false">O506+P506</f>
        <v>0</v>
      </c>
      <c r="O506" s="60" t="n">
        <f aca="false">ES_2024!F506+DMP_ES_2024!F506</f>
        <v>0</v>
      </c>
      <c r="P506" s="60" t="n">
        <f aca="false">ES_2024!G506+DMP_ES_2024!G506</f>
        <v>0</v>
      </c>
    </row>
    <row r="507" s="84" customFormat="true" ht="12.75" hidden="false" customHeight="false" outlineLevel="0" collapsed="false">
      <c r="A507" s="81" t="n">
        <f aca="false">IF(MAX(E507:Q507)=0,IF(MIN(E507:Q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60" t="n">
        <f aca="false">ES_2021!F507+DMP_ES_2021!F507</f>
        <v>0</v>
      </c>
      <c r="G507" s="60" t="n">
        <f aca="false">ES_2021!G507+DMP_ES_2021!G507</f>
        <v>0</v>
      </c>
      <c r="H507" s="59" t="n">
        <f aca="false">I507+J507</f>
        <v>0</v>
      </c>
      <c r="I507" s="60" t="n">
        <f aca="false">ES_2022!F507+DMP_ES_2022!F507</f>
        <v>0</v>
      </c>
      <c r="J507" s="60" t="n">
        <f aca="false">ES_2022!G507+DMP_ES_2022!G507</f>
        <v>0</v>
      </c>
      <c r="K507" s="59" t="n">
        <f aca="false">L507+M507</f>
        <v>0</v>
      </c>
      <c r="L507" s="60" t="n">
        <f aca="false">ES_2023!F507+DMP_ES_2023!F507</f>
        <v>0</v>
      </c>
      <c r="M507" s="60" t="n">
        <f aca="false">ES_2023!G507+DMP_ES_2023!G507</f>
        <v>0</v>
      </c>
      <c r="N507" s="59" t="n">
        <f aca="false">O507+P507</f>
        <v>0</v>
      </c>
      <c r="O507" s="60" t="n">
        <f aca="false">ES_2024!F507+DMP_ES_2024!F507</f>
        <v>0</v>
      </c>
      <c r="P507" s="60" t="n">
        <f aca="false">ES_2024!G507+DMP_ES_2024!G507</f>
        <v>0</v>
      </c>
    </row>
    <row r="508" s="84" customFormat="true" ht="12.75" hidden="false" customHeight="false" outlineLevel="0" collapsed="false">
      <c r="A508" s="81" t="n">
        <f aca="false">IF(MAX(E508:Q508)=0,IF(MIN(E508:Q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  <c r="K508" s="103" t="n">
        <f aca="false">SUM(K509:K510)</f>
        <v>0</v>
      </c>
      <c r="L508" s="103" t="n">
        <f aca="false">SUM(L509:L510)</f>
        <v>0</v>
      </c>
      <c r="M508" s="103" t="n">
        <f aca="false">SUM(M509:M510)</f>
        <v>0</v>
      </c>
      <c r="N508" s="103" t="n">
        <f aca="false">SUM(N509:N510)</f>
        <v>0</v>
      </c>
      <c r="O508" s="103" t="n">
        <f aca="false">SUM(O509:O510)</f>
        <v>0</v>
      </c>
      <c r="P508" s="103" t="n">
        <f aca="false">SUM(P509:P510)</f>
        <v>0</v>
      </c>
    </row>
    <row r="509" s="84" customFormat="true" ht="12.75" hidden="false" customHeight="false" outlineLevel="0" collapsed="false">
      <c r="A509" s="81" t="n">
        <f aca="false">IF(MAX(E509:Q509)=0,IF(MIN(E509:Q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60" t="n">
        <f aca="false">ES_2021!F509+DMP_ES_2021!F509</f>
        <v>0</v>
      </c>
      <c r="G509" s="60" t="n">
        <f aca="false">ES_2021!G509+DMP_ES_2021!G509</f>
        <v>0</v>
      </c>
      <c r="H509" s="59" t="n">
        <f aca="false">I509+J509</f>
        <v>0</v>
      </c>
      <c r="I509" s="60" t="n">
        <f aca="false">ES_2022!F509+DMP_ES_2022!F509</f>
        <v>0</v>
      </c>
      <c r="J509" s="60" t="n">
        <f aca="false">ES_2022!G509+DMP_ES_2022!G509</f>
        <v>0</v>
      </c>
      <c r="K509" s="59" t="n">
        <f aca="false">L509+M509</f>
        <v>0</v>
      </c>
      <c r="L509" s="60" t="n">
        <f aca="false">ES_2023!F509+DMP_ES_2023!F509</f>
        <v>0</v>
      </c>
      <c r="M509" s="60" t="n">
        <f aca="false">ES_2023!G509+DMP_ES_2023!G509</f>
        <v>0</v>
      </c>
      <c r="N509" s="59" t="n">
        <f aca="false">O509+P509</f>
        <v>0</v>
      </c>
      <c r="O509" s="60" t="n">
        <f aca="false">ES_2024!F509+DMP_ES_2024!F509</f>
        <v>0</v>
      </c>
      <c r="P509" s="60" t="n">
        <f aca="false">ES_2024!G509+DMP_ES_2024!G509</f>
        <v>0</v>
      </c>
    </row>
    <row r="510" s="84" customFormat="true" ht="12.75" hidden="false" customHeight="false" outlineLevel="0" collapsed="false">
      <c r="A510" s="81" t="n">
        <f aca="false">IF(MAX(E510:Q510)=0,IF(MIN(E510:Q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60" t="n">
        <f aca="false">ES_2021!F510+DMP_ES_2021!F510</f>
        <v>0</v>
      </c>
      <c r="G510" s="60" t="n">
        <f aca="false">ES_2021!G510+DMP_ES_2021!G510</f>
        <v>0</v>
      </c>
      <c r="H510" s="59" t="n">
        <f aca="false">I510+J510</f>
        <v>0</v>
      </c>
      <c r="I510" s="60" t="n">
        <f aca="false">ES_2022!F510+DMP_ES_2022!F510</f>
        <v>0</v>
      </c>
      <c r="J510" s="60" t="n">
        <f aca="false">ES_2022!G510+DMP_ES_2022!G510</f>
        <v>0</v>
      </c>
      <c r="K510" s="59" t="n">
        <f aca="false">L510+M510</f>
        <v>0</v>
      </c>
      <c r="L510" s="60" t="n">
        <f aca="false">ES_2023!F510+DMP_ES_2023!F510</f>
        <v>0</v>
      </c>
      <c r="M510" s="60" t="n">
        <f aca="false">ES_2023!G510+DMP_ES_2023!G510</f>
        <v>0</v>
      </c>
      <c r="N510" s="59" t="n">
        <f aca="false">O510+P510</f>
        <v>0</v>
      </c>
      <c r="O510" s="60" t="n">
        <f aca="false">ES_2024!F510+DMP_ES_2024!F510</f>
        <v>0</v>
      </c>
      <c r="P510" s="60" t="n">
        <f aca="false">ES_2024!G510+DMP_ES_2024!G510</f>
        <v>0</v>
      </c>
    </row>
    <row r="511" s="84" customFormat="true" ht="12.75" hidden="false" customHeight="false" outlineLevel="0" collapsed="false">
      <c r="A511" s="81" t="n">
        <f aca="false">IF(MAX(E511:Q511)=0,IF(MIN(E511:Q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  <c r="K511" s="80" t="n">
        <f aca="false">IF(K508=0,0,K476/K508)</f>
        <v>0</v>
      </c>
      <c r="L511" s="80" t="n">
        <f aca="false">IF(L508=0,0,L476/L508)</f>
        <v>0</v>
      </c>
      <c r="M511" s="80" t="n">
        <f aca="false">IF(M508=0,0,M476/M508)</f>
        <v>0</v>
      </c>
      <c r="N511" s="80" t="n">
        <f aca="false">IF(N508=0,0,N476/N508)</f>
        <v>0</v>
      </c>
      <c r="O511" s="80" t="n">
        <f aca="false">IF(O508=0,0,O476/O508)</f>
        <v>0</v>
      </c>
      <c r="P511" s="80" t="n">
        <f aca="false">IF(P508=0,0,P476/P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s="84" customFormat="true" ht="12.75" hidden="false" customHeight="false" outlineLevel="0" collapsed="false">
      <c r="A514" s="81" t="n">
        <f aca="false">IF(MAX(E514:Q514)=0,IF(MIN(E514:Q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  <c r="K514" s="80" t="n">
        <f aca="false">SUBTOTAL(9,K515:K543)</f>
        <v>0</v>
      </c>
      <c r="L514" s="80" t="n">
        <f aca="false">SUBTOTAL(9,L515:L543)</f>
        <v>0</v>
      </c>
      <c r="M514" s="80" t="n">
        <f aca="false">SUBTOTAL(9,M515:M543)</f>
        <v>0</v>
      </c>
      <c r="N514" s="80" t="n">
        <f aca="false">SUBTOTAL(9,N515:N543)</f>
        <v>0</v>
      </c>
      <c r="O514" s="80" t="n">
        <f aca="false">SUBTOTAL(9,O515:O543)</f>
        <v>0</v>
      </c>
      <c r="P514" s="80" t="n">
        <f aca="false">SUBTOTAL(9,P515:P543)</f>
        <v>0</v>
      </c>
    </row>
    <row r="515" s="84" customFormat="true" ht="12.75" hidden="false" customHeight="false" outlineLevel="0" collapsed="false">
      <c r="A515" s="81" t="n">
        <f aca="false">IF(MAX(E515:Q515)=0,IF(MIN(E515:Q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  <c r="K515" s="80" t="n">
        <f aca="false">SUBTOTAL(9,K516:K534)</f>
        <v>0</v>
      </c>
      <c r="L515" s="80" t="n">
        <f aca="false">SUBTOTAL(9,L516:L534)</f>
        <v>0</v>
      </c>
      <c r="M515" s="80" t="n">
        <f aca="false">SUBTOTAL(9,M516:M534)</f>
        <v>0</v>
      </c>
      <c r="N515" s="80" t="n">
        <f aca="false">SUBTOTAL(9,N516:N534)</f>
        <v>0</v>
      </c>
      <c r="O515" s="80" t="n">
        <f aca="false">SUBTOTAL(9,O516:O534)</f>
        <v>0</v>
      </c>
      <c r="P515" s="80" t="n">
        <f aca="false">SUBTOTAL(9,P516:P534)</f>
        <v>0</v>
      </c>
    </row>
    <row r="516" s="84" customFormat="true" ht="12.75" hidden="false" customHeight="false" outlineLevel="0" collapsed="false">
      <c r="A516" s="81" t="n">
        <f aca="false">IF(MAX(E516:Q516)=0,IF(MIN(E516:Q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  <c r="K516" s="80" t="n">
        <f aca="false">SUBTOTAL(9,K517:K526)</f>
        <v>0</v>
      </c>
      <c r="L516" s="80" t="n">
        <f aca="false">SUBTOTAL(9,L517:L526)</f>
        <v>0</v>
      </c>
      <c r="M516" s="80" t="n">
        <f aca="false">SUBTOTAL(9,M517:M526)</f>
        <v>0</v>
      </c>
      <c r="N516" s="80" t="n">
        <f aca="false">SUBTOTAL(9,N517:N526)</f>
        <v>0</v>
      </c>
      <c r="O516" s="80" t="n">
        <f aca="false">SUBTOTAL(9,O517:O526)</f>
        <v>0</v>
      </c>
      <c r="P516" s="80" t="n">
        <f aca="false">SUBTOTAL(9,P517:P526)</f>
        <v>0</v>
      </c>
    </row>
    <row r="517" s="84" customFormat="true" ht="25.5" hidden="false" customHeight="false" outlineLevel="0" collapsed="false">
      <c r="A517" s="81" t="n">
        <f aca="false">IF(MAX(E517:Q517)=0,IF(MIN(E517:Q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  <c r="K517" s="80" t="n">
        <f aca="false">SUBTOTAL(9,K518:K519)</f>
        <v>0</v>
      </c>
      <c r="L517" s="80" t="n">
        <f aca="false">SUBTOTAL(9,L518:L519)</f>
        <v>0</v>
      </c>
      <c r="M517" s="80" t="n">
        <f aca="false">SUBTOTAL(9,M518:M519)</f>
        <v>0</v>
      </c>
      <c r="N517" s="80" t="n">
        <f aca="false">SUBTOTAL(9,N518:N519)</f>
        <v>0</v>
      </c>
      <c r="O517" s="80" t="n">
        <f aca="false">SUBTOTAL(9,O518:O519)</f>
        <v>0</v>
      </c>
      <c r="P517" s="80" t="n">
        <f aca="false">SUBTOTAL(9,P518:P519)</f>
        <v>0</v>
      </c>
    </row>
    <row r="518" s="84" customFormat="true" ht="25.5" hidden="false" customHeight="false" outlineLevel="0" collapsed="false">
      <c r="A518" s="81" t="n">
        <f aca="false">IF(MAX(E518:Q518)=0,IF(MIN(E518:Q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60" t="n">
        <f aca="false">ES_2021!F518+DMP_ES_2021!F518</f>
        <v>0</v>
      </c>
      <c r="G518" s="60" t="n">
        <f aca="false">ES_2021!G518+DMP_ES_2021!G518</f>
        <v>0</v>
      </c>
      <c r="H518" s="59" t="n">
        <f aca="false">I518+J518</f>
        <v>0</v>
      </c>
      <c r="I518" s="60" t="n">
        <f aca="false">ES_2022!F518+DMP_ES_2022!F518</f>
        <v>0</v>
      </c>
      <c r="J518" s="60" t="n">
        <f aca="false">ES_2022!G518+DMP_ES_2022!G518</f>
        <v>0</v>
      </c>
      <c r="K518" s="59" t="n">
        <f aca="false">L518+M518</f>
        <v>0</v>
      </c>
      <c r="L518" s="60" t="n">
        <f aca="false">ES_2023!F518+DMP_ES_2023!F518</f>
        <v>0</v>
      </c>
      <c r="M518" s="60" t="n">
        <f aca="false">ES_2023!G518+DMP_ES_2023!G518</f>
        <v>0</v>
      </c>
      <c r="N518" s="59" t="n">
        <f aca="false">O518+P518</f>
        <v>0</v>
      </c>
      <c r="O518" s="60" t="n">
        <f aca="false">ES_2024!F518+DMP_ES_2024!F518</f>
        <v>0</v>
      </c>
      <c r="P518" s="60" t="n">
        <f aca="false">ES_2024!G518+DMP_ES_2024!G518</f>
        <v>0</v>
      </c>
    </row>
    <row r="519" s="84" customFormat="true" ht="25.5" hidden="false" customHeight="false" outlineLevel="0" collapsed="false">
      <c r="A519" s="81" t="n">
        <f aca="false">IF(MAX(E519:Q519)=0,IF(MIN(E519:Q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60" t="n">
        <f aca="false">ES_2021!F519+DMP_ES_2021!F519</f>
        <v>0</v>
      </c>
      <c r="G519" s="60" t="n">
        <f aca="false">ES_2021!G519+DMP_ES_2021!G519</f>
        <v>0</v>
      </c>
      <c r="H519" s="59" t="n">
        <f aca="false">I519+J519</f>
        <v>0</v>
      </c>
      <c r="I519" s="60" t="n">
        <f aca="false">ES_2022!F519+DMP_ES_2022!F519</f>
        <v>0</v>
      </c>
      <c r="J519" s="60" t="n">
        <f aca="false">ES_2022!G519+DMP_ES_2022!G519</f>
        <v>0</v>
      </c>
      <c r="K519" s="59" t="n">
        <f aca="false">L519+M519</f>
        <v>0</v>
      </c>
      <c r="L519" s="60" t="n">
        <f aca="false">ES_2023!F519+DMP_ES_2023!F519</f>
        <v>0</v>
      </c>
      <c r="M519" s="60" t="n">
        <f aca="false">ES_2023!G519+DMP_ES_2023!G519</f>
        <v>0</v>
      </c>
      <c r="N519" s="59" t="n">
        <f aca="false">O519+P519</f>
        <v>0</v>
      </c>
      <c r="O519" s="60" t="n">
        <f aca="false">ES_2024!F519+DMP_ES_2024!F519</f>
        <v>0</v>
      </c>
      <c r="P519" s="60" t="n">
        <f aca="false">ES_2024!G519+DMP_ES_2024!G519</f>
        <v>0</v>
      </c>
    </row>
    <row r="520" s="84" customFormat="true" ht="12.75" hidden="false" customHeight="false" outlineLevel="0" collapsed="false">
      <c r="A520" s="81" t="n">
        <f aca="false">IF(MAX(E520:Q520)=0,IF(MIN(E520:Q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60" t="n">
        <f aca="false">ES_2021!F520+DMP_ES_2021!F520</f>
        <v>0</v>
      </c>
      <c r="G520" s="60" t="n">
        <f aca="false">ES_2021!G520+DMP_ES_2021!G520</f>
        <v>0</v>
      </c>
      <c r="H520" s="59" t="n">
        <f aca="false">I520+J520</f>
        <v>0</v>
      </c>
      <c r="I520" s="60" t="n">
        <f aca="false">ES_2022!F520+DMP_ES_2022!F520</f>
        <v>0</v>
      </c>
      <c r="J520" s="60" t="n">
        <f aca="false">ES_2022!G520+DMP_ES_2022!G520</f>
        <v>0</v>
      </c>
      <c r="K520" s="59" t="n">
        <f aca="false">L520+M520</f>
        <v>0</v>
      </c>
      <c r="L520" s="60" t="n">
        <f aca="false">ES_2023!F520+DMP_ES_2023!F520</f>
        <v>0</v>
      </c>
      <c r="M520" s="60" t="n">
        <f aca="false">ES_2023!G520+DMP_ES_2023!G520</f>
        <v>0</v>
      </c>
      <c r="N520" s="59" t="n">
        <f aca="false">O520+P520</f>
        <v>0</v>
      </c>
      <c r="O520" s="60" t="n">
        <f aca="false">ES_2024!F520+DMP_ES_2024!F520</f>
        <v>0</v>
      </c>
      <c r="P520" s="60" t="n">
        <f aca="false">ES_2024!G520+DMP_ES_2024!G520</f>
        <v>0</v>
      </c>
    </row>
    <row r="521" s="84" customFormat="true" ht="12.75" hidden="false" customHeight="false" outlineLevel="0" collapsed="false">
      <c r="A521" s="81" t="n">
        <f aca="false">IF(MAX(E521:Q521)=0,IF(MIN(E521:Q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  <c r="K521" s="80" t="n">
        <f aca="false">SUBTOTAL(9,K522:K525)</f>
        <v>0</v>
      </c>
      <c r="L521" s="80" t="n">
        <f aca="false">SUBTOTAL(9,L522:L525)</f>
        <v>0</v>
      </c>
      <c r="M521" s="80" t="n">
        <f aca="false">SUBTOTAL(9,M522:M525)</f>
        <v>0</v>
      </c>
      <c r="N521" s="80" t="n">
        <f aca="false">SUBTOTAL(9,N522:N525)</f>
        <v>0</v>
      </c>
      <c r="O521" s="80" t="n">
        <f aca="false">SUBTOTAL(9,O522:O525)</f>
        <v>0</v>
      </c>
      <c r="P521" s="80" t="n">
        <f aca="false">SUBTOTAL(9,P522:P525)</f>
        <v>0</v>
      </c>
    </row>
    <row r="522" s="84" customFormat="true" ht="25.5" hidden="false" customHeight="false" outlineLevel="0" collapsed="false">
      <c r="A522" s="81" t="n">
        <f aca="false">IF(MAX(E522:Q522)=0,IF(MIN(E522:Q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60" t="n">
        <f aca="false">ES_2021!F522+DMP_ES_2021!F522</f>
        <v>0</v>
      </c>
      <c r="G522" s="60" t="n">
        <f aca="false">ES_2021!G522+DMP_ES_2021!G522</f>
        <v>0</v>
      </c>
      <c r="H522" s="59" t="n">
        <f aca="false">I522+J522</f>
        <v>0</v>
      </c>
      <c r="I522" s="60" t="n">
        <f aca="false">ES_2022!F522+DMP_ES_2022!F522</f>
        <v>0</v>
      </c>
      <c r="J522" s="60" t="n">
        <f aca="false">ES_2022!G522+DMP_ES_2022!G522</f>
        <v>0</v>
      </c>
      <c r="K522" s="59" t="n">
        <f aca="false">L522+M522</f>
        <v>0</v>
      </c>
      <c r="L522" s="60" t="n">
        <f aca="false">ES_2023!F522+DMP_ES_2023!F522</f>
        <v>0</v>
      </c>
      <c r="M522" s="60" t="n">
        <f aca="false">ES_2023!G522+DMP_ES_2023!G522</f>
        <v>0</v>
      </c>
      <c r="N522" s="59" t="n">
        <f aca="false">O522+P522</f>
        <v>0</v>
      </c>
      <c r="O522" s="60" t="n">
        <f aca="false">ES_2024!F522+DMP_ES_2024!F522</f>
        <v>0</v>
      </c>
      <c r="P522" s="60" t="n">
        <f aca="false">ES_2024!G522+DMP_ES_2024!G522</f>
        <v>0</v>
      </c>
    </row>
    <row r="523" s="84" customFormat="true" ht="12.75" hidden="false" customHeight="false" outlineLevel="0" collapsed="false">
      <c r="A523" s="81" t="n">
        <f aca="false">IF(MAX(E523:Q523)=0,IF(MIN(E523:Q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60" t="n">
        <f aca="false">ES_2021!F523+DMP_ES_2021!F523</f>
        <v>0</v>
      </c>
      <c r="G523" s="60" t="n">
        <f aca="false">ES_2021!G523+DMP_ES_2021!G523</f>
        <v>0</v>
      </c>
      <c r="H523" s="59" t="n">
        <f aca="false">I523+J523</f>
        <v>0</v>
      </c>
      <c r="I523" s="60" t="n">
        <f aca="false">ES_2022!F523+DMP_ES_2022!F523</f>
        <v>0</v>
      </c>
      <c r="J523" s="60" t="n">
        <f aca="false">ES_2022!G523+DMP_ES_2022!G523</f>
        <v>0</v>
      </c>
      <c r="K523" s="59" t="n">
        <f aca="false">L523+M523</f>
        <v>0</v>
      </c>
      <c r="L523" s="60" t="n">
        <f aca="false">ES_2023!F523+DMP_ES_2023!F523</f>
        <v>0</v>
      </c>
      <c r="M523" s="60" t="n">
        <f aca="false">ES_2023!G523+DMP_ES_2023!G523</f>
        <v>0</v>
      </c>
      <c r="N523" s="59" t="n">
        <f aca="false">O523+P523</f>
        <v>0</v>
      </c>
      <c r="O523" s="60" t="n">
        <f aca="false">ES_2024!F523+DMP_ES_2024!F523</f>
        <v>0</v>
      </c>
      <c r="P523" s="60" t="n">
        <f aca="false">ES_2024!G523+DMP_ES_2024!G523</f>
        <v>0</v>
      </c>
    </row>
    <row r="524" s="84" customFormat="true" ht="25.5" hidden="false" customHeight="false" outlineLevel="0" collapsed="false">
      <c r="A524" s="81" t="n">
        <f aca="false">IF(MAX(E524:Q524)=0,IF(MIN(E524:Q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60" t="n">
        <f aca="false">ES_2021!F524+DMP_ES_2021!F524</f>
        <v>0</v>
      </c>
      <c r="G524" s="60" t="n">
        <f aca="false">ES_2021!G524+DMP_ES_2021!G524</f>
        <v>0</v>
      </c>
      <c r="H524" s="59" t="n">
        <f aca="false">I524+J524</f>
        <v>0</v>
      </c>
      <c r="I524" s="60" t="n">
        <f aca="false">ES_2022!F524+DMP_ES_2022!F524</f>
        <v>0</v>
      </c>
      <c r="J524" s="60" t="n">
        <f aca="false">ES_2022!G524+DMP_ES_2022!G524</f>
        <v>0</v>
      </c>
      <c r="K524" s="59" t="n">
        <f aca="false">L524+M524</f>
        <v>0</v>
      </c>
      <c r="L524" s="60" t="n">
        <f aca="false">ES_2023!F524+DMP_ES_2023!F524</f>
        <v>0</v>
      </c>
      <c r="M524" s="60" t="n">
        <f aca="false">ES_2023!G524+DMP_ES_2023!G524</f>
        <v>0</v>
      </c>
      <c r="N524" s="59" t="n">
        <f aca="false">O524+P524</f>
        <v>0</v>
      </c>
      <c r="O524" s="60" t="n">
        <f aca="false">ES_2024!F524+DMP_ES_2024!F524</f>
        <v>0</v>
      </c>
      <c r="P524" s="60" t="n">
        <f aca="false">ES_2024!G524+DMP_ES_2024!G524</f>
        <v>0</v>
      </c>
    </row>
    <row r="525" s="84" customFormat="true" ht="25.5" hidden="false" customHeight="false" outlineLevel="0" collapsed="false">
      <c r="A525" s="81" t="n">
        <f aca="false">IF(MAX(E525:Q525)=0,IF(MIN(E525:Q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60" t="n">
        <f aca="false">ES_2021!F525+DMP_ES_2021!F525</f>
        <v>0</v>
      </c>
      <c r="G525" s="60" t="n">
        <f aca="false">ES_2021!G525+DMP_ES_2021!G525</f>
        <v>0</v>
      </c>
      <c r="H525" s="59" t="n">
        <f aca="false">I525+J525</f>
        <v>0</v>
      </c>
      <c r="I525" s="60" t="n">
        <f aca="false">ES_2022!F525+DMP_ES_2022!F525</f>
        <v>0</v>
      </c>
      <c r="J525" s="60" t="n">
        <f aca="false">ES_2022!G525+DMP_ES_2022!G525</f>
        <v>0</v>
      </c>
      <c r="K525" s="59" t="n">
        <f aca="false">L525+M525</f>
        <v>0</v>
      </c>
      <c r="L525" s="60" t="n">
        <f aca="false">ES_2023!F525+DMP_ES_2023!F525</f>
        <v>0</v>
      </c>
      <c r="M525" s="60" t="n">
        <f aca="false">ES_2023!G525+DMP_ES_2023!G525</f>
        <v>0</v>
      </c>
      <c r="N525" s="59" t="n">
        <f aca="false">O525+P525</f>
        <v>0</v>
      </c>
      <c r="O525" s="60" t="n">
        <f aca="false">ES_2024!F525+DMP_ES_2024!F525</f>
        <v>0</v>
      </c>
      <c r="P525" s="60" t="n">
        <f aca="false">ES_2024!G525+DMP_ES_2024!G525</f>
        <v>0</v>
      </c>
    </row>
    <row r="526" s="84" customFormat="true" ht="12.75" hidden="false" customHeight="false" outlineLevel="0" collapsed="false">
      <c r="A526" s="81" t="n">
        <f aca="false">IF(MAX(E526:Q526)=0,IF(MIN(E526:Q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60" t="n">
        <f aca="false">ES_2021!F526+DMP_ES_2021!F526</f>
        <v>0</v>
      </c>
      <c r="G526" s="60" t="n">
        <f aca="false">ES_2021!G526+DMP_ES_2021!G526</f>
        <v>0</v>
      </c>
      <c r="H526" s="59" t="n">
        <f aca="false">I526+J526</f>
        <v>0</v>
      </c>
      <c r="I526" s="60" t="n">
        <f aca="false">ES_2022!F526+DMP_ES_2022!F526</f>
        <v>0</v>
      </c>
      <c r="J526" s="60" t="n">
        <f aca="false">ES_2022!G526+DMP_ES_2022!G526</f>
        <v>0</v>
      </c>
      <c r="K526" s="59" t="n">
        <f aca="false">L526+M526</f>
        <v>0</v>
      </c>
      <c r="L526" s="60" t="n">
        <f aca="false">ES_2023!F526+DMP_ES_2023!F526</f>
        <v>0</v>
      </c>
      <c r="M526" s="60" t="n">
        <f aca="false">ES_2023!G526+DMP_ES_2023!G526</f>
        <v>0</v>
      </c>
      <c r="N526" s="59" t="n">
        <f aca="false">O526+P526</f>
        <v>0</v>
      </c>
      <c r="O526" s="60" t="n">
        <f aca="false">ES_2024!F526+DMP_ES_2024!F526</f>
        <v>0</v>
      </c>
      <c r="P526" s="60" t="n">
        <f aca="false">ES_2024!G526+DMP_ES_2024!G526</f>
        <v>0</v>
      </c>
    </row>
    <row r="527" s="84" customFormat="true" ht="12.75" hidden="false" customHeight="false" outlineLevel="0" collapsed="false">
      <c r="A527" s="81" t="n">
        <f aca="false">IF(MAX(E527:Q527)=0,IF(MIN(E527:Q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60" t="n">
        <f aca="false">ES_2021!F527+DMP_ES_2021!F527</f>
        <v>0</v>
      </c>
      <c r="G527" s="60" t="n">
        <f aca="false">ES_2021!G527+DMP_ES_2021!G527</f>
        <v>0</v>
      </c>
      <c r="H527" s="59" t="n">
        <f aca="false">I527+J527</f>
        <v>0</v>
      </c>
      <c r="I527" s="60" t="n">
        <f aca="false">ES_2022!F527+DMP_ES_2022!F527</f>
        <v>0</v>
      </c>
      <c r="J527" s="60" t="n">
        <f aca="false">ES_2022!G527+DMP_ES_2022!G527</f>
        <v>0</v>
      </c>
      <c r="K527" s="59" t="n">
        <f aca="false">L527+M527</f>
        <v>0</v>
      </c>
      <c r="L527" s="60" t="n">
        <f aca="false">ES_2023!F527+DMP_ES_2023!F527</f>
        <v>0</v>
      </c>
      <c r="M527" s="60" t="n">
        <f aca="false">ES_2023!G527+DMP_ES_2023!G527</f>
        <v>0</v>
      </c>
      <c r="N527" s="59" t="n">
        <f aca="false">O527+P527</f>
        <v>0</v>
      </c>
      <c r="O527" s="60" t="n">
        <f aca="false">ES_2024!F527+DMP_ES_2024!F527</f>
        <v>0</v>
      </c>
      <c r="P527" s="60" t="n">
        <f aca="false">ES_2024!G527+DMP_ES_2024!G527</f>
        <v>0</v>
      </c>
    </row>
    <row r="528" s="84" customFormat="true" ht="12.75" hidden="false" customHeight="false" outlineLevel="0" collapsed="false">
      <c r="A528" s="81" t="n">
        <f aca="false">IF(MAX(E528:Q528)=0,IF(MIN(E528:Q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60" t="n">
        <f aca="false">ES_2021!F528+DMP_ES_2021!F528</f>
        <v>0</v>
      </c>
      <c r="G528" s="60" t="n">
        <f aca="false">ES_2021!G528+DMP_ES_2021!G528</f>
        <v>0</v>
      </c>
      <c r="H528" s="59" t="n">
        <f aca="false">I528+J528</f>
        <v>0</v>
      </c>
      <c r="I528" s="60" t="n">
        <f aca="false">ES_2022!F528+DMP_ES_2022!F528</f>
        <v>0</v>
      </c>
      <c r="J528" s="60" t="n">
        <f aca="false">ES_2022!G528+DMP_ES_2022!G528</f>
        <v>0</v>
      </c>
      <c r="K528" s="59" t="n">
        <f aca="false">L528+M528</f>
        <v>0</v>
      </c>
      <c r="L528" s="60" t="n">
        <f aca="false">ES_2023!F528+DMP_ES_2023!F528</f>
        <v>0</v>
      </c>
      <c r="M528" s="60" t="n">
        <f aca="false">ES_2023!G528+DMP_ES_2023!G528</f>
        <v>0</v>
      </c>
      <c r="N528" s="59" t="n">
        <f aca="false">O528+P528</f>
        <v>0</v>
      </c>
      <c r="O528" s="60" t="n">
        <f aca="false">ES_2024!F528+DMP_ES_2024!F528</f>
        <v>0</v>
      </c>
      <c r="P528" s="60" t="n">
        <f aca="false">ES_2024!G528+DMP_ES_2024!G528</f>
        <v>0</v>
      </c>
    </row>
    <row r="529" s="84" customFormat="true" ht="12.75" hidden="false" customHeight="false" outlineLevel="0" collapsed="false">
      <c r="A529" s="81" t="n">
        <f aca="false">IF(MAX(E529:Q529)=0,IF(MIN(E529:Q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60" t="n">
        <f aca="false">ES_2021!F529+DMP_ES_2021!F529</f>
        <v>0</v>
      </c>
      <c r="G529" s="60" t="n">
        <f aca="false">ES_2021!G529+DMP_ES_2021!G529</f>
        <v>0</v>
      </c>
      <c r="H529" s="59" t="n">
        <f aca="false">I529+J529</f>
        <v>0</v>
      </c>
      <c r="I529" s="60" t="n">
        <f aca="false">ES_2022!F529+DMP_ES_2022!F529</f>
        <v>0</v>
      </c>
      <c r="J529" s="60" t="n">
        <f aca="false">ES_2022!G529+DMP_ES_2022!G529</f>
        <v>0</v>
      </c>
      <c r="K529" s="59" t="n">
        <f aca="false">L529+M529</f>
        <v>0</v>
      </c>
      <c r="L529" s="60" t="n">
        <f aca="false">ES_2023!F529+DMP_ES_2023!F529</f>
        <v>0</v>
      </c>
      <c r="M529" s="60" t="n">
        <f aca="false">ES_2023!G529+DMP_ES_2023!G529</f>
        <v>0</v>
      </c>
      <c r="N529" s="59" t="n">
        <f aca="false">O529+P529</f>
        <v>0</v>
      </c>
      <c r="O529" s="60" t="n">
        <f aca="false">ES_2024!F529+DMP_ES_2024!F529</f>
        <v>0</v>
      </c>
      <c r="P529" s="60" t="n">
        <f aca="false">ES_2024!G529+DMP_ES_2024!G529</f>
        <v>0</v>
      </c>
    </row>
    <row r="530" s="84" customFormat="true" ht="12.75" hidden="false" customHeight="false" outlineLevel="0" collapsed="false">
      <c r="A530" s="81" t="n">
        <f aca="false">IF(MAX(E530:Q530)=0,IF(MIN(E530:Q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60" t="n">
        <f aca="false">ES_2021!F530+DMP_ES_2021!F530</f>
        <v>0</v>
      </c>
      <c r="G530" s="60" t="n">
        <f aca="false">ES_2021!G530+DMP_ES_2021!G530</f>
        <v>0</v>
      </c>
      <c r="H530" s="59" t="n">
        <f aca="false">I530+J530</f>
        <v>0</v>
      </c>
      <c r="I530" s="60" t="n">
        <f aca="false">ES_2022!F530+DMP_ES_2022!F530</f>
        <v>0</v>
      </c>
      <c r="J530" s="60" t="n">
        <f aca="false">ES_2022!G530+DMP_ES_2022!G530</f>
        <v>0</v>
      </c>
      <c r="K530" s="59" t="n">
        <f aca="false">L530+M530</f>
        <v>0</v>
      </c>
      <c r="L530" s="60" t="n">
        <f aca="false">ES_2023!F530+DMP_ES_2023!F530</f>
        <v>0</v>
      </c>
      <c r="M530" s="60" t="n">
        <f aca="false">ES_2023!G530+DMP_ES_2023!G530</f>
        <v>0</v>
      </c>
      <c r="N530" s="59" t="n">
        <f aca="false">O530+P530</f>
        <v>0</v>
      </c>
      <c r="O530" s="60" t="n">
        <f aca="false">ES_2024!F530+DMP_ES_2024!F530</f>
        <v>0</v>
      </c>
      <c r="P530" s="60" t="n">
        <f aca="false">ES_2024!G530+DMP_ES_2024!G530</f>
        <v>0</v>
      </c>
    </row>
    <row r="531" s="84" customFormat="true" ht="12.75" hidden="false" customHeight="false" outlineLevel="0" collapsed="false">
      <c r="A531" s="81" t="n">
        <f aca="false">IF(MAX(E531:Q531)=0,IF(MIN(E531:Q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  <c r="K531" s="80" t="n">
        <f aca="false">SUBTOTAL(9,K532:K533)</f>
        <v>0</v>
      </c>
      <c r="L531" s="80" t="n">
        <f aca="false">SUBTOTAL(9,L532:L533)</f>
        <v>0</v>
      </c>
      <c r="M531" s="80" t="n">
        <f aca="false">SUBTOTAL(9,M532:M533)</f>
        <v>0</v>
      </c>
      <c r="N531" s="80" t="n">
        <f aca="false">SUBTOTAL(9,N532:N533)</f>
        <v>0</v>
      </c>
      <c r="O531" s="80" t="n">
        <f aca="false">SUBTOTAL(9,O532:O533)</f>
        <v>0</v>
      </c>
      <c r="P531" s="80" t="n">
        <f aca="false">SUBTOTAL(9,P532:P533)</f>
        <v>0</v>
      </c>
    </row>
    <row r="532" s="84" customFormat="true" ht="12.75" hidden="false" customHeight="false" outlineLevel="0" collapsed="false">
      <c r="A532" s="81" t="n">
        <f aca="false">IF(MAX(E532:Q532)=0,IF(MIN(E532:Q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60" t="n">
        <f aca="false">ES_2021!F532+DMP_ES_2021!F532</f>
        <v>0</v>
      </c>
      <c r="G532" s="60" t="n">
        <f aca="false">ES_2021!G532+DMP_ES_2021!G532</f>
        <v>0</v>
      </c>
      <c r="H532" s="59" t="n">
        <f aca="false">I532+J532</f>
        <v>0</v>
      </c>
      <c r="I532" s="60" t="n">
        <f aca="false">ES_2022!F532+DMP_ES_2022!F532</f>
        <v>0</v>
      </c>
      <c r="J532" s="60" t="n">
        <f aca="false">ES_2022!G532+DMP_ES_2022!G532</f>
        <v>0</v>
      </c>
      <c r="K532" s="59" t="n">
        <f aca="false">L532+M532</f>
        <v>0</v>
      </c>
      <c r="L532" s="60" t="n">
        <f aca="false">ES_2023!F532+DMP_ES_2023!F532</f>
        <v>0</v>
      </c>
      <c r="M532" s="60" t="n">
        <f aca="false">ES_2023!G532+DMP_ES_2023!G532</f>
        <v>0</v>
      </c>
      <c r="N532" s="59" t="n">
        <f aca="false">O532+P532</f>
        <v>0</v>
      </c>
      <c r="O532" s="60" t="n">
        <f aca="false">ES_2024!F532+DMP_ES_2024!F532</f>
        <v>0</v>
      </c>
      <c r="P532" s="60" t="n">
        <f aca="false">ES_2024!G532+DMP_ES_2024!G532</f>
        <v>0</v>
      </c>
    </row>
    <row r="533" s="84" customFormat="true" ht="25.5" hidden="false" customHeight="false" outlineLevel="0" collapsed="false">
      <c r="A533" s="81" t="n">
        <f aca="false">IF(MAX(E533:Q533)=0,IF(MIN(E533:Q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60" t="n">
        <f aca="false">ES_2021!F533+DMP_ES_2021!F533</f>
        <v>0</v>
      </c>
      <c r="G533" s="60" t="n">
        <f aca="false">ES_2021!G533+DMP_ES_2021!G533</f>
        <v>0</v>
      </c>
      <c r="H533" s="59" t="n">
        <f aca="false">I533+J533</f>
        <v>0</v>
      </c>
      <c r="I533" s="60" t="n">
        <f aca="false">ES_2022!F533+DMP_ES_2022!F533</f>
        <v>0</v>
      </c>
      <c r="J533" s="60" t="n">
        <f aca="false">ES_2022!G533+DMP_ES_2022!G533</f>
        <v>0</v>
      </c>
      <c r="K533" s="59" t="n">
        <f aca="false">L533+M533</f>
        <v>0</v>
      </c>
      <c r="L533" s="60" t="n">
        <f aca="false">ES_2023!F533+DMP_ES_2023!F533</f>
        <v>0</v>
      </c>
      <c r="M533" s="60" t="n">
        <f aca="false">ES_2023!G533+DMP_ES_2023!G533</f>
        <v>0</v>
      </c>
      <c r="N533" s="59" t="n">
        <f aca="false">O533+P533</f>
        <v>0</v>
      </c>
      <c r="O533" s="60" t="n">
        <f aca="false">ES_2024!F533+DMP_ES_2024!F533</f>
        <v>0</v>
      </c>
      <c r="P533" s="60" t="n">
        <f aca="false">ES_2024!G533+DMP_ES_2024!G533</f>
        <v>0</v>
      </c>
    </row>
    <row r="534" s="84" customFormat="true" ht="25.5" hidden="false" customHeight="false" outlineLevel="0" collapsed="false">
      <c r="A534" s="81" t="n">
        <f aca="false">IF(MAX(E534:Q534)=0,IF(MIN(E534:Q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60" t="n">
        <f aca="false">ES_2021!F534+DMP_ES_2021!F534</f>
        <v>0</v>
      </c>
      <c r="G534" s="60" t="n">
        <f aca="false">ES_2021!G534+DMP_ES_2021!G534</f>
        <v>0</v>
      </c>
      <c r="H534" s="59" t="n">
        <f aca="false">I534+J534</f>
        <v>0</v>
      </c>
      <c r="I534" s="60" t="n">
        <f aca="false">ES_2022!F534+DMP_ES_2022!F534</f>
        <v>0</v>
      </c>
      <c r="J534" s="60" t="n">
        <f aca="false">ES_2022!G534+DMP_ES_2022!G534</f>
        <v>0</v>
      </c>
      <c r="K534" s="59" t="n">
        <f aca="false">L534+M534</f>
        <v>0</v>
      </c>
      <c r="L534" s="60" t="n">
        <f aca="false">ES_2023!F534+DMP_ES_2023!F534</f>
        <v>0</v>
      </c>
      <c r="M534" s="60" t="n">
        <f aca="false">ES_2023!G534+DMP_ES_2023!G534</f>
        <v>0</v>
      </c>
      <c r="N534" s="59" t="n">
        <f aca="false">O534+P534</f>
        <v>0</v>
      </c>
      <c r="O534" s="60" t="n">
        <f aca="false">ES_2024!F534+DMP_ES_2024!F534</f>
        <v>0</v>
      </c>
      <c r="P534" s="60" t="n">
        <f aca="false">ES_2024!G534+DMP_ES_2024!G534</f>
        <v>0</v>
      </c>
    </row>
    <row r="535" s="84" customFormat="true" ht="12.75" hidden="false" customHeight="false" outlineLevel="0" collapsed="false">
      <c r="A535" s="81" t="n">
        <f aca="false">IF(MAX(E535:Q535)=0,IF(MIN(E535:Q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  <c r="K535" s="80" t="n">
        <f aca="false">SUBTOTAL(9,K536:K537)</f>
        <v>0</v>
      </c>
      <c r="L535" s="80" t="n">
        <f aca="false">SUBTOTAL(9,L536:L537)</f>
        <v>0</v>
      </c>
      <c r="M535" s="80" t="n">
        <f aca="false">SUBTOTAL(9,M536:M537)</f>
        <v>0</v>
      </c>
      <c r="N535" s="80" t="n">
        <f aca="false">SUBTOTAL(9,N536:N537)</f>
        <v>0</v>
      </c>
      <c r="O535" s="80" t="n">
        <f aca="false">SUBTOTAL(9,O536:O537)</f>
        <v>0</v>
      </c>
      <c r="P535" s="80" t="n">
        <f aca="false">SUBTOTAL(9,P536:P537)</f>
        <v>0</v>
      </c>
    </row>
    <row r="536" s="84" customFormat="true" ht="12.75" hidden="false" customHeight="false" outlineLevel="0" collapsed="false">
      <c r="A536" s="81" t="n">
        <f aca="false">IF(MAX(E536:Q536)=0,IF(MIN(E536:Q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60" t="n">
        <f aca="false">ES_2021!F536+DMP_ES_2021!F536</f>
        <v>0</v>
      </c>
      <c r="G536" s="60" t="n">
        <f aca="false">ES_2021!G536+DMP_ES_2021!G536</f>
        <v>0</v>
      </c>
      <c r="H536" s="59" t="n">
        <f aca="false">I536+J536</f>
        <v>0</v>
      </c>
      <c r="I536" s="60" t="n">
        <f aca="false">ES_2022!F536+DMP_ES_2022!F536</f>
        <v>0</v>
      </c>
      <c r="J536" s="60" t="n">
        <f aca="false">ES_2022!G536+DMP_ES_2022!G536</f>
        <v>0</v>
      </c>
      <c r="K536" s="59" t="n">
        <f aca="false">L536+M536</f>
        <v>0</v>
      </c>
      <c r="L536" s="60" t="n">
        <f aca="false">ES_2023!F536+DMP_ES_2023!F536</f>
        <v>0</v>
      </c>
      <c r="M536" s="60" t="n">
        <f aca="false">ES_2023!G536+DMP_ES_2023!G536</f>
        <v>0</v>
      </c>
      <c r="N536" s="59" t="n">
        <f aca="false">O536+P536</f>
        <v>0</v>
      </c>
      <c r="O536" s="60" t="n">
        <f aca="false">ES_2024!F536+DMP_ES_2024!F536</f>
        <v>0</v>
      </c>
      <c r="P536" s="60" t="n">
        <f aca="false">ES_2024!G536+DMP_ES_2024!G536</f>
        <v>0</v>
      </c>
    </row>
    <row r="537" s="84" customFormat="true" ht="12.75" hidden="false" customHeight="false" outlineLevel="0" collapsed="false">
      <c r="A537" s="81" t="n">
        <f aca="false">IF(MAX(E537:Q537)=0,IF(MIN(E537:Q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60" t="n">
        <f aca="false">ES_2021!F537+DMP_ES_2021!F537</f>
        <v>0</v>
      </c>
      <c r="G537" s="60" t="n">
        <f aca="false">ES_2021!G537+DMP_ES_2021!G537</f>
        <v>0</v>
      </c>
      <c r="H537" s="59" t="n">
        <f aca="false">I537+J537</f>
        <v>0</v>
      </c>
      <c r="I537" s="60" t="n">
        <f aca="false">ES_2022!F537+DMP_ES_2022!F537</f>
        <v>0</v>
      </c>
      <c r="J537" s="60" t="n">
        <f aca="false">ES_2022!G537+DMP_ES_2022!G537</f>
        <v>0</v>
      </c>
      <c r="K537" s="59" t="n">
        <f aca="false">L537+M537</f>
        <v>0</v>
      </c>
      <c r="L537" s="60" t="n">
        <f aca="false">ES_2023!F537+DMP_ES_2023!F537</f>
        <v>0</v>
      </c>
      <c r="M537" s="60" t="n">
        <f aca="false">ES_2023!G537+DMP_ES_2023!G537</f>
        <v>0</v>
      </c>
      <c r="N537" s="59" t="n">
        <f aca="false">O537+P537</f>
        <v>0</v>
      </c>
      <c r="O537" s="60" t="n">
        <f aca="false">ES_2024!F537+DMP_ES_2024!F537</f>
        <v>0</v>
      </c>
      <c r="P537" s="60" t="n">
        <f aca="false">ES_2024!G537+DMP_ES_2024!G537</f>
        <v>0</v>
      </c>
    </row>
    <row r="538" s="84" customFormat="true" ht="12.75" hidden="false" customHeight="false" outlineLevel="0" collapsed="false">
      <c r="A538" s="81" t="n">
        <f aca="false">IF(MAX(E538:Q538)=0,IF(MIN(E538:Q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  <c r="K538" s="80" t="n">
        <f aca="false">SUBTOTAL(9,K539:K543)</f>
        <v>0</v>
      </c>
      <c r="L538" s="80" t="n">
        <f aca="false">SUBTOTAL(9,L539:L543)</f>
        <v>0</v>
      </c>
      <c r="M538" s="80" t="n">
        <f aca="false">SUBTOTAL(9,M539:M543)</f>
        <v>0</v>
      </c>
      <c r="N538" s="80" t="n">
        <f aca="false">SUBTOTAL(9,N539:N543)</f>
        <v>0</v>
      </c>
      <c r="O538" s="80" t="n">
        <f aca="false">SUBTOTAL(9,O539:O543)</f>
        <v>0</v>
      </c>
      <c r="P538" s="80" t="n">
        <f aca="false">SUBTOTAL(9,P539:P543)</f>
        <v>0</v>
      </c>
    </row>
    <row r="539" s="84" customFormat="true" ht="12.75" hidden="false" customHeight="false" outlineLevel="0" collapsed="false">
      <c r="A539" s="81" t="n">
        <f aca="false">IF(MAX(E539:Q539)=0,IF(MIN(E539:Q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60" t="n">
        <f aca="false">ES_2021!F539+DMP_ES_2021!F539</f>
        <v>0</v>
      </c>
      <c r="G539" s="60" t="n">
        <f aca="false">ES_2021!G539+DMP_ES_2021!G539</f>
        <v>0</v>
      </c>
      <c r="H539" s="59" t="n">
        <f aca="false">I539+J539</f>
        <v>0</v>
      </c>
      <c r="I539" s="60" t="n">
        <f aca="false">ES_2022!F539+DMP_ES_2022!F539</f>
        <v>0</v>
      </c>
      <c r="J539" s="60" t="n">
        <f aca="false">ES_2022!G539+DMP_ES_2022!G539</f>
        <v>0</v>
      </c>
      <c r="K539" s="59" t="n">
        <f aca="false">L539+M539</f>
        <v>0</v>
      </c>
      <c r="L539" s="60" t="n">
        <f aca="false">ES_2023!F539+DMP_ES_2023!F539</f>
        <v>0</v>
      </c>
      <c r="M539" s="60" t="n">
        <f aca="false">ES_2023!G539+DMP_ES_2023!G539</f>
        <v>0</v>
      </c>
      <c r="N539" s="59" t="n">
        <f aca="false">O539+P539</f>
        <v>0</v>
      </c>
      <c r="O539" s="60" t="n">
        <f aca="false">ES_2024!F539+DMP_ES_2024!F539</f>
        <v>0</v>
      </c>
      <c r="P539" s="60" t="n">
        <f aca="false">ES_2024!G539+DMP_ES_2024!G539</f>
        <v>0</v>
      </c>
    </row>
    <row r="540" s="84" customFormat="true" ht="12.75" hidden="false" customHeight="false" outlineLevel="0" collapsed="false">
      <c r="A540" s="81" t="n">
        <f aca="false">IF(MAX(E540:Q540)=0,IF(MIN(E540:Q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60" t="n">
        <f aca="false">ES_2021!F540+DMP_ES_2021!F540</f>
        <v>0</v>
      </c>
      <c r="G540" s="60" t="n">
        <f aca="false">ES_2021!G540+DMP_ES_2021!G540</f>
        <v>0</v>
      </c>
      <c r="H540" s="59" t="n">
        <f aca="false">I540+J540</f>
        <v>0</v>
      </c>
      <c r="I540" s="60" t="n">
        <f aca="false">ES_2022!F540+DMP_ES_2022!F540</f>
        <v>0</v>
      </c>
      <c r="J540" s="60" t="n">
        <f aca="false">ES_2022!G540+DMP_ES_2022!G540</f>
        <v>0</v>
      </c>
      <c r="K540" s="59" t="n">
        <f aca="false">L540+M540</f>
        <v>0</v>
      </c>
      <c r="L540" s="60" t="n">
        <f aca="false">ES_2023!F540+DMP_ES_2023!F540</f>
        <v>0</v>
      </c>
      <c r="M540" s="60" t="n">
        <f aca="false">ES_2023!G540+DMP_ES_2023!G540</f>
        <v>0</v>
      </c>
      <c r="N540" s="59" t="n">
        <f aca="false">O540+P540</f>
        <v>0</v>
      </c>
      <c r="O540" s="60" t="n">
        <f aca="false">ES_2024!F540+DMP_ES_2024!F540</f>
        <v>0</v>
      </c>
      <c r="P540" s="60" t="n">
        <f aca="false">ES_2024!G540+DMP_ES_2024!G540</f>
        <v>0</v>
      </c>
    </row>
    <row r="541" s="84" customFormat="true" ht="12.75" hidden="false" customHeight="false" outlineLevel="0" collapsed="false">
      <c r="A541" s="81" t="n">
        <f aca="false">IF(MAX(E541:Q541)=0,IF(MIN(E541:Q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60" t="n">
        <f aca="false">ES_2021!F541+DMP_ES_2021!F541</f>
        <v>0</v>
      </c>
      <c r="G541" s="60" t="n">
        <f aca="false">ES_2021!G541+DMP_ES_2021!G541</f>
        <v>0</v>
      </c>
      <c r="H541" s="59" t="n">
        <f aca="false">I541+J541</f>
        <v>0</v>
      </c>
      <c r="I541" s="60" t="n">
        <f aca="false">ES_2022!F541+DMP_ES_2022!F541</f>
        <v>0</v>
      </c>
      <c r="J541" s="60" t="n">
        <f aca="false">ES_2022!G541+DMP_ES_2022!G541</f>
        <v>0</v>
      </c>
      <c r="K541" s="59" t="n">
        <f aca="false">L541+M541</f>
        <v>0</v>
      </c>
      <c r="L541" s="60" t="n">
        <f aca="false">ES_2023!F541+DMP_ES_2023!F541</f>
        <v>0</v>
      </c>
      <c r="M541" s="60" t="n">
        <f aca="false">ES_2023!G541+DMP_ES_2023!G541</f>
        <v>0</v>
      </c>
      <c r="N541" s="59" t="n">
        <f aca="false">O541+P541</f>
        <v>0</v>
      </c>
      <c r="O541" s="60" t="n">
        <f aca="false">ES_2024!F541+DMP_ES_2024!F541</f>
        <v>0</v>
      </c>
      <c r="P541" s="60" t="n">
        <f aca="false">ES_2024!G541+DMP_ES_2024!G541</f>
        <v>0</v>
      </c>
    </row>
    <row r="542" s="84" customFormat="true" ht="12.75" hidden="false" customHeight="false" outlineLevel="0" collapsed="false">
      <c r="A542" s="81" t="n">
        <f aca="false">IF(MAX(E542:Q542)=0,IF(MIN(E542:Q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60" t="n">
        <f aca="false">ES_2021!F542+DMP_ES_2021!F542</f>
        <v>0</v>
      </c>
      <c r="G542" s="60" t="n">
        <f aca="false">ES_2021!G542+DMP_ES_2021!G542</f>
        <v>0</v>
      </c>
      <c r="H542" s="59" t="n">
        <f aca="false">I542+J542</f>
        <v>0</v>
      </c>
      <c r="I542" s="60" t="n">
        <f aca="false">ES_2022!F542+DMP_ES_2022!F542</f>
        <v>0</v>
      </c>
      <c r="J542" s="60" t="n">
        <f aca="false">ES_2022!G542+DMP_ES_2022!G542</f>
        <v>0</v>
      </c>
      <c r="K542" s="59" t="n">
        <f aca="false">L542+M542</f>
        <v>0</v>
      </c>
      <c r="L542" s="60" t="n">
        <f aca="false">ES_2023!F542+DMP_ES_2023!F542</f>
        <v>0</v>
      </c>
      <c r="M542" s="60" t="n">
        <f aca="false">ES_2023!G542+DMP_ES_2023!G542</f>
        <v>0</v>
      </c>
      <c r="N542" s="59" t="n">
        <f aca="false">O542+P542</f>
        <v>0</v>
      </c>
      <c r="O542" s="60" t="n">
        <f aca="false">ES_2024!F542+DMP_ES_2024!F542</f>
        <v>0</v>
      </c>
      <c r="P542" s="60" t="n">
        <f aca="false">ES_2024!G542+DMP_ES_2024!G542</f>
        <v>0</v>
      </c>
    </row>
    <row r="543" s="84" customFormat="true" ht="12.75" hidden="false" customHeight="false" outlineLevel="0" collapsed="false">
      <c r="A543" s="81" t="n">
        <f aca="false">IF(MAX(E543:Q543)=0,IF(MIN(E543:Q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60" t="n">
        <f aca="false">ES_2021!F543+DMP_ES_2021!F543</f>
        <v>0</v>
      </c>
      <c r="G543" s="60" t="n">
        <f aca="false">ES_2021!G543+DMP_ES_2021!G543</f>
        <v>0</v>
      </c>
      <c r="H543" s="59" t="n">
        <f aca="false">I543+J543</f>
        <v>0</v>
      </c>
      <c r="I543" s="60" t="n">
        <f aca="false">ES_2022!F543+DMP_ES_2022!F543</f>
        <v>0</v>
      </c>
      <c r="J543" s="60" t="n">
        <f aca="false">ES_2022!G543+DMP_ES_2022!G543</f>
        <v>0</v>
      </c>
      <c r="K543" s="59" t="n">
        <f aca="false">L543+M543</f>
        <v>0</v>
      </c>
      <c r="L543" s="60" t="n">
        <f aca="false">ES_2023!F543+DMP_ES_2023!F543</f>
        <v>0</v>
      </c>
      <c r="M543" s="60" t="n">
        <f aca="false">ES_2023!G543+DMP_ES_2023!G543</f>
        <v>0</v>
      </c>
      <c r="N543" s="59" t="n">
        <f aca="false">O543+P543</f>
        <v>0</v>
      </c>
      <c r="O543" s="60" t="n">
        <f aca="false">ES_2024!F543+DMP_ES_2024!F543</f>
        <v>0</v>
      </c>
      <c r="P543" s="60" t="n">
        <f aca="false">ES_2024!G543+DMP_ES_2024!G543</f>
        <v>0</v>
      </c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</row>
    <row r="546" s="84" customFormat="true" ht="12.75" hidden="false" customHeight="false" outlineLevel="0" collapsed="false">
      <c r="A546" s="81" t="n">
        <f aca="false">IF(MAX(E546:Q546)=0,IF(MIN(E546:Q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  <c r="K546" s="103" t="n">
        <f aca="false">SUM(K547:K548)</f>
        <v>0</v>
      </c>
      <c r="L546" s="103" t="n">
        <f aca="false">SUM(L547:L548)</f>
        <v>0</v>
      </c>
      <c r="M546" s="103" t="n">
        <f aca="false">SUM(M547:M548)</f>
        <v>0</v>
      </c>
      <c r="N546" s="103" t="n">
        <f aca="false">SUM(N547:N548)</f>
        <v>0</v>
      </c>
      <c r="O546" s="103" t="n">
        <f aca="false">SUM(O547:O548)</f>
        <v>0</v>
      </c>
      <c r="P546" s="103" t="n">
        <f aca="false">SUM(P547:P548)</f>
        <v>0</v>
      </c>
    </row>
    <row r="547" s="84" customFormat="true" ht="12.75" hidden="false" customHeight="false" outlineLevel="0" collapsed="false">
      <c r="A547" s="81" t="n">
        <f aca="false">IF(MAX(E547:Q547)=0,IF(MIN(E547:Q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60" t="n">
        <f aca="false">ES_2021!F547+DMP_ES_2021!F547</f>
        <v>0</v>
      </c>
      <c r="G547" s="60" t="n">
        <f aca="false">ES_2021!G547+DMP_ES_2021!G547</f>
        <v>0</v>
      </c>
      <c r="H547" s="59" t="n">
        <f aca="false">I547+J547</f>
        <v>0</v>
      </c>
      <c r="I547" s="60" t="n">
        <f aca="false">ES_2022!F547+DMP_ES_2022!F547</f>
        <v>0</v>
      </c>
      <c r="J547" s="60" t="n">
        <f aca="false">ES_2022!G547+DMP_ES_2022!G547</f>
        <v>0</v>
      </c>
      <c r="K547" s="59" t="n">
        <f aca="false">L547+M547</f>
        <v>0</v>
      </c>
      <c r="L547" s="60" t="n">
        <f aca="false">ES_2023!F547+DMP_ES_2023!F547</f>
        <v>0</v>
      </c>
      <c r="M547" s="60" t="n">
        <f aca="false">ES_2023!G547+DMP_ES_2023!G547</f>
        <v>0</v>
      </c>
      <c r="N547" s="59" t="n">
        <f aca="false">O547+P547</f>
        <v>0</v>
      </c>
      <c r="O547" s="60" t="n">
        <f aca="false">ES_2024!F547+DMP_ES_2024!F547</f>
        <v>0</v>
      </c>
      <c r="P547" s="60" t="n">
        <f aca="false">ES_2024!G547+DMP_ES_2024!G547</f>
        <v>0</v>
      </c>
    </row>
    <row r="548" s="84" customFormat="true" ht="12.75" hidden="false" customHeight="false" outlineLevel="0" collapsed="false">
      <c r="A548" s="81" t="n">
        <f aca="false">IF(MAX(E548:Q548)=0,IF(MIN(E548:Q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60" t="n">
        <f aca="false">ES_2021!F548+DMP_ES_2021!F548</f>
        <v>0</v>
      </c>
      <c r="G548" s="60" t="n">
        <f aca="false">ES_2021!G548+DMP_ES_2021!G548</f>
        <v>0</v>
      </c>
      <c r="H548" s="59" t="n">
        <f aca="false">I548+J548</f>
        <v>0</v>
      </c>
      <c r="I548" s="60" t="n">
        <f aca="false">ES_2022!F548+DMP_ES_2022!F548</f>
        <v>0</v>
      </c>
      <c r="J548" s="60" t="n">
        <f aca="false">ES_2022!G548+DMP_ES_2022!G548</f>
        <v>0</v>
      </c>
      <c r="K548" s="59" t="n">
        <f aca="false">L548+M548</f>
        <v>0</v>
      </c>
      <c r="L548" s="60" t="n">
        <f aca="false">ES_2023!F548+DMP_ES_2023!F548</f>
        <v>0</v>
      </c>
      <c r="M548" s="60" t="n">
        <f aca="false">ES_2023!G548+DMP_ES_2023!G548</f>
        <v>0</v>
      </c>
      <c r="N548" s="59" t="n">
        <f aca="false">O548+P548</f>
        <v>0</v>
      </c>
      <c r="O548" s="60" t="n">
        <f aca="false">ES_2024!F548+DMP_ES_2024!F548</f>
        <v>0</v>
      </c>
      <c r="P548" s="60" t="n">
        <f aca="false">ES_2024!G548+DMP_ES_2024!G548</f>
        <v>0</v>
      </c>
    </row>
    <row r="549" s="84" customFormat="true" ht="12.75" hidden="false" customHeight="false" outlineLevel="0" collapsed="false">
      <c r="A549" s="81" t="n">
        <f aca="false">IF(MAX(E549:Q549)=0,IF(MIN(E549:Q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  <c r="K549" s="103" t="n">
        <f aca="false">SUM(K550:K551)</f>
        <v>0</v>
      </c>
      <c r="L549" s="103" t="n">
        <f aca="false">SUM(L550:L551)</f>
        <v>0</v>
      </c>
      <c r="M549" s="103" t="n">
        <f aca="false">SUM(M550:M551)</f>
        <v>0</v>
      </c>
      <c r="N549" s="103" t="n">
        <f aca="false">SUM(N550:N551)</f>
        <v>0</v>
      </c>
      <c r="O549" s="103" t="n">
        <f aca="false">SUM(O550:O551)</f>
        <v>0</v>
      </c>
      <c r="P549" s="103" t="n">
        <f aca="false">SUM(P550:P551)</f>
        <v>0</v>
      </c>
    </row>
    <row r="550" s="84" customFormat="true" ht="12.75" hidden="false" customHeight="false" outlineLevel="0" collapsed="false">
      <c r="A550" s="81" t="n">
        <f aca="false">IF(MAX(E550:Q550)=0,IF(MIN(E550:Q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60" t="n">
        <f aca="false">ES_2021!F550+DMP_ES_2021!F550</f>
        <v>0</v>
      </c>
      <c r="G550" s="60" t="n">
        <f aca="false">ES_2021!G550+DMP_ES_2021!G550</f>
        <v>0</v>
      </c>
      <c r="H550" s="59" t="n">
        <f aca="false">I550+J550</f>
        <v>0</v>
      </c>
      <c r="I550" s="60" t="n">
        <f aca="false">ES_2022!F550+DMP_ES_2022!F550</f>
        <v>0</v>
      </c>
      <c r="J550" s="60" t="n">
        <f aca="false">ES_2022!G550+DMP_ES_2022!G550</f>
        <v>0</v>
      </c>
      <c r="K550" s="59" t="n">
        <f aca="false">L550+M550</f>
        <v>0</v>
      </c>
      <c r="L550" s="60" t="n">
        <f aca="false">ES_2023!F550+DMP_ES_2023!F550</f>
        <v>0</v>
      </c>
      <c r="M550" s="60" t="n">
        <f aca="false">ES_2023!G550+DMP_ES_2023!G550</f>
        <v>0</v>
      </c>
      <c r="N550" s="59" t="n">
        <f aca="false">O550+P550</f>
        <v>0</v>
      </c>
      <c r="O550" s="60" t="n">
        <f aca="false">ES_2024!F550+DMP_ES_2024!F550</f>
        <v>0</v>
      </c>
      <c r="P550" s="60" t="n">
        <f aca="false">ES_2024!G550+DMP_ES_2024!G550</f>
        <v>0</v>
      </c>
    </row>
    <row r="551" s="84" customFormat="true" ht="12.75" hidden="false" customHeight="false" outlineLevel="0" collapsed="false">
      <c r="A551" s="81" t="n">
        <f aca="false">IF(MAX(E551:Q551)=0,IF(MIN(E551:Q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60" t="n">
        <f aca="false">ES_2021!F551+DMP_ES_2021!F551</f>
        <v>0</v>
      </c>
      <c r="G551" s="60" t="n">
        <f aca="false">ES_2021!G551+DMP_ES_2021!G551</f>
        <v>0</v>
      </c>
      <c r="H551" s="59" t="n">
        <f aca="false">I551+J551</f>
        <v>0</v>
      </c>
      <c r="I551" s="60" t="n">
        <f aca="false">ES_2022!F551+DMP_ES_2022!F551</f>
        <v>0</v>
      </c>
      <c r="J551" s="60" t="n">
        <f aca="false">ES_2022!G551+DMP_ES_2022!G551</f>
        <v>0</v>
      </c>
      <c r="K551" s="59" t="n">
        <f aca="false">L551+M551</f>
        <v>0</v>
      </c>
      <c r="L551" s="60" t="n">
        <f aca="false">ES_2023!F551+DMP_ES_2023!F551</f>
        <v>0</v>
      </c>
      <c r="M551" s="60" t="n">
        <f aca="false">ES_2023!G551+DMP_ES_2023!G551</f>
        <v>0</v>
      </c>
      <c r="N551" s="59" t="n">
        <f aca="false">O551+P551</f>
        <v>0</v>
      </c>
      <c r="O551" s="60" t="n">
        <f aca="false">ES_2024!F551+DMP_ES_2024!F551</f>
        <v>0</v>
      </c>
      <c r="P551" s="60" t="n">
        <f aca="false">ES_2024!G551+DMP_ES_2024!G551</f>
        <v>0</v>
      </c>
    </row>
    <row r="552" s="84" customFormat="true" ht="12.75" hidden="false" customHeight="false" outlineLevel="0" collapsed="false">
      <c r="A552" s="81" t="n">
        <f aca="false">IF(MAX(E552:Q552)=0,IF(MIN(E552:Q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  <c r="K552" s="80" t="n">
        <f aca="false">IF(K549=0,0,K517/K549)</f>
        <v>0</v>
      </c>
      <c r="L552" s="80" t="n">
        <f aca="false">IF(L549=0,0,L517/L549)</f>
        <v>0</v>
      </c>
      <c r="M552" s="80" t="n">
        <f aca="false">IF(M549=0,0,M517/M549)</f>
        <v>0</v>
      </c>
      <c r="N552" s="80" t="n">
        <f aca="false">IF(N549=0,0,N517/N549)</f>
        <v>0</v>
      </c>
      <c r="O552" s="80" t="n">
        <f aca="false">IF(O549=0,0,O517/O549)</f>
        <v>0</v>
      </c>
      <c r="P552" s="80" t="n">
        <f aca="false">IF(P549=0,0,P517/P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s="84" customFormat="true" ht="12.75" hidden="false" customHeight="false" outlineLevel="0" collapsed="false">
      <c r="A555" s="81" t="n">
        <f aca="false">IF(MAX(E555:Q555)=0,IF(MIN(E555:Q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  <c r="K555" s="80" t="n">
        <f aca="false">SUBTOTAL(9,K556:K584)</f>
        <v>0</v>
      </c>
      <c r="L555" s="80" t="n">
        <f aca="false">SUBTOTAL(9,L556:L584)</f>
        <v>0</v>
      </c>
      <c r="M555" s="80" t="n">
        <f aca="false">SUBTOTAL(9,M556:M584)</f>
        <v>0</v>
      </c>
      <c r="N555" s="80" t="n">
        <f aca="false">SUBTOTAL(9,N556:N584)</f>
        <v>0</v>
      </c>
      <c r="O555" s="80" t="n">
        <f aca="false">SUBTOTAL(9,O556:O584)</f>
        <v>0</v>
      </c>
      <c r="P555" s="80" t="n">
        <f aca="false">SUBTOTAL(9,P556:P584)</f>
        <v>0</v>
      </c>
    </row>
    <row r="556" s="84" customFormat="true" ht="12.75" hidden="false" customHeight="false" outlineLevel="0" collapsed="false">
      <c r="A556" s="81" t="n">
        <f aca="false">IF(MAX(E556:Q556)=0,IF(MIN(E556:Q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  <c r="K556" s="80" t="n">
        <f aca="false">SUBTOTAL(9,K557:K575)</f>
        <v>0</v>
      </c>
      <c r="L556" s="80" t="n">
        <f aca="false">SUBTOTAL(9,L557:L575)</f>
        <v>0</v>
      </c>
      <c r="M556" s="80" t="n">
        <f aca="false">SUBTOTAL(9,M557:M575)</f>
        <v>0</v>
      </c>
      <c r="N556" s="80" t="n">
        <f aca="false">SUBTOTAL(9,N557:N575)</f>
        <v>0</v>
      </c>
      <c r="O556" s="80" t="n">
        <f aca="false">SUBTOTAL(9,O557:O575)</f>
        <v>0</v>
      </c>
      <c r="P556" s="80" t="n">
        <f aca="false">SUBTOTAL(9,P557:P575)</f>
        <v>0</v>
      </c>
    </row>
    <row r="557" s="84" customFormat="true" ht="12.75" hidden="false" customHeight="false" outlineLevel="0" collapsed="false">
      <c r="A557" s="81" t="n">
        <f aca="false">IF(MAX(E557:Q557)=0,IF(MIN(E557:Q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  <c r="K557" s="80" t="n">
        <f aca="false">SUBTOTAL(9,K558:K567)</f>
        <v>0</v>
      </c>
      <c r="L557" s="80" t="n">
        <f aca="false">SUBTOTAL(9,L558:L567)</f>
        <v>0</v>
      </c>
      <c r="M557" s="80" t="n">
        <f aca="false">SUBTOTAL(9,M558:M567)</f>
        <v>0</v>
      </c>
      <c r="N557" s="80" t="n">
        <f aca="false">SUBTOTAL(9,N558:N567)</f>
        <v>0</v>
      </c>
      <c r="O557" s="80" t="n">
        <f aca="false">SUBTOTAL(9,O558:O567)</f>
        <v>0</v>
      </c>
      <c r="P557" s="80" t="n">
        <f aca="false">SUBTOTAL(9,P558:P567)</f>
        <v>0</v>
      </c>
    </row>
    <row r="558" s="84" customFormat="true" ht="25.5" hidden="false" customHeight="false" outlineLevel="0" collapsed="false">
      <c r="A558" s="81" t="n">
        <f aca="false">IF(MAX(E558:Q558)=0,IF(MIN(E558:Q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  <c r="K558" s="80" t="n">
        <f aca="false">SUBTOTAL(9,K559:K560)</f>
        <v>0</v>
      </c>
      <c r="L558" s="80" t="n">
        <f aca="false">SUBTOTAL(9,L559:L560)</f>
        <v>0</v>
      </c>
      <c r="M558" s="80" t="n">
        <f aca="false">SUBTOTAL(9,M559:M560)</f>
        <v>0</v>
      </c>
      <c r="N558" s="80" t="n">
        <f aca="false">SUBTOTAL(9,N559:N560)</f>
        <v>0</v>
      </c>
      <c r="O558" s="80" t="n">
        <f aca="false">SUBTOTAL(9,O559:O560)</f>
        <v>0</v>
      </c>
      <c r="P558" s="80" t="n">
        <f aca="false">SUBTOTAL(9,P559:P560)</f>
        <v>0</v>
      </c>
    </row>
    <row r="559" s="84" customFormat="true" ht="25.5" hidden="false" customHeight="false" outlineLevel="0" collapsed="false">
      <c r="A559" s="81" t="n">
        <f aca="false">IF(MAX(E559:Q559)=0,IF(MIN(E559:Q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60" t="n">
        <f aca="false">ES_2021!F559+DMP_ES_2021!F559</f>
        <v>0</v>
      </c>
      <c r="G559" s="60" t="n">
        <f aca="false">ES_2021!G559+DMP_ES_2021!G559</f>
        <v>0</v>
      </c>
      <c r="H559" s="59" t="n">
        <f aca="false">I559+J559</f>
        <v>0</v>
      </c>
      <c r="I559" s="60" t="n">
        <f aca="false">ES_2022!F559+DMP_ES_2022!F559</f>
        <v>0</v>
      </c>
      <c r="J559" s="60" t="n">
        <f aca="false">ES_2022!G559+DMP_ES_2022!G559</f>
        <v>0</v>
      </c>
      <c r="K559" s="59" t="n">
        <f aca="false">L559+M559</f>
        <v>0</v>
      </c>
      <c r="L559" s="60" t="n">
        <f aca="false">ES_2023!F559+DMP_ES_2023!F559</f>
        <v>0</v>
      </c>
      <c r="M559" s="60" t="n">
        <f aca="false">ES_2023!G559+DMP_ES_2023!G559</f>
        <v>0</v>
      </c>
      <c r="N559" s="59" t="n">
        <f aca="false">O559+P559</f>
        <v>0</v>
      </c>
      <c r="O559" s="60" t="n">
        <f aca="false">ES_2024!F559+DMP_ES_2024!F559</f>
        <v>0</v>
      </c>
      <c r="P559" s="60" t="n">
        <f aca="false">ES_2024!G559+DMP_ES_2024!G559</f>
        <v>0</v>
      </c>
    </row>
    <row r="560" s="84" customFormat="true" ht="25.5" hidden="false" customHeight="false" outlineLevel="0" collapsed="false">
      <c r="A560" s="81" t="n">
        <f aca="false">IF(MAX(E560:Q560)=0,IF(MIN(E560:Q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60" t="n">
        <f aca="false">ES_2021!F560+DMP_ES_2021!F560</f>
        <v>0</v>
      </c>
      <c r="G560" s="60" t="n">
        <f aca="false">ES_2021!G560+DMP_ES_2021!G560</f>
        <v>0</v>
      </c>
      <c r="H560" s="59" t="n">
        <f aca="false">I560+J560</f>
        <v>0</v>
      </c>
      <c r="I560" s="60" t="n">
        <f aca="false">ES_2022!F560+DMP_ES_2022!F560</f>
        <v>0</v>
      </c>
      <c r="J560" s="60" t="n">
        <f aca="false">ES_2022!G560+DMP_ES_2022!G560</f>
        <v>0</v>
      </c>
      <c r="K560" s="59" t="n">
        <f aca="false">L560+M560</f>
        <v>0</v>
      </c>
      <c r="L560" s="60" t="n">
        <f aca="false">ES_2023!F560+DMP_ES_2023!F560</f>
        <v>0</v>
      </c>
      <c r="M560" s="60" t="n">
        <f aca="false">ES_2023!G560+DMP_ES_2023!G560</f>
        <v>0</v>
      </c>
      <c r="N560" s="59" t="n">
        <f aca="false">O560+P560</f>
        <v>0</v>
      </c>
      <c r="O560" s="60" t="n">
        <f aca="false">ES_2024!F560+DMP_ES_2024!F560</f>
        <v>0</v>
      </c>
      <c r="P560" s="60" t="n">
        <f aca="false">ES_2024!G560+DMP_ES_2024!G560</f>
        <v>0</v>
      </c>
    </row>
    <row r="561" s="84" customFormat="true" ht="12.75" hidden="false" customHeight="false" outlineLevel="0" collapsed="false">
      <c r="A561" s="81" t="n">
        <f aca="false">IF(MAX(E561:Q561)=0,IF(MIN(E561:Q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60" t="n">
        <f aca="false">ES_2021!F561+DMP_ES_2021!F561</f>
        <v>0</v>
      </c>
      <c r="G561" s="60" t="n">
        <f aca="false">ES_2021!G561+DMP_ES_2021!G561</f>
        <v>0</v>
      </c>
      <c r="H561" s="59" t="n">
        <f aca="false">I561+J561</f>
        <v>0</v>
      </c>
      <c r="I561" s="60" t="n">
        <f aca="false">ES_2022!F561+DMP_ES_2022!F561</f>
        <v>0</v>
      </c>
      <c r="J561" s="60" t="n">
        <f aca="false">ES_2022!G561+DMP_ES_2022!G561</f>
        <v>0</v>
      </c>
      <c r="K561" s="59" t="n">
        <f aca="false">L561+M561</f>
        <v>0</v>
      </c>
      <c r="L561" s="60" t="n">
        <f aca="false">ES_2023!F561+DMP_ES_2023!F561</f>
        <v>0</v>
      </c>
      <c r="M561" s="60" t="n">
        <f aca="false">ES_2023!G561+DMP_ES_2023!G561</f>
        <v>0</v>
      </c>
      <c r="N561" s="59" t="n">
        <f aca="false">O561+P561</f>
        <v>0</v>
      </c>
      <c r="O561" s="60" t="n">
        <f aca="false">ES_2024!F561+DMP_ES_2024!F561</f>
        <v>0</v>
      </c>
      <c r="P561" s="60" t="n">
        <f aca="false">ES_2024!G561+DMP_ES_2024!G561</f>
        <v>0</v>
      </c>
    </row>
    <row r="562" s="84" customFormat="true" ht="12.75" hidden="false" customHeight="false" outlineLevel="0" collapsed="false">
      <c r="A562" s="81" t="n">
        <f aca="false">IF(MAX(E562:Q562)=0,IF(MIN(E562:Q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  <c r="K562" s="80" t="n">
        <f aca="false">SUBTOTAL(9,K563:K566)</f>
        <v>0</v>
      </c>
      <c r="L562" s="80" t="n">
        <f aca="false">SUBTOTAL(9,L563:L566)</f>
        <v>0</v>
      </c>
      <c r="M562" s="80" t="n">
        <f aca="false">SUBTOTAL(9,M563:M566)</f>
        <v>0</v>
      </c>
      <c r="N562" s="80" t="n">
        <f aca="false">SUBTOTAL(9,N563:N566)</f>
        <v>0</v>
      </c>
      <c r="O562" s="80" t="n">
        <f aca="false">SUBTOTAL(9,O563:O566)</f>
        <v>0</v>
      </c>
      <c r="P562" s="80" t="n">
        <f aca="false">SUBTOTAL(9,P563:P566)</f>
        <v>0</v>
      </c>
    </row>
    <row r="563" s="84" customFormat="true" ht="25.5" hidden="false" customHeight="false" outlineLevel="0" collapsed="false">
      <c r="A563" s="81" t="n">
        <f aca="false">IF(MAX(E563:Q563)=0,IF(MIN(E563:Q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60" t="n">
        <f aca="false">ES_2021!F563+DMP_ES_2021!F563</f>
        <v>0</v>
      </c>
      <c r="G563" s="60" t="n">
        <f aca="false">ES_2021!G563+DMP_ES_2021!G563</f>
        <v>0</v>
      </c>
      <c r="H563" s="59" t="n">
        <f aca="false">I563+J563</f>
        <v>0</v>
      </c>
      <c r="I563" s="60" t="n">
        <f aca="false">ES_2022!F563+DMP_ES_2022!F563</f>
        <v>0</v>
      </c>
      <c r="J563" s="60" t="n">
        <f aca="false">ES_2022!G563+DMP_ES_2022!G563</f>
        <v>0</v>
      </c>
      <c r="K563" s="59" t="n">
        <f aca="false">L563+M563</f>
        <v>0</v>
      </c>
      <c r="L563" s="60" t="n">
        <f aca="false">ES_2023!F563+DMP_ES_2023!F563</f>
        <v>0</v>
      </c>
      <c r="M563" s="60" t="n">
        <f aca="false">ES_2023!G563+DMP_ES_2023!G563</f>
        <v>0</v>
      </c>
      <c r="N563" s="59" t="n">
        <f aca="false">O563+P563</f>
        <v>0</v>
      </c>
      <c r="O563" s="60" t="n">
        <f aca="false">ES_2024!F563+DMP_ES_2024!F563</f>
        <v>0</v>
      </c>
      <c r="P563" s="60" t="n">
        <f aca="false">ES_2024!G563+DMP_ES_2024!G563</f>
        <v>0</v>
      </c>
    </row>
    <row r="564" s="84" customFormat="true" ht="12.75" hidden="false" customHeight="false" outlineLevel="0" collapsed="false">
      <c r="A564" s="81" t="n">
        <f aca="false">IF(MAX(E564:Q564)=0,IF(MIN(E564:Q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60" t="n">
        <f aca="false">ES_2021!F564+DMP_ES_2021!F564</f>
        <v>0</v>
      </c>
      <c r="G564" s="60" t="n">
        <f aca="false">ES_2021!G564+DMP_ES_2021!G564</f>
        <v>0</v>
      </c>
      <c r="H564" s="59" t="n">
        <f aca="false">I564+J564</f>
        <v>0</v>
      </c>
      <c r="I564" s="60" t="n">
        <f aca="false">ES_2022!F564+DMP_ES_2022!F564</f>
        <v>0</v>
      </c>
      <c r="J564" s="60" t="n">
        <f aca="false">ES_2022!G564+DMP_ES_2022!G564</f>
        <v>0</v>
      </c>
      <c r="K564" s="59" t="n">
        <f aca="false">L564+M564</f>
        <v>0</v>
      </c>
      <c r="L564" s="60" t="n">
        <f aca="false">ES_2023!F564+DMP_ES_2023!F564</f>
        <v>0</v>
      </c>
      <c r="M564" s="60" t="n">
        <f aca="false">ES_2023!G564+DMP_ES_2023!G564</f>
        <v>0</v>
      </c>
      <c r="N564" s="59" t="n">
        <f aca="false">O564+P564</f>
        <v>0</v>
      </c>
      <c r="O564" s="60" t="n">
        <f aca="false">ES_2024!F564+DMP_ES_2024!F564</f>
        <v>0</v>
      </c>
      <c r="P564" s="60" t="n">
        <f aca="false">ES_2024!G564+DMP_ES_2024!G564</f>
        <v>0</v>
      </c>
    </row>
    <row r="565" s="84" customFormat="true" ht="25.5" hidden="false" customHeight="false" outlineLevel="0" collapsed="false">
      <c r="A565" s="81" t="n">
        <f aca="false">IF(MAX(E565:Q565)=0,IF(MIN(E565:Q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60" t="n">
        <f aca="false">ES_2021!F565+DMP_ES_2021!F565</f>
        <v>0</v>
      </c>
      <c r="G565" s="60" t="n">
        <f aca="false">ES_2021!G565+DMP_ES_2021!G565</f>
        <v>0</v>
      </c>
      <c r="H565" s="59" t="n">
        <f aca="false">I565+J565</f>
        <v>0</v>
      </c>
      <c r="I565" s="60" t="n">
        <f aca="false">ES_2022!F565+DMP_ES_2022!F565</f>
        <v>0</v>
      </c>
      <c r="J565" s="60" t="n">
        <f aca="false">ES_2022!G565+DMP_ES_2022!G565</f>
        <v>0</v>
      </c>
      <c r="K565" s="59" t="n">
        <f aca="false">L565+M565</f>
        <v>0</v>
      </c>
      <c r="L565" s="60" t="n">
        <f aca="false">ES_2023!F565+DMP_ES_2023!F565</f>
        <v>0</v>
      </c>
      <c r="M565" s="60" t="n">
        <f aca="false">ES_2023!G565+DMP_ES_2023!G565</f>
        <v>0</v>
      </c>
      <c r="N565" s="59" t="n">
        <f aca="false">O565+P565</f>
        <v>0</v>
      </c>
      <c r="O565" s="60" t="n">
        <f aca="false">ES_2024!F565+DMP_ES_2024!F565</f>
        <v>0</v>
      </c>
      <c r="P565" s="60" t="n">
        <f aca="false">ES_2024!G565+DMP_ES_2024!G565</f>
        <v>0</v>
      </c>
    </row>
    <row r="566" s="84" customFormat="true" ht="25.5" hidden="false" customHeight="false" outlineLevel="0" collapsed="false">
      <c r="A566" s="81" t="n">
        <f aca="false">IF(MAX(E566:Q566)=0,IF(MIN(E566:Q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60" t="n">
        <f aca="false">ES_2021!F566+DMP_ES_2021!F566</f>
        <v>0</v>
      </c>
      <c r="G566" s="60" t="n">
        <f aca="false">ES_2021!G566+DMP_ES_2021!G566</f>
        <v>0</v>
      </c>
      <c r="H566" s="59" t="n">
        <f aca="false">I566+J566</f>
        <v>0</v>
      </c>
      <c r="I566" s="60" t="n">
        <f aca="false">ES_2022!F566+DMP_ES_2022!F566</f>
        <v>0</v>
      </c>
      <c r="J566" s="60" t="n">
        <f aca="false">ES_2022!G566+DMP_ES_2022!G566</f>
        <v>0</v>
      </c>
      <c r="K566" s="59" t="n">
        <f aca="false">L566+M566</f>
        <v>0</v>
      </c>
      <c r="L566" s="60" t="n">
        <f aca="false">ES_2023!F566+DMP_ES_2023!F566</f>
        <v>0</v>
      </c>
      <c r="M566" s="60" t="n">
        <f aca="false">ES_2023!G566+DMP_ES_2023!G566</f>
        <v>0</v>
      </c>
      <c r="N566" s="59" t="n">
        <f aca="false">O566+P566</f>
        <v>0</v>
      </c>
      <c r="O566" s="60" t="n">
        <f aca="false">ES_2024!F566+DMP_ES_2024!F566</f>
        <v>0</v>
      </c>
      <c r="P566" s="60" t="n">
        <f aca="false">ES_2024!G566+DMP_ES_2024!G566</f>
        <v>0</v>
      </c>
    </row>
    <row r="567" s="84" customFormat="true" ht="12.75" hidden="false" customHeight="false" outlineLevel="0" collapsed="false">
      <c r="A567" s="81" t="n">
        <f aca="false">IF(MAX(E567:Q567)=0,IF(MIN(E567:Q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60" t="n">
        <f aca="false">ES_2021!F567+DMP_ES_2021!F567</f>
        <v>0</v>
      </c>
      <c r="G567" s="60" t="n">
        <f aca="false">ES_2021!G567+DMP_ES_2021!G567</f>
        <v>0</v>
      </c>
      <c r="H567" s="59" t="n">
        <f aca="false">I567+J567</f>
        <v>0</v>
      </c>
      <c r="I567" s="60" t="n">
        <f aca="false">ES_2022!F567+DMP_ES_2022!F567</f>
        <v>0</v>
      </c>
      <c r="J567" s="60" t="n">
        <f aca="false">ES_2022!G567+DMP_ES_2022!G567</f>
        <v>0</v>
      </c>
      <c r="K567" s="59" t="n">
        <f aca="false">L567+M567</f>
        <v>0</v>
      </c>
      <c r="L567" s="60" t="n">
        <f aca="false">ES_2023!F567+DMP_ES_2023!F567</f>
        <v>0</v>
      </c>
      <c r="M567" s="60" t="n">
        <f aca="false">ES_2023!G567+DMP_ES_2023!G567</f>
        <v>0</v>
      </c>
      <c r="N567" s="59" t="n">
        <f aca="false">O567+P567</f>
        <v>0</v>
      </c>
      <c r="O567" s="60" t="n">
        <f aca="false">ES_2024!F567+DMP_ES_2024!F567</f>
        <v>0</v>
      </c>
      <c r="P567" s="60" t="n">
        <f aca="false">ES_2024!G567+DMP_ES_2024!G567</f>
        <v>0</v>
      </c>
    </row>
    <row r="568" s="84" customFormat="true" ht="12.75" hidden="false" customHeight="false" outlineLevel="0" collapsed="false">
      <c r="A568" s="81" t="n">
        <f aca="false">IF(MAX(E568:Q568)=0,IF(MIN(E568:Q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60" t="n">
        <f aca="false">ES_2021!F568+DMP_ES_2021!F568</f>
        <v>0</v>
      </c>
      <c r="G568" s="60" t="n">
        <f aca="false">ES_2021!G568+DMP_ES_2021!G568</f>
        <v>0</v>
      </c>
      <c r="H568" s="59" t="n">
        <f aca="false">I568+J568</f>
        <v>0</v>
      </c>
      <c r="I568" s="60" t="n">
        <f aca="false">ES_2022!F568+DMP_ES_2022!F568</f>
        <v>0</v>
      </c>
      <c r="J568" s="60" t="n">
        <f aca="false">ES_2022!G568+DMP_ES_2022!G568</f>
        <v>0</v>
      </c>
      <c r="K568" s="59" t="n">
        <f aca="false">L568+M568</f>
        <v>0</v>
      </c>
      <c r="L568" s="60" t="n">
        <f aca="false">ES_2023!F568+DMP_ES_2023!F568</f>
        <v>0</v>
      </c>
      <c r="M568" s="60" t="n">
        <f aca="false">ES_2023!G568+DMP_ES_2023!G568</f>
        <v>0</v>
      </c>
      <c r="N568" s="59" t="n">
        <f aca="false">O568+P568</f>
        <v>0</v>
      </c>
      <c r="O568" s="60" t="n">
        <f aca="false">ES_2024!F568+DMP_ES_2024!F568</f>
        <v>0</v>
      </c>
      <c r="P568" s="60" t="n">
        <f aca="false">ES_2024!G568+DMP_ES_2024!G568</f>
        <v>0</v>
      </c>
    </row>
    <row r="569" s="84" customFormat="true" ht="12.75" hidden="false" customHeight="false" outlineLevel="0" collapsed="false">
      <c r="A569" s="81" t="n">
        <f aca="false">IF(MAX(E569:Q569)=0,IF(MIN(E569:Q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60" t="n">
        <f aca="false">ES_2021!F569+DMP_ES_2021!F569</f>
        <v>0</v>
      </c>
      <c r="G569" s="60" t="n">
        <f aca="false">ES_2021!G569+DMP_ES_2021!G569</f>
        <v>0</v>
      </c>
      <c r="H569" s="59" t="n">
        <f aca="false">I569+J569</f>
        <v>0</v>
      </c>
      <c r="I569" s="60" t="n">
        <f aca="false">ES_2022!F569+DMP_ES_2022!F569</f>
        <v>0</v>
      </c>
      <c r="J569" s="60" t="n">
        <f aca="false">ES_2022!G569+DMP_ES_2022!G569</f>
        <v>0</v>
      </c>
      <c r="K569" s="59" t="n">
        <f aca="false">L569+M569</f>
        <v>0</v>
      </c>
      <c r="L569" s="60" t="n">
        <f aca="false">ES_2023!F569+DMP_ES_2023!F569</f>
        <v>0</v>
      </c>
      <c r="M569" s="60" t="n">
        <f aca="false">ES_2023!G569+DMP_ES_2023!G569</f>
        <v>0</v>
      </c>
      <c r="N569" s="59" t="n">
        <f aca="false">O569+P569</f>
        <v>0</v>
      </c>
      <c r="O569" s="60" t="n">
        <f aca="false">ES_2024!F569+DMP_ES_2024!F569</f>
        <v>0</v>
      </c>
      <c r="P569" s="60" t="n">
        <f aca="false">ES_2024!G569+DMP_ES_2024!G569</f>
        <v>0</v>
      </c>
    </row>
    <row r="570" s="84" customFormat="true" ht="12.75" hidden="false" customHeight="false" outlineLevel="0" collapsed="false">
      <c r="A570" s="81" t="n">
        <f aca="false">IF(MAX(E570:Q570)=0,IF(MIN(E570:Q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60" t="n">
        <f aca="false">ES_2021!F570+DMP_ES_2021!F570</f>
        <v>0</v>
      </c>
      <c r="G570" s="60" t="n">
        <f aca="false">ES_2021!G570+DMP_ES_2021!G570</f>
        <v>0</v>
      </c>
      <c r="H570" s="59" t="n">
        <f aca="false">I570+J570</f>
        <v>0</v>
      </c>
      <c r="I570" s="60" t="n">
        <f aca="false">ES_2022!F570+DMP_ES_2022!F570</f>
        <v>0</v>
      </c>
      <c r="J570" s="60" t="n">
        <f aca="false">ES_2022!G570+DMP_ES_2022!G570</f>
        <v>0</v>
      </c>
      <c r="K570" s="59" t="n">
        <f aca="false">L570+M570</f>
        <v>0</v>
      </c>
      <c r="L570" s="60" t="n">
        <f aca="false">ES_2023!F570+DMP_ES_2023!F570</f>
        <v>0</v>
      </c>
      <c r="M570" s="60" t="n">
        <f aca="false">ES_2023!G570+DMP_ES_2023!G570</f>
        <v>0</v>
      </c>
      <c r="N570" s="59" t="n">
        <f aca="false">O570+P570</f>
        <v>0</v>
      </c>
      <c r="O570" s="60" t="n">
        <f aca="false">ES_2024!F570+DMP_ES_2024!F570</f>
        <v>0</v>
      </c>
      <c r="P570" s="60" t="n">
        <f aca="false">ES_2024!G570+DMP_ES_2024!G570</f>
        <v>0</v>
      </c>
    </row>
    <row r="571" s="84" customFormat="true" ht="12.75" hidden="false" customHeight="false" outlineLevel="0" collapsed="false">
      <c r="A571" s="81" t="n">
        <f aca="false">IF(MAX(E571:Q571)=0,IF(MIN(E571:Q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60" t="n">
        <f aca="false">ES_2021!F571+DMP_ES_2021!F571</f>
        <v>0</v>
      </c>
      <c r="G571" s="60" t="n">
        <f aca="false">ES_2021!G571+DMP_ES_2021!G571</f>
        <v>0</v>
      </c>
      <c r="H571" s="59" t="n">
        <f aca="false">I571+J571</f>
        <v>0</v>
      </c>
      <c r="I571" s="60" t="n">
        <f aca="false">ES_2022!F571+DMP_ES_2022!F571</f>
        <v>0</v>
      </c>
      <c r="J571" s="60" t="n">
        <f aca="false">ES_2022!G571+DMP_ES_2022!G571</f>
        <v>0</v>
      </c>
      <c r="K571" s="59" t="n">
        <f aca="false">L571+M571</f>
        <v>0</v>
      </c>
      <c r="L571" s="60" t="n">
        <f aca="false">ES_2023!F571+DMP_ES_2023!F571</f>
        <v>0</v>
      </c>
      <c r="M571" s="60" t="n">
        <f aca="false">ES_2023!G571+DMP_ES_2023!G571</f>
        <v>0</v>
      </c>
      <c r="N571" s="59" t="n">
        <f aca="false">O571+P571</f>
        <v>0</v>
      </c>
      <c r="O571" s="60" t="n">
        <f aca="false">ES_2024!F571+DMP_ES_2024!F571</f>
        <v>0</v>
      </c>
      <c r="P571" s="60" t="n">
        <f aca="false">ES_2024!G571+DMP_ES_2024!G571</f>
        <v>0</v>
      </c>
    </row>
    <row r="572" s="84" customFormat="true" ht="12.75" hidden="false" customHeight="false" outlineLevel="0" collapsed="false">
      <c r="A572" s="81" t="n">
        <f aca="false">IF(MAX(E572:Q572)=0,IF(MIN(E572:Q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  <c r="K572" s="80" t="n">
        <f aca="false">SUBTOTAL(9,K573:K574)</f>
        <v>0</v>
      </c>
      <c r="L572" s="80" t="n">
        <f aca="false">SUBTOTAL(9,L573:L574)</f>
        <v>0</v>
      </c>
      <c r="M572" s="80" t="n">
        <f aca="false">SUBTOTAL(9,M573:M574)</f>
        <v>0</v>
      </c>
      <c r="N572" s="80" t="n">
        <f aca="false">SUBTOTAL(9,N573:N574)</f>
        <v>0</v>
      </c>
      <c r="O572" s="80" t="n">
        <f aca="false">SUBTOTAL(9,O573:O574)</f>
        <v>0</v>
      </c>
      <c r="P572" s="80" t="n">
        <f aca="false">SUBTOTAL(9,P573:P574)</f>
        <v>0</v>
      </c>
    </row>
    <row r="573" s="84" customFormat="true" ht="12.75" hidden="false" customHeight="false" outlineLevel="0" collapsed="false">
      <c r="A573" s="81" t="n">
        <f aca="false">IF(MAX(E573:Q573)=0,IF(MIN(E573:Q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60" t="n">
        <f aca="false">ES_2021!F573+DMP_ES_2021!F573</f>
        <v>0</v>
      </c>
      <c r="G573" s="60" t="n">
        <f aca="false">ES_2021!G573+DMP_ES_2021!G573</f>
        <v>0</v>
      </c>
      <c r="H573" s="59" t="n">
        <f aca="false">I573+J573</f>
        <v>0</v>
      </c>
      <c r="I573" s="60" t="n">
        <f aca="false">ES_2022!F573+DMP_ES_2022!F573</f>
        <v>0</v>
      </c>
      <c r="J573" s="60" t="n">
        <f aca="false">ES_2022!G573+DMP_ES_2022!G573</f>
        <v>0</v>
      </c>
      <c r="K573" s="59" t="n">
        <f aca="false">L573+M573</f>
        <v>0</v>
      </c>
      <c r="L573" s="60" t="n">
        <f aca="false">ES_2023!F573+DMP_ES_2023!F573</f>
        <v>0</v>
      </c>
      <c r="M573" s="60" t="n">
        <f aca="false">ES_2023!G573+DMP_ES_2023!G573</f>
        <v>0</v>
      </c>
      <c r="N573" s="59" t="n">
        <f aca="false">O573+P573</f>
        <v>0</v>
      </c>
      <c r="O573" s="60" t="n">
        <f aca="false">ES_2024!F573+DMP_ES_2024!F573</f>
        <v>0</v>
      </c>
      <c r="P573" s="60" t="n">
        <f aca="false">ES_2024!G573+DMP_ES_2024!G573</f>
        <v>0</v>
      </c>
    </row>
    <row r="574" s="84" customFormat="true" ht="25.5" hidden="false" customHeight="false" outlineLevel="0" collapsed="false">
      <c r="A574" s="81" t="n">
        <f aca="false">IF(MAX(E574:Q574)=0,IF(MIN(E574:Q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60" t="n">
        <f aca="false">ES_2021!F574+DMP_ES_2021!F574</f>
        <v>0</v>
      </c>
      <c r="G574" s="60" t="n">
        <f aca="false">ES_2021!G574+DMP_ES_2021!G574</f>
        <v>0</v>
      </c>
      <c r="H574" s="59" t="n">
        <f aca="false">I574+J574</f>
        <v>0</v>
      </c>
      <c r="I574" s="60" t="n">
        <f aca="false">ES_2022!F574+DMP_ES_2022!F574</f>
        <v>0</v>
      </c>
      <c r="J574" s="60" t="n">
        <f aca="false">ES_2022!G574+DMP_ES_2022!G574</f>
        <v>0</v>
      </c>
      <c r="K574" s="59" t="n">
        <f aca="false">L574+M574</f>
        <v>0</v>
      </c>
      <c r="L574" s="60" t="n">
        <f aca="false">ES_2023!F574+DMP_ES_2023!F574</f>
        <v>0</v>
      </c>
      <c r="M574" s="60" t="n">
        <f aca="false">ES_2023!G574+DMP_ES_2023!G574</f>
        <v>0</v>
      </c>
      <c r="N574" s="59" t="n">
        <f aca="false">O574+P574</f>
        <v>0</v>
      </c>
      <c r="O574" s="60" t="n">
        <f aca="false">ES_2024!F574+DMP_ES_2024!F574</f>
        <v>0</v>
      </c>
      <c r="P574" s="60" t="n">
        <f aca="false">ES_2024!G574+DMP_ES_2024!G574</f>
        <v>0</v>
      </c>
    </row>
    <row r="575" s="84" customFormat="true" ht="25.5" hidden="false" customHeight="false" outlineLevel="0" collapsed="false">
      <c r="A575" s="81" t="n">
        <f aca="false">IF(MAX(E575:Q575)=0,IF(MIN(E575:Q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60" t="n">
        <f aca="false">ES_2021!F575+DMP_ES_2021!F575</f>
        <v>0</v>
      </c>
      <c r="G575" s="60" t="n">
        <f aca="false">ES_2021!G575+DMP_ES_2021!G575</f>
        <v>0</v>
      </c>
      <c r="H575" s="59" t="n">
        <f aca="false">I575+J575</f>
        <v>0</v>
      </c>
      <c r="I575" s="60" t="n">
        <f aca="false">ES_2022!F575+DMP_ES_2022!F575</f>
        <v>0</v>
      </c>
      <c r="J575" s="60" t="n">
        <f aca="false">ES_2022!G575+DMP_ES_2022!G575</f>
        <v>0</v>
      </c>
      <c r="K575" s="59" t="n">
        <f aca="false">L575+M575</f>
        <v>0</v>
      </c>
      <c r="L575" s="60" t="n">
        <f aca="false">ES_2023!F575+DMP_ES_2023!F575</f>
        <v>0</v>
      </c>
      <c r="M575" s="60" t="n">
        <f aca="false">ES_2023!G575+DMP_ES_2023!G575</f>
        <v>0</v>
      </c>
      <c r="N575" s="59" t="n">
        <f aca="false">O575+P575</f>
        <v>0</v>
      </c>
      <c r="O575" s="60" t="n">
        <f aca="false">ES_2024!F575+DMP_ES_2024!F575</f>
        <v>0</v>
      </c>
      <c r="P575" s="60" t="n">
        <f aca="false">ES_2024!G575+DMP_ES_2024!G575</f>
        <v>0</v>
      </c>
    </row>
    <row r="576" s="84" customFormat="true" ht="12.75" hidden="false" customHeight="false" outlineLevel="0" collapsed="false">
      <c r="A576" s="81" t="n">
        <f aca="false">IF(MAX(E576:Q576)=0,IF(MIN(E576:Q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  <c r="K576" s="80" t="n">
        <f aca="false">SUBTOTAL(9,K577:K578)</f>
        <v>0</v>
      </c>
      <c r="L576" s="80" t="n">
        <f aca="false">SUBTOTAL(9,L577:L578)</f>
        <v>0</v>
      </c>
      <c r="M576" s="80" t="n">
        <f aca="false">SUBTOTAL(9,M577:M578)</f>
        <v>0</v>
      </c>
      <c r="N576" s="80" t="n">
        <f aca="false">SUBTOTAL(9,N577:N578)</f>
        <v>0</v>
      </c>
      <c r="O576" s="80" t="n">
        <f aca="false">SUBTOTAL(9,O577:O578)</f>
        <v>0</v>
      </c>
      <c r="P576" s="80" t="n">
        <f aca="false">SUBTOTAL(9,P577:P578)</f>
        <v>0</v>
      </c>
    </row>
    <row r="577" s="84" customFormat="true" ht="12.75" hidden="false" customHeight="false" outlineLevel="0" collapsed="false">
      <c r="A577" s="81" t="n">
        <f aca="false">IF(MAX(E577:Q577)=0,IF(MIN(E577:Q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60" t="n">
        <f aca="false">ES_2021!F577+DMP_ES_2021!F577</f>
        <v>0</v>
      </c>
      <c r="G577" s="60" t="n">
        <f aca="false">ES_2021!G577+DMP_ES_2021!G577</f>
        <v>0</v>
      </c>
      <c r="H577" s="59" t="n">
        <f aca="false">I577+J577</f>
        <v>0</v>
      </c>
      <c r="I577" s="60" t="n">
        <f aca="false">ES_2022!F577+DMP_ES_2022!F577</f>
        <v>0</v>
      </c>
      <c r="J577" s="60" t="n">
        <f aca="false">ES_2022!G577+DMP_ES_2022!G577</f>
        <v>0</v>
      </c>
      <c r="K577" s="59" t="n">
        <f aca="false">L577+M577</f>
        <v>0</v>
      </c>
      <c r="L577" s="60" t="n">
        <f aca="false">ES_2023!F577+DMP_ES_2023!F577</f>
        <v>0</v>
      </c>
      <c r="M577" s="60" t="n">
        <f aca="false">ES_2023!G577+DMP_ES_2023!G577</f>
        <v>0</v>
      </c>
      <c r="N577" s="59" t="n">
        <f aca="false">O577+P577</f>
        <v>0</v>
      </c>
      <c r="O577" s="60" t="n">
        <f aca="false">ES_2024!F577+DMP_ES_2024!F577</f>
        <v>0</v>
      </c>
      <c r="P577" s="60" t="n">
        <f aca="false">ES_2024!G577+DMP_ES_2024!G577</f>
        <v>0</v>
      </c>
    </row>
    <row r="578" s="84" customFormat="true" ht="12.75" hidden="false" customHeight="false" outlineLevel="0" collapsed="false">
      <c r="A578" s="81" t="n">
        <f aca="false">IF(MAX(E578:Q578)=0,IF(MIN(E578:Q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60" t="n">
        <f aca="false">ES_2021!F578+DMP_ES_2021!F578</f>
        <v>0</v>
      </c>
      <c r="G578" s="60" t="n">
        <f aca="false">ES_2021!G578+DMP_ES_2021!G578</f>
        <v>0</v>
      </c>
      <c r="H578" s="59" t="n">
        <f aca="false">I578+J578</f>
        <v>0</v>
      </c>
      <c r="I578" s="60" t="n">
        <f aca="false">ES_2022!F578+DMP_ES_2022!F578</f>
        <v>0</v>
      </c>
      <c r="J578" s="60" t="n">
        <f aca="false">ES_2022!G578+DMP_ES_2022!G578</f>
        <v>0</v>
      </c>
      <c r="K578" s="59" t="n">
        <f aca="false">L578+M578</f>
        <v>0</v>
      </c>
      <c r="L578" s="60" t="n">
        <f aca="false">ES_2023!F578+DMP_ES_2023!F578</f>
        <v>0</v>
      </c>
      <c r="M578" s="60" t="n">
        <f aca="false">ES_2023!G578+DMP_ES_2023!G578</f>
        <v>0</v>
      </c>
      <c r="N578" s="59" t="n">
        <f aca="false">O578+P578</f>
        <v>0</v>
      </c>
      <c r="O578" s="60" t="n">
        <f aca="false">ES_2024!F578+DMP_ES_2024!F578</f>
        <v>0</v>
      </c>
      <c r="P578" s="60" t="n">
        <f aca="false">ES_2024!G578+DMP_ES_2024!G578</f>
        <v>0</v>
      </c>
    </row>
    <row r="579" s="84" customFormat="true" ht="12.75" hidden="false" customHeight="false" outlineLevel="0" collapsed="false">
      <c r="A579" s="81" t="n">
        <f aca="false">IF(MAX(E579:Q579)=0,IF(MIN(E579:Q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  <c r="K579" s="80" t="n">
        <f aca="false">SUBTOTAL(9,K580:K584)</f>
        <v>0</v>
      </c>
      <c r="L579" s="80" t="n">
        <f aca="false">SUBTOTAL(9,L580:L584)</f>
        <v>0</v>
      </c>
      <c r="M579" s="80" t="n">
        <f aca="false">SUBTOTAL(9,M580:M584)</f>
        <v>0</v>
      </c>
      <c r="N579" s="80" t="n">
        <f aca="false">SUBTOTAL(9,N580:N584)</f>
        <v>0</v>
      </c>
      <c r="O579" s="80" t="n">
        <f aca="false">SUBTOTAL(9,O580:O584)</f>
        <v>0</v>
      </c>
      <c r="P579" s="80" t="n">
        <f aca="false">SUBTOTAL(9,P580:P584)</f>
        <v>0</v>
      </c>
    </row>
    <row r="580" s="84" customFormat="true" ht="12.75" hidden="false" customHeight="false" outlineLevel="0" collapsed="false">
      <c r="A580" s="81" t="n">
        <f aca="false">IF(MAX(E580:Q580)=0,IF(MIN(E580:Q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60" t="n">
        <f aca="false">ES_2021!F580+DMP_ES_2021!F580</f>
        <v>0</v>
      </c>
      <c r="G580" s="60" t="n">
        <f aca="false">ES_2021!G580+DMP_ES_2021!G580</f>
        <v>0</v>
      </c>
      <c r="H580" s="59" t="n">
        <f aca="false">I580+J580</f>
        <v>0</v>
      </c>
      <c r="I580" s="60" t="n">
        <f aca="false">ES_2022!F580+DMP_ES_2022!F580</f>
        <v>0</v>
      </c>
      <c r="J580" s="60" t="n">
        <f aca="false">ES_2022!G580+DMP_ES_2022!G580</f>
        <v>0</v>
      </c>
      <c r="K580" s="59" t="n">
        <f aca="false">L580+M580</f>
        <v>0</v>
      </c>
      <c r="L580" s="60" t="n">
        <f aca="false">ES_2023!F580+DMP_ES_2023!F580</f>
        <v>0</v>
      </c>
      <c r="M580" s="60" t="n">
        <f aca="false">ES_2023!G580+DMP_ES_2023!G580</f>
        <v>0</v>
      </c>
      <c r="N580" s="59" t="n">
        <f aca="false">O580+P580</f>
        <v>0</v>
      </c>
      <c r="O580" s="60" t="n">
        <f aca="false">ES_2024!F580+DMP_ES_2024!F580</f>
        <v>0</v>
      </c>
      <c r="P580" s="60" t="n">
        <f aca="false">ES_2024!G580+DMP_ES_2024!G580</f>
        <v>0</v>
      </c>
    </row>
    <row r="581" s="84" customFormat="true" ht="12.75" hidden="false" customHeight="false" outlineLevel="0" collapsed="false">
      <c r="A581" s="81" t="n">
        <f aca="false">IF(MAX(E581:Q581)=0,IF(MIN(E581:Q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60" t="n">
        <f aca="false">ES_2021!F581+DMP_ES_2021!F581</f>
        <v>0</v>
      </c>
      <c r="G581" s="60" t="n">
        <f aca="false">ES_2021!G581+DMP_ES_2021!G581</f>
        <v>0</v>
      </c>
      <c r="H581" s="59" t="n">
        <f aca="false">I581+J581</f>
        <v>0</v>
      </c>
      <c r="I581" s="60" t="n">
        <f aca="false">ES_2022!F581+DMP_ES_2022!F581</f>
        <v>0</v>
      </c>
      <c r="J581" s="60" t="n">
        <f aca="false">ES_2022!G581+DMP_ES_2022!G581</f>
        <v>0</v>
      </c>
      <c r="K581" s="59" t="n">
        <f aca="false">L581+M581</f>
        <v>0</v>
      </c>
      <c r="L581" s="60" t="n">
        <f aca="false">ES_2023!F581+DMP_ES_2023!F581</f>
        <v>0</v>
      </c>
      <c r="M581" s="60" t="n">
        <f aca="false">ES_2023!G581+DMP_ES_2023!G581</f>
        <v>0</v>
      </c>
      <c r="N581" s="59" t="n">
        <f aca="false">O581+P581</f>
        <v>0</v>
      </c>
      <c r="O581" s="60" t="n">
        <f aca="false">ES_2024!F581+DMP_ES_2024!F581</f>
        <v>0</v>
      </c>
      <c r="P581" s="60" t="n">
        <f aca="false">ES_2024!G581+DMP_ES_2024!G581</f>
        <v>0</v>
      </c>
    </row>
    <row r="582" s="84" customFormat="true" ht="12.75" hidden="false" customHeight="false" outlineLevel="0" collapsed="false">
      <c r="A582" s="81" t="n">
        <f aca="false">IF(MAX(E582:Q582)=0,IF(MIN(E582:Q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60" t="n">
        <f aca="false">ES_2021!F582+DMP_ES_2021!F582</f>
        <v>0</v>
      </c>
      <c r="G582" s="60" t="n">
        <f aca="false">ES_2021!G582+DMP_ES_2021!G582</f>
        <v>0</v>
      </c>
      <c r="H582" s="59" t="n">
        <f aca="false">I582+J582</f>
        <v>0</v>
      </c>
      <c r="I582" s="60" t="n">
        <f aca="false">ES_2022!F582+DMP_ES_2022!F582</f>
        <v>0</v>
      </c>
      <c r="J582" s="60" t="n">
        <f aca="false">ES_2022!G582+DMP_ES_2022!G582</f>
        <v>0</v>
      </c>
      <c r="K582" s="59" t="n">
        <f aca="false">L582+M582</f>
        <v>0</v>
      </c>
      <c r="L582" s="60" t="n">
        <f aca="false">ES_2023!F582+DMP_ES_2023!F582</f>
        <v>0</v>
      </c>
      <c r="M582" s="60" t="n">
        <f aca="false">ES_2023!G582+DMP_ES_2023!G582</f>
        <v>0</v>
      </c>
      <c r="N582" s="59" t="n">
        <f aca="false">O582+P582</f>
        <v>0</v>
      </c>
      <c r="O582" s="60" t="n">
        <f aca="false">ES_2024!F582+DMP_ES_2024!F582</f>
        <v>0</v>
      </c>
      <c r="P582" s="60" t="n">
        <f aca="false">ES_2024!G582+DMP_ES_2024!G582</f>
        <v>0</v>
      </c>
    </row>
    <row r="583" s="84" customFormat="true" ht="12.75" hidden="false" customHeight="false" outlineLevel="0" collapsed="false">
      <c r="A583" s="81" t="n">
        <f aca="false">IF(MAX(E583:Q583)=0,IF(MIN(E583:Q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60" t="n">
        <f aca="false">ES_2021!F583+DMP_ES_2021!F583</f>
        <v>0</v>
      </c>
      <c r="G583" s="60" t="n">
        <f aca="false">ES_2021!G583+DMP_ES_2021!G583</f>
        <v>0</v>
      </c>
      <c r="H583" s="59" t="n">
        <f aca="false">I583+J583</f>
        <v>0</v>
      </c>
      <c r="I583" s="60" t="n">
        <f aca="false">ES_2022!F583+DMP_ES_2022!F583</f>
        <v>0</v>
      </c>
      <c r="J583" s="60" t="n">
        <f aca="false">ES_2022!G583+DMP_ES_2022!G583</f>
        <v>0</v>
      </c>
      <c r="K583" s="59" t="n">
        <f aca="false">L583+M583</f>
        <v>0</v>
      </c>
      <c r="L583" s="60" t="n">
        <f aca="false">ES_2023!F583+DMP_ES_2023!F583</f>
        <v>0</v>
      </c>
      <c r="M583" s="60" t="n">
        <f aca="false">ES_2023!G583+DMP_ES_2023!G583</f>
        <v>0</v>
      </c>
      <c r="N583" s="59" t="n">
        <f aca="false">O583+P583</f>
        <v>0</v>
      </c>
      <c r="O583" s="60" t="n">
        <f aca="false">ES_2024!F583+DMP_ES_2024!F583</f>
        <v>0</v>
      </c>
      <c r="P583" s="60" t="n">
        <f aca="false">ES_2024!G583+DMP_ES_2024!G583</f>
        <v>0</v>
      </c>
    </row>
    <row r="584" s="84" customFormat="true" ht="12.75" hidden="false" customHeight="false" outlineLevel="0" collapsed="false">
      <c r="A584" s="81" t="n">
        <f aca="false">IF(MAX(E584:Q584)=0,IF(MIN(E584:Q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60" t="n">
        <f aca="false">ES_2021!F584+DMP_ES_2021!F584</f>
        <v>0</v>
      </c>
      <c r="G584" s="60" t="n">
        <f aca="false">ES_2021!G584+DMP_ES_2021!G584</f>
        <v>0</v>
      </c>
      <c r="H584" s="59" t="n">
        <f aca="false">I584+J584</f>
        <v>0</v>
      </c>
      <c r="I584" s="60" t="n">
        <f aca="false">ES_2022!F584+DMP_ES_2022!F584</f>
        <v>0</v>
      </c>
      <c r="J584" s="60" t="n">
        <f aca="false">ES_2022!G584+DMP_ES_2022!G584</f>
        <v>0</v>
      </c>
      <c r="K584" s="59" t="n">
        <f aca="false">L584+M584</f>
        <v>0</v>
      </c>
      <c r="L584" s="60" t="n">
        <f aca="false">ES_2023!F584+DMP_ES_2023!F584</f>
        <v>0</v>
      </c>
      <c r="M584" s="60" t="n">
        <f aca="false">ES_2023!G584+DMP_ES_2023!G584</f>
        <v>0</v>
      </c>
      <c r="N584" s="59" t="n">
        <f aca="false">O584+P584</f>
        <v>0</v>
      </c>
      <c r="O584" s="60" t="n">
        <f aca="false">ES_2024!F584+DMP_ES_2024!F584</f>
        <v>0</v>
      </c>
      <c r="P584" s="60" t="n">
        <f aca="false">ES_2024!G584+DMP_ES_2024!G584</f>
        <v>0</v>
      </c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</row>
    <row r="587" s="84" customFormat="true" ht="12.75" hidden="false" customHeight="false" outlineLevel="0" collapsed="false">
      <c r="A587" s="81" t="n">
        <f aca="false">IF(MAX(E587:Q587)=0,IF(MIN(E587:Q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  <c r="K587" s="103" t="n">
        <f aca="false">SUM(K588:K589)</f>
        <v>0</v>
      </c>
      <c r="L587" s="103" t="n">
        <f aca="false">SUM(L588:L589)</f>
        <v>0</v>
      </c>
      <c r="M587" s="103" t="n">
        <f aca="false">SUM(M588:M589)</f>
        <v>0</v>
      </c>
      <c r="N587" s="103" t="n">
        <f aca="false">SUM(N588:N589)</f>
        <v>0</v>
      </c>
      <c r="O587" s="103" t="n">
        <f aca="false">SUM(O588:O589)</f>
        <v>0</v>
      </c>
      <c r="P587" s="103" t="n">
        <f aca="false">SUM(P588:P589)</f>
        <v>0</v>
      </c>
    </row>
    <row r="588" s="84" customFormat="true" ht="12.75" hidden="false" customHeight="false" outlineLevel="0" collapsed="false">
      <c r="A588" s="81" t="n">
        <f aca="false">IF(MAX(E588:Q588)=0,IF(MIN(E588:Q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60" t="n">
        <f aca="false">ES_2021!F588+DMP_ES_2021!F588</f>
        <v>0</v>
      </c>
      <c r="G588" s="60" t="n">
        <f aca="false">ES_2021!G588+DMP_ES_2021!G588</f>
        <v>0</v>
      </c>
      <c r="H588" s="59" t="n">
        <f aca="false">I588+J588</f>
        <v>0</v>
      </c>
      <c r="I588" s="60" t="n">
        <f aca="false">ES_2022!F588+DMP_ES_2022!F588</f>
        <v>0</v>
      </c>
      <c r="J588" s="60" t="n">
        <f aca="false">ES_2022!G588+DMP_ES_2022!G588</f>
        <v>0</v>
      </c>
      <c r="K588" s="59" t="n">
        <f aca="false">L588+M588</f>
        <v>0</v>
      </c>
      <c r="L588" s="60" t="n">
        <f aca="false">ES_2023!F588+DMP_ES_2023!F588</f>
        <v>0</v>
      </c>
      <c r="M588" s="60" t="n">
        <f aca="false">ES_2023!G588+DMP_ES_2023!G588</f>
        <v>0</v>
      </c>
      <c r="N588" s="59" t="n">
        <f aca="false">O588+P588</f>
        <v>0</v>
      </c>
      <c r="O588" s="60" t="n">
        <f aca="false">ES_2024!F588+DMP_ES_2024!F588</f>
        <v>0</v>
      </c>
      <c r="P588" s="60" t="n">
        <f aca="false">ES_2024!G588+DMP_ES_2024!G588</f>
        <v>0</v>
      </c>
    </row>
    <row r="589" s="84" customFormat="true" ht="12.75" hidden="false" customHeight="false" outlineLevel="0" collapsed="false">
      <c r="A589" s="81" t="n">
        <f aca="false">IF(MAX(E589:Q589)=0,IF(MIN(E589:Q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60" t="n">
        <f aca="false">ES_2021!F589+DMP_ES_2021!F589</f>
        <v>0</v>
      </c>
      <c r="G589" s="60" t="n">
        <f aca="false">ES_2021!G589+DMP_ES_2021!G589</f>
        <v>0</v>
      </c>
      <c r="H589" s="59" t="n">
        <f aca="false">I589+J589</f>
        <v>0</v>
      </c>
      <c r="I589" s="60" t="n">
        <f aca="false">ES_2022!F589+DMP_ES_2022!F589</f>
        <v>0</v>
      </c>
      <c r="J589" s="60" t="n">
        <f aca="false">ES_2022!G589+DMP_ES_2022!G589</f>
        <v>0</v>
      </c>
      <c r="K589" s="59" t="n">
        <f aca="false">L589+M589</f>
        <v>0</v>
      </c>
      <c r="L589" s="60" t="n">
        <f aca="false">ES_2023!F589+DMP_ES_2023!F589</f>
        <v>0</v>
      </c>
      <c r="M589" s="60" t="n">
        <f aca="false">ES_2023!G589+DMP_ES_2023!G589</f>
        <v>0</v>
      </c>
      <c r="N589" s="59" t="n">
        <f aca="false">O589+P589</f>
        <v>0</v>
      </c>
      <c r="O589" s="60" t="n">
        <f aca="false">ES_2024!F589+DMP_ES_2024!F589</f>
        <v>0</v>
      </c>
      <c r="P589" s="60" t="n">
        <f aca="false">ES_2024!G589+DMP_ES_2024!G589</f>
        <v>0</v>
      </c>
    </row>
    <row r="590" s="84" customFormat="true" ht="12.75" hidden="false" customHeight="false" outlineLevel="0" collapsed="false">
      <c r="A590" s="81" t="n">
        <f aca="false">IF(MAX(E590:Q590)=0,IF(MIN(E590:Q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  <c r="K590" s="103" t="n">
        <f aca="false">SUM(K591:K592)</f>
        <v>0</v>
      </c>
      <c r="L590" s="103" t="n">
        <f aca="false">SUM(L591:L592)</f>
        <v>0</v>
      </c>
      <c r="M590" s="103" t="n">
        <f aca="false">SUM(M591:M592)</f>
        <v>0</v>
      </c>
      <c r="N590" s="103" t="n">
        <f aca="false">SUM(N591:N592)</f>
        <v>0</v>
      </c>
      <c r="O590" s="103" t="n">
        <f aca="false">SUM(O591:O592)</f>
        <v>0</v>
      </c>
      <c r="P590" s="103" t="n">
        <f aca="false">SUM(P591:P592)</f>
        <v>0</v>
      </c>
    </row>
    <row r="591" s="84" customFormat="true" ht="12.75" hidden="false" customHeight="false" outlineLevel="0" collapsed="false">
      <c r="A591" s="81" t="n">
        <f aca="false">IF(MAX(E591:Q591)=0,IF(MIN(E591:Q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60" t="n">
        <f aca="false">ES_2021!F591+DMP_ES_2021!F591</f>
        <v>0</v>
      </c>
      <c r="G591" s="60" t="n">
        <f aca="false">ES_2021!G591+DMP_ES_2021!G591</f>
        <v>0</v>
      </c>
      <c r="H591" s="59" t="n">
        <f aca="false">I591+J591</f>
        <v>0</v>
      </c>
      <c r="I591" s="60" t="n">
        <f aca="false">ES_2022!F591+DMP_ES_2022!F591</f>
        <v>0</v>
      </c>
      <c r="J591" s="60" t="n">
        <f aca="false">ES_2022!G591+DMP_ES_2022!G591</f>
        <v>0</v>
      </c>
      <c r="K591" s="59" t="n">
        <f aca="false">L591+M591</f>
        <v>0</v>
      </c>
      <c r="L591" s="60" t="n">
        <f aca="false">ES_2023!F591+DMP_ES_2023!F591</f>
        <v>0</v>
      </c>
      <c r="M591" s="60" t="n">
        <f aca="false">ES_2023!G591+DMP_ES_2023!G591</f>
        <v>0</v>
      </c>
      <c r="N591" s="59" t="n">
        <f aca="false">O591+P591</f>
        <v>0</v>
      </c>
      <c r="O591" s="60" t="n">
        <f aca="false">ES_2024!F591+DMP_ES_2024!F591</f>
        <v>0</v>
      </c>
      <c r="P591" s="60" t="n">
        <f aca="false">ES_2024!G591+DMP_ES_2024!G591</f>
        <v>0</v>
      </c>
    </row>
    <row r="592" s="84" customFormat="true" ht="12.75" hidden="false" customHeight="false" outlineLevel="0" collapsed="false">
      <c r="A592" s="81" t="n">
        <f aca="false">IF(MAX(E592:Q592)=0,IF(MIN(E592:Q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60" t="n">
        <f aca="false">ES_2021!F592+DMP_ES_2021!F592</f>
        <v>0</v>
      </c>
      <c r="G592" s="60" t="n">
        <f aca="false">ES_2021!G592+DMP_ES_2021!G592</f>
        <v>0</v>
      </c>
      <c r="H592" s="59" t="n">
        <f aca="false">I592+J592</f>
        <v>0</v>
      </c>
      <c r="I592" s="60" t="n">
        <f aca="false">ES_2022!F592+DMP_ES_2022!F592</f>
        <v>0</v>
      </c>
      <c r="J592" s="60" t="n">
        <f aca="false">ES_2022!G592+DMP_ES_2022!G592</f>
        <v>0</v>
      </c>
      <c r="K592" s="59" t="n">
        <f aca="false">L592+M592</f>
        <v>0</v>
      </c>
      <c r="L592" s="60" t="n">
        <f aca="false">ES_2023!F592+DMP_ES_2023!F592</f>
        <v>0</v>
      </c>
      <c r="M592" s="60" t="n">
        <f aca="false">ES_2023!G592+DMP_ES_2023!G592</f>
        <v>0</v>
      </c>
      <c r="N592" s="59" t="n">
        <f aca="false">O592+P592</f>
        <v>0</v>
      </c>
      <c r="O592" s="60" t="n">
        <f aca="false">ES_2024!F592+DMP_ES_2024!F592</f>
        <v>0</v>
      </c>
      <c r="P592" s="60" t="n">
        <f aca="false">ES_2024!G592+DMP_ES_2024!G592</f>
        <v>0</v>
      </c>
    </row>
    <row r="593" s="84" customFormat="true" ht="12.75" hidden="false" customHeight="false" outlineLevel="0" collapsed="false">
      <c r="A593" s="81" t="n">
        <f aca="false">IF(MAX(E593:Q593)=0,IF(MIN(E593:Q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  <c r="K593" s="80" t="n">
        <f aca="false">IF(K590=0,0,K558/K590)</f>
        <v>0</v>
      </c>
      <c r="L593" s="80" t="n">
        <f aca="false">IF(L590=0,0,L558/L590)</f>
        <v>0</v>
      </c>
      <c r="M593" s="80" t="n">
        <f aca="false">IF(M590=0,0,M558/M590)</f>
        <v>0</v>
      </c>
      <c r="N593" s="80" t="n">
        <f aca="false">IF(N590=0,0,N558/N590)</f>
        <v>0</v>
      </c>
      <c r="O593" s="80" t="n">
        <f aca="false">IF(O590=0,0,O558/O590)</f>
        <v>0</v>
      </c>
      <c r="P593" s="80" t="n">
        <f aca="false">IF(P590=0,0,P558/P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s="84" customFormat="true" ht="12.75" hidden="false" customHeight="false" outlineLevel="0" collapsed="false">
      <c r="A596" s="81" t="n">
        <f aca="false">IF(MAX(E596:Q596)=0,IF(MIN(E596:Q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  <c r="K596" s="80" t="n">
        <f aca="false">SUBTOTAL(9,K597:K626)</f>
        <v>0</v>
      </c>
      <c r="L596" s="80" t="n">
        <f aca="false">SUBTOTAL(9,L597:L626)</f>
        <v>0</v>
      </c>
      <c r="M596" s="80" t="n">
        <f aca="false">SUBTOTAL(9,M597:M626)</f>
        <v>0</v>
      </c>
      <c r="N596" s="80" t="n">
        <f aca="false">SUBTOTAL(9,N597:N626)</f>
        <v>0</v>
      </c>
      <c r="O596" s="80" t="n">
        <f aca="false">SUBTOTAL(9,O597:O626)</f>
        <v>0</v>
      </c>
      <c r="P596" s="80" t="n">
        <f aca="false">SUBTOTAL(9,P597:P626)</f>
        <v>0</v>
      </c>
    </row>
    <row r="597" s="84" customFormat="true" ht="12.75" hidden="false" customHeight="false" outlineLevel="0" collapsed="false">
      <c r="A597" s="81" t="n">
        <f aca="false">IF(MAX(E597:Q597)=0,IF(MIN(E597:Q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  <c r="K597" s="80" t="n">
        <f aca="false">SUBTOTAL(9,K598:K617)</f>
        <v>0</v>
      </c>
      <c r="L597" s="80" t="n">
        <f aca="false">SUBTOTAL(9,L598:L617)</f>
        <v>0</v>
      </c>
      <c r="M597" s="80" t="n">
        <f aca="false">SUBTOTAL(9,M598:M617)</f>
        <v>0</v>
      </c>
      <c r="N597" s="80" t="n">
        <f aca="false">SUBTOTAL(9,N598:N617)</f>
        <v>0</v>
      </c>
      <c r="O597" s="80" t="n">
        <f aca="false">SUBTOTAL(9,O598:O617)</f>
        <v>0</v>
      </c>
      <c r="P597" s="80" t="n">
        <f aca="false">SUBTOTAL(9,P598:P617)</f>
        <v>0</v>
      </c>
    </row>
    <row r="598" s="84" customFormat="true" ht="12.75" hidden="false" customHeight="false" outlineLevel="0" collapsed="false">
      <c r="A598" s="81" t="n">
        <f aca="false">IF(MAX(E598:Q598)=0,IF(MIN(E598:Q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  <c r="K598" s="80" t="n">
        <f aca="false">SUBTOTAL(9,K599:K609)</f>
        <v>0</v>
      </c>
      <c r="L598" s="80" t="n">
        <f aca="false">SUBTOTAL(9,L599:L609)</f>
        <v>0</v>
      </c>
      <c r="M598" s="80" t="n">
        <f aca="false">SUBTOTAL(9,M599:M609)</f>
        <v>0</v>
      </c>
      <c r="N598" s="80" t="n">
        <f aca="false">SUBTOTAL(9,N599:N609)</f>
        <v>0</v>
      </c>
      <c r="O598" s="80" t="n">
        <f aca="false">SUBTOTAL(9,O599:O609)</f>
        <v>0</v>
      </c>
      <c r="P598" s="80" t="n">
        <f aca="false">SUBTOTAL(9,P599:P609)</f>
        <v>0</v>
      </c>
    </row>
    <row r="599" s="84" customFormat="true" ht="25.5" hidden="false" customHeight="false" outlineLevel="0" collapsed="false">
      <c r="A599" s="81" t="n">
        <f aca="false">IF(MAX(E599:Q599)=0,IF(MIN(E599:Q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  <c r="K599" s="80" t="n">
        <f aca="false">SUBTOTAL(9,K600:K601)</f>
        <v>0</v>
      </c>
      <c r="L599" s="80" t="n">
        <f aca="false">SUBTOTAL(9,L600:L601)</f>
        <v>0</v>
      </c>
      <c r="M599" s="80" t="n">
        <f aca="false">SUBTOTAL(9,M600:M601)</f>
        <v>0</v>
      </c>
      <c r="N599" s="80" t="n">
        <f aca="false">SUBTOTAL(9,N600:N601)</f>
        <v>0</v>
      </c>
      <c r="O599" s="80" t="n">
        <f aca="false">SUBTOTAL(9,O600:O601)</f>
        <v>0</v>
      </c>
      <c r="P599" s="80" t="n">
        <f aca="false">SUBTOTAL(9,P600:P601)</f>
        <v>0</v>
      </c>
    </row>
    <row r="600" s="84" customFormat="true" ht="25.5" hidden="false" customHeight="false" outlineLevel="0" collapsed="false">
      <c r="A600" s="81" t="n">
        <f aca="false">IF(MAX(E600:Q600)=0,IF(MIN(E600:Q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60" t="n">
        <f aca="false">ES_2021!F600+DMP_ES_2021!F600</f>
        <v>0</v>
      </c>
      <c r="G600" s="60" t="n">
        <f aca="false">ES_2021!G600+DMP_ES_2021!G600</f>
        <v>0</v>
      </c>
      <c r="H600" s="59" t="n">
        <f aca="false">I600+J600</f>
        <v>0</v>
      </c>
      <c r="I600" s="60" t="n">
        <f aca="false">ES_2022!F600+DMP_ES_2022!F600</f>
        <v>0</v>
      </c>
      <c r="J600" s="60" t="n">
        <f aca="false">ES_2022!G600+DMP_ES_2022!G600</f>
        <v>0</v>
      </c>
      <c r="K600" s="59" t="n">
        <f aca="false">L600+M600</f>
        <v>0</v>
      </c>
      <c r="L600" s="60" t="n">
        <f aca="false">ES_2023!F600+DMP_ES_2023!F600</f>
        <v>0</v>
      </c>
      <c r="M600" s="60" t="n">
        <f aca="false">ES_2023!G600+DMP_ES_2023!G600</f>
        <v>0</v>
      </c>
      <c r="N600" s="59" t="n">
        <f aca="false">O600+P600</f>
        <v>0</v>
      </c>
      <c r="O600" s="60" t="n">
        <f aca="false">ES_2024!F600+DMP_ES_2024!F600</f>
        <v>0</v>
      </c>
      <c r="P600" s="60" t="n">
        <f aca="false">ES_2024!G600+DMP_ES_2024!G600</f>
        <v>0</v>
      </c>
    </row>
    <row r="601" s="84" customFormat="true" ht="25.5" hidden="false" customHeight="false" outlineLevel="0" collapsed="false">
      <c r="A601" s="81" t="n">
        <f aca="false">IF(MAX(E601:Q601)=0,IF(MIN(E601:Q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60" t="n">
        <f aca="false">ES_2021!F601+DMP_ES_2021!F601</f>
        <v>0</v>
      </c>
      <c r="G601" s="60" t="n">
        <f aca="false">ES_2021!G601+DMP_ES_2021!G601</f>
        <v>0</v>
      </c>
      <c r="H601" s="59" t="n">
        <f aca="false">I601+J601</f>
        <v>0</v>
      </c>
      <c r="I601" s="60" t="n">
        <f aca="false">ES_2022!F601+DMP_ES_2022!F601</f>
        <v>0</v>
      </c>
      <c r="J601" s="60" t="n">
        <f aca="false">ES_2022!G601+DMP_ES_2022!G601</f>
        <v>0</v>
      </c>
      <c r="K601" s="59" t="n">
        <f aca="false">L601+M601</f>
        <v>0</v>
      </c>
      <c r="L601" s="60" t="n">
        <f aca="false">ES_2023!F601+DMP_ES_2023!F601</f>
        <v>0</v>
      </c>
      <c r="M601" s="60" t="n">
        <f aca="false">ES_2023!G601+DMP_ES_2023!G601</f>
        <v>0</v>
      </c>
      <c r="N601" s="59" t="n">
        <f aca="false">O601+P601</f>
        <v>0</v>
      </c>
      <c r="O601" s="60" t="n">
        <f aca="false">ES_2024!F601+DMP_ES_2024!F601</f>
        <v>0</v>
      </c>
      <c r="P601" s="60" t="n">
        <f aca="false">ES_2024!G601+DMP_ES_2024!G601</f>
        <v>0</v>
      </c>
    </row>
    <row r="602" s="84" customFormat="true" ht="12.75" hidden="false" customHeight="false" outlineLevel="0" collapsed="false">
      <c r="A602" s="81" t="n">
        <f aca="false">IF(MAX(E602:Q602)=0,IF(MIN(E602:Q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60" t="n">
        <f aca="false">ES_2021!F602+DMP_ES_2021!F602</f>
        <v>0</v>
      </c>
      <c r="G602" s="60" t="n">
        <f aca="false">ES_2021!G602+DMP_ES_2021!G602</f>
        <v>0</v>
      </c>
      <c r="H602" s="59" t="n">
        <f aca="false">I602+J602</f>
        <v>0</v>
      </c>
      <c r="I602" s="60" t="n">
        <f aca="false">ES_2022!F602+DMP_ES_2022!F602</f>
        <v>0</v>
      </c>
      <c r="J602" s="60" t="n">
        <f aca="false">ES_2022!G602+DMP_ES_2022!G602</f>
        <v>0</v>
      </c>
      <c r="K602" s="59" t="n">
        <f aca="false">L602+M602</f>
        <v>0</v>
      </c>
      <c r="L602" s="60" t="n">
        <f aca="false">ES_2023!F602+DMP_ES_2023!F602</f>
        <v>0</v>
      </c>
      <c r="M602" s="60" t="n">
        <f aca="false">ES_2023!G602+DMP_ES_2023!G602</f>
        <v>0</v>
      </c>
      <c r="N602" s="59" t="n">
        <f aca="false">O602+P602</f>
        <v>0</v>
      </c>
      <c r="O602" s="60" t="n">
        <f aca="false">ES_2024!F602+DMP_ES_2024!F602</f>
        <v>0</v>
      </c>
      <c r="P602" s="60" t="n">
        <f aca="false">ES_2024!G602+DMP_ES_2024!G602</f>
        <v>0</v>
      </c>
    </row>
    <row r="603" s="84" customFormat="true" ht="12.75" hidden="false" customHeight="false" outlineLevel="0" collapsed="false">
      <c r="A603" s="81" t="n">
        <f aca="false">IF(MAX(E603:Q603)=0,IF(MIN(E603:Q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  <c r="K603" s="80" t="n">
        <f aca="false">SUBTOTAL(9,K604:K608)</f>
        <v>0</v>
      </c>
      <c r="L603" s="80" t="n">
        <f aca="false">SUBTOTAL(9,L604:L608)</f>
        <v>0</v>
      </c>
      <c r="M603" s="80" t="n">
        <f aca="false">SUBTOTAL(9,M604:M608)</f>
        <v>0</v>
      </c>
      <c r="N603" s="80" t="n">
        <f aca="false">SUBTOTAL(9,N604:N608)</f>
        <v>0</v>
      </c>
      <c r="O603" s="80" t="n">
        <f aca="false">SUBTOTAL(9,O604:O608)</f>
        <v>0</v>
      </c>
      <c r="P603" s="80" t="n">
        <f aca="false">SUBTOTAL(9,P604:P608)</f>
        <v>0</v>
      </c>
    </row>
    <row r="604" s="84" customFormat="true" ht="25.5" hidden="false" customHeight="false" outlineLevel="0" collapsed="false">
      <c r="A604" s="81" t="n">
        <f aca="false">IF(MAX(E604:Q604)=0,IF(MIN(E604:Q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60" t="n">
        <f aca="false">ES_2021!F604+DMP_ES_2021!F604</f>
        <v>0</v>
      </c>
      <c r="G604" s="60" t="n">
        <f aca="false">ES_2021!G604+DMP_ES_2021!G604</f>
        <v>0</v>
      </c>
      <c r="H604" s="59" t="n">
        <f aca="false">I604+J604</f>
        <v>0</v>
      </c>
      <c r="I604" s="60" t="n">
        <f aca="false">ES_2022!F604+DMP_ES_2022!F604</f>
        <v>0</v>
      </c>
      <c r="J604" s="60" t="n">
        <f aca="false">ES_2022!G604+DMP_ES_2022!G604</f>
        <v>0</v>
      </c>
      <c r="K604" s="59" t="n">
        <f aca="false">L604+M604</f>
        <v>0</v>
      </c>
      <c r="L604" s="60" t="n">
        <f aca="false">ES_2023!F604+DMP_ES_2023!F604</f>
        <v>0</v>
      </c>
      <c r="M604" s="60" t="n">
        <f aca="false">ES_2023!G604+DMP_ES_2023!G604</f>
        <v>0</v>
      </c>
      <c r="N604" s="59" t="n">
        <f aca="false">O604+P604</f>
        <v>0</v>
      </c>
      <c r="O604" s="60" t="n">
        <f aca="false">ES_2024!F604+DMP_ES_2024!F604</f>
        <v>0</v>
      </c>
      <c r="P604" s="60" t="n">
        <f aca="false">ES_2024!G604+DMP_ES_2024!G604</f>
        <v>0</v>
      </c>
    </row>
    <row r="605" s="84" customFormat="true" ht="25.5" hidden="false" customHeight="false" outlineLevel="0" collapsed="false">
      <c r="A605" s="81" t="n">
        <f aca="false">IF(MAX(E605:Q605)=0,IF(MIN(E605:Q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60" t="n">
        <f aca="false">ES_2021!F605+DMP_ES_2021!F605</f>
        <v>0</v>
      </c>
      <c r="G605" s="60" t="n">
        <f aca="false">ES_2021!G605+DMP_ES_2021!G605</f>
        <v>0</v>
      </c>
      <c r="H605" s="59" t="n">
        <f aca="false">I605+J605</f>
        <v>0</v>
      </c>
      <c r="I605" s="60" t="n">
        <f aca="false">ES_2022!F605+DMP_ES_2022!F605</f>
        <v>0</v>
      </c>
      <c r="J605" s="60" t="n">
        <f aca="false">ES_2022!G605+DMP_ES_2022!G605</f>
        <v>0</v>
      </c>
      <c r="K605" s="59" t="n">
        <f aca="false">L605+M605</f>
        <v>0</v>
      </c>
      <c r="L605" s="60" t="n">
        <f aca="false">ES_2023!F605+DMP_ES_2023!F605</f>
        <v>0</v>
      </c>
      <c r="M605" s="60" t="n">
        <f aca="false">ES_2023!G605+DMP_ES_2023!G605</f>
        <v>0</v>
      </c>
      <c r="N605" s="59" t="n">
        <f aca="false">O605+P605</f>
        <v>0</v>
      </c>
      <c r="O605" s="60" t="n">
        <f aca="false">ES_2024!F605+DMP_ES_2024!F605</f>
        <v>0</v>
      </c>
      <c r="P605" s="60" t="n">
        <f aca="false">ES_2024!G605+DMP_ES_2024!G605</f>
        <v>0</v>
      </c>
    </row>
    <row r="606" s="84" customFormat="true" ht="12.75" hidden="false" customHeight="false" outlineLevel="0" collapsed="false">
      <c r="A606" s="81" t="n">
        <f aca="false">IF(MAX(E606:Q606)=0,IF(MIN(E606:Q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60" t="n">
        <f aca="false">ES_2021!F606+DMP_ES_2021!F606</f>
        <v>0</v>
      </c>
      <c r="G606" s="60" t="n">
        <f aca="false">ES_2021!G606+DMP_ES_2021!G606</f>
        <v>0</v>
      </c>
      <c r="H606" s="59" t="n">
        <f aca="false">I606+J606</f>
        <v>0</v>
      </c>
      <c r="I606" s="60" t="n">
        <f aca="false">ES_2022!F606+DMP_ES_2022!F606</f>
        <v>0</v>
      </c>
      <c r="J606" s="60" t="n">
        <f aca="false">ES_2022!G606+DMP_ES_2022!G606</f>
        <v>0</v>
      </c>
      <c r="K606" s="59" t="n">
        <f aca="false">L606+M606</f>
        <v>0</v>
      </c>
      <c r="L606" s="60" t="n">
        <f aca="false">ES_2023!F606+DMP_ES_2023!F606</f>
        <v>0</v>
      </c>
      <c r="M606" s="60" t="n">
        <f aca="false">ES_2023!G606+DMP_ES_2023!G606</f>
        <v>0</v>
      </c>
      <c r="N606" s="59" t="n">
        <f aca="false">O606+P606</f>
        <v>0</v>
      </c>
      <c r="O606" s="60" t="n">
        <f aca="false">ES_2024!F606+DMP_ES_2024!F606</f>
        <v>0</v>
      </c>
      <c r="P606" s="60" t="n">
        <f aca="false">ES_2024!G606+DMP_ES_2024!G606</f>
        <v>0</v>
      </c>
    </row>
    <row r="607" s="84" customFormat="true" ht="25.5" hidden="false" customHeight="false" outlineLevel="0" collapsed="false">
      <c r="A607" s="81" t="n">
        <f aca="false">IF(MAX(E607:Q607)=0,IF(MIN(E607:Q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60" t="n">
        <f aca="false">ES_2021!F607+DMP_ES_2021!F607</f>
        <v>0</v>
      </c>
      <c r="G607" s="60" t="n">
        <f aca="false">ES_2021!G607+DMP_ES_2021!G607</f>
        <v>0</v>
      </c>
      <c r="H607" s="59" t="n">
        <f aca="false">I607+J607</f>
        <v>0</v>
      </c>
      <c r="I607" s="60" t="n">
        <f aca="false">ES_2022!F607+DMP_ES_2022!F607</f>
        <v>0</v>
      </c>
      <c r="J607" s="60" t="n">
        <f aca="false">ES_2022!G607+DMP_ES_2022!G607</f>
        <v>0</v>
      </c>
      <c r="K607" s="59" t="n">
        <f aca="false">L607+M607</f>
        <v>0</v>
      </c>
      <c r="L607" s="60" t="n">
        <f aca="false">ES_2023!F607+DMP_ES_2023!F607</f>
        <v>0</v>
      </c>
      <c r="M607" s="60" t="n">
        <f aca="false">ES_2023!G607+DMP_ES_2023!G607</f>
        <v>0</v>
      </c>
      <c r="N607" s="59" t="n">
        <f aca="false">O607+P607</f>
        <v>0</v>
      </c>
      <c r="O607" s="60" t="n">
        <f aca="false">ES_2024!F607+DMP_ES_2024!F607</f>
        <v>0</v>
      </c>
      <c r="P607" s="60" t="n">
        <f aca="false">ES_2024!G607+DMP_ES_2024!G607</f>
        <v>0</v>
      </c>
    </row>
    <row r="608" s="84" customFormat="true" ht="25.5" hidden="false" customHeight="false" outlineLevel="0" collapsed="false">
      <c r="A608" s="81" t="n">
        <f aca="false">IF(MAX(E608:Q608)=0,IF(MIN(E608:Q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60" t="n">
        <f aca="false">ES_2021!F608+DMP_ES_2021!F608</f>
        <v>0</v>
      </c>
      <c r="G608" s="60" t="n">
        <f aca="false">ES_2021!G608+DMP_ES_2021!G608</f>
        <v>0</v>
      </c>
      <c r="H608" s="59" t="n">
        <f aca="false">I608+J608</f>
        <v>0</v>
      </c>
      <c r="I608" s="60" t="n">
        <f aca="false">ES_2022!F608+DMP_ES_2022!F608</f>
        <v>0</v>
      </c>
      <c r="J608" s="60" t="n">
        <f aca="false">ES_2022!G608+DMP_ES_2022!G608</f>
        <v>0</v>
      </c>
      <c r="K608" s="59" t="n">
        <f aca="false">L608+M608</f>
        <v>0</v>
      </c>
      <c r="L608" s="60" t="n">
        <f aca="false">ES_2023!F608+DMP_ES_2023!F608</f>
        <v>0</v>
      </c>
      <c r="M608" s="60" t="n">
        <f aca="false">ES_2023!G608+DMP_ES_2023!G608</f>
        <v>0</v>
      </c>
      <c r="N608" s="59" t="n">
        <f aca="false">O608+P608</f>
        <v>0</v>
      </c>
      <c r="O608" s="60" t="n">
        <f aca="false">ES_2024!F608+DMP_ES_2024!F608</f>
        <v>0</v>
      </c>
      <c r="P608" s="60" t="n">
        <f aca="false">ES_2024!G608+DMP_ES_2024!G608</f>
        <v>0</v>
      </c>
    </row>
    <row r="609" s="84" customFormat="true" ht="12.75" hidden="false" customHeight="false" outlineLevel="0" collapsed="false">
      <c r="A609" s="81" t="n">
        <f aca="false">IF(MAX(E609:Q609)=0,IF(MIN(E609:Q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60" t="n">
        <f aca="false">ES_2021!F609+DMP_ES_2021!F609</f>
        <v>0</v>
      </c>
      <c r="G609" s="60" t="n">
        <f aca="false">ES_2021!G609+DMP_ES_2021!G609</f>
        <v>0</v>
      </c>
      <c r="H609" s="59" t="n">
        <f aca="false">I609+J609</f>
        <v>0</v>
      </c>
      <c r="I609" s="60" t="n">
        <f aca="false">ES_2022!F609+DMP_ES_2022!F609</f>
        <v>0</v>
      </c>
      <c r="J609" s="60" t="n">
        <f aca="false">ES_2022!G609+DMP_ES_2022!G609</f>
        <v>0</v>
      </c>
      <c r="K609" s="59" t="n">
        <f aca="false">L609+M609</f>
        <v>0</v>
      </c>
      <c r="L609" s="60" t="n">
        <f aca="false">ES_2023!F609+DMP_ES_2023!F609</f>
        <v>0</v>
      </c>
      <c r="M609" s="60" t="n">
        <f aca="false">ES_2023!G609+DMP_ES_2023!G609</f>
        <v>0</v>
      </c>
      <c r="N609" s="59" t="n">
        <f aca="false">O609+P609</f>
        <v>0</v>
      </c>
      <c r="O609" s="60" t="n">
        <f aca="false">ES_2024!F609+DMP_ES_2024!F609</f>
        <v>0</v>
      </c>
      <c r="P609" s="60" t="n">
        <f aca="false">ES_2024!G609+DMP_ES_2024!G609</f>
        <v>0</v>
      </c>
    </row>
    <row r="610" s="84" customFormat="true" ht="12.75" hidden="false" customHeight="false" outlineLevel="0" collapsed="false">
      <c r="A610" s="81" t="n">
        <f aca="false">IF(MAX(E610:Q610)=0,IF(MIN(E610:Q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60" t="n">
        <f aca="false">ES_2021!F610+DMP_ES_2021!F610</f>
        <v>0</v>
      </c>
      <c r="G610" s="60" t="n">
        <f aca="false">ES_2021!G610+DMP_ES_2021!G610</f>
        <v>0</v>
      </c>
      <c r="H610" s="59" t="n">
        <f aca="false">I610+J610</f>
        <v>0</v>
      </c>
      <c r="I610" s="60" t="n">
        <f aca="false">ES_2022!F610+DMP_ES_2022!F610</f>
        <v>0</v>
      </c>
      <c r="J610" s="60" t="n">
        <f aca="false">ES_2022!G610+DMP_ES_2022!G610</f>
        <v>0</v>
      </c>
      <c r="K610" s="59" t="n">
        <f aca="false">L610+M610</f>
        <v>0</v>
      </c>
      <c r="L610" s="60" t="n">
        <f aca="false">ES_2023!F610+DMP_ES_2023!F610</f>
        <v>0</v>
      </c>
      <c r="M610" s="60" t="n">
        <f aca="false">ES_2023!G610+DMP_ES_2023!G610</f>
        <v>0</v>
      </c>
      <c r="N610" s="59" t="n">
        <f aca="false">O610+P610</f>
        <v>0</v>
      </c>
      <c r="O610" s="60" t="n">
        <f aca="false">ES_2024!F610+DMP_ES_2024!F610</f>
        <v>0</v>
      </c>
      <c r="P610" s="60" t="n">
        <f aca="false">ES_2024!G610+DMP_ES_2024!G610</f>
        <v>0</v>
      </c>
    </row>
    <row r="611" s="84" customFormat="true" ht="12.75" hidden="false" customHeight="false" outlineLevel="0" collapsed="false">
      <c r="A611" s="81" t="n">
        <f aca="false">IF(MAX(E611:Q611)=0,IF(MIN(E611:Q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60" t="n">
        <f aca="false">ES_2021!F611+DMP_ES_2021!F611</f>
        <v>0</v>
      </c>
      <c r="G611" s="60" t="n">
        <f aca="false">ES_2021!G611+DMP_ES_2021!G611</f>
        <v>0</v>
      </c>
      <c r="H611" s="59" t="n">
        <f aca="false">I611+J611</f>
        <v>0</v>
      </c>
      <c r="I611" s="60" t="n">
        <f aca="false">ES_2022!F611+DMP_ES_2022!F611</f>
        <v>0</v>
      </c>
      <c r="J611" s="60" t="n">
        <f aca="false">ES_2022!G611+DMP_ES_2022!G611</f>
        <v>0</v>
      </c>
      <c r="K611" s="59" t="n">
        <f aca="false">L611+M611</f>
        <v>0</v>
      </c>
      <c r="L611" s="60" t="n">
        <f aca="false">ES_2023!F611+DMP_ES_2023!F611</f>
        <v>0</v>
      </c>
      <c r="M611" s="60" t="n">
        <f aca="false">ES_2023!G611+DMP_ES_2023!G611</f>
        <v>0</v>
      </c>
      <c r="N611" s="59" t="n">
        <f aca="false">O611+P611</f>
        <v>0</v>
      </c>
      <c r="O611" s="60" t="n">
        <f aca="false">ES_2024!F611+DMP_ES_2024!F611</f>
        <v>0</v>
      </c>
      <c r="P611" s="60" t="n">
        <f aca="false">ES_2024!G611+DMP_ES_2024!G611</f>
        <v>0</v>
      </c>
    </row>
    <row r="612" s="84" customFormat="true" ht="12.75" hidden="false" customHeight="false" outlineLevel="0" collapsed="false">
      <c r="A612" s="81" t="n">
        <f aca="false">IF(MAX(E612:Q612)=0,IF(MIN(E612:Q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60" t="n">
        <f aca="false">ES_2021!F612+DMP_ES_2021!F612</f>
        <v>0</v>
      </c>
      <c r="G612" s="60" t="n">
        <f aca="false">ES_2021!G612+DMP_ES_2021!G612</f>
        <v>0</v>
      </c>
      <c r="H612" s="59" t="n">
        <f aca="false">I612+J612</f>
        <v>0</v>
      </c>
      <c r="I612" s="60" t="n">
        <f aca="false">ES_2022!F612+DMP_ES_2022!F612</f>
        <v>0</v>
      </c>
      <c r="J612" s="60" t="n">
        <f aca="false">ES_2022!G612+DMP_ES_2022!G612</f>
        <v>0</v>
      </c>
      <c r="K612" s="59" t="n">
        <f aca="false">L612+M612</f>
        <v>0</v>
      </c>
      <c r="L612" s="60" t="n">
        <f aca="false">ES_2023!F612+DMP_ES_2023!F612</f>
        <v>0</v>
      </c>
      <c r="M612" s="60" t="n">
        <f aca="false">ES_2023!G612+DMP_ES_2023!G612</f>
        <v>0</v>
      </c>
      <c r="N612" s="59" t="n">
        <f aca="false">O612+P612</f>
        <v>0</v>
      </c>
      <c r="O612" s="60" t="n">
        <f aca="false">ES_2024!F612+DMP_ES_2024!F612</f>
        <v>0</v>
      </c>
      <c r="P612" s="60" t="n">
        <f aca="false">ES_2024!G612+DMP_ES_2024!G612</f>
        <v>0</v>
      </c>
    </row>
    <row r="613" s="84" customFormat="true" ht="12.75" hidden="false" customHeight="false" outlineLevel="0" collapsed="false">
      <c r="A613" s="81" t="n">
        <f aca="false">IF(MAX(E613:Q613)=0,IF(MIN(E613:Q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60" t="n">
        <f aca="false">ES_2021!F613+DMP_ES_2021!F613</f>
        <v>0</v>
      </c>
      <c r="G613" s="60" t="n">
        <f aca="false">ES_2021!G613+DMP_ES_2021!G613</f>
        <v>0</v>
      </c>
      <c r="H613" s="59" t="n">
        <f aca="false">I613+J613</f>
        <v>0</v>
      </c>
      <c r="I613" s="60" t="n">
        <f aca="false">ES_2022!F613+DMP_ES_2022!F613</f>
        <v>0</v>
      </c>
      <c r="J613" s="60" t="n">
        <f aca="false">ES_2022!G613+DMP_ES_2022!G613</f>
        <v>0</v>
      </c>
      <c r="K613" s="59" t="n">
        <f aca="false">L613+M613</f>
        <v>0</v>
      </c>
      <c r="L613" s="60" t="n">
        <f aca="false">ES_2023!F613+DMP_ES_2023!F613</f>
        <v>0</v>
      </c>
      <c r="M613" s="60" t="n">
        <f aca="false">ES_2023!G613+DMP_ES_2023!G613</f>
        <v>0</v>
      </c>
      <c r="N613" s="59" t="n">
        <f aca="false">O613+P613</f>
        <v>0</v>
      </c>
      <c r="O613" s="60" t="n">
        <f aca="false">ES_2024!F613+DMP_ES_2024!F613</f>
        <v>0</v>
      </c>
      <c r="P613" s="60" t="n">
        <f aca="false">ES_2024!G613+DMP_ES_2024!G613</f>
        <v>0</v>
      </c>
    </row>
    <row r="614" s="84" customFormat="true" ht="12.75" hidden="false" customHeight="false" outlineLevel="0" collapsed="false">
      <c r="A614" s="81" t="n">
        <f aca="false">IF(MAX(E614:Q614)=0,IF(MIN(E614:Q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  <c r="K614" s="80" t="n">
        <f aca="false">SUBTOTAL(9,K615:K616)</f>
        <v>0</v>
      </c>
      <c r="L614" s="80" t="n">
        <f aca="false">SUBTOTAL(9,L615:L616)</f>
        <v>0</v>
      </c>
      <c r="M614" s="80" t="n">
        <f aca="false">SUBTOTAL(9,M615:M616)</f>
        <v>0</v>
      </c>
      <c r="N614" s="80" t="n">
        <f aca="false">SUBTOTAL(9,N615:N616)</f>
        <v>0</v>
      </c>
      <c r="O614" s="80" t="n">
        <f aca="false">SUBTOTAL(9,O615:O616)</f>
        <v>0</v>
      </c>
      <c r="P614" s="80" t="n">
        <f aca="false">SUBTOTAL(9,P615:P616)</f>
        <v>0</v>
      </c>
    </row>
    <row r="615" s="84" customFormat="true" ht="12.75" hidden="false" customHeight="false" outlineLevel="0" collapsed="false">
      <c r="A615" s="81" t="n">
        <f aca="false">IF(MAX(E615:Q615)=0,IF(MIN(E615:Q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60" t="n">
        <f aca="false">ES_2021!F615+DMP_ES_2021!F615</f>
        <v>0</v>
      </c>
      <c r="G615" s="60" t="n">
        <f aca="false">ES_2021!G615+DMP_ES_2021!G615</f>
        <v>0</v>
      </c>
      <c r="H615" s="59" t="n">
        <f aca="false">I615+J615</f>
        <v>0</v>
      </c>
      <c r="I615" s="60" t="n">
        <f aca="false">ES_2022!F615+DMP_ES_2022!F615</f>
        <v>0</v>
      </c>
      <c r="J615" s="60" t="n">
        <f aca="false">ES_2022!G615+DMP_ES_2022!G615</f>
        <v>0</v>
      </c>
      <c r="K615" s="59" t="n">
        <f aca="false">L615+M615</f>
        <v>0</v>
      </c>
      <c r="L615" s="60" t="n">
        <f aca="false">ES_2023!F615+DMP_ES_2023!F615</f>
        <v>0</v>
      </c>
      <c r="M615" s="60" t="n">
        <f aca="false">ES_2023!G615+DMP_ES_2023!G615</f>
        <v>0</v>
      </c>
      <c r="N615" s="59" t="n">
        <f aca="false">O615+P615</f>
        <v>0</v>
      </c>
      <c r="O615" s="60" t="n">
        <f aca="false">ES_2024!F615+DMP_ES_2024!F615</f>
        <v>0</v>
      </c>
      <c r="P615" s="60" t="n">
        <f aca="false">ES_2024!G615+DMP_ES_2024!G615</f>
        <v>0</v>
      </c>
    </row>
    <row r="616" s="84" customFormat="true" ht="25.5" hidden="false" customHeight="false" outlineLevel="0" collapsed="false">
      <c r="A616" s="81" t="n">
        <f aca="false">IF(MAX(E616:Q616)=0,IF(MIN(E616:Q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60" t="n">
        <f aca="false">ES_2021!F616+DMP_ES_2021!F616</f>
        <v>0</v>
      </c>
      <c r="G616" s="60" t="n">
        <f aca="false">ES_2021!G616+DMP_ES_2021!G616</f>
        <v>0</v>
      </c>
      <c r="H616" s="59" t="n">
        <f aca="false">I616+J616</f>
        <v>0</v>
      </c>
      <c r="I616" s="60" t="n">
        <f aca="false">ES_2022!F616+DMP_ES_2022!F616</f>
        <v>0</v>
      </c>
      <c r="J616" s="60" t="n">
        <f aca="false">ES_2022!G616+DMP_ES_2022!G616</f>
        <v>0</v>
      </c>
      <c r="K616" s="59" t="n">
        <f aca="false">L616+M616</f>
        <v>0</v>
      </c>
      <c r="L616" s="60" t="n">
        <f aca="false">ES_2023!F616+DMP_ES_2023!F616</f>
        <v>0</v>
      </c>
      <c r="M616" s="60" t="n">
        <f aca="false">ES_2023!G616+DMP_ES_2023!G616</f>
        <v>0</v>
      </c>
      <c r="N616" s="59" t="n">
        <f aca="false">O616+P616</f>
        <v>0</v>
      </c>
      <c r="O616" s="60" t="n">
        <f aca="false">ES_2024!F616+DMP_ES_2024!F616</f>
        <v>0</v>
      </c>
      <c r="P616" s="60" t="n">
        <f aca="false">ES_2024!G616+DMP_ES_2024!G616</f>
        <v>0</v>
      </c>
    </row>
    <row r="617" s="84" customFormat="true" ht="17.25" hidden="false" customHeight="true" outlineLevel="0" collapsed="false">
      <c r="A617" s="81" t="n">
        <f aca="false">IF(MAX(E617:Q617)=0,IF(MIN(E617:Q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60" t="n">
        <f aca="false">ES_2021!F617+DMP_ES_2021!F617</f>
        <v>0</v>
      </c>
      <c r="G617" s="60" t="n">
        <f aca="false">ES_2021!G617+DMP_ES_2021!G617</f>
        <v>0</v>
      </c>
      <c r="H617" s="59" t="n">
        <f aca="false">I617+J617</f>
        <v>0</v>
      </c>
      <c r="I617" s="60" t="n">
        <f aca="false">ES_2022!F617+DMP_ES_2022!F617</f>
        <v>0</v>
      </c>
      <c r="J617" s="60" t="n">
        <f aca="false">ES_2022!G617+DMP_ES_2022!G617</f>
        <v>0</v>
      </c>
      <c r="K617" s="59" t="n">
        <f aca="false">L617+M617</f>
        <v>0</v>
      </c>
      <c r="L617" s="60" t="n">
        <f aca="false">ES_2023!F617+DMP_ES_2023!F617</f>
        <v>0</v>
      </c>
      <c r="M617" s="60" t="n">
        <f aca="false">ES_2023!G617+DMP_ES_2023!G617</f>
        <v>0</v>
      </c>
      <c r="N617" s="59" t="n">
        <f aca="false">O617+P617</f>
        <v>0</v>
      </c>
      <c r="O617" s="60" t="n">
        <f aca="false">ES_2024!F617+DMP_ES_2024!F617</f>
        <v>0</v>
      </c>
      <c r="P617" s="60" t="n">
        <f aca="false">ES_2024!G617+DMP_ES_2024!G617</f>
        <v>0</v>
      </c>
    </row>
    <row r="618" s="84" customFormat="true" ht="12.75" hidden="false" customHeight="false" outlineLevel="0" collapsed="false">
      <c r="A618" s="81" t="n">
        <f aca="false">IF(MAX(E618:Q618)=0,IF(MIN(E618:Q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  <c r="K618" s="80" t="n">
        <f aca="false">SUBTOTAL(9,K619:K620)</f>
        <v>0</v>
      </c>
      <c r="L618" s="80" t="n">
        <f aca="false">SUBTOTAL(9,L619:L620)</f>
        <v>0</v>
      </c>
      <c r="M618" s="80" t="n">
        <f aca="false">SUBTOTAL(9,M619:M620)</f>
        <v>0</v>
      </c>
      <c r="N618" s="80" t="n">
        <f aca="false">SUBTOTAL(9,N619:N620)</f>
        <v>0</v>
      </c>
      <c r="O618" s="80" t="n">
        <f aca="false">SUBTOTAL(9,O619:O620)</f>
        <v>0</v>
      </c>
      <c r="P618" s="80" t="n">
        <f aca="false">SUBTOTAL(9,P619:P620)</f>
        <v>0</v>
      </c>
    </row>
    <row r="619" s="84" customFormat="true" ht="12.75" hidden="false" customHeight="false" outlineLevel="0" collapsed="false">
      <c r="A619" s="81" t="n">
        <f aca="false">IF(MAX(E619:Q619)=0,IF(MIN(E619:Q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60" t="n">
        <f aca="false">ES_2021!F619+DMP_ES_2021!F619</f>
        <v>0</v>
      </c>
      <c r="G619" s="60" t="n">
        <f aca="false">ES_2021!G619+DMP_ES_2021!G619</f>
        <v>0</v>
      </c>
      <c r="H619" s="59" t="n">
        <f aca="false">I619+J619</f>
        <v>0</v>
      </c>
      <c r="I619" s="60" t="n">
        <f aca="false">ES_2022!F619+DMP_ES_2022!F619</f>
        <v>0</v>
      </c>
      <c r="J619" s="60" t="n">
        <f aca="false">ES_2022!G619+DMP_ES_2022!G619</f>
        <v>0</v>
      </c>
      <c r="K619" s="59" t="n">
        <f aca="false">L619+M619</f>
        <v>0</v>
      </c>
      <c r="L619" s="60" t="n">
        <f aca="false">ES_2023!F619+DMP_ES_2023!F619</f>
        <v>0</v>
      </c>
      <c r="M619" s="60" t="n">
        <f aca="false">ES_2023!G619+DMP_ES_2023!G619</f>
        <v>0</v>
      </c>
      <c r="N619" s="59" t="n">
        <f aca="false">O619+P619</f>
        <v>0</v>
      </c>
      <c r="O619" s="60" t="n">
        <f aca="false">ES_2024!F619+DMP_ES_2024!F619</f>
        <v>0</v>
      </c>
      <c r="P619" s="60" t="n">
        <f aca="false">ES_2024!G619+DMP_ES_2024!G619</f>
        <v>0</v>
      </c>
    </row>
    <row r="620" s="84" customFormat="true" ht="12.75" hidden="false" customHeight="false" outlineLevel="0" collapsed="false">
      <c r="A620" s="81" t="n">
        <f aca="false">IF(MAX(E620:Q620)=0,IF(MIN(E620:Q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60" t="n">
        <f aca="false">ES_2021!F620+DMP_ES_2021!F620</f>
        <v>0</v>
      </c>
      <c r="G620" s="60" t="n">
        <f aca="false">ES_2021!G620+DMP_ES_2021!G620</f>
        <v>0</v>
      </c>
      <c r="H620" s="59" t="n">
        <f aca="false">I620+J620</f>
        <v>0</v>
      </c>
      <c r="I620" s="60" t="n">
        <f aca="false">ES_2022!F620+DMP_ES_2022!F620</f>
        <v>0</v>
      </c>
      <c r="J620" s="60" t="n">
        <f aca="false">ES_2022!G620+DMP_ES_2022!G620</f>
        <v>0</v>
      </c>
      <c r="K620" s="59" t="n">
        <f aca="false">L620+M620</f>
        <v>0</v>
      </c>
      <c r="L620" s="60" t="n">
        <f aca="false">ES_2023!F620+DMP_ES_2023!F620</f>
        <v>0</v>
      </c>
      <c r="M620" s="60" t="n">
        <f aca="false">ES_2023!G620+DMP_ES_2023!G620</f>
        <v>0</v>
      </c>
      <c r="N620" s="59" t="n">
        <f aca="false">O620+P620</f>
        <v>0</v>
      </c>
      <c r="O620" s="60" t="n">
        <f aca="false">ES_2024!F620+DMP_ES_2024!F620</f>
        <v>0</v>
      </c>
      <c r="P620" s="60" t="n">
        <f aca="false">ES_2024!G620+DMP_ES_2024!G620</f>
        <v>0</v>
      </c>
    </row>
    <row r="621" s="84" customFormat="true" ht="12.75" hidden="false" customHeight="false" outlineLevel="0" collapsed="false">
      <c r="A621" s="81" t="n">
        <f aca="false">IF(MAX(E621:Q621)=0,IF(MIN(E621:Q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  <c r="K621" s="80" t="n">
        <f aca="false">SUBTOTAL(9,K622:K626)</f>
        <v>0</v>
      </c>
      <c r="L621" s="80" t="n">
        <f aca="false">SUBTOTAL(9,L622:L626)</f>
        <v>0</v>
      </c>
      <c r="M621" s="80" t="n">
        <f aca="false">SUBTOTAL(9,M622:M626)</f>
        <v>0</v>
      </c>
      <c r="N621" s="80" t="n">
        <f aca="false">SUBTOTAL(9,N622:N626)</f>
        <v>0</v>
      </c>
      <c r="O621" s="80" t="n">
        <f aca="false">SUBTOTAL(9,O622:O626)</f>
        <v>0</v>
      </c>
      <c r="P621" s="80" t="n">
        <f aca="false">SUBTOTAL(9,P622:P626)</f>
        <v>0</v>
      </c>
    </row>
    <row r="622" s="84" customFormat="true" ht="12.75" hidden="false" customHeight="false" outlineLevel="0" collapsed="false">
      <c r="A622" s="81" t="n">
        <f aca="false">IF(MAX(E622:Q622)=0,IF(MIN(E622:Q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60" t="n">
        <f aca="false">ES_2021!F622+DMP_ES_2021!F622</f>
        <v>0</v>
      </c>
      <c r="G622" s="60" t="n">
        <f aca="false">ES_2021!G622+DMP_ES_2021!G622</f>
        <v>0</v>
      </c>
      <c r="H622" s="59" t="n">
        <f aca="false">I622+J622</f>
        <v>0</v>
      </c>
      <c r="I622" s="60" t="n">
        <f aca="false">ES_2022!F622+DMP_ES_2022!F622</f>
        <v>0</v>
      </c>
      <c r="J622" s="60" t="n">
        <f aca="false">ES_2022!G622+DMP_ES_2022!G622</f>
        <v>0</v>
      </c>
      <c r="K622" s="59" t="n">
        <f aca="false">L622+M622</f>
        <v>0</v>
      </c>
      <c r="L622" s="60" t="n">
        <f aca="false">ES_2023!F622+DMP_ES_2023!F622</f>
        <v>0</v>
      </c>
      <c r="M622" s="60" t="n">
        <f aca="false">ES_2023!G622+DMP_ES_2023!G622</f>
        <v>0</v>
      </c>
      <c r="N622" s="59" t="n">
        <f aca="false">O622+P622</f>
        <v>0</v>
      </c>
      <c r="O622" s="60" t="n">
        <f aca="false">ES_2024!F622+DMP_ES_2024!F622</f>
        <v>0</v>
      </c>
      <c r="P622" s="60" t="n">
        <f aca="false">ES_2024!G622+DMP_ES_2024!G622</f>
        <v>0</v>
      </c>
    </row>
    <row r="623" s="84" customFormat="true" ht="12.75" hidden="false" customHeight="false" outlineLevel="0" collapsed="false">
      <c r="A623" s="81" t="n">
        <f aca="false">IF(MAX(E623:Q623)=0,IF(MIN(E623:Q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60" t="n">
        <f aca="false">ES_2021!F623+DMP_ES_2021!F623</f>
        <v>0</v>
      </c>
      <c r="G623" s="60" t="n">
        <f aca="false">ES_2021!G623+DMP_ES_2021!G623</f>
        <v>0</v>
      </c>
      <c r="H623" s="59" t="n">
        <f aca="false">I623+J623</f>
        <v>0</v>
      </c>
      <c r="I623" s="60" t="n">
        <f aca="false">ES_2022!F623+DMP_ES_2022!F623</f>
        <v>0</v>
      </c>
      <c r="J623" s="60" t="n">
        <f aca="false">ES_2022!G623+DMP_ES_2022!G623</f>
        <v>0</v>
      </c>
      <c r="K623" s="59" t="n">
        <f aca="false">L623+M623</f>
        <v>0</v>
      </c>
      <c r="L623" s="60" t="n">
        <f aca="false">ES_2023!F623+DMP_ES_2023!F623</f>
        <v>0</v>
      </c>
      <c r="M623" s="60" t="n">
        <f aca="false">ES_2023!G623+DMP_ES_2023!G623</f>
        <v>0</v>
      </c>
      <c r="N623" s="59" t="n">
        <f aca="false">O623+P623</f>
        <v>0</v>
      </c>
      <c r="O623" s="60" t="n">
        <f aca="false">ES_2024!F623+DMP_ES_2024!F623</f>
        <v>0</v>
      </c>
      <c r="P623" s="60" t="n">
        <f aca="false">ES_2024!G623+DMP_ES_2024!G623</f>
        <v>0</v>
      </c>
    </row>
    <row r="624" s="84" customFormat="true" ht="12.75" hidden="false" customHeight="false" outlineLevel="0" collapsed="false">
      <c r="A624" s="81" t="n">
        <f aca="false">IF(MAX(E624:Q624)=0,IF(MIN(E624:Q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60" t="n">
        <f aca="false">ES_2021!F624+DMP_ES_2021!F624</f>
        <v>0</v>
      </c>
      <c r="G624" s="60" t="n">
        <f aca="false">ES_2021!G624+DMP_ES_2021!G624</f>
        <v>0</v>
      </c>
      <c r="H624" s="59" t="n">
        <f aca="false">I624+J624</f>
        <v>0</v>
      </c>
      <c r="I624" s="60" t="n">
        <f aca="false">ES_2022!F624+DMP_ES_2022!F624</f>
        <v>0</v>
      </c>
      <c r="J624" s="60" t="n">
        <f aca="false">ES_2022!G624+DMP_ES_2022!G624</f>
        <v>0</v>
      </c>
      <c r="K624" s="59" t="n">
        <f aca="false">L624+M624</f>
        <v>0</v>
      </c>
      <c r="L624" s="60" t="n">
        <f aca="false">ES_2023!F624+DMP_ES_2023!F624</f>
        <v>0</v>
      </c>
      <c r="M624" s="60" t="n">
        <f aca="false">ES_2023!G624+DMP_ES_2023!G624</f>
        <v>0</v>
      </c>
      <c r="N624" s="59" t="n">
        <f aca="false">O624+P624</f>
        <v>0</v>
      </c>
      <c r="O624" s="60" t="n">
        <f aca="false">ES_2024!F624+DMP_ES_2024!F624</f>
        <v>0</v>
      </c>
      <c r="P624" s="60" t="n">
        <f aca="false">ES_2024!G624+DMP_ES_2024!G624</f>
        <v>0</v>
      </c>
    </row>
    <row r="625" s="84" customFormat="true" ht="12.75" hidden="false" customHeight="false" outlineLevel="0" collapsed="false">
      <c r="A625" s="81" t="n">
        <f aca="false">IF(MAX(E625:Q625)=0,IF(MIN(E625:Q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60" t="n">
        <f aca="false">ES_2021!F625+DMP_ES_2021!F625</f>
        <v>0</v>
      </c>
      <c r="G625" s="60" t="n">
        <f aca="false">ES_2021!G625+DMP_ES_2021!G625</f>
        <v>0</v>
      </c>
      <c r="H625" s="59" t="n">
        <f aca="false">I625+J625</f>
        <v>0</v>
      </c>
      <c r="I625" s="60" t="n">
        <f aca="false">ES_2022!F625+DMP_ES_2022!F625</f>
        <v>0</v>
      </c>
      <c r="J625" s="60" t="n">
        <f aca="false">ES_2022!G625+DMP_ES_2022!G625</f>
        <v>0</v>
      </c>
      <c r="K625" s="59" t="n">
        <f aca="false">L625+M625</f>
        <v>0</v>
      </c>
      <c r="L625" s="60" t="n">
        <f aca="false">ES_2023!F625+DMP_ES_2023!F625</f>
        <v>0</v>
      </c>
      <c r="M625" s="60" t="n">
        <f aca="false">ES_2023!G625+DMP_ES_2023!G625</f>
        <v>0</v>
      </c>
      <c r="N625" s="59" t="n">
        <f aca="false">O625+P625</f>
        <v>0</v>
      </c>
      <c r="O625" s="60" t="n">
        <f aca="false">ES_2024!F625+DMP_ES_2024!F625</f>
        <v>0</v>
      </c>
      <c r="P625" s="60" t="n">
        <f aca="false">ES_2024!G625+DMP_ES_2024!G625</f>
        <v>0</v>
      </c>
    </row>
    <row r="626" s="84" customFormat="true" ht="12.75" hidden="false" customHeight="false" outlineLevel="0" collapsed="false">
      <c r="A626" s="81" t="n">
        <f aca="false">IF(MAX(E626:Q626)=0,IF(MIN(E626:Q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60" t="n">
        <f aca="false">ES_2021!F626+DMP_ES_2021!F626</f>
        <v>0</v>
      </c>
      <c r="G626" s="60" t="n">
        <f aca="false">ES_2021!G626+DMP_ES_2021!G626</f>
        <v>0</v>
      </c>
      <c r="H626" s="59" t="n">
        <f aca="false">I626+J626</f>
        <v>0</v>
      </c>
      <c r="I626" s="60" t="n">
        <f aca="false">ES_2022!F626+DMP_ES_2022!F626</f>
        <v>0</v>
      </c>
      <c r="J626" s="60" t="n">
        <f aca="false">ES_2022!G626+DMP_ES_2022!G626</f>
        <v>0</v>
      </c>
      <c r="K626" s="59" t="n">
        <f aca="false">L626+M626</f>
        <v>0</v>
      </c>
      <c r="L626" s="60" t="n">
        <f aca="false">ES_2023!F626+DMP_ES_2023!F626</f>
        <v>0</v>
      </c>
      <c r="M626" s="60" t="n">
        <f aca="false">ES_2023!G626+DMP_ES_2023!G626</f>
        <v>0</v>
      </c>
      <c r="N626" s="59" t="n">
        <f aca="false">O626+P626</f>
        <v>0</v>
      </c>
      <c r="O626" s="60" t="n">
        <f aca="false">ES_2024!F626+DMP_ES_2024!F626</f>
        <v>0</v>
      </c>
      <c r="P626" s="60" t="n">
        <f aca="false">ES_2024!G626+DMP_ES_2024!G626</f>
        <v>0</v>
      </c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  <c r="K627" s="80"/>
      <c r="L627" s="80"/>
      <c r="M627" s="80"/>
      <c r="N627" s="80"/>
      <c r="O627" s="80"/>
      <c r="P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</row>
    <row r="629" s="84" customFormat="true" ht="12.75" hidden="false" customHeight="false" outlineLevel="0" collapsed="false">
      <c r="A629" s="81" t="n">
        <f aca="false">IF(MAX(E629:Q629)=0,IF(MIN(E629:Q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  <c r="K629" s="103" t="n">
        <f aca="false">K631+K638</f>
        <v>0</v>
      </c>
      <c r="L629" s="103" t="n">
        <f aca="false">L631+L638</f>
        <v>0</v>
      </c>
      <c r="M629" s="103" t="n">
        <f aca="false">M631+M638</f>
        <v>0</v>
      </c>
      <c r="N629" s="103" t="n">
        <f aca="false">N631+N638</f>
        <v>0</v>
      </c>
      <c r="O629" s="103" t="n">
        <f aca="false">O631+O638</f>
        <v>0</v>
      </c>
      <c r="P629" s="103" t="n">
        <f aca="false">P631+P638</f>
        <v>0</v>
      </c>
    </row>
    <row r="630" s="84" customFormat="true" ht="12.75" hidden="false" customHeight="false" outlineLevel="0" collapsed="false">
      <c r="A630" s="81" t="n">
        <f aca="false">IF(MAX(E630:Q630)=0,IF(MIN(E630:Q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  <c r="K630" s="103" t="n">
        <f aca="false">K634+K639</f>
        <v>0</v>
      </c>
      <c r="L630" s="103" t="n">
        <f aca="false">L634+L639</f>
        <v>0</v>
      </c>
      <c r="M630" s="103" t="n">
        <f aca="false">M634+M639</f>
        <v>0</v>
      </c>
      <c r="N630" s="103" t="n">
        <f aca="false">N634+N639</f>
        <v>0</v>
      </c>
      <c r="O630" s="103" t="n">
        <f aca="false">O634+O639</f>
        <v>0</v>
      </c>
      <c r="P630" s="103" t="n">
        <f aca="false">P634+P639</f>
        <v>0</v>
      </c>
    </row>
    <row r="631" s="84" customFormat="true" ht="12.75" hidden="false" customHeight="false" outlineLevel="0" collapsed="false">
      <c r="A631" s="81" t="n">
        <f aca="false">IF(MAX(E631:Q631)=0,IF(MIN(E631:Q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  <c r="K631" s="103" t="n">
        <f aca="false">SUM(K632:K633)</f>
        <v>0</v>
      </c>
      <c r="L631" s="103" t="n">
        <f aca="false">SUM(L632:L633)</f>
        <v>0</v>
      </c>
      <c r="M631" s="103" t="n">
        <f aca="false">SUM(M632:M633)</f>
        <v>0</v>
      </c>
      <c r="N631" s="103" t="n">
        <f aca="false">SUM(N632:N633)</f>
        <v>0</v>
      </c>
      <c r="O631" s="103" t="n">
        <f aca="false">SUM(O632:O633)</f>
        <v>0</v>
      </c>
      <c r="P631" s="103" t="n">
        <f aca="false">SUM(P632:P633)</f>
        <v>0</v>
      </c>
    </row>
    <row r="632" s="84" customFormat="true" ht="12.75" hidden="false" customHeight="false" outlineLevel="0" collapsed="false">
      <c r="A632" s="81" t="n">
        <f aca="false">IF(MAX(E632:Q632)=0,IF(MIN(E632:Q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60" t="n">
        <f aca="false">ES_2021!F632+DMP_ES_2021!F632</f>
        <v>0</v>
      </c>
      <c r="G632" s="60" t="n">
        <f aca="false">ES_2021!G632+DMP_ES_2021!G632</f>
        <v>0</v>
      </c>
      <c r="H632" s="59" t="n">
        <f aca="false">I632+J632</f>
        <v>0</v>
      </c>
      <c r="I632" s="60" t="n">
        <f aca="false">ES_2022!F632+DMP_ES_2022!F632</f>
        <v>0</v>
      </c>
      <c r="J632" s="60" t="n">
        <f aca="false">ES_2022!G632+DMP_ES_2022!G632</f>
        <v>0</v>
      </c>
      <c r="K632" s="59" t="n">
        <f aca="false">L632+M632</f>
        <v>0</v>
      </c>
      <c r="L632" s="60" t="n">
        <f aca="false">ES_2023!F632+DMP_ES_2023!F632</f>
        <v>0</v>
      </c>
      <c r="M632" s="60" t="n">
        <f aca="false">ES_2023!G632+DMP_ES_2023!G632</f>
        <v>0</v>
      </c>
      <c r="N632" s="59" t="n">
        <f aca="false">O632+P632</f>
        <v>0</v>
      </c>
      <c r="O632" s="60" t="n">
        <f aca="false">ES_2024!F632+DMP_ES_2024!F632</f>
        <v>0</v>
      </c>
      <c r="P632" s="60" t="n">
        <f aca="false">ES_2024!G632+DMP_ES_2024!G632</f>
        <v>0</v>
      </c>
    </row>
    <row r="633" s="84" customFormat="true" ht="12.75" hidden="false" customHeight="false" outlineLevel="0" collapsed="false">
      <c r="A633" s="81" t="n">
        <f aca="false">IF(MAX(E633:Q633)=0,IF(MIN(E633:Q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60" t="n">
        <f aca="false">ES_2021!F633+DMP_ES_2021!F633</f>
        <v>0</v>
      </c>
      <c r="G633" s="60" t="n">
        <f aca="false">ES_2021!G633+DMP_ES_2021!G633</f>
        <v>0</v>
      </c>
      <c r="H633" s="59" t="n">
        <f aca="false">I633+J633</f>
        <v>0</v>
      </c>
      <c r="I633" s="60" t="n">
        <f aca="false">ES_2022!F633+DMP_ES_2022!F633</f>
        <v>0</v>
      </c>
      <c r="J633" s="60" t="n">
        <f aca="false">ES_2022!G633+DMP_ES_2022!G633</f>
        <v>0</v>
      </c>
      <c r="K633" s="59" t="n">
        <f aca="false">L633+M633</f>
        <v>0</v>
      </c>
      <c r="L633" s="60" t="n">
        <f aca="false">ES_2023!F633+DMP_ES_2023!F633</f>
        <v>0</v>
      </c>
      <c r="M633" s="60" t="n">
        <f aca="false">ES_2023!G633+DMP_ES_2023!G633</f>
        <v>0</v>
      </c>
      <c r="N633" s="59" t="n">
        <f aca="false">O633+P633</f>
        <v>0</v>
      </c>
      <c r="O633" s="60" t="n">
        <f aca="false">ES_2024!F633+DMP_ES_2024!F633</f>
        <v>0</v>
      </c>
      <c r="P633" s="60" t="n">
        <f aca="false">ES_2024!G633+DMP_ES_2024!G633</f>
        <v>0</v>
      </c>
    </row>
    <row r="634" s="84" customFormat="true" ht="12.75" hidden="false" customHeight="false" outlineLevel="0" collapsed="false">
      <c r="A634" s="81" t="n">
        <f aca="false">IF(MAX(E634:Q634)=0,IF(MIN(E634:Q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  <c r="K634" s="103" t="n">
        <f aca="false">SUM(K635:K636)</f>
        <v>0</v>
      </c>
      <c r="L634" s="103" t="n">
        <f aca="false">SUM(L635:L636)</f>
        <v>0</v>
      </c>
      <c r="M634" s="103" t="n">
        <f aca="false">SUM(M635:M636)</f>
        <v>0</v>
      </c>
      <c r="N634" s="103" t="n">
        <f aca="false">SUM(N635:N636)</f>
        <v>0</v>
      </c>
      <c r="O634" s="103" t="n">
        <f aca="false">SUM(O635:O636)</f>
        <v>0</v>
      </c>
      <c r="P634" s="103" t="n">
        <f aca="false">SUM(P635:P636)</f>
        <v>0</v>
      </c>
    </row>
    <row r="635" s="84" customFormat="true" ht="12.75" hidden="false" customHeight="false" outlineLevel="0" collapsed="false">
      <c r="A635" s="81" t="n">
        <f aca="false">IF(MAX(E635:Q635)=0,IF(MIN(E635:Q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60" t="n">
        <f aca="false">ES_2021!F635+DMP_ES_2021!F635</f>
        <v>0</v>
      </c>
      <c r="G635" s="60" t="n">
        <f aca="false">ES_2021!G635+DMP_ES_2021!G635</f>
        <v>0</v>
      </c>
      <c r="H635" s="59" t="n">
        <f aca="false">I635+J635</f>
        <v>0</v>
      </c>
      <c r="I635" s="60" t="n">
        <f aca="false">ES_2022!F635+DMP_ES_2022!F635</f>
        <v>0</v>
      </c>
      <c r="J635" s="60" t="n">
        <f aca="false">ES_2022!G635+DMP_ES_2022!G635</f>
        <v>0</v>
      </c>
      <c r="K635" s="59" t="n">
        <f aca="false">L635+M635</f>
        <v>0</v>
      </c>
      <c r="L635" s="60" t="n">
        <f aca="false">ES_2023!F635+DMP_ES_2023!F635</f>
        <v>0</v>
      </c>
      <c r="M635" s="60" t="n">
        <f aca="false">ES_2023!G635+DMP_ES_2023!G635</f>
        <v>0</v>
      </c>
      <c r="N635" s="59" t="n">
        <f aca="false">O635+P635</f>
        <v>0</v>
      </c>
      <c r="O635" s="60" t="n">
        <f aca="false">ES_2024!F635+DMP_ES_2024!F635</f>
        <v>0</v>
      </c>
      <c r="P635" s="60" t="n">
        <f aca="false">ES_2024!G635+DMP_ES_2024!G635</f>
        <v>0</v>
      </c>
    </row>
    <row r="636" s="84" customFormat="true" ht="12.75" hidden="false" customHeight="false" outlineLevel="0" collapsed="false">
      <c r="A636" s="81" t="n">
        <f aca="false">IF(MAX(E636:Q636)=0,IF(MIN(E636:Q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60" t="n">
        <f aca="false">ES_2021!F636+DMP_ES_2021!F636</f>
        <v>0</v>
      </c>
      <c r="G636" s="60" t="n">
        <f aca="false">ES_2021!G636+DMP_ES_2021!G636</f>
        <v>0</v>
      </c>
      <c r="H636" s="59" t="n">
        <f aca="false">I636+J636</f>
        <v>0</v>
      </c>
      <c r="I636" s="60" t="n">
        <f aca="false">ES_2022!F636+DMP_ES_2022!F636</f>
        <v>0</v>
      </c>
      <c r="J636" s="60" t="n">
        <f aca="false">ES_2022!G636+DMP_ES_2022!G636</f>
        <v>0</v>
      </c>
      <c r="K636" s="59" t="n">
        <f aca="false">L636+M636</f>
        <v>0</v>
      </c>
      <c r="L636" s="60" t="n">
        <f aca="false">ES_2023!F636+DMP_ES_2023!F636</f>
        <v>0</v>
      </c>
      <c r="M636" s="60" t="n">
        <f aca="false">ES_2023!G636+DMP_ES_2023!G636</f>
        <v>0</v>
      </c>
      <c r="N636" s="59" t="n">
        <f aca="false">O636+P636</f>
        <v>0</v>
      </c>
      <c r="O636" s="60" t="n">
        <f aca="false">ES_2024!F636+DMP_ES_2024!F636</f>
        <v>0</v>
      </c>
      <c r="P636" s="60" t="n">
        <f aca="false">ES_2024!G636+DMP_ES_2024!G636</f>
        <v>0</v>
      </c>
    </row>
    <row r="637" s="84" customFormat="true" ht="12.75" hidden="false" customHeight="false" outlineLevel="0" collapsed="false">
      <c r="A637" s="81" t="n">
        <f aca="false">IF(MAX(E637:Q637)=0,IF(MIN(E637:Q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  <c r="K637" s="80" t="n">
        <f aca="false">IF(K630=0,0,K599/K630)</f>
        <v>0</v>
      </c>
      <c r="L637" s="80" t="n">
        <f aca="false">IF(L630=0,0,L599/L630)</f>
        <v>0</v>
      </c>
      <c r="M637" s="80" t="n">
        <f aca="false">IF(M630=0,0,M599/M630)</f>
        <v>0</v>
      </c>
      <c r="N637" s="80" t="n">
        <f aca="false">IF(N630=0,0,N599/N630)</f>
        <v>0</v>
      </c>
      <c r="O637" s="80" t="n">
        <f aca="false">IF(O630=0,0,O599/O630)</f>
        <v>0</v>
      </c>
      <c r="P637" s="80" t="n">
        <f aca="false">IF(P630=0,0,P599/P630)</f>
        <v>0</v>
      </c>
    </row>
    <row r="638" s="84" customFormat="true" ht="12.75" hidden="false" customHeight="false" outlineLevel="0" collapsed="false">
      <c r="A638" s="81" t="n">
        <f aca="false">IF(MAX(E638:Q638)=0,IF(MIN(E638:Q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60" t="n">
        <f aca="false">ES_2021!F638+DMP_ES_2021!F638</f>
        <v>0</v>
      </c>
      <c r="G638" s="60" t="n">
        <f aca="false">ES_2021!G638+DMP_ES_2021!G638</f>
        <v>0</v>
      </c>
      <c r="H638" s="59" t="n">
        <f aca="false">I638+J638</f>
        <v>0</v>
      </c>
      <c r="I638" s="60" t="n">
        <f aca="false">ES_2022!F638+DMP_ES_2022!F638</f>
        <v>0</v>
      </c>
      <c r="J638" s="60" t="n">
        <f aca="false">ES_2022!G638+DMP_ES_2022!G638</f>
        <v>0</v>
      </c>
      <c r="K638" s="59" t="n">
        <f aca="false">L638+M638</f>
        <v>0</v>
      </c>
      <c r="L638" s="60" t="n">
        <f aca="false">ES_2023!F638+DMP_ES_2023!F638</f>
        <v>0</v>
      </c>
      <c r="M638" s="60" t="n">
        <f aca="false">ES_2023!G638+DMP_ES_2023!G638</f>
        <v>0</v>
      </c>
      <c r="N638" s="59" t="n">
        <f aca="false">O638+P638</f>
        <v>0</v>
      </c>
      <c r="O638" s="60" t="n">
        <f aca="false">ES_2024!F638+DMP_ES_2024!F638</f>
        <v>0</v>
      </c>
      <c r="P638" s="60" t="n">
        <f aca="false">ES_2024!G638+DMP_ES_2024!G638</f>
        <v>0</v>
      </c>
    </row>
    <row r="639" s="84" customFormat="true" ht="12.75" hidden="false" customHeight="false" outlineLevel="0" collapsed="false">
      <c r="A639" s="81" t="n">
        <f aca="false">IF(MAX(E639:Q639)=0,IF(MIN(E639:Q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60" t="n">
        <f aca="false">ES_2021!F639+DMP_ES_2021!F639</f>
        <v>0</v>
      </c>
      <c r="G639" s="60" t="n">
        <f aca="false">ES_2021!G639+DMP_ES_2021!G639</f>
        <v>0</v>
      </c>
      <c r="H639" s="59" t="n">
        <f aca="false">I639+J639</f>
        <v>0</v>
      </c>
      <c r="I639" s="60" t="n">
        <f aca="false">ES_2022!F639+DMP_ES_2022!F639</f>
        <v>0</v>
      </c>
      <c r="J639" s="60" t="n">
        <f aca="false">ES_2022!G639+DMP_ES_2022!G639</f>
        <v>0</v>
      </c>
      <c r="K639" s="59" t="n">
        <f aca="false">L639+M639</f>
        <v>0</v>
      </c>
      <c r="L639" s="60" t="n">
        <f aca="false">ES_2023!F639+DMP_ES_2023!F639</f>
        <v>0</v>
      </c>
      <c r="M639" s="60" t="n">
        <f aca="false">ES_2023!G639+DMP_ES_2023!G639</f>
        <v>0</v>
      </c>
      <c r="N639" s="59" t="n">
        <f aca="false">O639+P639</f>
        <v>0</v>
      </c>
      <c r="O639" s="60" t="n">
        <f aca="false">ES_2024!F639+DMP_ES_2024!F639</f>
        <v>0</v>
      </c>
      <c r="P639" s="60" t="n">
        <f aca="false">ES_2024!G639+DMP_ES_2024!G639</f>
        <v>0</v>
      </c>
    </row>
    <row r="640" s="84" customFormat="true" ht="12.75" hidden="false" customHeight="false" outlineLevel="0" collapsed="false">
      <c r="A640" s="81" t="n">
        <f aca="false">IF(MAX(E640:Q640)=0,IF(MIN(E640:Q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60" t="n">
        <f aca="false">ES_2021!F640+DMP_ES_2021!F640</f>
        <v>0</v>
      </c>
      <c r="G640" s="60" t="n">
        <f aca="false">ES_2021!G640+DMP_ES_2021!G640</f>
        <v>0</v>
      </c>
      <c r="H640" s="59" t="n">
        <f aca="false">I640+J640</f>
        <v>0</v>
      </c>
      <c r="I640" s="60" t="n">
        <f aca="false">ES_2022!F640+DMP_ES_2022!F640</f>
        <v>0</v>
      </c>
      <c r="J640" s="60" t="n">
        <f aca="false">ES_2022!G640+DMP_ES_2022!G640</f>
        <v>0</v>
      </c>
      <c r="K640" s="59" t="n">
        <f aca="false">L640+M640</f>
        <v>0</v>
      </c>
      <c r="L640" s="60" t="n">
        <f aca="false">ES_2023!F640+DMP_ES_2023!F640</f>
        <v>0</v>
      </c>
      <c r="M640" s="60" t="n">
        <f aca="false">ES_2023!G640+DMP_ES_2023!G640</f>
        <v>0</v>
      </c>
      <c r="N640" s="59" t="n">
        <f aca="false">O640+P640</f>
        <v>0</v>
      </c>
      <c r="O640" s="60" t="n">
        <f aca="false">ES_2024!F640+DMP_ES_2024!F640</f>
        <v>0</v>
      </c>
      <c r="P640" s="60" t="n">
        <f aca="false">ES_2024!G640+DMP_ES_2024!G640</f>
        <v>0</v>
      </c>
    </row>
    <row r="641" s="84" customFormat="true" ht="12.75" hidden="false" customHeight="false" outlineLevel="0" collapsed="false">
      <c r="A641" s="81" t="n">
        <f aca="false">IF(MAX(E641:Q641)=0,IF(MIN(E641:Q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60" t="n">
        <f aca="false">ES_2021!F641+DMP_ES_2021!F641</f>
        <v>0</v>
      </c>
      <c r="G641" s="60" t="n">
        <f aca="false">ES_2021!G641+DMP_ES_2021!G641</f>
        <v>0</v>
      </c>
      <c r="H641" s="59" t="n">
        <f aca="false">I641+J641</f>
        <v>0</v>
      </c>
      <c r="I641" s="60" t="n">
        <f aca="false">ES_2022!F641+DMP_ES_2022!F641</f>
        <v>0</v>
      </c>
      <c r="J641" s="60" t="n">
        <f aca="false">ES_2022!G641+DMP_ES_2022!G641</f>
        <v>0</v>
      </c>
      <c r="K641" s="59" t="n">
        <f aca="false">L641+M641</f>
        <v>0</v>
      </c>
      <c r="L641" s="60" t="n">
        <f aca="false">ES_2023!F641+DMP_ES_2023!F641</f>
        <v>0</v>
      </c>
      <c r="M641" s="60" t="n">
        <f aca="false">ES_2023!G641+DMP_ES_2023!G641</f>
        <v>0</v>
      </c>
      <c r="N641" s="59" t="n">
        <f aca="false">O641+P641</f>
        <v>0</v>
      </c>
      <c r="O641" s="60" t="n">
        <f aca="false">ES_2024!F641+DMP_ES_2024!F641</f>
        <v>0</v>
      </c>
      <c r="P641" s="60" t="n">
        <f aca="false">ES_2024!G641+DMP_ES_2024!G641</f>
        <v>0</v>
      </c>
    </row>
    <row r="642" s="84" customFormat="true" ht="25.5" hidden="false" customHeight="false" outlineLevel="0" collapsed="false">
      <c r="A642" s="81" t="n">
        <f aca="false">IF(MAX(E642:Q642)=0,IF(MIN(E642:Q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60" t="n">
        <f aca="false">ES_2021!F642+DMP_ES_2021!F642</f>
        <v>0</v>
      </c>
      <c r="G642" s="60" t="n">
        <f aca="false">ES_2021!G642+DMP_ES_2021!G642</f>
        <v>0</v>
      </c>
      <c r="H642" s="59" t="n">
        <f aca="false">I642+J642</f>
        <v>0</v>
      </c>
      <c r="I642" s="60" t="n">
        <f aca="false">ES_2022!F642+DMP_ES_2022!F642</f>
        <v>0</v>
      </c>
      <c r="J642" s="60" t="n">
        <f aca="false">ES_2022!G642+DMP_ES_2022!G642</f>
        <v>0</v>
      </c>
      <c r="K642" s="59" t="n">
        <f aca="false">L642+M642</f>
        <v>0</v>
      </c>
      <c r="L642" s="60" t="n">
        <f aca="false">ES_2023!F642+DMP_ES_2023!F642</f>
        <v>0</v>
      </c>
      <c r="M642" s="60" t="n">
        <f aca="false">ES_2023!G642+DMP_ES_2023!G642</f>
        <v>0</v>
      </c>
      <c r="N642" s="59" t="n">
        <f aca="false">O642+P642</f>
        <v>0</v>
      </c>
      <c r="O642" s="60" t="n">
        <f aca="false">ES_2024!F642+DMP_ES_2024!F642</f>
        <v>0</v>
      </c>
      <c r="P642" s="60" t="n">
        <f aca="false">ES_2024!G642+DMP_ES_2024!G642</f>
        <v>0</v>
      </c>
    </row>
    <row r="643" s="84" customFormat="true" ht="0.75" hidden="false" customHeight="true" outlineLevel="0" collapsed="false">
      <c r="A643" s="81" t="n">
        <f aca="false">IF(MAX(E643:Q643)=0,IF(MIN(E643:Q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  <c r="K643" s="153" t="n">
        <f aca="false">K640*K641</f>
        <v>0</v>
      </c>
      <c r="L643" s="153" t="n">
        <f aca="false">L640*L641</f>
        <v>0</v>
      </c>
      <c r="M643" s="153" t="n">
        <f aca="false">M640*M641</f>
        <v>0</v>
      </c>
      <c r="N643" s="153" t="n">
        <f aca="false">N640*N641</f>
        <v>0</v>
      </c>
      <c r="O643" s="153" t="n">
        <f aca="false">O640*O641</f>
        <v>0</v>
      </c>
      <c r="P643" s="153" t="n">
        <f aca="false">P640*P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s="84" customFormat="true" ht="12.75" hidden="false" customHeight="false" outlineLevel="0" collapsed="false">
      <c r="A646" s="81" t="n">
        <f aca="false">IF(MAX(E646:Q646)=0,IF(MIN(E646:Q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  <c r="K646" s="80" t="n">
        <f aca="false">SUBTOTAL(9,K647:K678)</f>
        <v>0</v>
      </c>
      <c r="L646" s="80" t="n">
        <f aca="false">SUBTOTAL(9,L647:L678)</f>
        <v>0</v>
      </c>
      <c r="M646" s="80" t="n">
        <f aca="false">SUBTOTAL(9,M647:M678)</f>
        <v>0</v>
      </c>
      <c r="N646" s="80" t="n">
        <f aca="false">SUBTOTAL(9,N647:N678)</f>
        <v>0</v>
      </c>
      <c r="O646" s="80" t="n">
        <f aca="false">SUBTOTAL(9,O647:O678)</f>
        <v>0</v>
      </c>
      <c r="P646" s="80" t="n">
        <f aca="false">SUBTOTAL(9,P647:P678)</f>
        <v>0</v>
      </c>
    </row>
    <row r="647" s="84" customFormat="true" ht="12.75" hidden="false" customHeight="false" outlineLevel="0" collapsed="false">
      <c r="A647" s="81" t="n">
        <f aca="false">IF(MAX(E647:Q647)=0,IF(MIN(E647:Q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  <c r="K647" s="80" t="n">
        <f aca="false">SUBTOTAL(9,K648:K669)</f>
        <v>0</v>
      </c>
      <c r="L647" s="80" t="n">
        <f aca="false">SUBTOTAL(9,L648:L669)</f>
        <v>0</v>
      </c>
      <c r="M647" s="80" t="n">
        <f aca="false">SUBTOTAL(9,M648:M669)</f>
        <v>0</v>
      </c>
      <c r="N647" s="80" t="n">
        <f aca="false">SUBTOTAL(9,N648:N669)</f>
        <v>0</v>
      </c>
      <c r="O647" s="80" t="n">
        <f aca="false">SUBTOTAL(9,O648:O669)</f>
        <v>0</v>
      </c>
      <c r="P647" s="80" t="n">
        <f aca="false">SUBTOTAL(9,P648:P669)</f>
        <v>0</v>
      </c>
    </row>
    <row r="648" s="84" customFormat="true" ht="12.75" hidden="false" customHeight="false" outlineLevel="0" collapsed="false">
      <c r="A648" s="81" t="n">
        <f aca="false">IF(MAX(E648:Q648)=0,IF(MIN(E648:Q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  <c r="K648" s="80" t="n">
        <f aca="false">SUBTOTAL(9,K649:K659)</f>
        <v>0</v>
      </c>
      <c r="L648" s="80" t="n">
        <f aca="false">SUBTOTAL(9,L649:L659)</f>
        <v>0</v>
      </c>
      <c r="M648" s="80" t="n">
        <f aca="false">SUBTOTAL(9,M649:M659)</f>
        <v>0</v>
      </c>
      <c r="N648" s="80" t="n">
        <f aca="false">SUBTOTAL(9,N649:N659)</f>
        <v>0</v>
      </c>
      <c r="O648" s="80" t="n">
        <f aca="false">SUBTOTAL(9,O649:O659)</f>
        <v>0</v>
      </c>
      <c r="P648" s="80" t="n">
        <f aca="false">SUBTOTAL(9,P649:P659)</f>
        <v>0</v>
      </c>
    </row>
    <row r="649" s="84" customFormat="true" ht="25.5" hidden="false" customHeight="false" outlineLevel="0" collapsed="false">
      <c r="A649" s="81" t="n">
        <f aca="false">IF(MAX(E649:Q649)=0,IF(MIN(E649:Q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  <c r="K649" s="80" t="n">
        <f aca="false">SUBTOTAL(9,K650:K651)</f>
        <v>0</v>
      </c>
      <c r="L649" s="80" t="n">
        <f aca="false">SUBTOTAL(9,L650:L651)</f>
        <v>0</v>
      </c>
      <c r="M649" s="80" t="n">
        <f aca="false">SUBTOTAL(9,M650:M651)</f>
        <v>0</v>
      </c>
      <c r="N649" s="80" t="n">
        <f aca="false">SUBTOTAL(9,N650:N651)</f>
        <v>0</v>
      </c>
      <c r="O649" s="80" t="n">
        <f aca="false">SUBTOTAL(9,O650:O651)</f>
        <v>0</v>
      </c>
      <c r="P649" s="80" t="n">
        <f aca="false">SUBTOTAL(9,P650:P651)</f>
        <v>0</v>
      </c>
    </row>
    <row r="650" s="84" customFormat="true" ht="25.5" hidden="false" customHeight="false" outlineLevel="0" collapsed="false">
      <c r="A650" s="81" t="n">
        <f aca="false">IF(MAX(E650:Q650)=0,IF(MIN(E650:Q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60" t="n">
        <f aca="false">ES_2021!F650+DMP_ES_2021!F650</f>
        <v>0</v>
      </c>
      <c r="G650" s="60" t="n">
        <f aca="false">ES_2021!G650+DMP_ES_2021!G650</f>
        <v>0</v>
      </c>
      <c r="H650" s="59" t="n">
        <f aca="false">I650+J650</f>
        <v>0</v>
      </c>
      <c r="I650" s="60" t="n">
        <f aca="false">ES_2022!F650+DMP_ES_2022!F650</f>
        <v>0</v>
      </c>
      <c r="J650" s="60" t="n">
        <f aca="false">ES_2022!G650+DMP_ES_2022!G650</f>
        <v>0</v>
      </c>
      <c r="K650" s="59" t="n">
        <f aca="false">L650+M650</f>
        <v>0</v>
      </c>
      <c r="L650" s="60" t="n">
        <f aca="false">ES_2023!F650+DMP_ES_2023!F650</f>
        <v>0</v>
      </c>
      <c r="M650" s="60" t="n">
        <f aca="false">ES_2023!G650+DMP_ES_2023!G650</f>
        <v>0</v>
      </c>
      <c r="N650" s="59" t="n">
        <f aca="false">O650+P650</f>
        <v>0</v>
      </c>
      <c r="O650" s="60" t="n">
        <f aca="false">ES_2024!F650+DMP_ES_2024!F650</f>
        <v>0</v>
      </c>
      <c r="P650" s="60" t="n">
        <f aca="false">ES_2024!G650+DMP_ES_2024!G650</f>
        <v>0</v>
      </c>
    </row>
    <row r="651" s="84" customFormat="true" ht="25.5" hidden="false" customHeight="false" outlineLevel="0" collapsed="false">
      <c r="A651" s="81" t="n">
        <f aca="false">IF(MAX(E651:Q651)=0,IF(MIN(E651:Q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60" t="n">
        <f aca="false">ES_2021!F651+DMP_ES_2021!F651</f>
        <v>0</v>
      </c>
      <c r="G651" s="60" t="n">
        <f aca="false">ES_2021!G651+DMP_ES_2021!G651</f>
        <v>0</v>
      </c>
      <c r="H651" s="59" t="n">
        <f aca="false">I651+J651</f>
        <v>0</v>
      </c>
      <c r="I651" s="60" t="n">
        <f aca="false">ES_2022!F651+DMP_ES_2022!F651</f>
        <v>0</v>
      </c>
      <c r="J651" s="60" t="n">
        <f aca="false">ES_2022!G651+DMP_ES_2022!G651</f>
        <v>0</v>
      </c>
      <c r="K651" s="59" t="n">
        <f aca="false">L651+M651</f>
        <v>0</v>
      </c>
      <c r="L651" s="60" t="n">
        <f aca="false">ES_2023!F651+DMP_ES_2023!F651</f>
        <v>0</v>
      </c>
      <c r="M651" s="60" t="n">
        <f aca="false">ES_2023!G651+DMP_ES_2023!G651</f>
        <v>0</v>
      </c>
      <c r="N651" s="59" t="n">
        <f aca="false">O651+P651</f>
        <v>0</v>
      </c>
      <c r="O651" s="60" t="n">
        <f aca="false">ES_2024!F651+DMP_ES_2024!F651</f>
        <v>0</v>
      </c>
      <c r="P651" s="60" t="n">
        <f aca="false">ES_2024!G651+DMP_ES_2024!G651</f>
        <v>0</v>
      </c>
    </row>
    <row r="652" s="84" customFormat="true" ht="12.75" hidden="false" customHeight="false" outlineLevel="0" collapsed="false">
      <c r="A652" s="81" t="n">
        <f aca="false">IF(MAX(E652:Q652)=0,IF(MIN(E652:Q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60" t="n">
        <f aca="false">ES_2021!F652+DMP_ES_2021!F652</f>
        <v>0</v>
      </c>
      <c r="G652" s="60" t="n">
        <f aca="false">ES_2021!G652+DMP_ES_2021!G652</f>
        <v>0</v>
      </c>
      <c r="H652" s="59" t="n">
        <f aca="false">I652+J652</f>
        <v>0</v>
      </c>
      <c r="I652" s="60" t="n">
        <f aca="false">ES_2022!F652+DMP_ES_2022!F652</f>
        <v>0</v>
      </c>
      <c r="J652" s="60" t="n">
        <f aca="false">ES_2022!G652+DMP_ES_2022!G652</f>
        <v>0</v>
      </c>
      <c r="K652" s="59" t="n">
        <f aca="false">L652+M652</f>
        <v>0</v>
      </c>
      <c r="L652" s="60" t="n">
        <f aca="false">ES_2023!F652+DMP_ES_2023!F652</f>
        <v>0</v>
      </c>
      <c r="M652" s="60" t="n">
        <f aca="false">ES_2023!G652+DMP_ES_2023!G652</f>
        <v>0</v>
      </c>
      <c r="N652" s="59" t="n">
        <f aca="false">O652+P652</f>
        <v>0</v>
      </c>
      <c r="O652" s="60" t="n">
        <f aca="false">ES_2024!F652+DMP_ES_2024!F652</f>
        <v>0</v>
      </c>
      <c r="P652" s="60" t="n">
        <f aca="false">ES_2024!G652+DMP_ES_2024!G652</f>
        <v>0</v>
      </c>
    </row>
    <row r="653" s="84" customFormat="true" ht="12.75" hidden="false" customHeight="false" outlineLevel="0" collapsed="false">
      <c r="A653" s="81" t="n">
        <f aca="false">IF(MAX(E653:Q653)=0,IF(MIN(E653:Q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  <c r="K653" s="80" t="n">
        <f aca="false">SUBTOTAL(9,K654:K658)</f>
        <v>0</v>
      </c>
      <c r="L653" s="80" t="n">
        <f aca="false">SUBTOTAL(9,L654:L658)</f>
        <v>0</v>
      </c>
      <c r="M653" s="80" t="n">
        <f aca="false">SUBTOTAL(9,M654:M658)</f>
        <v>0</v>
      </c>
      <c r="N653" s="80" t="n">
        <f aca="false">SUBTOTAL(9,N654:N658)</f>
        <v>0</v>
      </c>
      <c r="O653" s="80" t="n">
        <f aca="false">SUBTOTAL(9,O654:O658)</f>
        <v>0</v>
      </c>
      <c r="P653" s="80" t="n">
        <f aca="false">SUBTOTAL(9,P654:P658)</f>
        <v>0</v>
      </c>
    </row>
    <row r="654" s="84" customFormat="true" ht="25.5" hidden="false" customHeight="false" outlineLevel="0" collapsed="false">
      <c r="A654" s="81" t="n">
        <f aca="false">IF(MAX(E654:Q654)=0,IF(MIN(E654:Q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60" t="n">
        <f aca="false">ES_2021!F654+DMP_ES_2021!F654</f>
        <v>0</v>
      </c>
      <c r="G654" s="60" t="n">
        <f aca="false">ES_2021!G654+DMP_ES_2021!G654</f>
        <v>0</v>
      </c>
      <c r="H654" s="59" t="n">
        <f aca="false">I654+J654</f>
        <v>0</v>
      </c>
      <c r="I654" s="60" t="n">
        <f aca="false">ES_2022!F654+DMP_ES_2022!F654</f>
        <v>0</v>
      </c>
      <c r="J654" s="60" t="n">
        <f aca="false">ES_2022!G654+DMP_ES_2022!G654</f>
        <v>0</v>
      </c>
      <c r="K654" s="59" t="n">
        <f aca="false">L654+M654</f>
        <v>0</v>
      </c>
      <c r="L654" s="60" t="n">
        <f aca="false">ES_2023!F654+DMP_ES_2023!F654</f>
        <v>0</v>
      </c>
      <c r="M654" s="60" t="n">
        <f aca="false">ES_2023!G654+DMP_ES_2023!G654</f>
        <v>0</v>
      </c>
      <c r="N654" s="59" t="n">
        <f aca="false">O654+P654</f>
        <v>0</v>
      </c>
      <c r="O654" s="60" t="n">
        <f aca="false">ES_2024!F654+DMP_ES_2024!F654</f>
        <v>0</v>
      </c>
      <c r="P654" s="60" t="n">
        <f aca="false">ES_2024!G654+DMP_ES_2024!G654</f>
        <v>0</v>
      </c>
    </row>
    <row r="655" s="84" customFormat="true" ht="25.5" hidden="false" customHeight="false" outlineLevel="0" collapsed="false">
      <c r="A655" s="81" t="n">
        <f aca="false">IF(MAX(E655:Q655)=0,IF(MIN(E655:Q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60" t="n">
        <f aca="false">ES_2021!F655+DMP_ES_2021!F655</f>
        <v>0</v>
      </c>
      <c r="G655" s="60" t="n">
        <f aca="false">ES_2021!G655+DMP_ES_2021!G655</f>
        <v>0</v>
      </c>
      <c r="H655" s="59" t="n">
        <f aca="false">I655+J655</f>
        <v>0</v>
      </c>
      <c r="I655" s="60" t="n">
        <f aca="false">ES_2022!F655+DMP_ES_2022!F655</f>
        <v>0</v>
      </c>
      <c r="J655" s="60" t="n">
        <f aca="false">ES_2022!G655+DMP_ES_2022!G655</f>
        <v>0</v>
      </c>
      <c r="K655" s="59" t="n">
        <f aca="false">L655+M655</f>
        <v>0</v>
      </c>
      <c r="L655" s="60" t="n">
        <f aca="false">ES_2023!F655+DMP_ES_2023!F655</f>
        <v>0</v>
      </c>
      <c r="M655" s="60" t="n">
        <f aca="false">ES_2023!G655+DMP_ES_2023!G655</f>
        <v>0</v>
      </c>
      <c r="N655" s="59" t="n">
        <f aca="false">O655+P655</f>
        <v>0</v>
      </c>
      <c r="O655" s="60" t="n">
        <f aca="false">ES_2024!F655+DMP_ES_2024!F655</f>
        <v>0</v>
      </c>
      <c r="P655" s="60" t="n">
        <f aca="false">ES_2024!G655+DMP_ES_2024!G655</f>
        <v>0</v>
      </c>
    </row>
    <row r="656" s="84" customFormat="true" ht="12.75" hidden="false" customHeight="false" outlineLevel="0" collapsed="false">
      <c r="A656" s="81" t="n">
        <f aca="false">IF(MAX(E656:Q656)=0,IF(MIN(E656:Q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60" t="n">
        <f aca="false">ES_2021!F656+DMP_ES_2021!F656</f>
        <v>0</v>
      </c>
      <c r="G656" s="60" t="n">
        <f aca="false">ES_2021!G656+DMP_ES_2021!G656</f>
        <v>0</v>
      </c>
      <c r="H656" s="59" t="n">
        <f aca="false">I656+J656</f>
        <v>0</v>
      </c>
      <c r="I656" s="60" t="n">
        <f aca="false">ES_2022!F656+DMP_ES_2022!F656</f>
        <v>0</v>
      </c>
      <c r="J656" s="60" t="n">
        <f aca="false">ES_2022!G656+DMP_ES_2022!G656</f>
        <v>0</v>
      </c>
      <c r="K656" s="59" t="n">
        <f aca="false">L656+M656</f>
        <v>0</v>
      </c>
      <c r="L656" s="60" t="n">
        <f aca="false">ES_2023!F656+DMP_ES_2023!F656</f>
        <v>0</v>
      </c>
      <c r="M656" s="60" t="n">
        <f aca="false">ES_2023!G656+DMP_ES_2023!G656</f>
        <v>0</v>
      </c>
      <c r="N656" s="59" t="n">
        <f aca="false">O656+P656</f>
        <v>0</v>
      </c>
      <c r="O656" s="60" t="n">
        <f aca="false">ES_2024!F656+DMP_ES_2024!F656</f>
        <v>0</v>
      </c>
      <c r="P656" s="60" t="n">
        <f aca="false">ES_2024!G656+DMP_ES_2024!G656</f>
        <v>0</v>
      </c>
    </row>
    <row r="657" s="84" customFormat="true" ht="25.5" hidden="false" customHeight="false" outlineLevel="0" collapsed="false">
      <c r="A657" s="81" t="n">
        <f aca="false">IF(MAX(E657:Q657)=0,IF(MIN(E657:Q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60" t="n">
        <f aca="false">ES_2021!F657+DMP_ES_2021!F657</f>
        <v>0</v>
      </c>
      <c r="G657" s="60" t="n">
        <f aca="false">ES_2021!G657+DMP_ES_2021!G657</f>
        <v>0</v>
      </c>
      <c r="H657" s="59" t="n">
        <f aca="false">I657+J657</f>
        <v>0</v>
      </c>
      <c r="I657" s="60" t="n">
        <f aca="false">ES_2022!F657+DMP_ES_2022!F657</f>
        <v>0</v>
      </c>
      <c r="J657" s="60" t="n">
        <f aca="false">ES_2022!G657+DMP_ES_2022!G657</f>
        <v>0</v>
      </c>
      <c r="K657" s="59" t="n">
        <f aca="false">L657+M657</f>
        <v>0</v>
      </c>
      <c r="L657" s="60" t="n">
        <f aca="false">ES_2023!F657+DMP_ES_2023!F657</f>
        <v>0</v>
      </c>
      <c r="M657" s="60" t="n">
        <f aca="false">ES_2023!G657+DMP_ES_2023!G657</f>
        <v>0</v>
      </c>
      <c r="N657" s="59" t="n">
        <f aca="false">O657+P657</f>
        <v>0</v>
      </c>
      <c r="O657" s="60" t="n">
        <f aca="false">ES_2024!F657+DMP_ES_2024!F657</f>
        <v>0</v>
      </c>
      <c r="P657" s="60" t="n">
        <f aca="false">ES_2024!G657+DMP_ES_2024!G657</f>
        <v>0</v>
      </c>
    </row>
    <row r="658" s="84" customFormat="true" ht="25.5" hidden="false" customHeight="false" outlineLevel="0" collapsed="false">
      <c r="A658" s="81" t="n">
        <f aca="false">IF(MAX(E658:Q658)=0,IF(MIN(E658:Q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60" t="n">
        <f aca="false">ES_2021!F658+DMP_ES_2021!F658</f>
        <v>0</v>
      </c>
      <c r="G658" s="60" t="n">
        <f aca="false">ES_2021!G658+DMP_ES_2021!G658</f>
        <v>0</v>
      </c>
      <c r="H658" s="59" t="n">
        <f aca="false">I658+J658</f>
        <v>0</v>
      </c>
      <c r="I658" s="60" t="n">
        <f aca="false">ES_2022!F658+DMP_ES_2022!F658</f>
        <v>0</v>
      </c>
      <c r="J658" s="60" t="n">
        <f aca="false">ES_2022!G658+DMP_ES_2022!G658</f>
        <v>0</v>
      </c>
      <c r="K658" s="59" t="n">
        <f aca="false">L658+M658</f>
        <v>0</v>
      </c>
      <c r="L658" s="60" t="n">
        <f aca="false">ES_2023!F658+DMP_ES_2023!F658</f>
        <v>0</v>
      </c>
      <c r="M658" s="60" t="n">
        <f aca="false">ES_2023!G658+DMP_ES_2023!G658</f>
        <v>0</v>
      </c>
      <c r="N658" s="59" t="n">
        <f aca="false">O658+P658</f>
        <v>0</v>
      </c>
      <c r="O658" s="60" t="n">
        <f aca="false">ES_2024!F658+DMP_ES_2024!F658</f>
        <v>0</v>
      </c>
      <c r="P658" s="60" t="n">
        <f aca="false">ES_2024!G658+DMP_ES_2024!G658</f>
        <v>0</v>
      </c>
    </row>
    <row r="659" s="84" customFormat="true" ht="12.75" hidden="false" customHeight="false" outlineLevel="0" collapsed="false">
      <c r="A659" s="81" t="n">
        <f aca="false">IF(MAX(E659:Q659)=0,IF(MIN(E659:Q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60" t="n">
        <f aca="false">ES_2021!F659+DMP_ES_2021!F659</f>
        <v>0</v>
      </c>
      <c r="G659" s="60" t="n">
        <f aca="false">ES_2021!G659+DMP_ES_2021!G659</f>
        <v>0</v>
      </c>
      <c r="H659" s="59" t="n">
        <f aca="false">I659+J659</f>
        <v>0</v>
      </c>
      <c r="I659" s="60" t="n">
        <f aca="false">ES_2022!F659+DMP_ES_2022!F659</f>
        <v>0</v>
      </c>
      <c r="J659" s="60" t="n">
        <f aca="false">ES_2022!G659+DMP_ES_2022!G659</f>
        <v>0</v>
      </c>
      <c r="K659" s="59" t="n">
        <f aca="false">L659+M659</f>
        <v>0</v>
      </c>
      <c r="L659" s="60" t="n">
        <f aca="false">ES_2023!F659+DMP_ES_2023!F659</f>
        <v>0</v>
      </c>
      <c r="M659" s="60" t="n">
        <f aca="false">ES_2023!G659+DMP_ES_2023!G659</f>
        <v>0</v>
      </c>
      <c r="N659" s="59" t="n">
        <f aca="false">O659+P659</f>
        <v>0</v>
      </c>
      <c r="O659" s="60" t="n">
        <f aca="false">ES_2024!F659+DMP_ES_2024!F659</f>
        <v>0</v>
      </c>
      <c r="P659" s="60" t="n">
        <f aca="false">ES_2024!G659+DMP_ES_2024!G659</f>
        <v>0</v>
      </c>
    </row>
    <row r="660" s="84" customFormat="true" ht="12.75" hidden="false" customHeight="false" outlineLevel="0" collapsed="false">
      <c r="A660" s="81" t="n">
        <f aca="false">IF(MAX(E660:Q660)=0,IF(MIN(E660:Q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60" t="n">
        <f aca="false">ES_2021!F660+DMP_ES_2021!F660</f>
        <v>0</v>
      </c>
      <c r="G660" s="60" t="n">
        <f aca="false">ES_2021!G660+DMP_ES_2021!G660</f>
        <v>0</v>
      </c>
      <c r="H660" s="59" t="n">
        <f aca="false">I660+J660</f>
        <v>0</v>
      </c>
      <c r="I660" s="60" t="n">
        <f aca="false">ES_2022!F660+DMP_ES_2022!F660</f>
        <v>0</v>
      </c>
      <c r="J660" s="60" t="n">
        <f aca="false">ES_2022!G660+DMP_ES_2022!G660</f>
        <v>0</v>
      </c>
      <c r="K660" s="59" t="n">
        <f aca="false">L660+M660</f>
        <v>0</v>
      </c>
      <c r="L660" s="60" t="n">
        <f aca="false">ES_2023!F660+DMP_ES_2023!F660</f>
        <v>0</v>
      </c>
      <c r="M660" s="60" t="n">
        <f aca="false">ES_2023!G660+DMP_ES_2023!G660</f>
        <v>0</v>
      </c>
      <c r="N660" s="59" t="n">
        <f aca="false">O660+P660</f>
        <v>0</v>
      </c>
      <c r="O660" s="60" t="n">
        <f aca="false">ES_2024!F660+DMP_ES_2024!F660</f>
        <v>0</v>
      </c>
      <c r="P660" s="60" t="n">
        <f aca="false">ES_2024!G660+DMP_ES_2024!G660</f>
        <v>0</v>
      </c>
    </row>
    <row r="661" s="84" customFormat="true" ht="12.75" hidden="false" customHeight="false" outlineLevel="0" collapsed="false">
      <c r="A661" s="81" t="n">
        <f aca="false">IF(MAX(E661:Q661)=0,IF(MIN(E661:Q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60" t="n">
        <f aca="false">ES_2021!F661+DMP_ES_2021!F661</f>
        <v>0</v>
      </c>
      <c r="G661" s="60" t="n">
        <f aca="false">ES_2021!G661+DMP_ES_2021!G661</f>
        <v>0</v>
      </c>
      <c r="H661" s="59" t="n">
        <f aca="false">I661+J661</f>
        <v>0</v>
      </c>
      <c r="I661" s="60" t="n">
        <f aca="false">ES_2022!F661+DMP_ES_2022!F661</f>
        <v>0</v>
      </c>
      <c r="J661" s="60" t="n">
        <f aca="false">ES_2022!G661+DMP_ES_2022!G661</f>
        <v>0</v>
      </c>
      <c r="K661" s="59" t="n">
        <f aca="false">L661+M661</f>
        <v>0</v>
      </c>
      <c r="L661" s="60" t="n">
        <f aca="false">ES_2023!F661+DMP_ES_2023!F661</f>
        <v>0</v>
      </c>
      <c r="M661" s="60" t="n">
        <f aca="false">ES_2023!G661+DMP_ES_2023!G661</f>
        <v>0</v>
      </c>
      <c r="N661" s="59" t="n">
        <f aca="false">O661+P661</f>
        <v>0</v>
      </c>
      <c r="O661" s="60" t="n">
        <f aca="false">ES_2024!F661+DMP_ES_2024!F661</f>
        <v>0</v>
      </c>
      <c r="P661" s="60" t="n">
        <f aca="false">ES_2024!G661+DMP_ES_2024!G661</f>
        <v>0</v>
      </c>
    </row>
    <row r="662" s="84" customFormat="true" ht="12.75" hidden="false" customHeight="false" outlineLevel="0" collapsed="false">
      <c r="A662" s="81" t="n">
        <f aca="false">IF(MAX(E662:Q662)=0,IF(MIN(E662:Q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60" t="n">
        <f aca="false">ES_2021!F662+DMP_ES_2021!F662</f>
        <v>0</v>
      </c>
      <c r="G662" s="60" t="n">
        <f aca="false">ES_2021!G662+DMP_ES_2021!G662</f>
        <v>0</v>
      </c>
      <c r="H662" s="59" t="n">
        <f aca="false">I662+J662</f>
        <v>0</v>
      </c>
      <c r="I662" s="60" t="n">
        <f aca="false">ES_2022!F662+DMP_ES_2022!F662</f>
        <v>0</v>
      </c>
      <c r="J662" s="60" t="n">
        <f aca="false">ES_2022!G662+DMP_ES_2022!G662</f>
        <v>0</v>
      </c>
      <c r="K662" s="59" t="n">
        <f aca="false">L662+M662</f>
        <v>0</v>
      </c>
      <c r="L662" s="60" t="n">
        <f aca="false">ES_2023!F662+DMP_ES_2023!F662</f>
        <v>0</v>
      </c>
      <c r="M662" s="60" t="n">
        <f aca="false">ES_2023!G662+DMP_ES_2023!G662</f>
        <v>0</v>
      </c>
      <c r="N662" s="59" t="n">
        <f aca="false">O662+P662</f>
        <v>0</v>
      </c>
      <c r="O662" s="60" t="n">
        <f aca="false">ES_2024!F662+DMP_ES_2024!F662</f>
        <v>0</v>
      </c>
      <c r="P662" s="60" t="n">
        <f aca="false">ES_2024!G662+DMP_ES_2024!G662</f>
        <v>0</v>
      </c>
    </row>
    <row r="663" s="84" customFormat="true" ht="12.75" hidden="false" customHeight="false" outlineLevel="0" collapsed="false">
      <c r="A663" s="81" t="n">
        <f aca="false">IF(MAX(E663:Q663)=0,IF(MIN(E663:Q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60" t="n">
        <f aca="false">ES_2021!F663+DMP_ES_2021!F663</f>
        <v>0</v>
      </c>
      <c r="G663" s="60" t="n">
        <f aca="false">ES_2021!G663+DMP_ES_2021!G663</f>
        <v>0</v>
      </c>
      <c r="H663" s="59" t="n">
        <f aca="false">I663+J663</f>
        <v>0</v>
      </c>
      <c r="I663" s="60" t="n">
        <f aca="false">ES_2022!F663+DMP_ES_2022!F663</f>
        <v>0</v>
      </c>
      <c r="J663" s="60" t="n">
        <f aca="false">ES_2022!G663+DMP_ES_2022!G663</f>
        <v>0</v>
      </c>
      <c r="K663" s="59" t="n">
        <f aca="false">L663+M663</f>
        <v>0</v>
      </c>
      <c r="L663" s="60" t="n">
        <f aca="false">ES_2023!F663+DMP_ES_2023!F663</f>
        <v>0</v>
      </c>
      <c r="M663" s="60" t="n">
        <f aca="false">ES_2023!G663+DMP_ES_2023!G663</f>
        <v>0</v>
      </c>
      <c r="N663" s="59" t="n">
        <f aca="false">O663+P663</f>
        <v>0</v>
      </c>
      <c r="O663" s="60" t="n">
        <f aca="false">ES_2024!F663+DMP_ES_2024!F663</f>
        <v>0</v>
      </c>
      <c r="P663" s="60" t="n">
        <f aca="false">ES_2024!G663+DMP_ES_2024!G663</f>
        <v>0</v>
      </c>
    </row>
    <row r="664" s="84" customFormat="true" ht="12.75" hidden="false" customHeight="false" outlineLevel="0" collapsed="false">
      <c r="A664" s="81" t="n">
        <f aca="false">IF(MAX(E664:Q664)=0,IF(MIN(E664:Q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60" t="n">
        <f aca="false">ES_2021!F664+DMP_ES_2021!F664</f>
        <v>0</v>
      </c>
      <c r="G664" s="60" t="n">
        <f aca="false">ES_2021!G664+DMP_ES_2021!G664</f>
        <v>0</v>
      </c>
      <c r="H664" s="59" t="n">
        <f aca="false">I664+J664</f>
        <v>0</v>
      </c>
      <c r="I664" s="60" t="n">
        <f aca="false">ES_2022!F664+DMP_ES_2022!F664</f>
        <v>0</v>
      </c>
      <c r="J664" s="60" t="n">
        <f aca="false">ES_2022!G664+DMP_ES_2022!G664</f>
        <v>0</v>
      </c>
      <c r="K664" s="59" t="n">
        <f aca="false">L664+M664</f>
        <v>0</v>
      </c>
      <c r="L664" s="60" t="n">
        <f aca="false">ES_2023!F664+DMP_ES_2023!F664</f>
        <v>0</v>
      </c>
      <c r="M664" s="60" t="n">
        <f aca="false">ES_2023!G664+DMP_ES_2023!G664</f>
        <v>0</v>
      </c>
      <c r="N664" s="59" t="n">
        <f aca="false">O664+P664</f>
        <v>0</v>
      </c>
      <c r="O664" s="60" t="n">
        <f aca="false">ES_2024!F664+DMP_ES_2024!F664</f>
        <v>0</v>
      </c>
      <c r="P664" s="60" t="n">
        <f aca="false">ES_2024!G664+DMP_ES_2024!G664</f>
        <v>0</v>
      </c>
    </row>
    <row r="665" s="84" customFormat="true" ht="12.75" hidden="false" customHeight="false" outlineLevel="0" collapsed="false">
      <c r="A665" s="81" t="n">
        <f aca="false">IF(MAX(E665:Q665)=0,IF(MIN(E665:Q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  <c r="K665" s="80" t="n">
        <f aca="false">SUBTOTAL(9,K666:K668)</f>
        <v>0</v>
      </c>
      <c r="L665" s="80" t="n">
        <f aca="false">SUBTOTAL(9,L666:L668)</f>
        <v>0</v>
      </c>
      <c r="M665" s="80" t="n">
        <f aca="false">SUBTOTAL(9,M666:M668)</f>
        <v>0</v>
      </c>
      <c r="N665" s="80" t="n">
        <f aca="false">SUBTOTAL(9,N666:N668)</f>
        <v>0</v>
      </c>
      <c r="O665" s="80" t="n">
        <f aca="false">SUBTOTAL(9,O666:O668)</f>
        <v>0</v>
      </c>
      <c r="P665" s="80" t="n">
        <f aca="false">SUBTOTAL(9,P666:P668)</f>
        <v>0</v>
      </c>
    </row>
    <row r="666" s="84" customFormat="true" ht="12.75" hidden="false" customHeight="false" outlineLevel="0" collapsed="false">
      <c r="A666" s="81" t="n">
        <f aca="false">IF(MAX(E666:Q666)=0,IF(MIN(E666:Q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60" t="n">
        <f aca="false">ES_2021!F666+DMP_ES_2021!F666</f>
        <v>0</v>
      </c>
      <c r="G666" s="60" t="n">
        <f aca="false">ES_2021!G666+DMP_ES_2021!G666</f>
        <v>0</v>
      </c>
      <c r="H666" s="59" t="n">
        <f aca="false">I666+J666</f>
        <v>0</v>
      </c>
      <c r="I666" s="60" t="n">
        <f aca="false">ES_2022!F666+DMP_ES_2022!F666</f>
        <v>0</v>
      </c>
      <c r="J666" s="60" t="n">
        <f aca="false">ES_2022!G666+DMP_ES_2022!G666</f>
        <v>0</v>
      </c>
      <c r="K666" s="59" t="n">
        <f aca="false">L666+M666</f>
        <v>0</v>
      </c>
      <c r="L666" s="60" t="n">
        <f aca="false">ES_2023!F666+DMP_ES_2023!F666</f>
        <v>0</v>
      </c>
      <c r="M666" s="60" t="n">
        <f aca="false">ES_2023!G666+DMP_ES_2023!G666</f>
        <v>0</v>
      </c>
      <c r="N666" s="59" t="n">
        <f aca="false">O666+P666</f>
        <v>0</v>
      </c>
      <c r="O666" s="60" t="n">
        <f aca="false">ES_2024!F666+DMP_ES_2024!F666</f>
        <v>0</v>
      </c>
      <c r="P666" s="60" t="n">
        <f aca="false">ES_2024!G666+DMP_ES_2024!G666</f>
        <v>0</v>
      </c>
    </row>
    <row r="667" s="84" customFormat="true" ht="25.5" hidden="false" customHeight="false" outlineLevel="0" collapsed="false">
      <c r="A667" s="81" t="n">
        <f aca="false">IF(MAX(E667:Q667)=0,IF(MIN(E667:Q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60" t="n">
        <f aca="false">ES_2021!F667+DMP_ES_2021!F667</f>
        <v>0</v>
      </c>
      <c r="G667" s="60" t="n">
        <f aca="false">ES_2021!G667+DMP_ES_2021!G667</f>
        <v>0</v>
      </c>
      <c r="H667" s="59" t="n">
        <f aca="false">I667+J667</f>
        <v>0</v>
      </c>
      <c r="I667" s="60" t="n">
        <f aca="false">ES_2022!F667+DMP_ES_2022!F667</f>
        <v>0</v>
      </c>
      <c r="J667" s="60" t="n">
        <f aca="false">ES_2022!G667+DMP_ES_2022!G667</f>
        <v>0</v>
      </c>
      <c r="K667" s="59" t="n">
        <f aca="false">L667+M667</f>
        <v>0</v>
      </c>
      <c r="L667" s="60" t="n">
        <f aca="false">ES_2023!F667+DMP_ES_2023!F667</f>
        <v>0</v>
      </c>
      <c r="M667" s="60" t="n">
        <f aca="false">ES_2023!G667+DMP_ES_2023!G667</f>
        <v>0</v>
      </c>
      <c r="N667" s="59" t="n">
        <f aca="false">O667+P667</f>
        <v>0</v>
      </c>
      <c r="O667" s="60" t="n">
        <f aca="false">ES_2024!F667+DMP_ES_2024!F667</f>
        <v>0</v>
      </c>
      <c r="P667" s="60" t="n">
        <f aca="false">ES_2024!G667+DMP_ES_2024!G667</f>
        <v>0</v>
      </c>
    </row>
    <row r="668" s="84" customFormat="true" ht="25.5" hidden="false" customHeight="false" outlineLevel="0" collapsed="false">
      <c r="A668" s="81" t="n">
        <f aca="false">IF(MAX(E668:Q668)=0,IF(MIN(E668:Q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60" t="n">
        <f aca="false">ES_2021!F668+DMP_ES_2021!F668</f>
        <v>0</v>
      </c>
      <c r="G668" s="60" t="n">
        <f aca="false">ES_2021!G668+DMP_ES_2021!G668</f>
        <v>0</v>
      </c>
      <c r="H668" s="59" t="n">
        <f aca="false">I668+J668</f>
        <v>0</v>
      </c>
      <c r="I668" s="60" t="n">
        <f aca="false">ES_2022!F668+DMP_ES_2022!F668</f>
        <v>0</v>
      </c>
      <c r="J668" s="60" t="n">
        <f aca="false">ES_2022!G668+DMP_ES_2022!G668</f>
        <v>0</v>
      </c>
      <c r="K668" s="59" t="n">
        <f aca="false">L668+M668</f>
        <v>0</v>
      </c>
      <c r="L668" s="60" t="n">
        <f aca="false">ES_2023!F668+DMP_ES_2023!F668</f>
        <v>0</v>
      </c>
      <c r="M668" s="60" t="n">
        <f aca="false">ES_2023!G668+DMP_ES_2023!G668</f>
        <v>0</v>
      </c>
      <c r="N668" s="59" t="n">
        <f aca="false">O668+P668</f>
        <v>0</v>
      </c>
      <c r="O668" s="60" t="n">
        <f aca="false">ES_2024!F668+DMP_ES_2024!F668</f>
        <v>0</v>
      </c>
      <c r="P668" s="60" t="n">
        <f aca="false">ES_2024!G668+DMP_ES_2024!G668</f>
        <v>0</v>
      </c>
    </row>
    <row r="669" s="84" customFormat="true" ht="25.5" hidden="false" customHeight="false" outlineLevel="0" collapsed="false">
      <c r="A669" s="81" t="n">
        <f aca="false">IF(MAX(E669:Q669)=0,IF(MIN(E669:Q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60" t="n">
        <f aca="false">ES_2021!F669+DMP_ES_2021!F669</f>
        <v>0</v>
      </c>
      <c r="G669" s="60" t="n">
        <f aca="false">ES_2021!G669+DMP_ES_2021!G669</f>
        <v>0</v>
      </c>
      <c r="H669" s="59" t="n">
        <f aca="false">I669+J669</f>
        <v>0</v>
      </c>
      <c r="I669" s="60" t="n">
        <f aca="false">ES_2022!F669+DMP_ES_2022!F669</f>
        <v>0</v>
      </c>
      <c r="J669" s="60" t="n">
        <f aca="false">ES_2022!G669+DMP_ES_2022!G669</f>
        <v>0</v>
      </c>
      <c r="K669" s="59" t="n">
        <f aca="false">L669+M669</f>
        <v>0</v>
      </c>
      <c r="L669" s="60" t="n">
        <f aca="false">ES_2023!F669+DMP_ES_2023!F669</f>
        <v>0</v>
      </c>
      <c r="M669" s="60" t="n">
        <f aca="false">ES_2023!G669+DMP_ES_2023!G669</f>
        <v>0</v>
      </c>
      <c r="N669" s="59" t="n">
        <f aca="false">O669+P669</f>
        <v>0</v>
      </c>
      <c r="O669" s="60" t="n">
        <f aca="false">ES_2024!F669+DMP_ES_2024!F669</f>
        <v>0</v>
      </c>
      <c r="P669" s="60" t="n">
        <f aca="false">ES_2024!G669+DMP_ES_2024!G669</f>
        <v>0</v>
      </c>
    </row>
    <row r="670" s="84" customFormat="true" ht="12.75" hidden="false" customHeight="false" outlineLevel="0" collapsed="false">
      <c r="A670" s="81" t="n">
        <f aca="false">IF(MAX(E670:Q670)=0,IF(MIN(E670:Q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  <c r="K670" s="80" t="n">
        <f aca="false">SUBTOTAL(9,K671:K672)</f>
        <v>0</v>
      </c>
      <c r="L670" s="80" t="n">
        <f aca="false">SUBTOTAL(9,L671:L672)</f>
        <v>0</v>
      </c>
      <c r="M670" s="80" t="n">
        <f aca="false">SUBTOTAL(9,M671:M672)</f>
        <v>0</v>
      </c>
      <c r="N670" s="80" t="n">
        <f aca="false">SUBTOTAL(9,N671:N672)</f>
        <v>0</v>
      </c>
      <c r="O670" s="80" t="n">
        <f aca="false">SUBTOTAL(9,O671:O672)</f>
        <v>0</v>
      </c>
      <c r="P670" s="80" t="n">
        <f aca="false">SUBTOTAL(9,P671:P672)</f>
        <v>0</v>
      </c>
    </row>
    <row r="671" s="84" customFormat="true" ht="12.75" hidden="false" customHeight="false" outlineLevel="0" collapsed="false">
      <c r="A671" s="81" t="n">
        <f aca="false">IF(MAX(E671:Q671)=0,IF(MIN(E671:Q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60" t="n">
        <f aca="false">ES_2021!F671+DMP_ES_2021!F671</f>
        <v>0</v>
      </c>
      <c r="G671" s="60" t="n">
        <f aca="false">ES_2021!G671+DMP_ES_2021!G671</f>
        <v>0</v>
      </c>
      <c r="H671" s="59" t="n">
        <f aca="false">I671+J671</f>
        <v>0</v>
      </c>
      <c r="I671" s="60" t="n">
        <f aca="false">ES_2022!F671+DMP_ES_2022!F671</f>
        <v>0</v>
      </c>
      <c r="J671" s="60" t="n">
        <f aca="false">ES_2022!G671+DMP_ES_2022!G671</f>
        <v>0</v>
      </c>
      <c r="K671" s="59" t="n">
        <f aca="false">L671+M671</f>
        <v>0</v>
      </c>
      <c r="L671" s="60" t="n">
        <f aca="false">ES_2023!F671+DMP_ES_2023!F671</f>
        <v>0</v>
      </c>
      <c r="M671" s="60" t="n">
        <f aca="false">ES_2023!G671+DMP_ES_2023!G671</f>
        <v>0</v>
      </c>
      <c r="N671" s="59" t="n">
        <f aca="false">O671+P671</f>
        <v>0</v>
      </c>
      <c r="O671" s="60" t="n">
        <f aca="false">ES_2024!F671+DMP_ES_2024!F671</f>
        <v>0</v>
      </c>
      <c r="P671" s="60" t="n">
        <f aca="false">ES_2024!G671+DMP_ES_2024!G671</f>
        <v>0</v>
      </c>
    </row>
    <row r="672" s="84" customFormat="true" ht="12.75" hidden="false" customHeight="false" outlineLevel="0" collapsed="false">
      <c r="A672" s="81" t="n">
        <f aca="false">IF(MAX(E672:Q672)=0,IF(MIN(E672:Q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60" t="n">
        <f aca="false">ES_2021!F672+DMP_ES_2021!F672</f>
        <v>0</v>
      </c>
      <c r="G672" s="60" t="n">
        <f aca="false">ES_2021!G672+DMP_ES_2021!G672</f>
        <v>0</v>
      </c>
      <c r="H672" s="59" t="n">
        <f aca="false">I672+J672</f>
        <v>0</v>
      </c>
      <c r="I672" s="60" t="n">
        <f aca="false">ES_2022!F672+DMP_ES_2022!F672</f>
        <v>0</v>
      </c>
      <c r="J672" s="60" t="n">
        <f aca="false">ES_2022!G672+DMP_ES_2022!G672</f>
        <v>0</v>
      </c>
      <c r="K672" s="59" t="n">
        <f aca="false">L672+M672</f>
        <v>0</v>
      </c>
      <c r="L672" s="60" t="n">
        <f aca="false">ES_2023!F672+DMP_ES_2023!F672</f>
        <v>0</v>
      </c>
      <c r="M672" s="60" t="n">
        <f aca="false">ES_2023!G672+DMP_ES_2023!G672</f>
        <v>0</v>
      </c>
      <c r="N672" s="59" t="n">
        <f aca="false">O672+P672</f>
        <v>0</v>
      </c>
      <c r="O672" s="60" t="n">
        <f aca="false">ES_2024!F672+DMP_ES_2024!F672</f>
        <v>0</v>
      </c>
      <c r="P672" s="60" t="n">
        <f aca="false">ES_2024!G672+DMP_ES_2024!G672</f>
        <v>0</v>
      </c>
    </row>
    <row r="673" s="84" customFormat="true" ht="12.75" hidden="false" customHeight="false" outlineLevel="0" collapsed="false">
      <c r="A673" s="81" t="n">
        <f aca="false">IF(MAX(E673:Q673)=0,IF(MIN(E673:Q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  <c r="K673" s="80" t="n">
        <f aca="false">SUBTOTAL(9,K674:K678)</f>
        <v>0</v>
      </c>
      <c r="L673" s="80" t="n">
        <f aca="false">SUBTOTAL(9,L674:L678)</f>
        <v>0</v>
      </c>
      <c r="M673" s="80" t="n">
        <f aca="false">SUBTOTAL(9,M674:M678)</f>
        <v>0</v>
      </c>
      <c r="N673" s="80" t="n">
        <f aca="false">SUBTOTAL(9,N674:N678)</f>
        <v>0</v>
      </c>
      <c r="O673" s="80" t="n">
        <f aca="false">SUBTOTAL(9,O674:O678)</f>
        <v>0</v>
      </c>
      <c r="P673" s="80" t="n">
        <f aca="false">SUBTOTAL(9,P674:P678)</f>
        <v>0</v>
      </c>
    </row>
    <row r="674" s="84" customFormat="true" ht="12.75" hidden="false" customHeight="false" outlineLevel="0" collapsed="false">
      <c r="A674" s="81" t="n">
        <f aca="false">IF(MAX(E674:Q674)=0,IF(MIN(E674:Q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60" t="n">
        <f aca="false">ES_2021!F674+DMP_ES_2021!F674</f>
        <v>0</v>
      </c>
      <c r="G674" s="60" t="n">
        <f aca="false">ES_2021!G674+DMP_ES_2021!G674</f>
        <v>0</v>
      </c>
      <c r="H674" s="59" t="n">
        <f aca="false">I674+J674</f>
        <v>0</v>
      </c>
      <c r="I674" s="60" t="n">
        <f aca="false">ES_2022!F674+DMP_ES_2022!F674</f>
        <v>0</v>
      </c>
      <c r="J674" s="60" t="n">
        <f aca="false">ES_2022!G674+DMP_ES_2022!G674</f>
        <v>0</v>
      </c>
      <c r="K674" s="59" t="n">
        <f aca="false">L674+M674</f>
        <v>0</v>
      </c>
      <c r="L674" s="60" t="n">
        <f aca="false">ES_2023!F674+DMP_ES_2023!F674</f>
        <v>0</v>
      </c>
      <c r="M674" s="60" t="n">
        <f aca="false">ES_2023!G674+DMP_ES_2023!G674</f>
        <v>0</v>
      </c>
      <c r="N674" s="59" t="n">
        <f aca="false">O674+P674</f>
        <v>0</v>
      </c>
      <c r="O674" s="60" t="n">
        <f aca="false">ES_2024!F674+DMP_ES_2024!F674</f>
        <v>0</v>
      </c>
      <c r="P674" s="60" t="n">
        <f aca="false">ES_2024!G674+DMP_ES_2024!G674</f>
        <v>0</v>
      </c>
    </row>
    <row r="675" s="84" customFormat="true" ht="12.75" hidden="false" customHeight="false" outlineLevel="0" collapsed="false">
      <c r="A675" s="81" t="n">
        <f aca="false">IF(MAX(E675:Q675)=0,IF(MIN(E675:Q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60" t="n">
        <f aca="false">ES_2021!F675+DMP_ES_2021!F675</f>
        <v>0</v>
      </c>
      <c r="G675" s="60" t="n">
        <f aca="false">ES_2021!G675+DMP_ES_2021!G675</f>
        <v>0</v>
      </c>
      <c r="H675" s="59" t="n">
        <f aca="false">I675+J675</f>
        <v>0</v>
      </c>
      <c r="I675" s="60" t="n">
        <f aca="false">ES_2022!F675+DMP_ES_2022!F675</f>
        <v>0</v>
      </c>
      <c r="J675" s="60" t="n">
        <f aca="false">ES_2022!G675+DMP_ES_2022!G675</f>
        <v>0</v>
      </c>
      <c r="K675" s="59" t="n">
        <f aca="false">L675+M675</f>
        <v>0</v>
      </c>
      <c r="L675" s="60" t="n">
        <f aca="false">ES_2023!F675+DMP_ES_2023!F675</f>
        <v>0</v>
      </c>
      <c r="M675" s="60" t="n">
        <f aca="false">ES_2023!G675+DMP_ES_2023!G675</f>
        <v>0</v>
      </c>
      <c r="N675" s="59" t="n">
        <f aca="false">O675+P675</f>
        <v>0</v>
      </c>
      <c r="O675" s="60" t="n">
        <f aca="false">ES_2024!F675+DMP_ES_2024!F675</f>
        <v>0</v>
      </c>
      <c r="P675" s="60" t="n">
        <f aca="false">ES_2024!G675+DMP_ES_2024!G675</f>
        <v>0</v>
      </c>
    </row>
    <row r="676" s="84" customFormat="true" ht="12.75" hidden="false" customHeight="false" outlineLevel="0" collapsed="false">
      <c r="A676" s="81" t="n">
        <f aca="false">IF(MAX(E676:Q676)=0,IF(MIN(E676:Q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60" t="n">
        <f aca="false">ES_2021!F676+DMP_ES_2021!F676</f>
        <v>0</v>
      </c>
      <c r="G676" s="60" t="n">
        <f aca="false">ES_2021!G676+DMP_ES_2021!G676</f>
        <v>0</v>
      </c>
      <c r="H676" s="59" t="n">
        <f aca="false">I676+J676</f>
        <v>0</v>
      </c>
      <c r="I676" s="60" t="n">
        <f aca="false">ES_2022!F676+DMP_ES_2022!F676</f>
        <v>0</v>
      </c>
      <c r="J676" s="60" t="n">
        <f aca="false">ES_2022!G676+DMP_ES_2022!G676</f>
        <v>0</v>
      </c>
      <c r="K676" s="59" t="n">
        <f aca="false">L676+M676</f>
        <v>0</v>
      </c>
      <c r="L676" s="60" t="n">
        <f aca="false">ES_2023!F676+DMP_ES_2023!F676</f>
        <v>0</v>
      </c>
      <c r="M676" s="60" t="n">
        <f aca="false">ES_2023!G676+DMP_ES_2023!G676</f>
        <v>0</v>
      </c>
      <c r="N676" s="59" t="n">
        <f aca="false">O676+P676</f>
        <v>0</v>
      </c>
      <c r="O676" s="60" t="n">
        <f aca="false">ES_2024!F676+DMP_ES_2024!F676</f>
        <v>0</v>
      </c>
      <c r="P676" s="60" t="n">
        <f aca="false">ES_2024!G676+DMP_ES_2024!G676</f>
        <v>0</v>
      </c>
    </row>
    <row r="677" s="84" customFormat="true" ht="12.75" hidden="false" customHeight="false" outlineLevel="0" collapsed="false">
      <c r="A677" s="81" t="n">
        <f aca="false">IF(MAX(E677:Q677)=0,IF(MIN(E677:Q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60" t="n">
        <f aca="false">ES_2021!F677+DMP_ES_2021!F677</f>
        <v>0</v>
      </c>
      <c r="G677" s="60" t="n">
        <f aca="false">ES_2021!G677+DMP_ES_2021!G677</f>
        <v>0</v>
      </c>
      <c r="H677" s="59" t="n">
        <f aca="false">I677+J677</f>
        <v>0</v>
      </c>
      <c r="I677" s="60" t="n">
        <f aca="false">ES_2022!F677+DMP_ES_2022!F677</f>
        <v>0</v>
      </c>
      <c r="J677" s="60" t="n">
        <f aca="false">ES_2022!G677+DMP_ES_2022!G677</f>
        <v>0</v>
      </c>
      <c r="K677" s="59" t="n">
        <f aca="false">L677+M677</f>
        <v>0</v>
      </c>
      <c r="L677" s="60" t="n">
        <f aca="false">ES_2023!F677+DMP_ES_2023!F677</f>
        <v>0</v>
      </c>
      <c r="M677" s="60" t="n">
        <f aca="false">ES_2023!G677+DMP_ES_2023!G677</f>
        <v>0</v>
      </c>
      <c r="N677" s="59" t="n">
        <f aca="false">O677+P677</f>
        <v>0</v>
      </c>
      <c r="O677" s="60" t="n">
        <f aca="false">ES_2024!F677+DMP_ES_2024!F677</f>
        <v>0</v>
      </c>
      <c r="P677" s="60" t="n">
        <f aca="false">ES_2024!G677+DMP_ES_2024!G677</f>
        <v>0</v>
      </c>
    </row>
    <row r="678" s="84" customFormat="true" ht="12.75" hidden="false" customHeight="false" outlineLevel="0" collapsed="false">
      <c r="A678" s="81" t="n">
        <f aca="false">IF(MAX(E678:Q678)=0,IF(MIN(E678:Q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60" t="n">
        <f aca="false">ES_2021!F678+DMP_ES_2021!F678</f>
        <v>0</v>
      </c>
      <c r="G678" s="60" t="n">
        <f aca="false">ES_2021!G678+DMP_ES_2021!G678</f>
        <v>0</v>
      </c>
      <c r="H678" s="59" t="n">
        <f aca="false">I678+J678</f>
        <v>0</v>
      </c>
      <c r="I678" s="60" t="n">
        <f aca="false">ES_2022!F678+DMP_ES_2022!F678</f>
        <v>0</v>
      </c>
      <c r="J678" s="60" t="n">
        <f aca="false">ES_2022!G678+DMP_ES_2022!G678</f>
        <v>0</v>
      </c>
      <c r="K678" s="59" t="n">
        <f aca="false">L678+M678</f>
        <v>0</v>
      </c>
      <c r="L678" s="60" t="n">
        <f aca="false">ES_2023!F678+DMP_ES_2023!F678</f>
        <v>0</v>
      </c>
      <c r="M678" s="60" t="n">
        <f aca="false">ES_2023!G678+DMP_ES_2023!G678</f>
        <v>0</v>
      </c>
      <c r="N678" s="59" t="n">
        <f aca="false">O678+P678</f>
        <v>0</v>
      </c>
      <c r="O678" s="60" t="n">
        <f aca="false">ES_2024!F678+DMP_ES_2024!F678</f>
        <v>0</v>
      </c>
      <c r="P678" s="60" t="n">
        <f aca="false">ES_2024!G678+DMP_ES_2024!G678</f>
        <v>0</v>
      </c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  <c r="K680" s="80"/>
      <c r="L680" s="80"/>
      <c r="M680" s="80"/>
      <c r="N680" s="80"/>
      <c r="O680" s="80"/>
      <c r="P680" s="80"/>
    </row>
    <row r="681" s="84" customFormat="true" ht="12.75" hidden="false" customHeight="false" outlineLevel="0" collapsed="false">
      <c r="A681" s="81" t="n">
        <f aca="false">IF(MAX(E681:Q681)=0,IF(MIN(E681:Q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  <c r="K681" s="103" t="n">
        <f aca="false">SUM(K682:K683)</f>
        <v>0</v>
      </c>
      <c r="L681" s="103" t="n">
        <f aca="false">SUM(L682:L683)</f>
        <v>0</v>
      </c>
      <c r="M681" s="103" t="n">
        <f aca="false">SUM(M682:M683)</f>
        <v>0</v>
      </c>
      <c r="N681" s="103" t="n">
        <f aca="false">SUM(N682:N683)</f>
        <v>0</v>
      </c>
      <c r="O681" s="103" t="n">
        <f aca="false">SUM(O682:O683)</f>
        <v>0</v>
      </c>
      <c r="P681" s="103" t="n">
        <f aca="false">SUM(P682:P683)</f>
        <v>0</v>
      </c>
    </row>
    <row r="682" s="84" customFormat="true" ht="12.75" hidden="false" customHeight="false" outlineLevel="0" collapsed="false">
      <c r="A682" s="81" t="n">
        <f aca="false">IF(MAX(E682:Q682)=0,IF(MIN(E682:Q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60" t="n">
        <f aca="false">ES_2021!F682+DMP_ES_2021!F682</f>
        <v>0</v>
      </c>
      <c r="G682" s="60" t="n">
        <f aca="false">ES_2021!G682+DMP_ES_2021!G682</f>
        <v>0</v>
      </c>
      <c r="H682" s="59" t="n">
        <f aca="false">I682+J682</f>
        <v>0</v>
      </c>
      <c r="I682" s="60" t="n">
        <f aca="false">ES_2022!F682+DMP_ES_2022!F682</f>
        <v>0</v>
      </c>
      <c r="J682" s="60" t="n">
        <f aca="false">ES_2022!G682+DMP_ES_2022!G682</f>
        <v>0</v>
      </c>
      <c r="K682" s="59" t="n">
        <f aca="false">L682+M682</f>
        <v>0</v>
      </c>
      <c r="L682" s="60" t="n">
        <f aca="false">ES_2023!F682+DMP_ES_2023!F682</f>
        <v>0</v>
      </c>
      <c r="M682" s="60" t="n">
        <f aca="false">ES_2023!G682+DMP_ES_2023!G682</f>
        <v>0</v>
      </c>
      <c r="N682" s="59" t="n">
        <f aca="false">O682+P682</f>
        <v>0</v>
      </c>
      <c r="O682" s="60" t="n">
        <f aca="false">ES_2024!F682+DMP_ES_2024!F682</f>
        <v>0</v>
      </c>
      <c r="P682" s="60" t="n">
        <f aca="false">ES_2024!G682+DMP_ES_2024!G682</f>
        <v>0</v>
      </c>
    </row>
    <row r="683" s="84" customFormat="true" ht="12.75" hidden="false" customHeight="false" outlineLevel="0" collapsed="false">
      <c r="A683" s="81" t="n">
        <f aca="false">IF(MAX(E683:Q683)=0,IF(MIN(E683:Q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60" t="n">
        <f aca="false">ES_2021!F683+DMP_ES_2021!F683</f>
        <v>0</v>
      </c>
      <c r="G683" s="60" t="n">
        <f aca="false">ES_2021!G683+DMP_ES_2021!G683</f>
        <v>0</v>
      </c>
      <c r="H683" s="59" t="n">
        <f aca="false">I683+J683</f>
        <v>0</v>
      </c>
      <c r="I683" s="60" t="n">
        <f aca="false">ES_2022!F683+DMP_ES_2022!F683</f>
        <v>0</v>
      </c>
      <c r="J683" s="60" t="n">
        <f aca="false">ES_2022!G683+DMP_ES_2022!G683</f>
        <v>0</v>
      </c>
      <c r="K683" s="59" t="n">
        <f aca="false">L683+M683</f>
        <v>0</v>
      </c>
      <c r="L683" s="60" t="n">
        <f aca="false">ES_2023!F683+DMP_ES_2023!F683</f>
        <v>0</v>
      </c>
      <c r="M683" s="60" t="n">
        <f aca="false">ES_2023!G683+DMP_ES_2023!G683</f>
        <v>0</v>
      </c>
      <c r="N683" s="59" t="n">
        <f aca="false">O683+P683</f>
        <v>0</v>
      </c>
      <c r="O683" s="60" t="n">
        <f aca="false">ES_2024!F683+DMP_ES_2024!F683</f>
        <v>0</v>
      </c>
      <c r="P683" s="60" t="n">
        <f aca="false">ES_2024!G683+DMP_ES_2024!G683</f>
        <v>0</v>
      </c>
    </row>
    <row r="684" s="84" customFormat="true" ht="12.75" hidden="false" customHeight="false" outlineLevel="0" collapsed="false">
      <c r="A684" s="81" t="n">
        <f aca="false">IF(MAX(E684:Q684)=0,IF(MIN(E684:Q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  <c r="K684" s="103" t="n">
        <f aca="false">SUM(K685:K686)</f>
        <v>0</v>
      </c>
      <c r="L684" s="103" t="n">
        <f aca="false">SUM(L685:L686)</f>
        <v>0</v>
      </c>
      <c r="M684" s="103" t="n">
        <f aca="false">SUM(M685:M686)</f>
        <v>0</v>
      </c>
      <c r="N684" s="103" t="n">
        <f aca="false">SUM(N685:N686)</f>
        <v>0</v>
      </c>
      <c r="O684" s="103" t="n">
        <f aca="false">SUM(O685:O686)</f>
        <v>0</v>
      </c>
      <c r="P684" s="103" t="n">
        <f aca="false">SUM(P685:P686)</f>
        <v>0</v>
      </c>
    </row>
    <row r="685" s="84" customFormat="true" ht="12.75" hidden="false" customHeight="false" outlineLevel="0" collapsed="false">
      <c r="A685" s="81" t="n">
        <f aca="false">IF(MAX(E685:Q685)=0,IF(MIN(E685:Q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60" t="n">
        <f aca="false">ES_2021!F685+DMP_ES_2021!F685</f>
        <v>0</v>
      </c>
      <c r="G685" s="60" t="n">
        <f aca="false">ES_2021!G685+DMP_ES_2021!G685</f>
        <v>0</v>
      </c>
      <c r="H685" s="59" t="n">
        <f aca="false">I685+J685</f>
        <v>0</v>
      </c>
      <c r="I685" s="60" t="n">
        <f aca="false">ES_2022!F685+DMP_ES_2022!F685</f>
        <v>0</v>
      </c>
      <c r="J685" s="60" t="n">
        <f aca="false">ES_2022!G685+DMP_ES_2022!G685</f>
        <v>0</v>
      </c>
      <c r="K685" s="59" t="n">
        <f aca="false">L685+M685</f>
        <v>0</v>
      </c>
      <c r="L685" s="60" t="n">
        <f aca="false">ES_2023!F685+DMP_ES_2023!F685</f>
        <v>0</v>
      </c>
      <c r="M685" s="60" t="n">
        <f aca="false">ES_2023!G685+DMP_ES_2023!G685</f>
        <v>0</v>
      </c>
      <c r="N685" s="59" t="n">
        <f aca="false">O685+P685</f>
        <v>0</v>
      </c>
      <c r="O685" s="60" t="n">
        <f aca="false">ES_2024!F685+DMP_ES_2024!F685</f>
        <v>0</v>
      </c>
      <c r="P685" s="60" t="n">
        <f aca="false">ES_2024!G685+DMP_ES_2024!G685</f>
        <v>0</v>
      </c>
    </row>
    <row r="686" s="84" customFormat="true" ht="12.75" hidden="false" customHeight="false" outlineLevel="0" collapsed="false">
      <c r="A686" s="81" t="n">
        <f aca="false">IF(MAX(E686:Q686)=0,IF(MIN(E686:Q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60" t="n">
        <f aca="false">ES_2021!F686+DMP_ES_2021!F686</f>
        <v>0</v>
      </c>
      <c r="G686" s="60" t="n">
        <f aca="false">ES_2021!G686+DMP_ES_2021!G686</f>
        <v>0</v>
      </c>
      <c r="H686" s="59" t="n">
        <f aca="false">I686+J686</f>
        <v>0</v>
      </c>
      <c r="I686" s="60" t="n">
        <f aca="false">ES_2022!F686+DMP_ES_2022!F686</f>
        <v>0</v>
      </c>
      <c r="J686" s="60" t="n">
        <f aca="false">ES_2022!G686+DMP_ES_2022!G686</f>
        <v>0</v>
      </c>
      <c r="K686" s="59" t="n">
        <f aca="false">L686+M686</f>
        <v>0</v>
      </c>
      <c r="L686" s="60" t="n">
        <f aca="false">ES_2023!F686+DMP_ES_2023!F686</f>
        <v>0</v>
      </c>
      <c r="M686" s="60" t="n">
        <f aca="false">ES_2023!G686+DMP_ES_2023!G686</f>
        <v>0</v>
      </c>
      <c r="N686" s="59" t="n">
        <f aca="false">O686+P686</f>
        <v>0</v>
      </c>
      <c r="O686" s="60" t="n">
        <f aca="false">ES_2024!F686+DMP_ES_2024!F686</f>
        <v>0</v>
      </c>
      <c r="P686" s="60" t="n">
        <f aca="false">ES_2024!G686+DMP_ES_2024!G686</f>
        <v>0</v>
      </c>
    </row>
    <row r="687" s="84" customFormat="true" ht="12.75" hidden="false" customHeight="false" outlineLevel="0" collapsed="false">
      <c r="A687" s="81" t="n">
        <f aca="false">IF(MAX(E687:Q687)=0,IF(MIN(E687:Q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  <c r="K687" s="80" t="n">
        <f aca="false">IF(K684=0,0,K649/K684)</f>
        <v>0</v>
      </c>
      <c r="L687" s="80" t="n">
        <f aca="false">IF(L684=0,0,L649/L684)</f>
        <v>0</v>
      </c>
      <c r="M687" s="80" t="n">
        <f aca="false">IF(M684=0,0,M649/M684)</f>
        <v>0</v>
      </c>
      <c r="N687" s="80" t="n">
        <f aca="false">IF(N684=0,0,N649/N684)</f>
        <v>0</v>
      </c>
      <c r="O687" s="80" t="n">
        <f aca="false">IF(O684=0,0,O649/O684)</f>
        <v>0</v>
      </c>
      <c r="P687" s="80" t="n">
        <f aca="false">IF(P684=0,0,P649/P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s="84" customFormat="true" ht="12.75" hidden="false" customHeight="false" outlineLevel="0" collapsed="false">
      <c r="A689" s="101" t="n">
        <f aca="false">IF(ROUND(MAX(E689:Q689),0)=0,IF(ROUND(MIN(E689:Q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  <c r="K689" s="130" t="n">
        <f aca="false">K692+K699+K705</f>
        <v>0</v>
      </c>
      <c r="L689" s="130" t="n">
        <f aca="false">L692+L699+L705</f>
        <v>0</v>
      </c>
      <c r="M689" s="130" t="n">
        <f aca="false">M692+M699+M705</f>
        <v>0</v>
      </c>
      <c r="N689" s="130" t="n">
        <f aca="false">N692+N699+N705</f>
        <v>0</v>
      </c>
      <c r="O689" s="130" t="n">
        <f aca="false">O692+O699+O705</f>
        <v>0</v>
      </c>
      <c r="P689" s="130" t="n">
        <f aca="false">P692+P699+P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s="84" customFormat="true" ht="12.75" hidden="false" customHeight="false" outlineLevel="0" collapsed="false">
      <c r="A692" s="81" t="n">
        <f aca="false">IF(MAX(E692:Q692)=0,IF(MIN(E692:Q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  <c r="K692" s="80" t="n">
        <f aca="false">SUBTOTAL(9,K693:K696)</f>
        <v>0</v>
      </c>
      <c r="L692" s="80" t="n">
        <f aca="false">SUBTOTAL(9,L693:L696)</f>
        <v>0</v>
      </c>
      <c r="M692" s="80" t="n">
        <f aca="false">SUBTOTAL(9,M693:M696)</f>
        <v>0</v>
      </c>
      <c r="N692" s="80" t="n">
        <f aca="false">SUBTOTAL(9,N693:N696)</f>
        <v>0</v>
      </c>
      <c r="O692" s="80" t="n">
        <f aca="false">SUBTOTAL(9,O693:O696)</f>
        <v>0</v>
      </c>
      <c r="P692" s="80" t="n">
        <f aca="false">SUBTOTAL(9,P693:P696)</f>
        <v>0</v>
      </c>
    </row>
    <row r="693" s="84" customFormat="true" ht="12.75" hidden="false" customHeight="false" outlineLevel="0" collapsed="false">
      <c r="A693" s="81" t="n">
        <f aca="false">IF(MAX(E693:Q693)=0,IF(MIN(E693:Q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60" t="n">
        <f aca="false">ES_2021!F693+DMP_ES_2021!F693</f>
        <v>0</v>
      </c>
      <c r="G693" s="60" t="n">
        <f aca="false">ES_2021!G693+DMP_ES_2021!G693</f>
        <v>0</v>
      </c>
      <c r="H693" s="59" t="n">
        <f aca="false">I693+J693</f>
        <v>0</v>
      </c>
      <c r="I693" s="60" t="n">
        <f aca="false">ES_2022!F693+DMP_ES_2022!F693</f>
        <v>0</v>
      </c>
      <c r="J693" s="60" t="n">
        <f aca="false">ES_2022!G693+DMP_ES_2022!G693</f>
        <v>0</v>
      </c>
      <c r="K693" s="59" t="n">
        <f aca="false">L693+M693</f>
        <v>0</v>
      </c>
      <c r="L693" s="60" t="n">
        <f aca="false">ES_2023!F693+DMP_ES_2023!F693</f>
        <v>0</v>
      </c>
      <c r="M693" s="60" t="n">
        <f aca="false">ES_2023!G693+DMP_ES_2023!G693</f>
        <v>0</v>
      </c>
      <c r="N693" s="59" t="n">
        <f aca="false">O693+P693</f>
        <v>0</v>
      </c>
      <c r="O693" s="60" t="n">
        <f aca="false">ES_2024!F693+DMP_ES_2024!F693</f>
        <v>0</v>
      </c>
      <c r="P693" s="60" t="n">
        <f aca="false">ES_2024!G693+DMP_ES_2024!G693</f>
        <v>0</v>
      </c>
    </row>
    <row r="694" s="84" customFormat="true" ht="12.75" hidden="false" customHeight="false" outlineLevel="0" collapsed="false">
      <c r="A694" s="81" t="n">
        <f aca="false">IF(MAX(E694:Q694)=0,IF(MIN(E694:Q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60" t="n">
        <f aca="false">ES_2021!F694+DMP_ES_2021!F694</f>
        <v>0</v>
      </c>
      <c r="G694" s="60" t="n">
        <f aca="false">ES_2021!G694+DMP_ES_2021!G694</f>
        <v>0</v>
      </c>
      <c r="H694" s="59" t="n">
        <f aca="false">I694+J694</f>
        <v>0</v>
      </c>
      <c r="I694" s="60" t="n">
        <f aca="false">ES_2022!F694+DMP_ES_2022!F694</f>
        <v>0</v>
      </c>
      <c r="J694" s="60" t="n">
        <f aca="false">ES_2022!G694+DMP_ES_2022!G694</f>
        <v>0</v>
      </c>
      <c r="K694" s="59" t="n">
        <f aca="false">L694+M694</f>
        <v>0</v>
      </c>
      <c r="L694" s="60" t="n">
        <f aca="false">ES_2023!F694+DMP_ES_2023!F694</f>
        <v>0</v>
      </c>
      <c r="M694" s="60" t="n">
        <f aca="false">ES_2023!G694+DMP_ES_2023!G694</f>
        <v>0</v>
      </c>
      <c r="N694" s="59" t="n">
        <f aca="false">O694+P694</f>
        <v>0</v>
      </c>
      <c r="O694" s="60" t="n">
        <f aca="false">ES_2024!F694+DMP_ES_2024!F694</f>
        <v>0</v>
      </c>
      <c r="P694" s="60" t="n">
        <f aca="false">ES_2024!G694+DMP_ES_2024!G694</f>
        <v>0</v>
      </c>
    </row>
    <row r="695" s="84" customFormat="true" ht="12.75" hidden="false" customHeight="false" outlineLevel="0" collapsed="false">
      <c r="A695" s="81" t="n">
        <f aca="false">IF(MAX(E695:Q695)=0,IF(MIN(E695:Q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60" t="n">
        <f aca="false">ES_2021!F695+DMP_ES_2021!F695</f>
        <v>0</v>
      </c>
      <c r="G695" s="60" t="n">
        <f aca="false">ES_2021!G695+DMP_ES_2021!G695</f>
        <v>0</v>
      </c>
      <c r="H695" s="59" t="n">
        <f aca="false">I695+J695</f>
        <v>0</v>
      </c>
      <c r="I695" s="60" t="n">
        <f aca="false">ES_2022!F695+DMP_ES_2022!F695</f>
        <v>0</v>
      </c>
      <c r="J695" s="60" t="n">
        <f aca="false">ES_2022!G695+DMP_ES_2022!G695</f>
        <v>0</v>
      </c>
      <c r="K695" s="59" t="n">
        <f aca="false">L695+M695</f>
        <v>0</v>
      </c>
      <c r="L695" s="60" t="n">
        <f aca="false">ES_2023!F695+DMP_ES_2023!F695</f>
        <v>0</v>
      </c>
      <c r="M695" s="60" t="n">
        <f aca="false">ES_2023!G695+DMP_ES_2023!G695</f>
        <v>0</v>
      </c>
      <c r="N695" s="59" t="n">
        <f aca="false">O695+P695</f>
        <v>0</v>
      </c>
      <c r="O695" s="60" t="n">
        <f aca="false">ES_2024!F695+DMP_ES_2024!F695</f>
        <v>0</v>
      </c>
      <c r="P695" s="60" t="n">
        <f aca="false">ES_2024!G695+DMP_ES_2024!G695</f>
        <v>0</v>
      </c>
    </row>
    <row r="696" s="84" customFormat="true" ht="12.75" hidden="false" customHeight="false" outlineLevel="0" collapsed="false">
      <c r="A696" s="81" t="n">
        <f aca="false">IF(MAX(E696:Q696)=0,IF(MIN(E696:Q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60" t="n">
        <f aca="false">ES_2021!F696+DMP_ES_2021!F696</f>
        <v>0</v>
      </c>
      <c r="G696" s="60" t="n">
        <f aca="false">ES_2021!G696+DMP_ES_2021!G696</f>
        <v>0</v>
      </c>
      <c r="H696" s="59" t="n">
        <f aca="false">I696+J696</f>
        <v>0</v>
      </c>
      <c r="I696" s="60" t="n">
        <f aca="false">ES_2022!F696+DMP_ES_2022!F696</f>
        <v>0</v>
      </c>
      <c r="J696" s="60" t="n">
        <f aca="false">ES_2022!G696+DMP_ES_2022!G696</f>
        <v>0</v>
      </c>
      <c r="K696" s="59" t="n">
        <f aca="false">L696+M696</f>
        <v>0</v>
      </c>
      <c r="L696" s="60" t="n">
        <f aca="false">ES_2023!F696+DMP_ES_2023!F696</f>
        <v>0</v>
      </c>
      <c r="M696" s="60" t="n">
        <f aca="false">ES_2023!G696+DMP_ES_2023!G696</f>
        <v>0</v>
      </c>
      <c r="N696" s="59" t="n">
        <f aca="false">O696+P696</f>
        <v>0</v>
      </c>
      <c r="O696" s="60" t="n">
        <f aca="false">ES_2024!F696+DMP_ES_2024!F696</f>
        <v>0</v>
      </c>
      <c r="P696" s="60" t="n">
        <f aca="false">ES_2024!G696+DMP_ES_2024!G696</f>
        <v>0</v>
      </c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s="84" customFormat="true" ht="12.75" hidden="false" customHeight="false" outlineLevel="0" collapsed="false">
      <c r="A699" s="81" t="n">
        <f aca="false">IF(MAX(E699:Q699)=0,IF(MIN(E699:Q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  <c r="K699" s="80" t="n">
        <f aca="false">SUBTOTAL(9,K700:K702)</f>
        <v>0</v>
      </c>
      <c r="L699" s="80" t="n">
        <f aca="false">SUBTOTAL(9,L700:L702)</f>
        <v>0</v>
      </c>
      <c r="M699" s="80" t="n">
        <f aca="false">SUBTOTAL(9,M700:M702)</f>
        <v>0</v>
      </c>
      <c r="N699" s="80" t="n">
        <f aca="false">SUBTOTAL(9,N700:N702)</f>
        <v>0</v>
      </c>
      <c r="O699" s="80" t="n">
        <f aca="false">SUBTOTAL(9,O700:O702)</f>
        <v>0</v>
      </c>
      <c r="P699" s="80" t="n">
        <f aca="false">SUBTOTAL(9,P700:P702)</f>
        <v>0</v>
      </c>
    </row>
    <row r="700" s="84" customFormat="true" ht="12.75" hidden="false" customHeight="false" outlineLevel="0" collapsed="false">
      <c r="A700" s="81" t="n">
        <f aca="false">IF(MAX(E700:Q700)=0,IF(MIN(E700:Q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60" t="n">
        <f aca="false">ES_2021!F700+DMP_ES_2021!F700</f>
        <v>0</v>
      </c>
      <c r="G700" s="60" t="n">
        <f aca="false">ES_2021!G700+DMP_ES_2021!G700</f>
        <v>0</v>
      </c>
      <c r="H700" s="59" t="n">
        <f aca="false">I700+J700</f>
        <v>0</v>
      </c>
      <c r="I700" s="60" t="n">
        <f aca="false">ES_2022!F700+DMP_ES_2022!F700</f>
        <v>0</v>
      </c>
      <c r="J700" s="60" t="n">
        <f aca="false">ES_2022!G700+DMP_ES_2022!G700</f>
        <v>0</v>
      </c>
      <c r="K700" s="59" t="n">
        <f aca="false">L700+M700</f>
        <v>0</v>
      </c>
      <c r="L700" s="60" t="n">
        <f aca="false">ES_2023!F700+DMP_ES_2023!F700</f>
        <v>0</v>
      </c>
      <c r="M700" s="60" t="n">
        <f aca="false">ES_2023!G700+DMP_ES_2023!G700</f>
        <v>0</v>
      </c>
      <c r="N700" s="59" t="n">
        <f aca="false">O700+P700</f>
        <v>0</v>
      </c>
      <c r="O700" s="60" t="n">
        <f aca="false">ES_2024!F700+DMP_ES_2024!F700</f>
        <v>0</v>
      </c>
      <c r="P700" s="60" t="n">
        <f aca="false">ES_2024!G700+DMP_ES_2024!G700</f>
        <v>0</v>
      </c>
    </row>
    <row r="701" s="84" customFormat="true" ht="12.75" hidden="false" customHeight="false" outlineLevel="0" collapsed="false">
      <c r="A701" s="81" t="n">
        <f aca="false">IF(MAX(E701:Q701)=0,IF(MIN(E701:Q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60" t="n">
        <f aca="false">ES_2021!F701+DMP_ES_2021!F701</f>
        <v>0</v>
      </c>
      <c r="G701" s="60" t="n">
        <f aca="false">ES_2021!G701+DMP_ES_2021!G701</f>
        <v>0</v>
      </c>
      <c r="H701" s="59" t="n">
        <f aca="false">I701+J701</f>
        <v>0</v>
      </c>
      <c r="I701" s="60" t="n">
        <f aca="false">ES_2022!F701+DMP_ES_2022!F701</f>
        <v>0</v>
      </c>
      <c r="J701" s="60" t="n">
        <f aca="false">ES_2022!G701+DMP_ES_2022!G701</f>
        <v>0</v>
      </c>
      <c r="K701" s="59" t="n">
        <f aca="false">L701+M701</f>
        <v>0</v>
      </c>
      <c r="L701" s="60" t="n">
        <f aca="false">ES_2023!F701+DMP_ES_2023!F701</f>
        <v>0</v>
      </c>
      <c r="M701" s="60" t="n">
        <f aca="false">ES_2023!G701+DMP_ES_2023!G701</f>
        <v>0</v>
      </c>
      <c r="N701" s="59" t="n">
        <f aca="false">O701+P701</f>
        <v>0</v>
      </c>
      <c r="O701" s="60" t="n">
        <f aca="false">ES_2024!F701+DMP_ES_2024!F701</f>
        <v>0</v>
      </c>
      <c r="P701" s="60" t="n">
        <f aca="false">ES_2024!G701+DMP_ES_2024!G701</f>
        <v>0</v>
      </c>
    </row>
    <row r="702" s="84" customFormat="true" ht="12.75" hidden="false" customHeight="false" outlineLevel="0" collapsed="false">
      <c r="A702" s="81" t="n">
        <f aca="false">IF(MAX(E702:Q702)=0,IF(MIN(E702:Q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60" t="n">
        <f aca="false">ES_2021!F702+DMP_ES_2021!F702</f>
        <v>0</v>
      </c>
      <c r="G702" s="60" t="n">
        <f aca="false">ES_2021!G702+DMP_ES_2021!G702</f>
        <v>0</v>
      </c>
      <c r="H702" s="59" t="n">
        <f aca="false">I702+J702</f>
        <v>0</v>
      </c>
      <c r="I702" s="60" t="n">
        <f aca="false">ES_2022!F702+DMP_ES_2022!F702</f>
        <v>0</v>
      </c>
      <c r="J702" s="60" t="n">
        <f aca="false">ES_2022!G702+DMP_ES_2022!G702</f>
        <v>0</v>
      </c>
      <c r="K702" s="59" t="n">
        <f aca="false">L702+M702</f>
        <v>0</v>
      </c>
      <c r="L702" s="60" t="n">
        <f aca="false">ES_2023!F702+DMP_ES_2023!F702</f>
        <v>0</v>
      </c>
      <c r="M702" s="60" t="n">
        <f aca="false">ES_2023!G702+DMP_ES_2023!G702</f>
        <v>0</v>
      </c>
      <c r="N702" s="59" t="n">
        <f aca="false">O702+P702</f>
        <v>0</v>
      </c>
      <c r="O702" s="60" t="n">
        <f aca="false">ES_2024!F702+DMP_ES_2024!F702</f>
        <v>0</v>
      </c>
      <c r="P702" s="60" t="n">
        <f aca="false">ES_2024!G702+DMP_ES_2024!G702</f>
        <v>0</v>
      </c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s="84" customFormat="true" ht="12.75" hidden="false" customHeight="false" outlineLevel="0" collapsed="false">
      <c r="A705" s="81" t="n">
        <f aca="false">IF(MAX(E705:Q705)=0,IF(MIN(E705:Q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  <c r="K705" s="80" t="n">
        <f aca="false">SUBTOTAL(9,K706:K735)</f>
        <v>0</v>
      </c>
      <c r="L705" s="80" t="n">
        <f aca="false">SUBTOTAL(9,L706:L735)</f>
        <v>0</v>
      </c>
      <c r="M705" s="80" t="n">
        <f aca="false">SUBTOTAL(9,M706:M735)</f>
        <v>0</v>
      </c>
      <c r="N705" s="80" t="n">
        <f aca="false">SUBTOTAL(9,N706:N735)</f>
        <v>0</v>
      </c>
      <c r="O705" s="80" t="n">
        <f aca="false">SUBTOTAL(9,O706:O735)</f>
        <v>0</v>
      </c>
      <c r="P705" s="80" t="n">
        <f aca="false">SUBTOTAL(9,P706:P735)</f>
        <v>0</v>
      </c>
    </row>
    <row r="706" s="84" customFormat="true" ht="12.75" hidden="false" customHeight="false" outlineLevel="0" collapsed="false">
      <c r="A706" s="81" t="n">
        <f aca="false">IF(MAX(E706:Q706)=0,IF(MIN(E706:Q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  <c r="K706" s="80" t="n">
        <f aca="false">SUBTOTAL(9,K707:K726)</f>
        <v>0</v>
      </c>
      <c r="L706" s="80" t="n">
        <f aca="false">SUBTOTAL(9,L707:L726)</f>
        <v>0</v>
      </c>
      <c r="M706" s="80" t="n">
        <f aca="false">SUBTOTAL(9,M707:M726)</f>
        <v>0</v>
      </c>
      <c r="N706" s="80" t="n">
        <f aca="false">SUBTOTAL(9,N707:N726)</f>
        <v>0</v>
      </c>
      <c r="O706" s="80" t="n">
        <f aca="false">SUBTOTAL(9,O707:O726)</f>
        <v>0</v>
      </c>
      <c r="P706" s="80" t="n">
        <f aca="false">SUBTOTAL(9,P707:P726)</f>
        <v>0</v>
      </c>
    </row>
    <row r="707" s="84" customFormat="true" ht="12.75" hidden="false" customHeight="false" outlineLevel="0" collapsed="false">
      <c r="A707" s="81" t="n">
        <f aca="false">IF(MAX(E707:Q707)=0,IF(MIN(E707:Q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  <c r="K707" s="80" t="n">
        <f aca="false">SUBTOTAL(9,K708:K718)</f>
        <v>0</v>
      </c>
      <c r="L707" s="80" t="n">
        <f aca="false">SUBTOTAL(9,L708:L718)</f>
        <v>0</v>
      </c>
      <c r="M707" s="80" t="n">
        <f aca="false">SUBTOTAL(9,M708:M718)</f>
        <v>0</v>
      </c>
      <c r="N707" s="80" t="n">
        <f aca="false">SUBTOTAL(9,N708:N718)</f>
        <v>0</v>
      </c>
      <c r="O707" s="80" t="n">
        <f aca="false">SUBTOTAL(9,O708:O718)</f>
        <v>0</v>
      </c>
      <c r="P707" s="80" t="n">
        <f aca="false">SUBTOTAL(9,P708:P718)</f>
        <v>0</v>
      </c>
    </row>
    <row r="708" s="84" customFormat="true" ht="25.5" hidden="false" customHeight="false" outlineLevel="0" collapsed="false">
      <c r="A708" s="81" t="n">
        <f aca="false">IF(MAX(E708:Q708)=0,IF(MIN(E708:Q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  <c r="K708" s="80" t="n">
        <f aca="false">SUBTOTAL(9,K709:K710)</f>
        <v>0</v>
      </c>
      <c r="L708" s="80" t="n">
        <f aca="false">SUBTOTAL(9,L709:L710)</f>
        <v>0</v>
      </c>
      <c r="M708" s="80" t="n">
        <f aca="false">SUBTOTAL(9,M709:M710)</f>
        <v>0</v>
      </c>
      <c r="N708" s="80" t="n">
        <f aca="false">SUBTOTAL(9,N709:N710)</f>
        <v>0</v>
      </c>
      <c r="O708" s="80" t="n">
        <f aca="false">SUBTOTAL(9,O709:O710)</f>
        <v>0</v>
      </c>
      <c r="P708" s="80" t="n">
        <f aca="false">SUBTOTAL(9,P709:P710)</f>
        <v>0</v>
      </c>
    </row>
    <row r="709" s="84" customFormat="true" ht="25.5" hidden="false" customHeight="false" outlineLevel="0" collapsed="false">
      <c r="A709" s="81" t="n">
        <f aca="false">IF(MAX(E709:Q709)=0,IF(MIN(E709:Q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60" t="n">
        <f aca="false">ES_2021!F709+DMP_ES_2021!F709</f>
        <v>0</v>
      </c>
      <c r="G709" s="60" t="n">
        <f aca="false">ES_2021!G709+DMP_ES_2021!G709</f>
        <v>0</v>
      </c>
      <c r="H709" s="59" t="n">
        <f aca="false">I709+J709</f>
        <v>0</v>
      </c>
      <c r="I709" s="60" t="n">
        <f aca="false">ES_2022!F709+DMP_ES_2022!F709</f>
        <v>0</v>
      </c>
      <c r="J709" s="60" t="n">
        <f aca="false">ES_2022!G709+DMP_ES_2022!G709</f>
        <v>0</v>
      </c>
      <c r="K709" s="59" t="n">
        <f aca="false">L709+M709</f>
        <v>0</v>
      </c>
      <c r="L709" s="60" t="n">
        <f aca="false">ES_2023!F709+DMP_ES_2023!F709</f>
        <v>0</v>
      </c>
      <c r="M709" s="60" t="n">
        <f aca="false">ES_2023!G709+DMP_ES_2023!G709</f>
        <v>0</v>
      </c>
      <c r="N709" s="59" t="n">
        <f aca="false">O709+P709</f>
        <v>0</v>
      </c>
      <c r="O709" s="60" t="n">
        <f aca="false">ES_2024!F709+DMP_ES_2024!F709</f>
        <v>0</v>
      </c>
      <c r="P709" s="60" t="n">
        <f aca="false">ES_2024!G709+DMP_ES_2024!G709</f>
        <v>0</v>
      </c>
    </row>
    <row r="710" s="84" customFormat="true" ht="25.5" hidden="false" customHeight="false" outlineLevel="0" collapsed="false">
      <c r="A710" s="81" t="n">
        <f aca="false">IF(MAX(E710:Q710)=0,IF(MIN(E710:Q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60" t="n">
        <f aca="false">ES_2021!F710+DMP_ES_2021!F710</f>
        <v>0</v>
      </c>
      <c r="G710" s="60" t="n">
        <f aca="false">ES_2021!G710+DMP_ES_2021!G710</f>
        <v>0</v>
      </c>
      <c r="H710" s="59" t="n">
        <f aca="false">I710+J710</f>
        <v>0</v>
      </c>
      <c r="I710" s="60" t="n">
        <f aca="false">ES_2022!F710+DMP_ES_2022!F710</f>
        <v>0</v>
      </c>
      <c r="J710" s="60" t="n">
        <f aca="false">ES_2022!G710+DMP_ES_2022!G710</f>
        <v>0</v>
      </c>
      <c r="K710" s="59" t="n">
        <f aca="false">L710+M710</f>
        <v>0</v>
      </c>
      <c r="L710" s="60" t="n">
        <f aca="false">ES_2023!F710+DMP_ES_2023!F710</f>
        <v>0</v>
      </c>
      <c r="M710" s="60" t="n">
        <f aca="false">ES_2023!G710+DMP_ES_2023!G710</f>
        <v>0</v>
      </c>
      <c r="N710" s="59" t="n">
        <f aca="false">O710+P710</f>
        <v>0</v>
      </c>
      <c r="O710" s="60" t="n">
        <f aca="false">ES_2024!F710+DMP_ES_2024!F710</f>
        <v>0</v>
      </c>
      <c r="P710" s="60" t="n">
        <f aca="false">ES_2024!G710+DMP_ES_2024!G710</f>
        <v>0</v>
      </c>
    </row>
    <row r="711" s="84" customFormat="true" ht="12.75" hidden="false" customHeight="false" outlineLevel="0" collapsed="false">
      <c r="A711" s="81" t="n">
        <f aca="false">IF(MAX(E711:Q711)=0,IF(MIN(E711:Q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60" t="n">
        <f aca="false">ES_2021!F711+DMP_ES_2021!F711</f>
        <v>0</v>
      </c>
      <c r="G711" s="60" t="n">
        <f aca="false">ES_2021!G711+DMP_ES_2021!G711</f>
        <v>0</v>
      </c>
      <c r="H711" s="59" t="n">
        <f aca="false">I711+J711</f>
        <v>0</v>
      </c>
      <c r="I711" s="60" t="n">
        <f aca="false">ES_2022!F711+DMP_ES_2022!F711</f>
        <v>0</v>
      </c>
      <c r="J711" s="60" t="n">
        <f aca="false">ES_2022!G711+DMP_ES_2022!G711</f>
        <v>0</v>
      </c>
      <c r="K711" s="59" t="n">
        <f aca="false">L711+M711</f>
        <v>0</v>
      </c>
      <c r="L711" s="60" t="n">
        <f aca="false">ES_2023!F711+DMP_ES_2023!F711</f>
        <v>0</v>
      </c>
      <c r="M711" s="60" t="n">
        <f aca="false">ES_2023!G711+DMP_ES_2023!G711</f>
        <v>0</v>
      </c>
      <c r="N711" s="59" t="n">
        <f aca="false">O711+P711</f>
        <v>0</v>
      </c>
      <c r="O711" s="60" t="n">
        <f aca="false">ES_2024!F711+DMP_ES_2024!F711</f>
        <v>0</v>
      </c>
      <c r="P711" s="60" t="n">
        <f aca="false">ES_2024!G711+DMP_ES_2024!G711</f>
        <v>0</v>
      </c>
    </row>
    <row r="712" s="84" customFormat="true" ht="12.75" hidden="false" customHeight="false" outlineLevel="0" collapsed="false">
      <c r="A712" s="81" t="n">
        <f aca="false">IF(MAX(E712:Q712)=0,IF(MIN(E712:Q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  <c r="K712" s="80" t="n">
        <f aca="false">SUBTOTAL(9,K713:K717)</f>
        <v>0</v>
      </c>
      <c r="L712" s="80" t="n">
        <f aca="false">SUBTOTAL(9,L713:L717)</f>
        <v>0</v>
      </c>
      <c r="M712" s="80" t="n">
        <f aca="false">SUBTOTAL(9,M713:M717)</f>
        <v>0</v>
      </c>
      <c r="N712" s="80" t="n">
        <f aca="false">SUBTOTAL(9,N713:N717)</f>
        <v>0</v>
      </c>
      <c r="O712" s="80" t="n">
        <f aca="false">SUBTOTAL(9,O713:O717)</f>
        <v>0</v>
      </c>
      <c r="P712" s="80" t="n">
        <f aca="false">SUBTOTAL(9,P713:P717)</f>
        <v>0</v>
      </c>
    </row>
    <row r="713" s="84" customFormat="true" ht="25.5" hidden="false" customHeight="false" outlineLevel="0" collapsed="false">
      <c r="A713" s="81" t="n">
        <f aca="false">IF(MAX(E713:Q713)=0,IF(MIN(E713:Q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60" t="n">
        <f aca="false">ES_2021!F713+DMP_ES_2021!F713</f>
        <v>0</v>
      </c>
      <c r="G713" s="60" t="n">
        <f aca="false">ES_2021!G713+DMP_ES_2021!G713</f>
        <v>0</v>
      </c>
      <c r="H713" s="59" t="n">
        <f aca="false">I713+J713</f>
        <v>0</v>
      </c>
      <c r="I713" s="60" t="n">
        <f aca="false">ES_2022!F713+DMP_ES_2022!F713</f>
        <v>0</v>
      </c>
      <c r="J713" s="60" t="n">
        <f aca="false">ES_2022!G713+DMP_ES_2022!G713</f>
        <v>0</v>
      </c>
      <c r="K713" s="59" t="n">
        <f aca="false">L713+M713</f>
        <v>0</v>
      </c>
      <c r="L713" s="60" t="n">
        <f aca="false">ES_2023!F713+DMP_ES_2023!F713</f>
        <v>0</v>
      </c>
      <c r="M713" s="60" t="n">
        <f aca="false">ES_2023!G713+DMP_ES_2023!G713</f>
        <v>0</v>
      </c>
      <c r="N713" s="59" t="n">
        <f aca="false">O713+P713</f>
        <v>0</v>
      </c>
      <c r="O713" s="60" t="n">
        <f aca="false">ES_2024!F713+DMP_ES_2024!F713</f>
        <v>0</v>
      </c>
      <c r="P713" s="60" t="n">
        <f aca="false">ES_2024!G713+DMP_ES_2024!G713</f>
        <v>0</v>
      </c>
    </row>
    <row r="714" s="84" customFormat="true" ht="25.5" hidden="false" customHeight="false" outlineLevel="0" collapsed="false">
      <c r="A714" s="81" t="n">
        <f aca="false">IF(MAX(E714:Q714)=0,IF(MIN(E714:Q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60" t="n">
        <f aca="false">ES_2021!F714+DMP_ES_2021!F714</f>
        <v>0</v>
      </c>
      <c r="G714" s="60" t="n">
        <f aca="false">ES_2021!G714+DMP_ES_2021!G714</f>
        <v>0</v>
      </c>
      <c r="H714" s="59" t="n">
        <f aca="false">I714+J714</f>
        <v>0</v>
      </c>
      <c r="I714" s="60" t="n">
        <f aca="false">ES_2022!F714+DMP_ES_2022!F714</f>
        <v>0</v>
      </c>
      <c r="J714" s="60" t="n">
        <f aca="false">ES_2022!G714+DMP_ES_2022!G714</f>
        <v>0</v>
      </c>
      <c r="K714" s="59" t="n">
        <f aca="false">L714+M714</f>
        <v>0</v>
      </c>
      <c r="L714" s="60" t="n">
        <f aca="false">ES_2023!F714+DMP_ES_2023!F714</f>
        <v>0</v>
      </c>
      <c r="M714" s="60" t="n">
        <f aca="false">ES_2023!G714+DMP_ES_2023!G714</f>
        <v>0</v>
      </c>
      <c r="N714" s="59" t="n">
        <f aca="false">O714+P714</f>
        <v>0</v>
      </c>
      <c r="O714" s="60" t="n">
        <f aca="false">ES_2024!F714+DMP_ES_2024!F714</f>
        <v>0</v>
      </c>
      <c r="P714" s="60" t="n">
        <f aca="false">ES_2024!G714+DMP_ES_2024!G714</f>
        <v>0</v>
      </c>
    </row>
    <row r="715" s="84" customFormat="true" ht="12.75" hidden="false" customHeight="false" outlineLevel="0" collapsed="false">
      <c r="A715" s="81" t="n">
        <f aca="false">IF(MAX(E715:Q715)=0,IF(MIN(E715:Q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60" t="n">
        <f aca="false">ES_2021!F715+DMP_ES_2021!F715</f>
        <v>0</v>
      </c>
      <c r="G715" s="60" t="n">
        <f aca="false">ES_2021!G715+DMP_ES_2021!G715</f>
        <v>0</v>
      </c>
      <c r="H715" s="59" t="n">
        <f aca="false">I715+J715</f>
        <v>0</v>
      </c>
      <c r="I715" s="60" t="n">
        <f aca="false">ES_2022!F715+DMP_ES_2022!F715</f>
        <v>0</v>
      </c>
      <c r="J715" s="60" t="n">
        <f aca="false">ES_2022!G715+DMP_ES_2022!G715</f>
        <v>0</v>
      </c>
      <c r="K715" s="59" t="n">
        <f aca="false">L715+M715</f>
        <v>0</v>
      </c>
      <c r="L715" s="60" t="n">
        <f aca="false">ES_2023!F715+DMP_ES_2023!F715</f>
        <v>0</v>
      </c>
      <c r="M715" s="60" t="n">
        <f aca="false">ES_2023!G715+DMP_ES_2023!G715</f>
        <v>0</v>
      </c>
      <c r="N715" s="59" t="n">
        <f aca="false">O715+P715</f>
        <v>0</v>
      </c>
      <c r="O715" s="60" t="n">
        <f aca="false">ES_2024!F715+DMP_ES_2024!F715</f>
        <v>0</v>
      </c>
      <c r="P715" s="60" t="n">
        <f aca="false">ES_2024!G715+DMP_ES_2024!G715</f>
        <v>0</v>
      </c>
    </row>
    <row r="716" s="84" customFormat="true" ht="25.5" hidden="false" customHeight="false" outlineLevel="0" collapsed="false">
      <c r="A716" s="81" t="n">
        <f aca="false">IF(MAX(E716:Q716)=0,IF(MIN(E716:Q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60" t="n">
        <f aca="false">ES_2021!F716+DMP_ES_2021!F716</f>
        <v>0</v>
      </c>
      <c r="G716" s="60" t="n">
        <f aca="false">ES_2021!G716+DMP_ES_2021!G716</f>
        <v>0</v>
      </c>
      <c r="H716" s="59" t="n">
        <f aca="false">I716+J716</f>
        <v>0</v>
      </c>
      <c r="I716" s="60" t="n">
        <f aca="false">ES_2022!F716+DMP_ES_2022!F716</f>
        <v>0</v>
      </c>
      <c r="J716" s="60" t="n">
        <f aca="false">ES_2022!G716+DMP_ES_2022!G716</f>
        <v>0</v>
      </c>
      <c r="K716" s="59" t="n">
        <f aca="false">L716+M716</f>
        <v>0</v>
      </c>
      <c r="L716" s="60" t="n">
        <f aca="false">ES_2023!F716+DMP_ES_2023!F716</f>
        <v>0</v>
      </c>
      <c r="M716" s="60" t="n">
        <f aca="false">ES_2023!G716+DMP_ES_2023!G716</f>
        <v>0</v>
      </c>
      <c r="N716" s="59" t="n">
        <f aca="false">O716+P716</f>
        <v>0</v>
      </c>
      <c r="O716" s="60" t="n">
        <f aca="false">ES_2024!F716+DMP_ES_2024!F716</f>
        <v>0</v>
      </c>
      <c r="P716" s="60" t="n">
        <f aca="false">ES_2024!G716+DMP_ES_2024!G716</f>
        <v>0</v>
      </c>
    </row>
    <row r="717" s="84" customFormat="true" ht="25.5" hidden="false" customHeight="false" outlineLevel="0" collapsed="false">
      <c r="A717" s="81" t="n">
        <f aca="false">IF(MAX(E717:Q717)=0,IF(MIN(E717:Q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60" t="n">
        <f aca="false">ES_2021!F717+DMP_ES_2021!F717</f>
        <v>0</v>
      </c>
      <c r="G717" s="60" t="n">
        <f aca="false">ES_2021!G717+DMP_ES_2021!G717</f>
        <v>0</v>
      </c>
      <c r="H717" s="59" t="n">
        <f aca="false">I717+J717</f>
        <v>0</v>
      </c>
      <c r="I717" s="60" t="n">
        <f aca="false">ES_2022!F717+DMP_ES_2022!F717</f>
        <v>0</v>
      </c>
      <c r="J717" s="60" t="n">
        <f aca="false">ES_2022!G717+DMP_ES_2022!G717</f>
        <v>0</v>
      </c>
      <c r="K717" s="59" t="n">
        <f aca="false">L717+M717</f>
        <v>0</v>
      </c>
      <c r="L717" s="60" t="n">
        <f aca="false">ES_2023!F717+DMP_ES_2023!F717</f>
        <v>0</v>
      </c>
      <c r="M717" s="60" t="n">
        <f aca="false">ES_2023!G717+DMP_ES_2023!G717</f>
        <v>0</v>
      </c>
      <c r="N717" s="59" t="n">
        <f aca="false">O717+P717</f>
        <v>0</v>
      </c>
      <c r="O717" s="60" t="n">
        <f aca="false">ES_2024!F717+DMP_ES_2024!F717</f>
        <v>0</v>
      </c>
      <c r="P717" s="60" t="n">
        <f aca="false">ES_2024!G717+DMP_ES_2024!G717</f>
        <v>0</v>
      </c>
    </row>
    <row r="718" s="84" customFormat="true" ht="12.75" hidden="false" customHeight="false" outlineLevel="0" collapsed="false">
      <c r="A718" s="81" t="n">
        <f aca="false">IF(MAX(E718:Q718)=0,IF(MIN(E718:Q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60" t="n">
        <f aca="false">ES_2021!F718+DMP_ES_2021!F718</f>
        <v>0</v>
      </c>
      <c r="G718" s="60" t="n">
        <f aca="false">ES_2021!G718+DMP_ES_2021!G718</f>
        <v>0</v>
      </c>
      <c r="H718" s="59" t="n">
        <f aca="false">I718+J718</f>
        <v>0</v>
      </c>
      <c r="I718" s="60" t="n">
        <f aca="false">ES_2022!F718+DMP_ES_2022!F718</f>
        <v>0</v>
      </c>
      <c r="J718" s="60" t="n">
        <f aca="false">ES_2022!G718+DMP_ES_2022!G718</f>
        <v>0</v>
      </c>
      <c r="K718" s="59" t="n">
        <f aca="false">L718+M718</f>
        <v>0</v>
      </c>
      <c r="L718" s="60" t="n">
        <f aca="false">ES_2023!F718+DMP_ES_2023!F718</f>
        <v>0</v>
      </c>
      <c r="M718" s="60" t="n">
        <f aca="false">ES_2023!G718+DMP_ES_2023!G718</f>
        <v>0</v>
      </c>
      <c r="N718" s="59" t="n">
        <f aca="false">O718+P718</f>
        <v>0</v>
      </c>
      <c r="O718" s="60" t="n">
        <f aca="false">ES_2024!F718+DMP_ES_2024!F718</f>
        <v>0</v>
      </c>
      <c r="P718" s="60" t="n">
        <f aca="false">ES_2024!G718+DMP_ES_2024!G718</f>
        <v>0</v>
      </c>
    </row>
    <row r="719" s="84" customFormat="true" ht="12.75" hidden="false" customHeight="false" outlineLevel="0" collapsed="false">
      <c r="A719" s="81" t="n">
        <f aca="false">IF(MAX(E719:Q719)=0,IF(MIN(E719:Q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60" t="n">
        <f aca="false">ES_2021!F719+DMP_ES_2021!F719</f>
        <v>0</v>
      </c>
      <c r="G719" s="60" t="n">
        <f aca="false">ES_2021!G719+DMP_ES_2021!G719</f>
        <v>0</v>
      </c>
      <c r="H719" s="59" t="n">
        <f aca="false">I719+J719</f>
        <v>0</v>
      </c>
      <c r="I719" s="60" t="n">
        <f aca="false">ES_2022!F719+DMP_ES_2022!F719</f>
        <v>0</v>
      </c>
      <c r="J719" s="60" t="n">
        <f aca="false">ES_2022!G719+DMP_ES_2022!G719</f>
        <v>0</v>
      </c>
      <c r="K719" s="59" t="n">
        <f aca="false">L719+M719</f>
        <v>0</v>
      </c>
      <c r="L719" s="60" t="n">
        <f aca="false">ES_2023!F719+DMP_ES_2023!F719</f>
        <v>0</v>
      </c>
      <c r="M719" s="60" t="n">
        <f aca="false">ES_2023!G719+DMP_ES_2023!G719</f>
        <v>0</v>
      </c>
      <c r="N719" s="59" t="n">
        <f aca="false">O719+P719</f>
        <v>0</v>
      </c>
      <c r="O719" s="60" t="n">
        <f aca="false">ES_2024!F719+DMP_ES_2024!F719</f>
        <v>0</v>
      </c>
      <c r="P719" s="60" t="n">
        <f aca="false">ES_2024!G719+DMP_ES_2024!G719</f>
        <v>0</v>
      </c>
    </row>
    <row r="720" s="84" customFormat="true" ht="12.75" hidden="false" customHeight="false" outlineLevel="0" collapsed="false">
      <c r="A720" s="81" t="n">
        <f aca="false">IF(MAX(E720:Q720)=0,IF(MIN(E720:Q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60" t="n">
        <f aca="false">ES_2021!F720+DMP_ES_2021!F720</f>
        <v>0</v>
      </c>
      <c r="G720" s="60" t="n">
        <f aca="false">ES_2021!G720+DMP_ES_2021!G720</f>
        <v>0</v>
      </c>
      <c r="H720" s="59" t="n">
        <f aca="false">I720+J720</f>
        <v>0</v>
      </c>
      <c r="I720" s="60" t="n">
        <f aca="false">ES_2022!F720+DMP_ES_2022!F720</f>
        <v>0</v>
      </c>
      <c r="J720" s="60" t="n">
        <f aca="false">ES_2022!G720+DMP_ES_2022!G720</f>
        <v>0</v>
      </c>
      <c r="K720" s="59" t="n">
        <f aca="false">L720+M720</f>
        <v>0</v>
      </c>
      <c r="L720" s="60" t="n">
        <f aca="false">ES_2023!F720+DMP_ES_2023!F720</f>
        <v>0</v>
      </c>
      <c r="M720" s="60" t="n">
        <f aca="false">ES_2023!G720+DMP_ES_2023!G720</f>
        <v>0</v>
      </c>
      <c r="N720" s="59" t="n">
        <f aca="false">O720+P720</f>
        <v>0</v>
      </c>
      <c r="O720" s="60" t="n">
        <f aca="false">ES_2024!F720+DMP_ES_2024!F720</f>
        <v>0</v>
      </c>
      <c r="P720" s="60" t="n">
        <f aca="false">ES_2024!G720+DMP_ES_2024!G720</f>
        <v>0</v>
      </c>
    </row>
    <row r="721" s="84" customFormat="true" ht="12.75" hidden="false" customHeight="false" outlineLevel="0" collapsed="false">
      <c r="A721" s="81" t="n">
        <f aca="false">IF(MAX(E721:Q721)=0,IF(MIN(E721:Q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60" t="n">
        <f aca="false">ES_2021!F721+DMP_ES_2021!F721</f>
        <v>0</v>
      </c>
      <c r="G721" s="60" t="n">
        <f aca="false">ES_2021!G721+DMP_ES_2021!G721</f>
        <v>0</v>
      </c>
      <c r="H721" s="59" t="n">
        <f aca="false">I721+J721</f>
        <v>0</v>
      </c>
      <c r="I721" s="60" t="n">
        <f aca="false">ES_2022!F721+DMP_ES_2022!F721</f>
        <v>0</v>
      </c>
      <c r="J721" s="60" t="n">
        <f aca="false">ES_2022!G721+DMP_ES_2022!G721</f>
        <v>0</v>
      </c>
      <c r="K721" s="59" t="n">
        <f aca="false">L721+M721</f>
        <v>0</v>
      </c>
      <c r="L721" s="60" t="n">
        <f aca="false">ES_2023!F721+DMP_ES_2023!F721</f>
        <v>0</v>
      </c>
      <c r="M721" s="60" t="n">
        <f aca="false">ES_2023!G721+DMP_ES_2023!G721</f>
        <v>0</v>
      </c>
      <c r="N721" s="59" t="n">
        <f aca="false">O721+P721</f>
        <v>0</v>
      </c>
      <c r="O721" s="60" t="n">
        <f aca="false">ES_2024!F721+DMP_ES_2024!F721</f>
        <v>0</v>
      </c>
      <c r="P721" s="60" t="n">
        <f aca="false">ES_2024!G721+DMP_ES_2024!G721</f>
        <v>0</v>
      </c>
    </row>
    <row r="722" s="84" customFormat="true" ht="12.75" hidden="false" customHeight="false" outlineLevel="0" collapsed="false">
      <c r="A722" s="81" t="n">
        <f aca="false">IF(MAX(E722:Q722)=0,IF(MIN(E722:Q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60" t="n">
        <f aca="false">ES_2021!F722+DMP_ES_2021!F722</f>
        <v>0</v>
      </c>
      <c r="G722" s="60" t="n">
        <f aca="false">ES_2021!G722+DMP_ES_2021!G722</f>
        <v>0</v>
      </c>
      <c r="H722" s="59" t="n">
        <f aca="false">I722+J722</f>
        <v>0</v>
      </c>
      <c r="I722" s="60" t="n">
        <f aca="false">ES_2022!F722+DMP_ES_2022!F722</f>
        <v>0</v>
      </c>
      <c r="J722" s="60" t="n">
        <f aca="false">ES_2022!G722+DMP_ES_2022!G722</f>
        <v>0</v>
      </c>
      <c r="K722" s="59" t="n">
        <f aca="false">L722+M722</f>
        <v>0</v>
      </c>
      <c r="L722" s="60" t="n">
        <f aca="false">ES_2023!F722+DMP_ES_2023!F722</f>
        <v>0</v>
      </c>
      <c r="M722" s="60" t="n">
        <f aca="false">ES_2023!G722+DMP_ES_2023!G722</f>
        <v>0</v>
      </c>
      <c r="N722" s="59" t="n">
        <f aca="false">O722+P722</f>
        <v>0</v>
      </c>
      <c r="O722" s="60" t="n">
        <f aca="false">ES_2024!F722+DMP_ES_2024!F722</f>
        <v>0</v>
      </c>
      <c r="P722" s="60" t="n">
        <f aca="false">ES_2024!G722+DMP_ES_2024!G722</f>
        <v>0</v>
      </c>
    </row>
    <row r="723" s="84" customFormat="true" ht="12.75" hidden="false" customHeight="false" outlineLevel="0" collapsed="false">
      <c r="A723" s="81" t="n">
        <f aca="false">IF(MAX(E723:Q723)=0,IF(MIN(E723:Q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  <c r="K723" s="80" t="n">
        <f aca="false">SUBTOTAL(9,K724:K725)</f>
        <v>0</v>
      </c>
      <c r="L723" s="80" t="n">
        <f aca="false">SUBTOTAL(9,L724:L725)</f>
        <v>0</v>
      </c>
      <c r="M723" s="80" t="n">
        <f aca="false">SUBTOTAL(9,M724:M725)</f>
        <v>0</v>
      </c>
      <c r="N723" s="80" t="n">
        <f aca="false">SUBTOTAL(9,N724:N725)</f>
        <v>0</v>
      </c>
      <c r="O723" s="80" t="n">
        <f aca="false">SUBTOTAL(9,O724:O725)</f>
        <v>0</v>
      </c>
      <c r="P723" s="80" t="n">
        <f aca="false">SUBTOTAL(9,P724:P725)</f>
        <v>0</v>
      </c>
    </row>
    <row r="724" s="84" customFormat="true" ht="12.75" hidden="false" customHeight="false" outlineLevel="0" collapsed="false">
      <c r="A724" s="81" t="n">
        <f aca="false">IF(MAX(E724:Q724)=0,IF(MIN(E724:Q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60" t="n">
        <f aca="false">ES_2021!F724+DMP_ES_2021!F724</f>
        <v>0</v>
      </c>
      <c r="G724" s="60" t="n">
        <f aca="false">ES_2021!G724+DMP_ES_2021!G724</f>
        <v>0</v>
      </c>
      <c r="H724" s="59" t="n">
        <f aca="false">I724+J724</f>
        <v>0</v>
      </c>
      <c r="I724" s="60" t="n">
        <f aca="false">ES_2022!F724+DMP_ES_2022!F724</f>
        <v>0</v>
      </c>
      <c r="J724" s="60" t="n">
        <f aca="false">ES_2022!G724+DMP_ES_2022!G724</f>
        <v>0</v>
      </c>
      <c r="K724" s="59" t="n">
        <f aca="false">L724+M724</f>
        <v>0</v>
      </c>
      <c r="L724" s="60" t="n">
        <f aca="false">ES_2023!F724+DMP_ES_2023!F724</f>
        <v>0</v>
      </c>
      <c r="M724" s="60" t="n">
        <f aca="false">ES_2023!G724+DMP_ES_2023!G724</f>
        <v>0</v>
      </c>
      <c r="N724" s="59" t="n">
        <f aca="false">O724+P724</f>
        <v>0</v>
      </c>
      <c r="O724" s="60" t="n">
        <f aca="false">ES_2024!F724+DMP_ES_2024!F724</f>
        <v>0</v>
      </c>
      <c r="P724" s="60" t="n">
        <f aca="false">ES_2024!G724+DMP_ES_2024!G724</f>
        <v>0</v>
      </c>
    </row>
    <row r="725" s="84" customFormat="true" ht="25.5" hidden="false" customHeight="false" outlineLevel="0" collapsed="false">
      <c r="A725" s="81" t="n">
        <f aca="false">IF(MAX(E725:Q725)=0,IF(MIN(E725:Q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60" t="n">
        <f aca="false">ES_2021!F725+DMP_ES_2021!F725</f>
        <v>0</v>
      </c>
      <c r="G725" s="60" t="n">
        <f aca="false">ES_2021!G725+DMP_ES_2021!G725</f>
        <v>0</v>
      </c>
      <c r="H725" s="59" t="n">
        <f aca="false">I725+J725</f>
        <v>0</v>
      </c>
      <c r="I725" s="60" t="n">
        <f aca="false">ES_2022!F725+DMP_ES_2022!F725</f>
        <v>0</v>
      </c>
      <c r="J725" s="60" t="n">
        <f aca="false">ES_2022!G725+DMP_ES_2022!G725</f>
        <v>0</v>
      </c>
      <c r="K725" s="59" t="n">
        <f aca="false">L725+M725</f>
        <v>0</v>
      </c>
      <c r="L725" s="60" t="n">
        <f aca="false">ES_2023!F725+DMP_ES_2023!F725</f>
        <v>0</v>
      </c>
      <c r="M725" s="60" t="n">
        <f aca="false">ES_2023!G725+DMP_ES_2023!G725</f>
        <v>0</v>
      </c>
      <c r="N725" s="59" t="n">
        <f aca="false">O725+P725</f>
        <v>0</v>
      </c>
      <c r="O725" s="60" t="n">
        <f aca="false">ES_2024!F725+DMP_ES_2024!F725</f>
        <v>0</v>
      </c>
      <c r="P725" s="60" t="n">
        <f aca="false">ES_2024!G725+DMP_ES_2024!G725</f>
        <v>0</v>
      </c>
    </row>
    <row r="726" s="84" customFormat="true" ht="25.5" hidden="false" customHeight="false" outlineLevel="0" collapsed="false">
      <c r="A726" s="81" t="n">
        <f aca="false">IF(MAX(E726:Q726)=0,IF(MIN(E726:Q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60" t="n">
        <f aca="false">ES_2021!F726+DMP_ES_2021!F726</f>
        <v>0</v>
      </c>
      <c r="G726" s="60" t="n">
        <f aca="false">ES_2021!G726+DMP_ES_2021!G726</f>
        <v>0</v>
      </c>
      <c r="H726" s="59" t="n">
        <f aca="false">I726+J726</f>
        <v>0</v>
      </c>
      <c r="I726" s="60" t="n">
        <f aca="false">ES_2022!F726+DMP_ES_2022!F726</f>
        <v>0</v>
      </c>
      <c r="J726" s="60" t="n">
        <f aca="false">ES_2022!G726+DMP_ES_2022!G726</f>
        <v>0</v>
      </c>
      <c r="K726" s="59" t="n">
        <f aca="false">L726+M726</f>
        <v>0</v>
      </c>
      <c r="L726" s="60" t="n">
        <f aca="false">ES_2023!F726+DMP_ES_2023!F726</f>
        <v>0</v>
      </c>
      <c r="M726" s="60" t="n">
        <f aca="false">ES_2023!G726+DMP_ES_2023!G726</f>
        <v>0</v>
      </c>
      <c r="N726" s="59" t="n">
        <f aca="false">O726+P726</f>
        <v>0</v>
      </c>
      <c r="O726" s="60" t="n">
        <f aca="false">ES_2024!F726+DMP_ES_2024!F726</f>
        <v>0</v>
      </c>
      <c r="P726" s="60" t="n">
        <f aca="false">ES_2024!G726+DMP_ES_2024!G726</f>
        <v>0</v>
      </c>
    </row>
    <row r="727" s="84" customFormat="true" ht="12.75" hidden="false" customHeight="false" outlineLevel="0" collapsed="false">
      <c r="A727" s="81" t="n">
        <f aca="false">IF(MAX(E727:Q727)=0,IF(MIN(E727:Q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  <c r="K727" s="80" t="n">
        <f aca="false">SUBTOTAL(9,K728:K729)</f>
        <v>0</v>
      </c>
      <c r="L727" s="80" t="n">
        <f aca="false">SUBTOTAL(9,L728:L729)</f>
        <v>0</v>
      </c>
      <c r="M727" s="80" t="n">
        <f aca="false">SUBTOTAL(9,M728:M729)</f>
        <v>0</v>
      </c>
      <c r="N727" s="80" t="n">
        <f aca="false">SUBTOTAL(9,N728:N729)</f>
        <v>0</v>
      </c>
      <c r="O727" s="80" t="n">
        <f aca="false">SUBTOTAL(9,O728:O729)</f>
        <v>0</v>
      </c>
      <c r="P727" s="80" t="n">
        <f aca="false">SUBTOTAL(9,P728:P729)</f>
        <v>0</v>
      </c>
    </row>
    <row r="728" s="84" customFormat="true" ht="12.75" hidden="false" customHeight="false" outlineLevel="0" collapsed="false">
      <c r="A728" s="81" t="n">
        <f aca="false">IF(MAX(E728:Q728)=0,IF(MIN(E728:Q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60" t="n">
        <f aca="false">ES_2021!F728+DMP_ES_2021!F728</f>
        <v>0</v>
      </c>
      <c r="G728" s="60" t="n">
        <f aca="false">ES_2021!G728+DMP_ES_2021!G728</f>
        <v>0</v>
      </c>
      <c r="H728" s="59" t="n">
        <f aca="false">I728+J728</f>
        <v>0</v>
      </c>
      <c r="I728" s="60" t="n">
        <f aca="false">ES_2022!F728+DMP_ES_2022!F728</f>
        <v>0</v>
      </c>
      <c r="J728" s="60" t="n">
        <f aca="false">ES_2022!G728+DMP_ES_2022!G728</f>
        <v>0</v>
      </c>
      <c r="K728" s="59" t="n">
        <f aca="false">L728+M728</f>
        <v>0</v>
      </c>
      <c r="L728" s="60" t="n">
        <f aca="false">ES_2023!F728+DMP_ES_2023!F728</f>
        <v>0</v>
      </c>
      <c r="M728" s="60" t="n">
        <f aca="false">ES_2023!G728+DMP_ES_2023!G728</f>
        <v>0</v>
      </c>
      <c r="N728" s="59" t="n">
        <f aca="false">O728+P728</f>
        <v>0</v>
      </c>
      <c r="O728" s="60" t="n">
        <f aca="false">ES_2024!F728+DMP_ES_2024!F728</f>
        <v>0</v>
      </c>
      <c r="P728" s="60" t="n">
        <f aca="false">ES_2024!G728+DMP_ES_2024!G728</f>
        <v>0</v>
      </c>
    </row>
    <row r="729" s="84" customFormat="true" ht="12.75" hidden="false" customHeight="false" outlineLevel="0" collapsed="false">
      <c r="A729" s="81" t="n">
        <f aca="false">IF(MAX(E729:Q729)=0,IF(MIN(E729:Q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60" t="n">
        <f aca="false">ES_2021!F729+DMP_ES_2021!F729</f>
        <v>0</v>
      </c>
      <c r="G729" s="60" t="n">
        <f aca="false">ES_2021!G729+DMP_ES_2021!G729</f>
        <v>0</v>
      </c>
      <c r="H729" s="59" t="n">
        <f aca="false">I729+J729</f>
        <v>0</v>
      </c>
      <c r="I729" s="60" t="n">
        <f aca="false">ES_2022!F729+DMP_ES_2022!F729</f>
        <v>0</v>
      </c>
      <c r="J729" s="60" t="n">
        <f aca="false">ES_2022!G729+DMP_ES_2022!G729</f>
        <v>0</v>
      </c>
      <c r="K729" s="59" t="n">
        <f aca="false">L729+M729</f>
        <v>0</v>
      </c>
      <c r="L729" s="60" t="n">
        <f aca="false">ES_2023!F729+DMP_ES_2023!F729</f>
        <v>0</v>
      </c>
      <c r="M729" s="60" t="n">
        <f aca="false">ES_2023!G729+DMP_ES_2023!G729</f>
        <v>0</v>
      </c>
      <c r="N729" s="59" t="n">
        <f aca="false">O729+P729</f>
        <v>0</v>
      </c>
      <c r="O729" s="60" t="n">
        <f aca="false">ES_2024!F729+DMP_ES_2024!F729</f>
        <v>0</v>
      </c>
      <c r="P729" s="60" t="n">
        <f aca="false">ES_2024!G729+DMP_ES_2024!G729</f>
        <v>0</v>
      </c>
    </row>
    <row r="730" s="84" customFormat="true" ht="12.75" hidden="false" customHeight="false" outlineLevel="0" collapsed="false">
      <c r="A730" s="81" t="n">
        <f aca="false">IF(MAX(E730:Q730)=0,IF(MIN(E730:Q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  <c r="K730" s="80" t="n">
        <f aca="false">SUBTOTAL(9,K731:K735)</f>
        <v>0</v>
      </c>
      <c r="L730" s="80" t="n">
        <f aca="false">SUBTOTAL(9,L731:L735)</f>
        <v>0</v>
      </c>
      <c r="M730" s="80" t="n">
        <f aca="false">SUBTOTAL(9,M731:M735)</f>
        <v>0</v>
      </c>
      <c r="N730" s="80" t="n">
        <f aca="false">SUBTOTAL(9,N731:N735)</f>
        <v>0</v>
      </c>
      <c r="O730" s="80" t="n">
        <f aca="false">SUBTOTAL(9,O731:O735)</f>
        <v>0</v>
      </c>
      <c r="P730" s="80" t="n">
        <f aca="false">SUBTOTAL(9,P731:P735)</f>
        <v>0</v>
      </c>
    </row>
    <row r="731" s="84" customFormat="true" ht="12.75" hidden="false" customHeight="false" outlineLevel="0" collapsed="false">
      <c r="A731" s="81" t="n">
        <f aca="false">IF(MAX(E731:Q731)=0,IF(MIN(E731:Q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60" t="n">
        <f aca="false">ES_2021!F731+DMP_ES_2021!F731</f>
        <v>0</v>
      </c>
      <c r="G731" s="60" t="n">
        <f aca="false">ES_2021!G731+DMP_ES_2021!G731</f>
        <v>0</v>
      </c>
      <c r="H731" s="59" t="n">
        <f aca="false">I731+J731</f>
        <v>0</v>
      </c>
      <c r="I731" s="60" t="n">
        <f aca="false">ES_2022!F731+DMP_ES_2022!F731</f>
        <v>0</v>
      </c>
      <c r="J731" s="60" t="n">
        <f aca="false">ES_2022!G731+DMP_ES_2022!G731</f>
        <v>0</v>
      </c>
      <c r="K731" s="59" t="n">
        <f aca="false">L731+M731</f>
        <v>0</v>
      </c>
      <c r="L731" s="60" t="n">
        <f aca="false">ES_2023!F731+DMP_ES_2023!F731</f>
        <v>0</v>
      </c>
      <c r="M731" s="60" t="n">
        <f aca="false">ES_2023!G731+DMP_ES_2023!G731</f>
        <v>0</v>
      </c>
      <c r="N731" s="59" t="n">
        <f aca="false">O731+P731</f>
        <v>0</v>
      </c>
      <c r="O731" s="60" t="n">
        <f aca="false">ES_2024!F731+DMP_ES_2024!F731</f>
        <v>0</v>
      </c>
      <c r="P731" s="60" t="n">
        <f aca="false">ES_2024!G731+DMP_ES_2024!G731</f>
        <v>0</v>
      </c>
    </row>
    <row r="732" s="84" customFormat="true" ht="12.75" hidden="false" customHeight="false" outlineLevel="0" collapsed="false">
      <c r="A732" s="81" t="n">
        <f aca="false">IF(MAX(E732:Q732)=0,IF(MIN(E732:Q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60" t="n">
        <f aca="false">ES_2021!F732+DMP_ES_2021!F732</f>
        <v>0</v>
      </c>
      <c r="G732" s="60" t="n">
        <f aca="false">ES_2021!G732+DMP_ES_2021!G732</f>
        <v>0</v>
      </c>
      <c r="H732" s="59" t="n">
        <f aca="false">I732+J732</f>
        <v>0</v>
      </c>
      <c r="I732" s="60" t="n">
        <f aca="false">ES_2022!F732+DMP_ES_2022!F732</f>
        <v>0</v>
      </c>
      <c r="J732" s="60" t="n">
        <f aca="false">ES_2022!G732+DMP_ES_2022!G732</f>
        <v>0</v>
      </c>
      <c r="K732" s="59" t="n">
        <f aca="false">L732+M732</f>
        <v>0</v>
      </c>
      <c r="L732" s="60" t="n">
        <f aca="false">ES_2023!F732+DMP_ES_2023!F732</f>
        <v>0</v>
      </c>
      <c r="M732" s="60" t="n">
        <f aca="false">ES_2023!G732+DMP_ES_2023!G732</f>
        <v>0</v>
      </c>
      <c r="N732" s="59" t="n">
        <f aca="false">O732+P732</f>
        <v>0</v>
      </c>
      <c r="O732" s="60" t="n">
        <f aca="false">ES_2024!F732+DMP_ES_2024!F732</f>
        <v>0</v>
      </c>
      <c r="P732" s="60" t="n">
        <f aca="false">ES_2024!G732+DMP_ES_2024!G732</f>
        <v>0</v>
      </c>
    </row>
    <row r="733" s="84" customFormat="true" ht="12.75" hidden="false" customHeight="false" outlineLevel="0" collapsed="false">
      <c r="A733" s="81" t="n">
        <f aca="false">IF(MAX(E733:Q733)=0,IF(MIN(E733:Q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60" t="n">
        <f aca="false">ES_2021!F733+DMP_ES_2021!F733</f>
        <v>0</v>
      </c>
      <c r="G733" s="60" t="n">
        <f aca="false">ES_2021!G733+DMP_ES_2021!G733</f>
        <v>0</v>
      </c>
      <c r="H733" s="59" t="n">
        <f aca="false">I733+J733</f>
        <v>0</v>
      </c>
      <c r="I733" s="60" t="n">
        <f aca="false">ES_2022!F733+DMP_ES_2022!F733</f>
        <v>0</v>
      </c>
      <c r="J733" s="60" t="n">
        <f aca="false">ES_2022!G733+DMP_ES_2022!G733</f>
        <v>0</v>
      </c>
      <c r="K733" s="59" t="n">
        <f aca="false">L733+M733</f>
        <v>0</v>
      </c>
      <c r="L733" s="60" t="n">
        <f aca="false">ES_2023!F733+DMP_ES_2023!F733</f>
        <v>0</v>
      </c>
      <c r="M733" s="60" t="n">
        <f aca="false">ES_2023!G733+DMP_ES_2023!G733</f>
        <v>0</v>
      </c>
      <c r="N733" s="59" t="n">
        <f aca="false">O733+P733</f>
        <v>0</v>
      </c>
      <c r="O733" s="60" t="n">
        <f aca="false">ES_2024!F733+DMP_ES_2024!F733</f>
        <v>0</v>
      </c>
      <c r="P733" s="60" t="n">
        <f aca="false">ES_2024!G733+DMP_ES_2024!G733</f>
        <v>0</v>
      </c>
    </row>
    <row r="734" s="84" customFormat="true" ht="12.75" hidden="false" customHeight="false" outlineLevel="0" collapsed="false">
      <c r="A734" s="81" t="n">
        <f aca="false">IF(MAX(E734:Q734)=0,IF(MIN(E734:Q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60" t="n">
        <f aca="false">ES_2021!F734+DMP_ES_2021!F734</f>
        <v>0</v>
      </c>
      <c r="G734" s="60" t="n">
        <f aca="false">ES_2021!G734+DMP_ES_2021!G734</f>
        <v>0</v>
      </c>
      <c r="H734" s="59" t="n">
        <f aca="false">I734+J734</f>
        <v>0</v>
      </c>
      <c r="I734" s="60" t="n">
        <f aca="false">ES_2022!F734+DMP_ES_2022!F734</f>
        <v>0</v>
      </c>
      <c r="J734" s="60" t="n">
        <f aca="false">ES_2022!G734+DMP_ES_2022!G734</f>
        <v>0</v>
      </c>
      <c r="K734" s="59" t="n">
        <f aca="false">L734+M734</f>
        <v>0</v>
      </c>
      <c r="L734" s="60" t="n">
        <f aca="false">ES_2023!F734+DMP_ES_2023!F734</f>
        <v>0</v>
      </c>
      <c r="M734" s="60" t="n">
        <f aca="false">ES_2023!G734+DMP_ES_2023!G734</f>
        <v>0</v>
      </c>
      <c r="N734" s="59" t="n">
        <f aca="false">O734+P734</f>
        <v>0</v>
      </c>
      <c r="O734" s="60" t="n">
        <f aca="false">ES_2024!F734+DMP_ES_2024!F734</f>
        <v>0</v>
      </c>
      <c r="P734" s="60" t="n">
        <f aca="false">ES_2024!G734+DMP_ES_2024!G734</f>
        <v>0</v>
      </c>
    </row>
    <row r="735" s="84" customFormat="true" ht="12.75" hidden="false" customHeight="false" outlineLevel="0" collapsed="false">
      <c r="A735" s="81" t="n">
        <f aca="false">IF(MAX(E735:Q735)=0,IF(MIN(E735:Q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60" t="n">
        <f aca="false">ES_2021!F735+DMP_ES_2021!F735</f>
        <v>0</v>
      </c>
      <c r="G735" s="60" t="n">
        <f aca="false">ES_2021!G735+DMP_ES_2021!G735</f>
        <v>0</v>
      </c>
      <c r="H735" s="59" t="n">
        <f aca="false">I735+J735</f>
        <v>0</v>
      </c>
      <c r="I735" s="60" t="n">
        <f aca="false">ES_2022!F735+DMP_ES_2022!F735</f>
        <v>0</v>
      </c>
      <c r="J735" s="60" t="n">
        <f aca="false">ES_2022!G735+DMP_ES_2022!G735</f>
        <v>0</v>
      </c>
      <c r="K735" s="59" t="n">
        <f aca="false">L735+M735</f>
        <v>0</v>
      </c>
      <c r="L735" s="60" t="n">
        <f aca="false">ES_2023!F735+DMP_ES_2023!F735</f>
        <v>0</v>
      </c>
      <c r="M735" s="60" t="n">
        <f aca="false">ES_2023!G735+DMP_ES_2023!G735</f>
        <v>0</v>
      </c>
      <c r="N735" s="59" t="n">
        <f aca="false">O735+P735</f>
        <v>0</v>
      </c>
      <c r="O735" s="60" t="n">
        <f aca="false">ES_2024!F735+DMP_ES_2024!F735</f>
        <v>0</v>
      </c>
      <c r="P735" s="60" t="n">
        <f aca="false">ES_2024!G735+DMP_ES_2024!G735</f>
        <v>0</v>
      </c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  <c r="K737" s="80"/>
      <c r="L737" s="80"/>
      <c r="M737" s="80"/>
      <c r="N737" s="80"/>
      <c r="O737" s="80"/>
      <c r="P737" s="80"/>
    </row>
    <row r="738" s="84" customFormat="true" ht="12.75" hidden="false" customHeight="false" outlineLevel="0" collapsed="false">
      <c r="A738" s="81" t="n">
        <f aca="false">IF(MAX(E738:Q738)=0,IF(MIN(E738:Q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  <c r="K738" s="103" t="n">
        <f aca="false">SUM(K739:K740)</f>
        <v>0</v>
      </c>
      <c r="L738" s="103" t="n">
        <f aca="false">SUM(L739:L740)</f>
        <v>0</v>
      </c>
      <c r="M738" s="103" t="n">
        <f aca="false">SUM(M739:M740)</f>
        <v>0</v>
      </c>
      <c r="N738" s="103" t="n">
        <f aca="false">SUM(N739:N740)</f>
        <v>0</v>
      </c>
      <c r="O738" s="103" t="n">
        <f aca="false">SUM(O739:O740)</f>
        <v>0</v>
      </c>
      <c r="P738" s="103" t="n">
        <f aca="false">SUM(P739:P740)</f>
        <v>0</v>
      </c>
    </row>
    <row r="739" s="84" customFormat="true" ht="12.75" hidden="false" customHeight="false" outlineLevel="0" collapsed="false">
      <c r="A739" s="81" t="n">
        <f aca="false">IF(MAX(E739:Q739)=0,IF(MIN(E739:Q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60" t="n">
        <f aca="false">ES_2021!F739+DMP_ES_2021!F739</f>
        <v>0</v>
      </c>
      <c r="G739" s="60" t="n">
        <f aca="false">ES_2021!G739+DMP_ES_2021!G739</f>
        <v>0</v>
      </c>
      <c r="H739" s="59" t="n">
        <f aca="false">I739+J739</f>
        <v>0</v>
      </c>
      <c r="I739" s="60" t="n">
        <f aca="false">ES_2022!F739+DMP_ES_2022!F739</f>
        <v>0</v>
      </c>
      <c r="J739" s="60" t="n">
        <f aca="false">ES_2022!G739+DMP_ES_2022!G739</f>
        <v>0</v>
      </c>
      <c r="K739" s="59" t="n">
        <f aca="false">L739+M739</f>
        <v>0</v>
      </c>
      <c r="L739" s="60" t="n">
        <f aca="false">ES_2023!F739+DMP_ES_2023!F739</f>
        <v>0</v>
      </c>
      <c r="M739" s="60" t="n">
        <f aca="false">ES_2023!G739+DMP_ES_2023!G739</f>
        <v>0</v>
      </c>
      <c r="N739" s="59" t="n">
        <f aca="false">O739+P739</f>
        <v>0</v>
      </c>
      <c r="O739" s="60" t="n">
        <f aca="false">ES_2024!F739+DMP_ES_2024!F739</f>
        <v>0</v>
      </c>
      <c r="P739" s="60" t="n">
        <f aca="false">ES_2024!G739+DMP_ES_2024!G739</f>
        <v>0</v>
      </c>
    </row>
    <row r="740" s="84" customFormat="true" ht="12.75" hidden="false" customHeight="false" outlineLevel="0" collapsed="false">
      <c r="A740" s="81" t="n">
        <f aca="false">IF(MAX(E740:Q740)=0,IF(MIN(E740:Q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60" t="n">
        <f aca="false">ES_2021!F740+DMP_ES_2021!F740</f>
        <v>0</v>
      </c>
      <c r="G740" s="60" t="n">
        <f aca="false">ES_2021!G740+DMP_ES_2021!G740</f>
        <v>0</v>
      </c>
      <c r="H740" s="59" t="n">
        <f aca="false">I740+J740</f>
        <v>0</v>
      </c>
      <c r="I740" s="60" t="n">
        <f aca="false">ES_2022!F740+DMP_ES_2022!F740</f>
        <v>0</v>
      </c>
      <c r="J740" s="60" t="n">
        <f aca="false">ES_2022!G740+DMP_ES_2022!G740</f>
        <v>0</v>
      </c>
      <c r="K740" s="59" t="n">
        <f aca="false">L740+M740</f>
        <v>0</v>
      </c>
      <c r="L740" s="60" t="n">
        <f aca="false">ES_2023!F740+DMP_ES_2023!F740</f>
        <v>0</v>
      </c>
      <c r="M740" s="60" t="n">
        <f aca="false">ES_2023!G740+DMP_ES_2023!G740</f>
        <v>0</v>
      </c>
      <c r="N740" s="59" t="n">
        <f aca="false">O740+P740</f>
        <v>0</v>
      </c>
      <c r="O740" s="60" t="n">
        <f aca="false">ES_2024!F740+DMP_ES_2024!F740</f>
        <v>0</v>
      </c>
      <c r="P740" s="60" t="n">
        <f aca="false">ES_2024!G740+DMP_ES_2024!G740</f>
        <v>0</v>
      </c>
    </row>
    <row r="741" s="84" customFormat="true" ht="12.75" hidden="false" customHeight="false" outlineLevel="0" collapsed="false">
      <c r="A741" s="81" t="n">
        <f aca="false">IF(MAX(E741:Q741)=0,IF(MIN(E741:Q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  <c r="K741" s="103" t="n">
        <f aca="false">SUM(K742:K743)</f>
        <v>0</v>
      </c>
      <c r="L741" s="103" t="n">
        <f aca="false">SUM(L742:L743)</f>
        <v>0</v>
      </c>
      <c r="M741" s="103" t="n">
        <f aca="false">SUM(M742:M743)</f>
        <v>0</v>
      </c>
      <c r="N741" s="103" t="n">
        <f aca="false">SUM(N742:N743)</f>
        <v>0</v>
      </c>
      <c r="O741" s="103" t="n">
        <f aca="false">SUM(O742:O743)</f>
        <v>0</v>
      </c>
      <c r="P741" s="103" t="n">
        <f aca="false">SUM(P742:P743)</f>
        <v>0</v>
      </c>
    </row>
    <row r="742" s="84" customFormat="true" ht="12.75" hidden="false" customHeight="false" outlineLevel="0" collapsed="false">
      <c r="A742" s="81" t="n">
        <f aca="false">IF(MAX(E742:Q742)=0,IF(MIN(E742:Q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60" t="n">
        <f aca="false">ES_2021!F742+DMP_ES_2021!F742</f>
        <v>0</v>
      </c>
      <c r="G742" s="60" t="n">
        <f aca="false">ES_2021!G742+DMP_ES_2021!G742</f>
        <v>0</v>
      </c>
      <c r="H742" s="59" t="n">
        <f aca="false">I742+J742</f>
        <v>0</v>
      </c>
      <c r="I742" s="60" t="n">
        <f aca="false">ES_2022!F742+DMP_ES_2022!F742</f>
        <v>0</v>
      </c>
      <c r="J742" s="60" t="n">
        <f aca="false">ES_2022!G742+DMP_ES_2022!G742</f>
        <v>0</v>
      </c>
      <c r="K742" s="59" t="n">
        <f aca="false">L742+M742</f>
        <v>0</v>
      </c>
      <c r="L742" s="60" t="n">
        <f aca="false">ES_2023!F742+DMP_ES_2023!F742</f>
        <v>0</v>
      </c>
      <c r="M742" s="60" t="n">
        <f aca="false">ES_2023!G742+DMP_ES_2023!G742</f>
        <v>0</v>
      </c>
      <c r="N742" s="59" t="n">
        <f aca="false">O742+P742</f>
        <v>0</v>
      </c>
      <c r="O742" s="60" t="n">
        <f aca="false">ES_2024!F742+DMP_ES_2024!F742</f>
        <v>0</v>
      </c>
      <c r="P742" s="60" t="n">
        <f aca="false">ES_2024!G742+DMP_ES_2024!G742</f>
        <v>0</v>
      </c>
    </row>
    <row r="743" s="84" customFormat="true" ht="12.75" hidden="false" customHeight="false" outlineLevel="0" collapsed="false">
      <c r="A743" s="81" t="n">
        <f aca="false">IF(MAX(E743:Q743)=0,IF(MIN(E743:Q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60" t="n">
        <f aca="false">ES_2021!F743+DMP_ES_2021!F743</f>
        <v>0</v>
      </c>
      <c r="G743" s="60" t="n">
        <f aca="false">ES_2021!G743+DMP_ES_2021!G743</f>
        <v>0</v>
      </c>
      <c r="H743" s="59" t="n">
        <f aca="false">I743+J743</f>
        <v>0</v>
      </c>
      <c r="I743" s="60" t="n">
        <f aca="false">ES_2022!F743+DMP_ES_2022!F743</f>
        <v>0</v>
      </c>
      <c r="J743" s="60" t="n">
        <f aca="false">ES_2022!G743+DMP_ES_2022!G743</f>
        <v>0</v>
      </c>
      <c r="K743" s="59" t="n">
        <f aca="false">L743+M743</f>
        <v>0</v>
      </c>
      <c r="L743" s="60" t="n">
        <f aca="false">ES_2023!F743+DMP_ES_2023!F743</f>
        <v>0</v>
      </c>
      <c r="M743" s="60" t="n">
        <f aca="false">ES_2023!G743+DMP_ES_2023!G743</f>
        <v>0</v>
      </c>
      <c r="N743" s="59" t="n">
        <f aca="false">O743+P743</f>
        <v>0</v>
      </c>
      <c r="O743" s="60" t="n">
        <f aca="false">ES_2024!F743+DMP_ES_2024!F743</f>
        <v>0</v>
      </c>
      <c r="P743" s="60" t="n">
        <f aca="false">ES_2024!G743+DMP_ES_2024!G743</f>
        <v>0</v>
      </c>
    </row>
    <row r="744" s="84" customFormat="true" ht="12.75" hidden="false" customHeight="false" outlineLevel="0" collapsed="false">
      <c r="A744" s="81" t="n">
        <f aca="false">IF(MAX(E744:Q744)=0,IF(MIN(E744:Q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  <c r="K744" s="80" t="n">
        <f aca="false">IF(K741=0,0,K708/K741)</f>
        <v>0</v>
      </c>
      <c r="L744" s="80" t="n">
        <f aca="false">IF(L741=0,0,L708/L741)</f>
        <v>0</v>
      </c>
      <c r="M744" s="80" t="n">
        <f aca="false">IF(M741=0,0,M708/M741)</f>
        <v>0</v>
      </c>
      <c r="N744" s="80" t="n">
        <f aca="false">IF(N741=0,0,N708/N741)</f>
        <v>0</v>
      </c>
      <c r="O744" s="80" t="n">
        <f aca="false">IF(O741=0,0,O708/O741)</f>
        <v>0</v>
      </c>
      <c r="P744" s="80" t="n">
        <f aca="false">IF(P741=0,0,P708/P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s="84" customFormat="true" ht="25.5" hidden="false" customHeight="false" outlineLevel="0" collapsed="false">
      <c r="A746" s="101" t="n">
        <f aca="false">IF(ROUND(MAX(E746:Q746),0)=0,IF(ROUND(MIN(E746:Q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  <c r="K746" s="130" t="n">
        <f aca="false">K749+K790</f>
        <v>0</v>
      </c>
      <c r="L746" s="130" t="n">
        <f aca="false">L749+L790</f>
        <v>0</v>
      </c>
      <c r="M746" s="130" t="n">
        <f aca="false">M749+M790</f>
        <v>0</v>
      </c>
      <c r="N746" s="130" t="n">
        <f aca="false">N749+N790</f>
        <v>0</v>
      </c>
      <c r="O746" s="130" t="n">
        <f aca="false">O749+O790</f>
        <v>0</v>
      </c>
      <c r="P746" s="130" t="n">
        <f aca="false">P749+P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s="84" customFormat="true" ht="12.75" hidden="false" customHeight="false" outlineLevel="0" collapsed="false">
      <c r="A749" s="81" t="n">
        <f aca="false">IF(MAX(E749:Q749)=0,IF(MIN(E749:Q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  <c r="K749" s="80" t="n">
        <f aca="false">SUBTOTAL(9,K750:K778)</f>
        <v>0</v>
      </c>
      <c r="L749" s="80" t="n">
        <f aca="false">SUBTOTAL(9,L750:L778)</f>
        <v>0</v>
      </c>
      <c r="M749" s="80" t="n">
        <f aca="false">SUBTOTAL(9,M750:M778)</f>
        <v>0</v>
      </c>
      <c r="N749" s="80" t="n">
        <f aca="false">SUBTOTAL(9,N750:N778)</f>
        <v>0</v>
      </c>
      <c r="O749" s="80" t="n">
        <f aca="false">SUBTOTAL(9,O750:O778)</f>
        <v>0</v>
      </c>
      <c r="P749" s="80" t="n">
        <f aca="false">SUBTOTAL(9,P750:P778)</f>
        <v>0</v>
      </c>
    </row>
    <row r="750" s="84" customFormat="true" ht="12.75" hidden="false" customHeight="false" outlineLevel="0" collapsed="false">
      <c r="A750" s="81" t="n">
        <f aca="false">IF(MAX(E750:Q750)=0,IF(MIN(E750:Q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  <c r="K750" s="80" t="n">
        <f aca="false">SUBTOTAL(9,K751:K769)</f>
        <v>0</v>
      </c>
      <c r="L750" s="80" t="n">
        <f aca="false">SUBTOTAL(9,L751:L769)</f>
        <v>0</v>
      </c>
      <c r="M750" s="80" t="n">
        <f aca="false">SUBTOTAL(9,M751:M769)</f>
        <v>0</v>
      </c>
      <c r="N750" s="80" t="n">
        <f aca="false">SUBTOTAL(9,N751:N769)</f>
        <v>0</v>
      </c>
      <c r="O750" s="80" t="n">
        <f aca="false">SUBTOTAL(9,O751:O769)</f>
        <v>0</v>
      </c>
      <c r="P750" s="80" t="n">
        <f aca="false">SUBTOTAL(9,P751:P769)</f>
        <v>0</v>
      </c>
    </row>
    <row r="751" s="84" customFormat="true" ht="12.75" hidden="false" customHeight="false" outlineLevel="0" collapsed="false">
      <c r="A751" s="81" t="n">
        <f aca="false">IF(MAX(E751:Q751)=0,IF(MIN(E751:Q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  <c r="K751" s="80" t="n">
        <f aca="false">SUBTOTAL(9,K752:K761)</f>
        <v>0</v>
      </c>
      <c r="L751" s="80" t="n">
        <f aca="false">SUBTOTAL(9,L752:L761)</f>
        <v>0</v>
      </c>
      <c r="M751" s="80" t="n">
        <f aca="false">SUBTOTAL(9,M752:M761)</f>
        <v>0</v>
      </c>
      <c r="N751" s="80" t="n">
        <f aca="false">SUBTOTAL(9,N752:N761)</f>
        <v>0</v>
      </c>
      <c r="O751" s="80" t="n">
        <f aca="false">SUBTOTAL(9,O752:O761)</f>
        <v>0</v>
      </c>
      <c r="P751" s="80" t="n">
        <f aca="false">SUBTOTAL(9,P752:P761)</f>
        <v>0</v>
      </c>
    </row>
    <row r="752" s="84" customFormat="true" ht="25.5" hidden="false" customHeight="false" outlineLevel="0" collapsed="false">
      <c r="A752" s="81" t="n">
        <f aca="false">IF(MAX(E752:Q752)=0,IF(MIN(E752:Q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  <c r="K752" s="80" t="n">
        <f aca="false">SUBTOTAL(9,K753:K754)</f>
        <v>0</v>
      </c>
      <c r="L752" s="80" t="n">
        <f aca="false">SUBTOTAL(9,L753:L754)</f>
        <v>0</v>
      </c>
      <c r="M752" s="80" t="n">
        <f aca="false">SUBTOTAL(9,M753:M754)</f>
        <v>0</v>
      </c>
      <c r="N752" s="80" t="n">
        <f aca="false">SUBTOTAL(9,N753:N754)</f>
        <v>0</v>
      </c>
      <c r="O752" s="80" t="n">
        <f aca="false">SUBTOTAL(9,O753:O754)</f>
        <v>0</v>
      </c>
      <c r="P752" s="80" t="n">
        <f aca="false">SUBTOTAL(9,P753:P754)</f>
        <v>0</v>
      </c>
    </row>
    <row r="753" s="84" customFormat="true" ht="25.5" hidden="false" customHeight="false" outlineLevel="0" collapsed="false">
      <c r="A753" s="81" t="n">
        <f aca="false">IF(MAX(E753:Q753)=0,IF(MIN(E753:Q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60" t="n">
        <f aca="false">ES_2021!F753+DMP_ES_2021!F753</f>
        <v>0</v>
      </c>
      <c r="G753" s="60" t="n">
        <f aca="false">ES_2021!G753+DMP_ES_2021!G753</f>
        <v>0</v>
      </c>
      <c r="H753" s="59" t="n">
        <f aca="false">I753+J753</f>
        <v>0</v>
      </c>
      <c r="I753" s="60" t="n">
        <f aca="false">ES_2022!F753+DMP_ES_2022!F753</f>
        <v>0</v>
      </c>
      <c r="J753" s="60" t="n">
        <f aca="false">ES_2022!G753+DMP_ES_2022!G753</f>
        <v>0</v>
      </c>
      <c r="K753" s="59" t="n">
        <f aca="false">L753+M753</f>
        <v>0</v>
      </c>
      <c r="L753" s="60" t="n">
        <f aca="false">ES_2023!F753+DMP_ES_2023!F753</f>
        <v>0</v>
      </c>
      <c r="M753" s="60" t="n">
        <f aca="false">ES_2023!G753+DMP_ES_2023!G753</f>
        <v>0</v>
      </c>
      <c r="N753" s="59" t="n">
        <f aca="false">O753+P753</f>
        <v>0</v>
      </c>
      <c r="O753" s="60" t="n">
        <f aca="false">ES_2024!F753+DMP_ES_2024!F753</f>
        <v>0</v>
      </c>
      <c r="P753" s="60" t="n">
        <f aca="false">ES_2024!G753+DMP_ES_2024!G753</f>
        <v>0</v>
      </c>
    </row>
    <row r="754" s="84" customFormat="true" ht="25.5" hidden="false" customHeight="false" outlineLevel="0" collapsed="false">
      <c r="A754" s="81" t="n">
        <f aca="false">IF(MAX(E754:Q754)=0,IF(MIN(E754:Q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60" t="n">
        <f aca="false">ES_2021!F754+DMP_ES_2021!F754</f>
        <v>0</v>
      </c>
      <c r="G754" s="60" t="n">
        <f aca="false">ES_2021!G754+DMP_ES_2021!G754</f>
        <v>0</v>
      </c>
      <c r="H754" s="59" t="n">
        <f aca="false">I754+J754</f>
        <v>0</v>
      </c>
      <c r="I754" s="60" t="n">
        <f aca="false">ES_2022!F754+DMP_ES_2022!F754</f>
        <v>0</v>
      </c>
      <c r="J754" s="60" t="n">
        <f aca="false">ES_2022!G754+DMP_ES_2022!G754</f>
        <v>0</v>
      </c>
      <c r="K754" s="59" t="n">
        <f aca="false">L754+M754</f>
        <v>0</v>
      </c>
      <c r="L754" s="60" t="n">
        <f aca="false">ES_2023!F754+DMP_ES_2023!F754</f>
        <v>0</v>
      </c>
      <c r="M754" s="60" t="n">
        <f aca="false">ES_2023!G754+DMP_ES_2023!G754</f>
        <v>0</v>
      </c>
      <c r="N754" s="59" t="n">
        <f aca="false">O754+P754</f>
        <v>0</v>
      </c>
      <c r="O754" s="60" t="n">
        <f aca="false">ES_2024!F754+DMP_ES_2024!F754</f>
        <v>0</v>
      </c>
      <c r="P754" s="60" t="n">
        <f aca="false">ES_2024!G754+DMP_ES_2024!G754</f>
        <v>0</v>
      </c>
    </row>
    <row r="755" s="84" customFormat="true" ht="12.75" hidden="false" customHeight="false" outlineLevel="0" collapsed="false">
      <c r="A755" s="81" t="n">
        <f aca="false">IF(MAX(E755:Q755)=0,IF(MIN(E755:Q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60" t="n">
        <f aca="false">ES_2021!F755+DMP_ES_2021!F755</f>
        <v>0</v>
      </c>
      <c r="G755" s="60" t="n">
        <f aca="false">ES_2021!G755+DMP_ES_2021!G755</f>
        <v>0</v>
      </c>
      <c r="H755" s="59" t="n">
        <f aca="false">I755+J755</f>
        <v>0</v>
      </c>
      <c r="I755" s="60" t="n">
        <f aca="false">ES_2022!F755+DMP_ES_2022!F755</f>
        <v>0</v>
      </c>
      <c r="J755" s="60" t="n">
        <f aca="false">ES_2022!G755+DMP_ES_2022!G755</f>
        <v>0</v>
      </c>
      <c r="K755" s="59" t="n">
        <f aca="false">L755+M755</f>
        <v>0</v>
      </c>
      <c r="L755" s="60" t="n">
        <f aca="false">ES_2023!F755+DMP_ES_2023!F755</f>
        <v>0</v>
      </c>
      <c r="M755" s="60" t="n">
        <f aca="false">ES_2023!G755+DMP_ES_2023!G755</f>
        <v>0</v>
      </c>
      <c r="N755" s="59" t="n">
        <f aca="false">O755+P755</f>
        <v>0</v>
      </c>
      <c r="O755" s="60" t="n">
        <f aca="false">ES_2024!F755+DMP_ES_2024!F755</f>
        <v>0</v>
      </c>
      <c r="P755" s="60" t="n">
        <f aca="false">ES_2024!G755+DMP_ES_2024!G755</f>
        <v>0</v>
      </c>
    </row>
    <row r="756" s="84" customFormat="true" ht="12.75" hidden="false" customHeight="false" outlineLevel="0" collapsed="false">
      <c r="A756" s="81" t="n">
        <f aca="false">IF(MAX(E756:Q756)=0,IF(MIN(E756:Q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  <c r="K756" s="80" t="n">
        <f aca="false">SUBTOTAL(9,K757:K760)</f>
        <v>0</v>
      </c>
      <c r="L756" s="80" t="n">
        <f aca="false">SUBTOTAL(9,L757:L760)</f>
        <v>0</v>
      </c>
      <c r="M756" s="80" t="n">
        <f aca="false">SUBTOTAL(9,M757:M760)</f>
        <v>0</v>
      </c>
      <c r="N756" s="80" t="n">
        <f aca="false">SUBTOTAL(9,N757:N760)</f>
        <v>0</v>
      </c>
      <c r="O756" s="80" t="n">
        <f aca="false">SUBTOTAL(9,O757:O760)</f>
        <v>0</v>
      </c>
      <c r="P756" s="80" t="n">
        <f aca="false">SUBTOTAL(9,P757:P760)</f>
        <v>0</v>
      </c>
    </row>
    <row r="757" s="84" customFormat="true" ht="25.5" hidden="false" customHeight="false" outlineLevel="0" collapsed="false">
      <c r="A757" s="81" t="n">
        <f aca="false">IF(MAX(E757:Q757)=0,IF(MIN(E757:Q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60" t="n">
        <f aca="false">ES_2021!F757+DMP_ES_2021!F757</f>
        <v>0</v>
      </c>
      <c r="G757" s="60" t="n">
        <f aca="false">ES_2021!G757+DMP_ES_2021!G757</f>
        <v>0</v>
      </c>
      <c r="H757" s="59" t="n">
        <f aca="false">I757+J757</f>
        <v>0</v>
      </c>
      <c r="I757" s="60" t="n">
        <f aca="false">ES_2022!F757+DMP_ES_2022!F757</f>
        <v>0</v>
      </c>
      <c r="J757" s="60" t="n">
        <f aca="false">ES_2022!G757+DMP_ES_2022!G757</f>
        <v>0</v>
      </c>
      <c r="K757" s="59" t="n">
        <f aca="false">L757+M757</f>
        <v>0</v>
      </c>
      <c r="L757" s="60" t="n">
        <f aca="false">ES_2023!F757+DMP_ES_2023!F757</f>
        <v>0</v>
      </c>
      <c r="M757" s="60" t="n">
        <f aca="false">ES_2023!G757+DMP_ES_2023!G757</f>
        <v>0</v>
      </c>
      <c r="N757" s="59" t="n">
        <f aca="false">O757+P757</f>
        <v>0</v>
      </c>
      <c r="O757" s="60" t="n">
        <f aca="false">ES_2024!F757+DMP_ES_2024!F757</f>
        <v>0</v>
      </c>
      <c r="P757" s="60" t="n">
        <f aca="false">ES_2024!G757+DMP_ES_2024!G757</f>
        <v>0</v>
      </c>
    </row>
    <row r="758" s="84" customFormat="true" ht="12.75" hidden="false" customHeight="false" outlineLevel="0" collapsed="false">
      <c r="A758" s="81" t="n">
        <f aca="false">IF(MAX(E758:Q758)=0,IF(MIN(E758:Q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60" t="n">
        <f aca="false">ES_2021!F758+DMP_ES_2021!F758</f>
        <v>0</v>
      </c>
      <c r="G758" s="60" t="n">
        <f aca="false">ES_2021!G758+DMP_ES_2021!G758</f>
        <v>0</v>
      </c>
      <c r="H758" s="59" t="n">
        <f aca="false">I758+J758</f>
        <v>0</v>
      </c>
      <c r="I758" s="60" t="n">
        <f aca="false">ES_2022!F758+DMP_ES_2022!F758</f>
        <v>0</v>
      </c>
      <c r="J758" s="60" t="n">
        <f aca="false">ES_2022!G758+DMP_ES_2022!G758</f>
        <v>0</v>
      </c>
      <c r="K758" s="59" t="n">
        <f aca="false">L758+M758</f>
        <v>0</v>
      </c>
      <c r="L758" s="60" t="n">
        <f aca="false">ES_2023!F758+DMP_ES_2023!F758</f>
        <v>0</v>
      </c>
      <c r="M758" s="60" t="n">
        <f aca="false">ES_2023!G758+DMP_ES_2023!G758</f>
        <v>0</v>
      </c>
      <c r="N758" s="59" t="n">
        <f aca="false">O758+P758</f>
        <v>0</v>
      </c>
      <c r="O758" s="60" t="n">
        <f aca="false">ES_2024!F758+DMP_ES_2024!F758</f>
        <v>0</v>
      </c>
      <c r="P758" s="60" t="n">
        <f aca="false">ES_2024!G758+DMP_ES_2024!G758</f>
        <v>0</v>
      </c>
    </row>
    <row r="759" s="84" customFormat="true" ht="25.5" hidden="false" customHeight="false" outlineLevel="0" collapsed="false">
      <c r="A759" s="81" t="n">
        <f aca="false">IF(MAX(E759:Q759)=0,IF(MIN(E759:Q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60" t="n">
        <f aca="false">ES_2021!F759+DMP_ES_2021!F759</f>
        <v>0</v>
      </c>
      <c r="G759" s="60" t="n">
        <f aca="false">ES_2021!G759+DMP_ES_2021!G759</f>
        <v>0</v>
      </c>
      <c r="H759" s="59" t="n">
        <f aca="false">I759+J759</f>
        <v>0</v>
      </c>
      <c r="I759" s="60" t="n">
        <f aca="false">ES_2022!F759+DMP_ES_2022!F759</f>
        <v>0</v>
      </c>
      <c r="J759" s="60" t="n">
        <f aca="false">ES_2022!G759+DMP_ES_2022!G759</f>
        <v>0</v>
      </c>
      <c r="K759" s="59" t="n">
        <f aca="false">L759+M759</f>
        <v>0</v>
      </c>
      <c r="L759" s="60" t="n">
        <f aca="false">ES_2023!F759+DMP_ES_2023!F759</f>
        <v>0</v>
      </c>
      <c r="M759" s="60" t="n">
        <f aca="false">ES_2023!G759+DMP_ES_2023!G759</f>
        <v>0</v>
      </c>
      <c r="N759" s="59" t="n">
        <f aca="false">O759+P759</f>
        <v>0</v>
      </c>
      <c r="O759" s="60" t="n">
        <f aca="false">ES_2024!F759+DMP_ES_2024!F759</f>
        <v>0</v>
      </c>
      <c r="P759" s="60" t="n">
        <f aca="false">ES_2024!G759+DMP_ES_2024!G759</f>
        <v>0</v>
      </c>
    </row>
    <row r="760" s="84" customFormat="true" ht="25.5" hidden="false" customHeight="false" outlineLevel="0" collapsed="false">
      <c r="A760" s="81" t="n">
        <f aca="false">IF(MAX(E760:Q760)=0,IF(MIN(E760:Q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60" t="n">
        <f aca="false">ES_2021!F760+DMP_ES_2021!F760</f>
        <v>0</v>
      </c>
      <c r="G760" s="60" t="n">
        <f aca="false">ES_2021!G760+DMP_ES_2021!G760</f>
        <v>0</v>
      </c>
      <c r="H760" s="59" t="n">
        <f aca="false">I760+J760</f>
        <v>0</v>
      </c>
      <c r="I760" s="60" t="n">
        <f aca="false">ES_2022!F760+DMP_ES_2022!F760</f>
        <v>0</v>
      </c>
      <c r="J760" s="60" t="n">
        <f aca="false">ES_2022!G760+DMP_ES_2022!G760</f>
        <v>0</v>
      </c>
      <c r="K760" s="59" t="n">
        <f aca="false">L760+M760</f>
        <v>0</v>
      </c>
      <c r="L760" s="60" t="n">
        <f aca="false">ES_2023!F760+DMP_ES_2023!F760</f>
        <v>0</v>
      </c>
      <c r="M760" s="60" t="n">
        <f aca="false">ES_2023!G760+DMP_ES_2023!G760</f>
        <v>0</v>
      </c>
      <c r="N760" s="59" t="n">
        <f aca="false">O760+P760</f>
        <v>0</v>
      </c>
      <c r="O760" s="60" t="n">
        <f aca="false">ES_2024!F760+DMP_ES_2024!F760</f>
        <v>0</v>
      </c>
      <c r="P760" s="60" t="n">
        <f aca="false">ES_2024!G760+DMP_ES_2024!G760</f>
        <v>0</v>
      </c>
    </row>
    <row r="761" s="84" customFormat="true" ht="12.75" hidden="false" customHeight="false" outlineLevel="0" collapsed="false">
      <c r="A761" s="81" t="n">
        <f aca="false">IF(MAX(E761:Q761)=0,IF(MIN(E761:Q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60" t="n">
        <f aca="false">ES_2021!F761+DMP_ES_2021!F761</f>
        <v>0</v>
      </c>
      <c r="G761" s="60" t="n">
        <f aca="false">ES_2021!G761+DMP_ES_2021!G761</f>
        <v>0</v>
      </c>
      <c r="H761" s="59" t="n">
        <f aca="false">I761+J761</f>
        <v>0</v>
      </c>
      <c r="I761" s="60" t="n">
        <f aca="false">ES_2022!F761+DMP_ES_2022!F761</f>
        <v>0</v>
      </c>
      <c r="J761" s="60" t="n">
        <f aca="false">ES_2022!G761+DMP_ES_2022!G761</f>
        <v>0</v>
      </c>
      <c r="K761" s="59" t="n">
        <f aca="false">L761+M761</f>
        <v>0</v>
      </c>
      <c r="L761" s="60" t="n">
        <f aca="false">ES_2023!F761+DMP_ES_2023!F761</f>
        <v>0</v>
      </c>
      <c r="M761" s="60" t="n">
        <f aca="false">ES_2023!G761+DMP_ES_2023!G761</f>
        <v>0</v>
      </c>
      <c r="N761" s="59" t="n">
        <f aca="false">O761+P761</f>
        <v>0</v>
      </c>
      <c r="O761" s="60" t="n">
        <f aca="false">ES_2024!F761+DMP_ES_2024!F761</f>
        <v>0</v>
      </c>
      <c r="P761" s="60" t="n">
        <f aca="false">ES_2024!G761+DMP_ES_2024!G761</f>
        <v>0</v>
      </c>
    </row>
    <row r="762" s="84" customFormat="true" ht="12.75" hidden="false" customHeight="false" outlineLevel="0" collapsed="false">
      <c r="A762" s="81" t="n">
        <f aca="false">IF(MAX(E762:Q762)=0,IF(MIN(E762:Q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60" t="n">
        <f aca="false">ES_2021!F762+DMP_ES_2021!F762</f>
        <v>0</v>
      </c>
      <c r="G762" s="60" t="n">
        <f aca="false">ES_2021!G762+DMP_ES_2021!G762</f>
        <v>0</v>
      </c>
      <c r="H762" s="59" t="n">
        <f aca="false">I762+J762</f>
        <v>0</v>
      </c>
      <c r="I762" s="60" t="n">
        <f aca="false">ES_2022!F762+DMP_ES_2022!F762</f>
        <v>0</v>
      </c>
      <c r="J762" s="60" t="n">
        <f aca="false">ES_2022!G762+DMP_ES_2022!G762</f>
        <v>0</v>
      </c>
      <c r="K762" s="59" t="n">
        <f aca="false">L762+M762</f>
        <v>0</v>
      </c>
      <c r="L762" s="60" t="n">
        <f aca="false">ES_2023!F762+DMP_ES_2023!F762</f>
        <v>0</v>
      </c>
      <c r="M762" s="60" t="n">
        <f aca="false">ES_2023!G762+DMP_ES_2023!G762</f>
        <v>0</v>
      </c>
      <c r="N762" s="59" t="n">
        <f aca="false">O762+P762</f>
        <v>0</v>
      </c>
      <c r="O762" s="60" t="n">
        <f aca="false">ES_2024!F762+DMP_ES_2024!F762</f>
        <v>0</v>
      </c>
      <c r="P762" s="60" t="n">
        <f aca="false">ES_2024!G762+DMP_ES_2024!G762</f>
        <v>0</v>
      </c>
    </row>
    <row r="763" s="84" customFormat="true" ht="12.75" hidden="false" customHeight="false" outlineLevel="0" collapsed="false">
      <c r="A763" s="81" t="n">
        <f aca="false">IF(MAX(E763:Q763)=0,IF(MIN(E763:Q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60" t="n">
        <f aca="false">ES_2021!F763+DMP_ES_2021!F763</f>
        <v>0</v>
      </c>
      <c r="G763" s="60" t="n">
        <f aca="false">ES_2021!G763+DMP_ES_2021!G763</f>
        <v>0</v>
      </c>
      <c r="H763" s="59" t="n">
        <f aca="false">I763+J763</f>
        <v>0</v>
      </c>
      <c r="I763" s="60" t="n">
        <f aca="false">ES_2022!F763+DMP_ES_2022!F763</f>
        <v>0</v>
      </c>
      <c r="J763" s="60" t="n">
        <f aca="false">ES_2022!G763+DMP_ES_2022!G763</f>
        <v>0</v>
      </c>
      <c r="K763" s="59" t="n">
        <f aca="false">L763+M763</f>
        <v>0</v>
      </c>
      <c r="L763" s="60" t="n">
        <f aca="false">ES_2023!F763+DMP_ES_2023!F763</f>
        <v>0</v>
      </c>
      <c r="M763" s="60" t="n">
        <f aca="false">ES_2023!G763+DMP_ES_2023!G763</f>
        <v>0</v>
      </c>
      <c r="N763" s="59" t="n">
        <f aca="false">O763+P763</f>
        <v>0</v>
      </c>
      <c r="O763" s="60" t="n">
        <f aca="false">ES_2024!F763+DMP_ES_2024!F763</f>
        <v>0</v>
      </c>
      <c r="P763" s="60" t="n">
        <f aca="false">ES_2024!G763+DMP_ES_2024!G763</f>
        <v>0</v>
      </c>
    </row>
    <row r="764" s="84" customFormat="true" ht="12.75" hidden="false" customHeight="false" outlineLevel="0" collapsed="false">
      <c r="A764" s="81" t="n">
        <f aca="false">IF(MAX(E764:Q764)=0,IF(MIN(E764:Q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60" t="n">
        <f aca="false">ES_2021!F764+DMP_ES_2021!F764</f>
        <v>0</v>
      </c>
      <c r="G764" s="60" t="n">
        <f aca="false">ES_2021!G764+DMP_ES_2021!G764</f>
        <v>0</v>
      </c>
      <c r="H764" s="59" t="n">
        <f aca="false">I764+J764</f>
        <v>0</v>
      </c>
      <c r="I764" s="60" t="n">
        <f aca="false">ES_2022!F764+DMP_ES_2022!F764</f>
        <v>0</v>
      </c>
      <c r="J764" s="60" t="n">
        <f aca="false">ES_2022!G764+DMP_ES_2022!G764</f>
        <v>0</v>
      </c>
      <c r="K764" s="59" t="n">
        <f aca="false">L764+M764</f>
        <v>0</v>
      </c>
      <c r="L764" s="60" t="n">
        <f aca="false">ES_2023!F764+DMP_ES_2023!F764</f>
        <v>0</v>
      </c>
      <c r="M764" s="60" t="n">
        <f aca="false">ES_2023!G764+DMP_ES_2023!G764</f>
        <v>0</v>
      </c>
      <c r="N764" s="59" t="n">
        <f aca="false">O764+P764</f>
        <v>0</v>
      </c>
      <c r="O764" s="60" t="n">
        <f aca="false">ES_2024!F764+DMP_ES_2024!F764</f>
        <v>0</v>
      </c>
      <c r="P764" s="60" t="n">
        <f aca="false">ES_2024!G764+DMP_ES_2024!G764</f>
        <v>0</v>
      </c>
    </row>
    <row r="765" s="84" customFormat="true" ht="12.75" hidden="false" customHeight="false" outlineLevel="0" collapsed="false">
      <c r="A765" s="81" t="n">
        <f aca="false">IF(MAX(E765:Q765)=0,IF(MIN(E765:Q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60" t="n">
        <f aca="false">ES_2021!F765+DMP_ES_2021!F765</f>
        <v>0</v>
      </c>
      <c r="G765" s="60" t="n">
        <f aca="false">ES_2021!G765+DMP_ES_2021!G765</f>
        <v>0</v>
      </c>
      <c r="H765" s="59" t="n">
        <f aca="false">I765+J765</f>
        <v>0</v>
      </c>
      <c r="I765" s="60" t="n">
        <f aca="false">ES_2022!F765+DMP_ES_2022!F765</f>
        <v>0</v>
      </c>
      <c r="J765" s="60" t="n">
        <f aca="false">ES_2022!G765+DMP_ES_2022!G765</f>
        <v>0</v>
      </c>
      <c r="K765" s="59" t="n">
        <f aca="false">L765+M765</f>
        <v>0</v>
      </c>
      <c r="L765" s="60" t="n">
        <f aca="false">ES_2023!F765+DMP_ES_2023!F765</f>
        <v>0</v>
      </c>
      <c r="M765" s="60" t="n">
        <f aca="false">ES_2023!G765+DMP_ES_2023!G765</f>
        <v>0</v>
      </c>
      <c r="N765" s="59" t="n">
        <f aca="false">O765+P765</f>
        <v>0</v>
      </c>
      <c r="O765" s="60" t="n">
        <f aca="false">ES_2024!F765+DMP_ES_2024!F765</f>
        <v>0</v>
      </c>
      <c r="P765" s="60" t="n">
        <f aca="false">ES_2024!G765+DMP_ES_2024!G765</f>
        <v>0</v>
      </c>
    </row>
    <row r="766" s="84" customFormat="true" ht="12.75" hidden="false" customHeight="false" outlineLevel="0" collapsed="false">
      <c r="A766" s="81" t="n">
        <f aca="false">IF(MAX(E766:Q766)=0,IF(MIN(E766:Q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  <c r="K766" s="80" t="n">
        <f aca="false">SUBTOTAL(9,K767:K768)</f>
        <v>0</v>
      </c>
      <c r="L766" s="80" t="n">
        <f aca="false">SUBTOTAL(9,L767:L768)</f>
        <v>0</v>
      </c>
      <c r="M766" s="80" t="n">
        <f aca="false">SUBTOTAL(9,M767:M768)</f>
        <v>0</v>
      </c>
      <c r="N766" s="80" t="n">
        <f aca="false">SUBTOTAL(9,N767:N768)</f>
        <v>0</v>
      </c>
      <c r="O766" s="80" t="n">
        <f aca="false">SUBTOTAL(9,O767:O768)</f>
        <v>0</v>
      </c>
      <c r="P766" s="80" t="n">
        <f aca="false">SUBTOTAL(9,P767:P768)</f>
        <v>0</v>
      </c>
    </row>
    <row r="767" s="84" customFormat="true" ht="12.75" hidden="false" customHeight="false" outlineLevel="0" collapsed="false">
      <c r="A767" s="81" t="n">
        <f aca="false">IF(MAX(E767:Q767)=0,IF(MIN(E767:Q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60" t="n">
        <f aca="false">ES_2021!F767+DMP_ES_2021!F767</f>
        <v>0</v>
      </c>
      <c r="G767" s="60" t="n">
        <f aca="false">ES_2021!G767+DMP_ES_2021!G767</f>
        <v>0</v>
      </c>
      <c r="H767" s="59" t="n">
        <f aca="false">I767+J767</f>
        <v>0</v>
      </c>
      <c r="I767" s="60" t="n">
        <f aca="false">ES_2022!F767+DMP_ES_2022!F767</f>
        <v>0</v>
      </c>
      <c r="J767" s="60" t="n">
        <f aca="false">ES_2022!G767+DMP_ES_2022!G767</f>
        <v>0</v>
      </c>
      <c r="K767" s="59" t="n">
        <f aca="false">L767+M767</f>
        <v>0</v>
      </c>
      <c r="L767" s="60" t="n">
        <f aca="false">ES_2023!F767+DMP_ES_2023!F767</f>
        <v>0</v>
      </c>
      <c r="M767" s="60" t="n">
        <f aca="false">ES_2023!G767+DMP_ES_2023!G767</f>
        <v>0</v>
      </c>
      <c r="N767" s="59" t="n">
        <f aca="false">O767+P767</f>
        <v>0</v>
      </c>
      <c r="O767" s="60" t="n">
        <f aca="false">ES_2024!F767+DMP_ES_2024!F767</f>
        <v>0</v>
      </c>
      <c r="P767" s="60" t="n">
        <f aca="false">ES_2024!G767+DMP_ES_2024!G767</f>
        <v>0</v>
      </c>
    </row>
    <row r="768" s="84" customFormat="true" ht="25.5" hidden="false" customHeight="false" outlineLevel="0" collapsed="false">
      <c r="A768" s="81" t="n">
        <f aca="false">IF(MAX(E768:Q768)=0,IF(MIN(E768:Q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60" t="n">
        <f aca="false">ES_2021!F768+DMP_ES_2021!F768</f>
        <v>0</v>
      </c>
      <c r="G768" s="60" t="n">
        <f aca="false">ES_2021!G768+DMP_ES_2021!G768</f>
        <v>0</v>
      </c>
      <c r="H768" s="59" t="n">
        <f aca="false">I768+J768</f>
        <v>0</v>
      </c>
      <c r="I768" s="60" t="n">
        <f aca="false">ES_2022!F768+DMP_ES_2022!F768</f>
        <v>0</v>
      </c>
      <c r="J768" s="60" t="n">
        <f aca="false">ES_2022!G768+DMP_ES_2022!G768</f>
        <v>0</v>
      </c>
      <c r="K768" s="59" t="n">
        <f aca="false">L768+M768</f>
        <v>0</v>
      </c>
      <c r="L768" s="60" t="n">
        <f aca="false">ES_2023!F768+DMP_ES_2023!F768</f>
        <v>0</v>
      </c>
      <c r="M768" s="60" t="n">
        <f aca="false">ES_2023!G768+DMP_ES_2023!G768</f>
        <v>0</v>
      </c>
      <c r="N768" s="59" t="n">
        <f aca="false">O768+P768</f>
        <v>0</v>
      </c>
      <c r="O768" s="60" t="n">
        <f aca="false">ES_2024!F768+DMP_ES_2024!F768</f>
        <v>0</v>
      </c>
      <c r="P768" s="60" t="n">
        <f aca="false">ES_2024!G768+DMP_ES_2024!G768</f>
        <v>0</v>
      </c>
    </row>
    <row r="769" s="84" customFormat="true" ht="25.5" hidden="false" customHeight="false" outlineLevel="0" collapsed="false">
      <c r="A769" s="81" t="n">
        <f aca="false">IF(MAX(E769:Q769)=0,IF(MIN(E769:Q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60" t="n">
        <f aca="false">ES_2021!F769+DMP_ES_2021!F769</f>
        <v>0</v>
      </c>
      <c r="G769" s="60" t="n">
        <f aca="false">ES_2021!G769+DMP_ES_2021!G769</f>
        <v>0</v>
      </c>
      <c r="H769" s="59" t="n">
        <f aca="false">I769+J769</f>
        <v>0</v>
      </c>
      <c r="I769" s="60" t="n">
        <f aca="false">ES_2022!F769+DMP_ES_2022!F769</f>
        <v>0</v>
      </c>
      <c r="J769" s="60" t="n">
        <f aca="false">ES_2022!G769+DMP_ES_2022!G769</f>
        <v>0</v>
      </c>
      <c r="K769" s="59" t="n">
        <f aca="false">L769+M769</f>
        <v>0</v>
      </c>
      <c r="L769" s="60" t="n">
        <f aca="false">ES_2023!F769+DMP_ES_2023!F769</f>
        <v>0</v>
      </c>
      <c r="M769" s="60" t="n">
        <f aca="false">ES_2023!G769+DMP_ES_2023!G769</f>
        <v>0</v>
      </c>
      <c r="N769" s="59" t="n">
        <f aca="false">O769+P769</f>
        <v>0</v>
      </c>
      <c r="O769" s="60" t="n">
        <f aca="false">ES_2024!F769+DMP_ES_2024!F769</f>
        <v>0</v>
      </c>
      <c r="P769" s="60" t="n">
        <f aca="false">ES_2024!G769+DMP_ES_2024!G769</f>
        <v>0</v>
      </c>
    </row>
    <row r="770" s="84" customFormat="true" ht="12.75" hidden="false" customHeight="false" outlineLevel="0" collapsed="false">
      <c r="A770" s="81" t="n">
        <f aca="false">IF(MAX(E770:Q770)=0,IF(MIN(E770:Q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  <c r="K770" s="80" t="n">
        <f aca="false">SUBTOTAL(9,K771:K772)</f>
        <v>0</v>
      </c>
      <c r="L770" s="80" t="n">
        <f aca="false">SUBTOTAL(9,L771:L772)</f>
        <v>0</v>
      </c>
      <c r="M770" s="80" t="n">
        <f aca="false">SUBTOTAL(9,M771:M772)</f>
        <v>0</v>
      </c>
      <c r="N770" s="80" t="n">
        <f aca="false">SUBTOTAL(9,N771:N772)</f>
        <v>0</v>
      </c>
      <c r="O770" s="80" t="n">
        <f aca="false">SUBTOTAL(9,O771:O772)</f>
        <v>0</v>
      </c>
      <c r="P770" s="80" t="n">
        <f aca="false">SUBTOTAL(9,P771:P772)</f>
        <v>0</v>
      </c>
    </row>
    <row r="771" s="84" customFormat="true" ht="12.75" hidden="false" customHeight="false" outlineLevel="0" collapsed="false">
      <c r="A771" s="81" t="n">
        <f aca="false">IF(MAX(E771:Q771)=0,IF(MIN(E771:Q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60" t="n">
        <f aca="false">ES_2021!F771+DMP_ES_2021!F771</f>
        <v>0</v>
      </c>
      <c r="G771" s="60" t="n">
        <f aca="false">ES_2021!G771+DMP_ES_2021!G771</f>
        <v>0</v>
      </c>
      <c r="H771" s="59" t="n">
        <f aca="false">I771+J771</f>
        <v>0</v>
      </c>
      <c r="I771" s="60" t="n">
        <f aca="false">ES_2022!F771+DMP_ES_2022!F771</f>
        <v>0</v>
      </c>
      <c r="J771" s="60" t="n">
        <f aca="false">ES_2022!G771+DMP_ES_2022!G771</f>
        <v>0</v>
      </c>
      <c r="K771" s="59" t="n">
        <f aca="false">L771+M771</f>
        <v>0</v>
      </c>
      <c r="L771" s="60" t="n">
        <f aca="false">ES_2023!F771+DMP_ES_2023!F771</f>
        <v>0</v>
      </c>
      <c r="M771" s="60" t="n">
        <f aca="false">ES_2023!G771+DMP_ES_2023!G771</f>
        <v>0</v>
      </c>
      <c r="N771" s="59" t="n">
        <f aca="false">O771+P771</f>
        <v>0</v>
      </c>
      <c r="O771" s="60" t="n">
        <f aca="false">ES_2024!F771+DMP_ES_2024!F771</f>
        <v>0</v>
      </c>
      <c r="P771" s="60" t="n">
        <f aca="false">ES_2024!G771+DMP_ES_2024!G771</f>
        <v>0</v>
      </c>
    </row>
    <row r="772" s="84" customFormat="true" ht="12.75" hidden="false" customHeight="false" outlineLevel="0" collapsed="false">
      <c r="A772" s="81" t="n">
        <f aca="false">IF(MAX(E772:Q772)=0,IF(MIN(E772:Q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60" t="n">
        <f aca="false">ES_2021!F772+DMP_ES_2021!F772</f>
        <v>0</v>
      </c>
      <c r="G772" s="60" t="n">
        <f aca="false">ES_2021!G772+DMP_ES_2021!G772</f>
        <v>0</v>
      </c>
      <c r="H772" s="59" t="n">
        <f aca="false">I772+J772</f>
        <v>0</v>
      </c>
      <c r="I772" s="60" t="n">
        <f aca="false">ES_2022!F772+DMP_ES_2022!F772</f>
        <v>0</v>
      </c>
      <c r="J772" s="60" t="n">
        <f aca="false">ES_2022!G772+DMP_ES_2022!G772</f>
        <v>0</v>
      </c>
      <c r="K772" s="59" t="n">
        <f aca="false">L772+M772</f>
        <v>0</v>
      </c>
      <c r="L772" s="60" t="n">
        <f aca="false">ES_2023!F772+DMP_ES_2023!F772</f>
        <v>0</v>
      </c>
      <c r="M772" s="60" t="n">
        <f aca="false">ES_2023!G772+DMP_ES_2023!G772</f>
        <v>0</v>
      </c>
      <c r="N772" s="59" t="n">
        <f aca="false">O772+P772</f>
        <v>0</v>
      </c>
      <c r="O772" s="60" t="n">
        <f aca="false">ES_2024!F772+DMP_ES_2024!F772</f>
        <v>0</v>
      </c>
      <c r="P772" s="60" t="n">
        <f aca="false">ES_2024!G772+DMP_ES_2024!G772</f>
        <v>0</v>
      </c>
    </row>
    <row r="773" s="84" customFormat="true" ht="12.75" hidden="false" customHeight="false" outlineLevel="0" collapsed="false">
      <c r="A773" s="81" t="n">
        <f aca="false">IF(MAX(E773:Q773)=0,IF(MIN(E773:Q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  <c r="K773" s="80" t="n">
        <f aca="false">SUBTOTAL(9,K774:K778)</f>
        <v>0</v>
      </c>
      <c r="L773" s="80" t="n">
        <f aca="false">SUBTOTAL(9,L774:L778)</f>
        <v>0</v>
      </c>
      <c r="M773" s="80" t="n">
        <f aca="false">SUBTOTAL(9,M774:M778)</f>
        <v>0</v>
      </c>
      <c r="N773" s="80" t="n">
        <f aca="false">SUBTOTAL(9,N774:N778)</f>
        <v>0</v>
      </c>
      <c r="O773" s="80" t="n">
        <f aca="false">SUBTOTAL(9,O774:O778)</f>
        <v>0</v>
      </c>
      <c r="P773" s="80" t="n">
        <f aca="false">SUBTOTAL(9,P774:P778)</f>
        <v>0</v>
      </c>
    </row>
    <row r="774" s="84" customFormat="true" ht="12.75" hidden="false" customHeight="false" outlineLevel="0" collapsed="false">
      <c r="A774" s="81" t="n">
        <f aca="false">IF(MAX(E774:Q774)=0,IF(MIN(E774:Q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60" t="n">
        <f aca="false">ES_2021!F774+DMP_ES_2021!F774</f>
        <v>0</v>
      </c>
      <c r="G774" s="60" t="n">
        <f aca="false">ES_2021!G774+DMP_ES_2021!G774</f>
        <v>0</v>
      </c>
      <c r="H774" s="59" t="n">
        <f aca="false">I774+J774</f>
        <v>0</v>
      </c>
      <c r="I774" s="60" t="n">
        <f aca="false">ES_2022!F774+DMP_ES_2022!F774</f>
        <v>0</v>
      </c>
      <c r="J774" s="60" t="n">
        <f aca="false">ES_2022!G774+DMP_ES_2022!G774</f>
        <v>0</v>
      </c>
      <c r="K774" s="59" t="n">
        <f aca="false">L774+M774</f>
        <v>0</v>
      </c>
      <c r="L774" s="60" t="n">
        <f aca="false">ES_2023!F774+DMP_ES_2023!F774</f>
        <v>0</v>
      </c>
      <c r="M774" s="60" t="n">
        <f aca="false">ES_2023!G774+DMP_ES_2023!G774</f>
        <v>0</v>
      </c>
      <c r="N774" s="59" t="n">
        <f aca="false">O774+P774</f>
        <v>0</v>
      </c>
      <c r="O774" s="60" t="n">
        <f aca="false">ES_2024!F774+DMP_ES_2024!F774</f>
        <v>0</v>
      </c>
      <c r="P774" s="60" t="n">
        <f aca="false">ES_2024!G774+DMP_ES_2024!G774</f>
        <v>0</v>
      </c>
    </row>
    <row r="775" s="84" customFormat="true" ht="12.75" hidden="false" customHeight="false" outlineLevel="0" collapsed="false">
      <c r="A775" s="81" t="n">
        <f aca="false">IF(MAX(E775:Q775)=0,IF(MIN(E775:Q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60" t="n">
        <f aca="false">ES_2021!F775+DMP_ES_2021!F775</f>
        <v>0</v>
      </c>
      <c r="G775" s="60" t="n">
        <f aca="false">ES_2021!G775+DMP_ES_2021!G775</f>
        <v>0</v>
      </c>
      <c r="H775" s="59" t="n">
        <f aca="false">I775+J775</f>
        <v>0</v>
      </c>
      <c r="I775" s="60" t="n">
        <f aca="false">ES_2022!F775+DMP_ES_2022!F775</f>
        <v>0</v>
      </c>
      <c r="J775" s="60" t="n">
        <f aca="false">ES_2022!G775+DMP_ES_2022!G775</f>
        <v>0</v>
      </c>
      <c r="K775" s="59" t="n">
        <f aca="false">L775+M775</f>
        <v>0</v>
      </c>
      <c r="L775" s="60" t="n">
        <f aca="false">ES_2023!F775+DMP_ES_2023!F775</f>
        <v>0</v>
      </c>
      <c r="M775" s="60" t="n">
        <f aca="false">ES_2023!G775+DMP_ES_2023!G775</f>
        <v>0</v>
      </c>
      <c r="N775" s="59" t="n">
        <f aca="false">O775+P775</f>
        <v>0</v>
      </c>
      <c r="O775" s="60" t="n">
        <f aca="false">ES_2024!F775+DMP_ES_2024!F775</f>
        <v>0</v>
      </c>
      <c r="P775" s="60" t="n">
        <f aca="false">ES_2024!G775+DMP_ES_2024!G775</f>
        <v>0</v>
      </c>
    </row>
    <row r="776" s="84" customFormat="true" ht="12.75" hidden="false" customHeight="false" outlineLevel="0" collapsed="false">
      <c r="A776" s="81" t="n">
        <f aca="false">IF(MAX(E776:Q776)=0,IF(MIN(E776:Q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60" t="n">
        <f aca="false">ES_2021!F776+DMP_ES_2021!F776</f>
        <v>0</v>
      </c>
      <c r="G776" s="60" t="n">
        <f aca="false">ES_2021!G776+DMP_ES_2021!G776</f>
        <v>0</v>
      </c>
      <c r="H776" s="59" t="n">
        <f aca="false">I776+J776</f>
        <v>0</v>
      </c>
      <c r="I776" s="60" t="n">
        <f aca="false">ES_2022!F776+DMP_ES_2022!F776</f>
        <v>0</v>
      </c>
      <c r="J776" s="60" t="n">
        <f aca="false">ES_2022!G776+DMP_ES_2022!G776</f>
        <v>0</v>
      </c>
      <c r="K776" s="59" t="n">
        <f aca="false">L776+M776</f>
        <v>0</v>
      </c>
      <c r="L776" s="60" t="n">
        <f aca="false">ES_2023!F776+DMP_ES_2023!F776</f>
        <v>0</v>
      </c>
      <c r="M776" s="60" t="n">
        <f aca="false">ES_2023!G776+DMP_ES_2023!G776</f>
        <v>0</v>
      </c>
      <c r="N776" s="59" t="n">
        <f aca="false">O776+P776</f>
        <v>0</v>
      </c>
      <c r="O776" s="60" t="n">
        <f aca="false">ES_2024!F776+DMP_ES_2024!F776</f>
        <v>0</v>
      </c>
      <c r="P776" s="60" t="n">
        <f aca="false">ES_2024!G776+DMP_ES_2024!G776</f>
        <v>0</v>
      </c>
    </row>
    <row r="777" s="84" customFormat="true" ht="12.75" hidden="false" customHeight="false" outlineLevel="0" collapsed="false">
      <c r="A777" s="81" t="n">
        <f aca="false">IF(MAX(E777:Q777)=0,IF(MIN(E777:Q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60" t="n">
        <f aca="false">ES_2021!F777+DMP_ES_2021!F777</f>
        <v>0</v>
      </c>
      <c r="G777" s="60" t="n">
        <f aca="false">ES_2021!G777+DMP_ES_2021!G777</f>
        <v>0</v>
      </c>
      <c r="H777" s="59" t="n">
        <f aca="false">I777+J777</f>
        <v>0</v>
      </c>
      <c r="I777" s="60" t="n">
        <f aca="false">ES_2022!F777+DMP_ES_2022!F777</f>
        <v>0</v>
      </c>
      <c r="J777" s="60" t="n">
        <f aca="false">ES_2022!G777+DMP_ES_2022!G777</f>
        <v>0</v>
      </c>
      <c r="K777" s="59" t="n">
        <f aca="false">L777+M777</f>
        <v>0</v>
      </c>
      <c r="L777" s="60" t="n">
        <f aca="false">ES_2023!F777+DMP_ES_2023!F777</f>
        <v>0</v>
      </c>
      <c r="M777" s="60" t="n">
        <f aca="false">ES_2023!G777+DMP_ES_2023!G777</f>
        <v>0</v>
      </c>
      <c r="N777" s="59" t="n">
        <f aca="false">O777+P777</f>
        <v>0</v>
      </c>
      <c r="O777" s="60" t="n">
        <f aca="false">ES_2024!F777+DMP_ES_2024!F777</f>
        <v>0</v>
      </c>
      <c r="P777" s="60" t="n">
        <f aca="false">ES_2024!G777+DMP_ES_2024!G777</f>
        <v>0</v>
      </c>
    </row>
    <row r="778" s="84" customFormat="true" ht="12.75" hidden="false" customHeight="false" outlineLevel="0" collapsed="false">
      <c r="A778" s="81" t="n">
        <f aca="false">IF(MAX(E778:Q778)=0,IF(MIN(E778:Q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60" t="n">
        <f aca="false">ES_2021!F778+DMP_ES_2021!F778</f>
        <v>0</v>
      </c>
      <c r="G778" s="60" t="n">
        <f aca="false">ES_2021!G778+DMP_ES_2021!G778</f>
        <v>0</v>
      </c>
      <c r="H778" s="59" t="n">
        <f aca="false">I778+J778</f>
        <v>0</v>
      </c>
      <c r="I778" s="60" t="n">
        <f aca="false">ES_2022!F778+DMP_ES_2022!F778</f>
        <v>0</v>
      </c>
      <c r="J778" s="60" t="n">
        <f aca="false">ES_2022!G778+DMP_ES_2022!G778</f>
        <v>0</v>
      </c>
      <c r="K778" s="59" t="n">
        <f aca="false">L778+M778</f>
        <v>0</v>
      </c>
      <c r="L778" s="60" t="n">
        <f aca="false">ES_2023!F778+DMP_ES_2023!F778</f>
        <v>0</v>
      </c>
      <c r="M778" s="60" t="n">
        <f aca="false">ES_2023!G778+DMP_ES_2023!G778</f>
        <v>0</v>
      </c>
      <c r="N778" s="59" t="n">
        <f aca="false">O778+P778</f>
        <v>0</v>
      </c>
      <c r="O778" s="60" t="n">
        <f aca="false">ES_2024!F778+DMP_ES_2024!F778</f>
        <v>0</v>
      </c>
      <c r="P778" s="60" t="n">
        <f aca="false">ES_2024!G778+DMP_ES_2024!G778</f>
        <v>0</v>
      </c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  <c r="K779" s="80"/>
      <c r="L779" s="80"/>
      <c r="M779" s="80"/>
      <c r="N779" s="80"/>
      <c r="O779" s="80"/>
      <c r="P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  <c r="K780" s="80"/>
      <c r="L780" s="80"/>
      <c r="M780" s="80"/>
      <c r="N780" s="80"/>
      <c r="O780" s="80"/>
      <c r="P780" s="80"/>
    </row>
    <row r="781" s="84" customFormat="true" ht="12.75" hidden="false" customHeight="false" outlineLevel="0" collapsed="false">
      <c r="A781" s="81" t="n">
        <f aca="false">IF(MAX(E781:Q781)=0,IF(MIN(E781:Q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  <c r="K781" s="103" t="n">
        <f aca="false">SUM(K782:K783)</f>
        <v>0</v>
      </c>
      <c r="L781" s="103" t="n">
        <f aca="false">SUM(L782:L783)</f>
        <v>0</v>
      </c>
      <c r="M781" s="103" t="n">
        <f aca="false">SUM(M782:M783)</f>
        <v>0</v>
      </c>
      <c r="N781" s="103" t="n">
        <f aca="false">SUM(N782:N783)</f>
        <v>0</v>
      </c>
      <c r="O781" s="103" t="n">
        <f aca="false">SUM(O782:O783)</f>
        <v>0</v>
      </c>
      <c r="P781" s="103" t="n">
        <f aca="false">SUM(P782:P783)</f>
        <v>0</v>
      </c>
    </row>
    <row r="782" s="84" customFormat="true" ht="12.75" hidden="false" customHeight="false" outlineLevel="0" collapsed="false">
      <c r="A782" s="81" t="n">
        <f aca="false">IF(MAX(E782:Q782)=0,IF(MIN(E782:Q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60" t="n">
        <f aca="false">ES_2021!F782+DMP_ES_2021!F782</f>
        <v>0</v>
      </c>
      <c r="G782" s="60" t="n">
        <f aca="false">ES_2021!G782+DMP_ES_2021!G782</f>
        <v>0</v>
      </c>
      <c r="H782" s="59" t="n">
        <f aca="false">I782+J782</f>
        <v>0</v>
      </c>
      <c r="I782" s="60" t="n">
        <f aca="false">ES_2022!F782+DMP_ES_2022!F782</f>
        <v>0</v>
      </c>
      <c r="J782" s="60" t="n">
        <f aca="false">ES_2022!G782+DMP_ES_2022!G782</f>
        <v>0</v>
      </c>
      <c r="K782" s="59" t="n">
        <f aca="false">L782+M782</f>
        <v>0</v>
      </c>
      <c r="L782" s="60" t="n">
        <f aca="false">ES_2023!F782+DMP_ES_2023!F782</f>
        <v>0</v>
      </c>
      <c r="M782" s="60" t="n">
        <f aca="false">ES_2023!G782+DMP_ES_2023!G782</f>
        <v>0</v>
      </c>
      <c r="N782" s="59" t="n">
        <f aca="false">O782+P782</f>
        <v>0</v>
      </c>
      <c r="O782" s="60" t="n">
        <f aca="false">ES_2024!F782+DMP_ES_2024!F782</f>
        <v>0</v>
      </c>
      <c r="P782" s="60" t="n">
        <f aca="false">ES_2024!G782+DMP_ES_2024!G782</f>
        <v>0</v>
      </c>
    </row>
    <row r="783" s="84" customFormat="true" ht="12.75" hidden="false" customHeight="false" outlineLevel="0" collapsed="false">
      <c r="A783" s="81" t="n">
        <f aca="false">IF(MAX(E783:Q783)=0,IF(MIN(E783:Q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60" t="n">
        <f aca="false">ES_2021!F783+DMP_ES_2021!F783</f>
        <v>0</v>
      </c>
      <c r="G783" s="60" t="n">
        <f aca="false">ES_2021!G783+DMP_ES_2021!G783</f>
        <v>0</v>
      </c>
      <c r="H783" s="59" t="n">
        <f aca="false">I783+J783</f>
        <v>0</v>
      </c>
      <c r="I783" s="60" t="n">
        <f aca="false">ES_2022!F783+DMP_ES_2022!F783</f>
        <v>0</v>
      </c>
      <c r="J783" s="60" t="n">
        <f aca="false">ES_2022!G783+DMP_ES_2022!G783</f>
        <v>0</v>
      </c>
      <c r="K783" s="59" t="n">
        <f aca="false">L783+M783</f>
        <v>0</v>
      </c>
      <c r="L783" s="60" t="n">
        <f aca="false">ES_2023!F783+DMP_ES_2023!F783</f>
        <v>0</v>
      </c>
      <c r="M783" s="60" t="n">
        <f aca="false">ES_2023!G783+DMP_ES_2023!G783</f>
        <v>0</v>
      </c>
      <c r="N783" s="59" t="n">
        <f aca="false">O783+P783</f>
        <v>0</v>
      </c>
      <c r="O783" s="60" t="n">
        <f aca="false">ES_2024!F783+DMP_ES_2024!F783</f>
        <v>0</v>
      </c>
      <c r="P783" s="60" t="n">
        <f aca="false">ES_2024!G783+DMP_ES_2024!G783</f>
        <v>0</v>
      </c>
    </row>
    <row r="784" s="84" customFormat="true" ht="12.75" hidden="false" customHeight="false" outlineLevel="0" collapsed="false">
      <c r="A784" s="81" t="n">
        <f aca="false">IF(MAX(E784:Q784)=0,IF(MIN(E784:Q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  <c r="K784" s="103" t="n">
        <f aca="false">SUM(K785:K786)</f>
        <v>0</v>
      </c>
      <c r="L784" s="103" t="n">
        <f aca="false">SUM(L785:L786)</f>
        <v>0</v>
      </c>
      <c r="M784" s="103" t="n">
        <f aca="false">SUM(M785:M786)</f>
        <v>0</v>
      </c>
      <c r="N784" s="103" t="n">
        <f aca="false">SUM(N785:N786)</f>
        <v>0</v>
      </c>
      <c r="O784" s="103" t="n">
        <f aca="false">SUM(O785:O786)</f>
        <v>0</v>
      </c>
      <c r="P784" s="103" t="n">
        <f aca="false">SUM(P785:P786)</f>
        <v>0</v>
      </c>
    </row>
    <row r="785" s="84" customFormat="true" ht="12.75" hidden="false" customHeight="false" outlineLevel="0" collapsed="false">
      <c r="A785" s="81" t="n">
        <f aca="false">IF(MAX(E785:Q785)=0,IF(MIN(E785:Q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60" t="n">
        <f aca="false">ES_2021!F785+DMP_ES_2021!F785</f>
        <v>0</v>
      </c>
      <c r="G785" s="60" t="n">
        <f aca="false">ES_2021!G785+DMP_ES_2021!G785</f>
        <v>0</v>
      </c>
      <c r="H785" s="59" t="n">
        <f aca="false">I785+J785</f>
        <v>0</v>
      </c>
      <c r="I785" s="60" t="n">
        <f aca="false">ES_2022!F785+DMP_ES_2022!F785</f>
        <v>0</v>
      </c>
      <c r="J785" s="60" t="n">
        <f aca="false">ES_2022!G785+DMP_ES_2022!G785</f>
        <v>0</v>
      </c>
      <c r="K785" s="59" t="n">
        <f aca="false">L785+M785</f>
        <v>0</v>
      </c>
      <c r="L785" s="60" t="n">
        <f aca="false">ES_2023!F785+DMP_ES_2023!F785</f>
        <v>0</v>
      </c>
      <c r="M785" s="60" t="n">
        <f aca="false">ES_2023!G785+DMP_ES_2023!G785</f>
        <v>0</v>
      </c>
      <c r="N785" s="59" t="n">
        <f aca="false">O785+P785</f>
        <v>0</v>
      </c>
      <c r="O785" s="60" t="n">
        <f aca="false">ES_2024!F785+DMP_ES_2024!F785</f>
        <v>0</v>
      </c>
      <c r="P785" s="60" t="n">
        <f aca="false">ES_2024!G785+DMP_ES_2024!G785</f>
        <v>0</v>
      </c>
    </row>
    <row r="786" s="84" customFormat="true" ht="12.75" hidden="false" customHeight="false" outlineLevel="0" collapsed="false">
      <c r="A786" s="81" t="n">
        <f aca="false">IF(MAX(E786:Q786)=0,IF(MIN(E786:Q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60" t="n">
        <f aca="false">ES_2021!F786+DMP_ES_2021!F786</f>
        <v>0</v>
      </c>
      <c r="G786" s="60" t="n">
        <f aca="false">ES_2021!G786+DMP_ES_2021!G786</f>
        <v>0</v>
      </c>
      <c r="H786" s="59" t="n">
        <f aca="false">I786+J786</f>
        <v>0</v>
      </c>
      <c r="I786" s="60" t="n">
        <f aca="false">ES_2022!F786+DMP_ES_2022!F786</f>
        <v>0</v>
      </c>
      <c r="J786" s="60" t="n">
        <f aca="false">ES_2022!G786+DMP_ES_2022!G786</f>
        <v>0</v>
      </c>
      <c r="K786" s="59" t="n">
        <f aca="false">L786+M786</f>
        <v>0</v>
      </c>
      <c r="L786" s="60" t="n">
        <f aca="false">ES_2023!F786+DMP_ES_2023!F786</f>
        <v>0</v>
      </c>
      <c r="M786" s="60" t="n">
        <f aca="false">ES_2023!G786+DMP_ES_2023!G786</f>
        <v>0</v>
      </c>
      <c r="N786" s="59" t="n">
        <f aca="false">O786+P786</f>
        <v>0</v>
      </c>
      <c r="O786" s="60" t="n">
        <f aca="false">ES_2024!F786+DMP_ES_2024!F786</f>
        <v>0</v>
      </c>
      <c r="P786" s="60" t="n">
        <f aca="false">ES_2024!G786+DMP_ES_2024!G786</f>
        <v>0</v>
      </c>
    </row>
    <row r="787" s="84" customFormat="true" ht="12.75" hidden="false" customHeight="false" outlineLevel="0" collapsed="false">
      <c r="A787" s="81" t="n">
        <f aca="false">IF(MAX(E787:Q787)=0,IF(MIN(E787:Q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  <c r="K787" s="80" t="n">
        <f aca="false">IF(K784=0,0,K752/K784)</f>
        <v>0</v>
      </c>
      <c r="L787" s="80" t="n">
        <f aca="false">IF(L784=0,0,L752/L784)</f>
        <v>0</v>
      </c>
      <c r="M787" s="80" t="n">
        <f aca="false">IF(M784=0,0,M752/M784)</f>
        <v>0</v>
      </c>
      <c r="N787" s="80" t="n">
        <f aca="false">IF(N784=0,0,N752/N784)</f>
        <v>0</v>
      </c>
      <c r="O787" s="80" t="n">
        <f aca="false">IF(O784=0,0,O752/O784)</f>
        <v>0</v>
      </c>
      <c r="P787" s="80" t="n">
        <f aca="false">IF(P784=0,0,P752/P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s="84" customFormat="true" ht="12.75" hidden="false" customHeight="false" outlineLevel="0" collapsed="false">
      <c r="A790" s="81" t="n">
        <f aca="false">IF(MAX(E790:Q790)=0,IF(MIN(E790:Q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  <c r="K790" s="80" t="n">
        <f aca="false">SUBTOTAL(9,K791:K819)</f>
        <v>0</v>
      </c>
      <c r="L790" s="80" t="n">
        <f aca="false">SUBTOTAL(9,L791:L819)</f>
        <v>0</v>
      </c>
      <c r="M790" s="80" t="n">
        <f aca="false">SUBTOTAL(9,M791:M819)</f>
        <v>0</v>
      </c>
      <c r="N790" s="80" t="n">
        <f aca="false">SUBTOTAL(9,N791:N819)</f>
        <v>0</v>
      </c>
      <c r="O790" s="80" t="n">
        <f aca="false">SUBTOTAL(9,O791:O819)</f>
        <v>0</v>
      </c>
      <c r="P790" s="80" t="n">
        <f aca="false">SUBTOTAL(9,P791:P819)</f>
        <v>0</v>
      </c>
    </row>
    <row r="791" s="84" customFormat="true" ht="12.75" hidden="false" customHeight="false" outlineLevel="0" collapsed="false">
      <c r="A791" s="81" t="n">
        <f aca="false">IF(MAX(E791:Q791)=0,IF(MIN(E791:Q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  <c r="K791" s="80" t="n">
        <f aca="false">SUBTOTAL(9,K792:K810)</f>
        <v>0</v>
      </c>
      <c r="L791" s="80" t="n">
        <f aca="false">SUBTOTAL(9,L792:L810)</f>
        <v>0</v>
      </c>
      <c r="M791" s="80" t="n">
        <f aca="false">SUBTOTAL(9,M792:M810)</f>
        <v>0</v>
      </c>
      <c r="N791" s="80" t="n">
        <f aca="false">SUBTOTAL(9,N792:N810)</f>
        <v>0</v>
      </c>
      <c r="O791" s="80" t="n">
        <f aca="false">SUBTOTAL(9,O792:O810)</f>
        <v>0</v>
      </c>
      <c r="P791" s="80" t="n">
        <f aca="false">SUBTOTAL(9,P792:P810)</f>
        <v>0</v>
      </c>
    </row>
    <row r="792" s="84" customFormat="true" ht="12.75" hidden="false" customHeight="false" outlineLevel="0" collapsed="false">
      <c r="A792" s="81" t="n">
        <f aca="false">IF(MAX(E792:Q792)=0,IF(MIN(E792:Q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  <c r="K792" s="80" t="n">
        <f aca="false">SUBTOTAL(9,K793:K802)</f>
        <v>0</v>
      </c>
      <c r="L792" s="80" t="n">
        <f aca="false">SUBTOTAL(9,L793:L802)</f>
        <v>0</v>
      </c>
      <c r="M792" s="80" t="n">
        <f aca="false">SUBTOTAL(9,M793:M802)</f>
        <v>0</v>
      </c>
      <c r="N792" s="80" t="n">
        <f aca="false">SUBTOTAL(9,N793:N802)</f>
        <v>0</v>
      </c>
      <c r="O792" s="80" t="n">
        <f aca="false">SUBTOTAL(9,O793:O802)</f>
        <v>0</v>
      </c>
      <c r="P792" s="80" t="n">
        <f aca="false">SUBTOTAL(9,P793:P802)</f>
        <v>0</v>
      </c>
    </row>
    <row r="793" s="84" customFormat="true" ht="25.5" hidden="false" customHeight="false" outlineLevel="0" collapsed="false">
      <c r="A793" s="81" t="n">
        <f aca="false">IF(MAX(E793:Q793)=0,IF(MIN(E793:Q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  <c r="K793" s="80" t="n">
        <f aca="false">SUBTOTAL(9,K794:K795)</f>
        <v>0</v>
      </c>
      <c r="L793" s="80" t="n">
        <f aca="false">SUBTOTAL(9,L794:L795)</f>
        <v>0</v>
      </c>
      <c r="M793" s="80" t="n">
        <f aca="false">SUBTOTAL(9,M794:M795)</f>
        <v>0</v>
      </c>
      <c r="N793" s="80" t="n">
        <f aca="false">SUBTOTAL(9,N794:N795)</f>
        <v>0</v>
      </c>
      <c r="O793" s="80" t="n">
        <f aca="false">SUBTOTAL(9,O794:O795)</f>
        <v>0</v>
      </c>
      <c r="P793" s="80" t="n">
        <f aca="false">SUBTOTAL(9,P794:P795)</f>
        <v>0</v>
      </c>
    </row>
    <row r="794" s="84" customFormat="true" ht="25.5" hidden="false" customHeight="false" outlineLevel="0" collapsed="false">
      <c r="A794" s="81" t="n">
        <f aca="false">IF(MAX(E794:Q794)=0,IF(MIN(E794:Q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60" t="n">
        <f aca="false">ES_2021!F794+DMP_ES_2021!F794</f>
        <v>0</v>
      </c>
      <c r="G794" s="60" t="n">
        <f aca="false">ES_2021!G794+DMP_ES_2021!G794</f>
        <v>0</v>
      </c>
      <c r="H794" s="59" t="n">
        <f aca="false">I794+J794</f>
        <v>0</v>
      </c>
      <c r="I794" s="60" t="n">
        <f aca="false">ES_2022!F794+DMP_ES_2022!F794</f>
        <v>0</v>
      </c>
      <c r="J794" s="60" t="n">
        <f aca="false">ES_2022!G794+DMP_ES_2022!G794</f>
        <v>0</v>
      </c>
      <c r="K794" s="59" t="n">
        <f aca="false">L794+M794</f>
        <v>0</v>
      </c>
      <c r="L794" s="60" t="n">
        <f aca="false">ES_2023!F794+DMP_ES_2023!F794</f>
        <v>0</v>
      </c>
      <c r="M794" s="60" t="n">
        <f aca="false">ES_2023!G794+DMP_ES_2023!G794</f>
        <v>0</v>
      </c>
      <c r="N794" s="59" t="n">
        <f aca="false">O794+P794</f>
        <v>0</v>
      </c>
      <c r="O794" s="60" t="n">
        <f aca="false">ES_2024!F794+DMP_ES_2024!F794</f>
        <v>0</v>
      </c>
      <c r="P794" s="60" t="n">
        <f aca="false">ES_2024!G794+DMP_ES_2024!G794</f>
        <v>0</v>
      </c>
    </row>
    <row r="795" s="84" customFormat="true" ht="25.5" hidden="false" customHeight="false" outlineLevel="0" collapsed="false">
      <c r="A795" s="81" t="n">
        <f aca="false">IF(MAX(E795:Q795)=0,IF(MIN(E795:Q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60" t="n">
        <f aca="false">ES_2021!F795+DMP_ES_2021!F795</f>
        <v>0</v>
      </c>
      <c r="G795" s="60" t="n">
        <f aca="false">ES_2021!G795+DMP_ES_2021!G795</f>
        <v>0</v>
      </c>
      <c r="H795" s="59" t="n">
        <f aca="false">I795+J795</f>
        <v>0</v>
      </c>
      <c r="I795" s="60" t="n">
        <f aca="false">ES_2022!F795+DMP_ES_2022!F795</f>
        <v>0</v>
      </c>
      <c r="J795" s="60" t="n">
        <f aca="false">ES_2022!G795+DMP_ES_2022!G795</f>
        <v>0</v>
      </c>
      <c r="K795" s="59" t="n">
        <f aca="false">L795+M795</f>
        <v>0</v>
      </c>
      <c r="L795" s="60" t="n">
        <f aca="false">ES_2023!F795+DMP_ES_2023!F795</f>
        <v>0</v>
      </c>
      <c r="M795" s="60" t="n">
        <f aca="false">ES_2023!G795+DMP_ES_2023!G795</f>
        <v>0</v>
      </c>
      <c r="N795" s="59" t="n">
        <f aca="false">O795+P795</f>
        <v>0</v>
      </c>
      <c r="O795" s="60" t="n">
        <f aca="false">ES_2024!F795+DMP_ES_2024!F795</f>
        <v>0</v>
      </c>
      <c r="P795" s="60" t="n">
        <f aca="false">ES_2024!G795+DMP_ES_2024!G795</f>
        <v>0</v>
      </c>
    </row>
    <row r="796" s="84" customFormat="true" ht="12.75" hidden="false" customHeight="false" outlineLevel="0" collapsed="false">
      <c r="A796" s="81" t="n">
        <f aca="false">IF(MAX(E796:Q796)=0,IF(MIN(E796:Q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60" t="n">
        <f aca="false">ES_2021!F796+DMP_ES_2021!F796</f>
        <v>0</v>
      </c>
      <c r="G796" s="60" t="n">
        <f aca="false">ES_2021!G796+DMP_ES_2021!G796</f>
        <v>0</v>
      </c>
      <c r="H796" s="59" t="n">
        <f aca="false">I796+J796</f>
        <v>0</v>
      </c>
      <c r="I796" s="60" t="n">
        <f aca="false">ES_2022!F796+DMP_ES_2022!F796</f>
        <v>0</v>
      </c>
      <c r="J796" s="60" t="n">
        <f aca="false">ES_2022!G796+DMP_ES_2022!G796</f>
        <v>0</v>
      </c>
      <c r="K796" s="59" t="n">
        <f aca="false">L796+M796</f>
        <v>0</v>
      </c>
      <c r="L796" s="60" t="n">
        <f aca="false">ES_2023!F796+DMP_ES_2023!F796</f>
        <v>0</v>
      </c>
      <c r="M796" s="60" t="n">
        <f aca="false">ES_2023!G796+DMP_ES_2023!G796</f>
        <v>0</v>
      </c>
      <c r="N796" s="59" t="n">
        <f aca="false">O796+P796</f>
        <v>0</v>
      </c>
      <c r="O796" s="60" t="n">
        <f aca="false">ES_2024!F796+DMP_ES_2024!F796</f>
        <v>0</v>
      </c>
      <c r="P796" s="60" t="n">
        <f aca="false">ES_2024!G796+DMP_ES_2024!G796</f>
        <v>0</v>
      </c>
    </row>
    <row r="797" s="84" customFormat="true" ht="12.75" hidden="false" customHeight="false" outlineLevel="0" collapsed="false">
      <c r="A797" s="81" t="n">
        <f aca="false">IF(MAX(E797:Q797)=0,IF(MIN(E797:Q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  <c r="K797" s="80" t="n">
        <f aca="false">SUBTOTAL(9,K798:K801)</f>
        <v>0</v>
      </c>
      <c r="L797" s="80" t="n">
        <f aca="false">SUBTOTAL(9,L798:L801)</f>
        <v>0</v>
      </c>
      <c r="M797" s="80" t="n">
        <f aca="false">SUBTOTAL(9,M798:M801)</f>
        <v>0</v>
      </c>
      <c r="N797" s="80" t="n">
        <f aca="false">SUBTOTAL(9,N798:N801)</f>
        <v>0</v>
      </c>
      <c r="O797" s="80" t="n">
        <f aca="false">SUBTOTAL(9,O798:O801)</f>
        <v>0</v>
      </c>
      <c r="P797" s="80" t="n">
        <f aca="false">SUBTOTAL(9,P798:P801)</f>
        <v>0</v>
      </c>
    </row>
    <row r="798" s="84" customFormat="true" ht="25.5" hidden="false" customHeight="false" outlineLevel="0" collapsed="false">
      <c r="A798" s="81" t="n">
        <f aca="false">IF(MAX(E798:Q798)=0,IF(MIN(E798:Q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60" t="n">
        <f aca="false">ES_2021!F798+DMP_ES_2021!F798</f>
        <v>0</v>
      </c>
      <c r="G798" s="60" t="n">
        <f aca="false">ES_2021!G798+DMP_ES_2021!G798</f>
        <v>0</v>
      </c>
      <c r="H798" s="59" t="n">
        <f aca="false">I798+J798</f>
        <v>0</v>
      </c>
      <c r="I798" s="60" t="n">
        <f aca="false">ES_2022!F798+DMP_ES_2022!F798</f>
        <v>0</v>
      </c>
      <c r="J798" s="60" t="n">
        <f aca="false">ES_2022!G798+DMP_ES_2022!G798</f>
        <v>0</v>
      </c>
      <c r="K798" s="59" t="n">
        <f aca="false">L798+M798</f>
        <v>0</v>
      </c>
      <c r="L798" s="60" t="n">
        <f aca="false">ES_2023!F798+DMP_ES_2023!F798</f>
        <v>0</v>
      </c>
      <c r="M798" s="60" t="n">
        <f aca="false">ES_2023!G798+DMP_ES_2023!G798</f>
        <v>0</v>
      </c>
      <c r="N798" s="59" t="n">
        <f aca="false">O798+P798</f>
        <v>0</v>
      </c>
      <c r="O798" s="60" t="n">
        <f aca="false">ES_2024!F798+DMP_ES_2024!F798</f>
        <v>0</v>
      </c>
      <c r="P798" s="60" t="n">
        <f aca="false">ES_2024!G798+DMP_ES_2024!G798</f>
        <v>0</v>
      </c>
    </row>
    <row r="799" s="84" customFormat="true" ht="12.75" hidden="false" customHeight="false" outlineLevel="0" collapsed="false">
      <c r="A799" s="81" t="n">
        <f aca="false">IF(MAX(E799:Q799)=0,IF(MIN(E799:Q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60" t="n">
        <f aca="false">ES_2021!F799+DMP_ES_2021!F799</f>
        <v>0</v>
      </c>
      <c r="G799" s="60" t="n">
        <f aca="false">ES_2021!G799+DMP_ES_2021!G799</f>
        <v>0</v>
      </c>
      <c r="H799" s="59" t="n">
        <f aca="false">I799+J799</f>
        <v>0</v>
      </c>
      <c r="I799" s="60" t="n">
        <f aca="false">ES_2022!F799+DMP_ES_2022!F799</f>
        <v>0</v>
      </c>
      <c r="J799" s="60" t="n">
        <f aca="false">ES_2022!G799+DMP_ES_2022!G799</f>
        <v>0</v>
      </c>
      <c r="K799" s="59" t="n">
        <f aca="false">L799+M799</f>
        <v>0</v>
      </c>
      <c r="L799" s="60" t="n">
        <f aca="false">ES_2023!F799+DMP_ES_2023!F799</f>
        <v>0</v>
      </c>
      <c r="M799" s="60" t="n">
        <f aca="false">ES_2023!G799+DMP_ES_2023!G799</f>
        <v>0</v>
      </c>
      <c r="N799" s="59" t="n">
        <f aca="false">O799+P799</f>
        <v>0</v>
      </c>
      <c r="O799" s="60" t="n">
        <f aca="false">ES_2024!F799+DMP_ES_2024!F799</f>
        <v>0</v>
      </c>
      <c r="P799" s="60" t="n">
        <f aca="false">ES_2024!G799+DMP_ES_2024!G799</f>
        <v>0</v>
      </c>
    </row>
    <row r="800" s="84" customFormat="true" ht="25.5" hidden="false" customHeight="false" outlineLevel="0" collapsed="false">
      <c r="A800" s="81" t="n">
        <f aca="false">IF(MAX(E800:Q800)=0,IF(MIN(E800:Q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60" t="n">
        <f aca="false">ES_2021!F800+DMP_ES_2021!F800</f>
        <v>0</v>
      </c>
      <c r="G800" s="60" t="n">
        <f aca="false">ES_2021!G800+DMP_ES_2021!G800</f>
        <v>0</v>
      </c>
      <c r="H800" s="59" t="n">
        <f aca="false">I800+J800</f>
        <v>0</v>
      </c>
      <c r="I800" s="60" t="n">
        <f aca="false">ES_2022!F800+DMP_ES_2022!F800</f>
        <v>0</v>
      </c>
      <c r="J800" s="60" t="n">
        <f aca="false">ES_2022!G800+DMP_ES_2022!G800</f>
        <v>0</v>
      </c>
      <c r="K800" s="59" t="n">
        <f aca="false">L800+M800</f>
        <v>0</v>
      </c>
      <c r="L800" s="60" t="n">
        <f aca="false">ES_2023!F800+DMP_ES_2023!F800</f>
        <v>0</v>
      </c>
      <c r="M800" s="60" t="n">
        <f aca="false">ES_2023!G800+DMP_ES_2023!G800</f>
        <v>0</v>
      </c>
      <c r="N800" s="59" t="n">
        <f aca="false">O800+P800</f>
        <v>0</v>
      </c>
      <c r="O800" s="60" t="n">
        <f aca="false">ES_2024!F800+DMP_ES_2024!F800</f>
        <v>0</v>
      </c>
      <c r="P800" s="60" t="n">
        <f aca="false">ES_2024!G800+DMP_ES_2024!G800</f>
        <v>0</v>
      </c>
    </row>
    <row r="801" s="84" customFormat="true" ht="25.5" hidden="false" customHeight="false" outlineLevel="0" collapsed="false">
      <c r="A801" s="81" t="n">
        <f aca="false">IF(MAX(E801:Q801)=0,IF(MIN(E801:Q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60" t="n">
        <f aca="false">ES_2021!F801+DMP_ES_2021!F801</f>
        <v>0</v>
      </c>
      <c r="G801" s="60" t="n">
        <f aca="false">ES_2021!G801+DMP_ES_2021!G801</f>
        <v>0</v>
      </c>
      <c r="H801" s="59" t="n">
        <f aca="false">I801+J801</f>
        <v>0</v>
      </c>
      <c r="I801" s="60" t="n">
        <f aca="false">ES_2022!F801+DMP_ES_2022!F801</f>
        <v>0</v>
      </c>
      <c r="J801" s="60" t="n">
        <f aca="false">ES_2022!G801+DMP_ES_2022!G801</f>
        <v>0</v>
      </c>
      <c r="K801" s="59" t="n">
        <f aca="false">L801+M801</f>
        <v>0</v>
      </c>
      <c r="L801" s="60" t="n">
        <f aca="false">ES_2023!F801+DMP_ES_2023!F801</f>
        <v>0</v>
      </c>
      <c r="M801" s="60" t="n">
        <f aca="false">ES_2023!G801+DMP_ES_2023!G801</f>
        <v>0</v>
      </c>
      <c r="N801" s="59" t="n">
        <f aca="false">O801+P801</f>
        <v>0</v>
      </c>
      <c r="O801" s="60" t="n">
        <f aca="false">ES_2024!F801+DMP_ES_2024!F801</f>
        <v>0</v>
      </c>
      <c r="P801" s="60" t="n">
        <f aca="false">ES_2024!G801+DMP_ES_2024!G801</f>
        <v>0</v>
      </c>
    </row>
    <row r="802" s="84" customFormat="true" ht="12.75" hidden="false" customHeight="false" outlineLevel="0" collapsed="false">
      <c r="A802" s="81" t="n">
        <f aca="false">IF(MAX(E802:Q802)=0,IF(MIN(E802:Q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60" t="n">
        <f aca="false">ES_2021!F802+DMP_ES_2021!F802</f>
        <v>0</v>
      </c>
      <c r="G802" s="60" t="n">
        <f aca="false">ES_2021!G802+DMP_ES_2021!G802</f>
        <v>0</v>
      </c>
      <c r="H802" s="59" t="n">
        <f aca="false">I802+J802</f>
        <v>0</v>
      </c>
      <c r="I802" s="60" t="n">
        <f aca="false">ES_2022!F802+DMP_ES_2022!F802</f>
        <v>0</v>
      </c>
      <c r="J802" s="60" t="n">
        <f aca="false">ES_2022!G802+DMP_ES_2022!G802</f>
        <v>0</v>
      </c>
      <c r="K802" s="59" t="n">
        <f aca="false">L802+M802</f>
        <v>0</v>
      </c>
      <c r="L802" s="60" t="n">
        <f aca="false">ES_2023!F802+DMP_ES_2023!F802</f>
        <v>0</v>
      </c>
      <c r="M802" s="60" t="n">
        <f aca="false">ES_2023!G802+DMP_ES_2023!G802</f>
        <v>0</v>
      </c>
      <c r="N802" s="59" t="n">
        <f aca="false">O802+P802</f>
        <v>0</v>
      </c>
      <c r="O802" s="60" t="n">
        <f aca="false">ES_2024!F802+DMP_ES_2024!F802</f>
        <v>0</v>
      </c>
      <c r="P802" s="60" t="n">
        <f aca="false">ES_2024!G802+DMP_ES_2024!G802</f>
        <v>0</v>
      </c>
    </row>
    <row r="803" s="84" customFormat="true" ht="12.75" hidden="false" customHeight="false" outlineLevel="0" collapsed="false">
      <c r="A803" s="81" t="n">
        <f aca="false">IF(MAX(E803:Q803)=0,IF(MIN(E803:Q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60" t="n">
        <f aca="false">ES_2021!F803+DMP_ES_2021!F803</f>
        <v>0</v>
      </c>
      <c r="G803" s="60" t="n">
        <f aca="false">ES_2021!G803+DMP_ES_2021!G803</f>
        <v>0</v>
      </c>
      <c r="H803" s="59" t="n">
        <f aca="false">I803+J803</f>
        <v>0</v>
      </c>
      <c r="I803" s="60" t="n">
        <f aca="false">ES_2022!F803+DMP_ES_2022!F803</f>
        <v>0</v>
      </c>
      <c r="J803" s="60" t="n">
        <f aca="false">ES_2022!G803+DMP_ES_2022!G803</f>
        <v>0</v>
      </c>
      <c r="K803" s="59" t="n">
        <f aca="false">L803+M803</f>
        <v>0</v>
      </c>
      <c r="L803" s="60" t="n">
        <f aca="false">ES_2023!F803+DMP_ES_2023!F803</f>
        <v>0</v>
      </c>
      <c r="M803" s="60" t="n">
        <f aca="false">ES_2023!G803+DMP_ES_2023!G803</f>
        <v>0</v>
      </c>
      <c r="N803" s="59" t="n">
        <f aca="false">O803+P803</f>
        <v>0</v>
      </c>
      <c r="O803" s="60" t="n">
        <f aca="false">ES_2024!F803+DMP_ES_2024!F803</f>
        <v>0</v>
      </c>
      <c r="P803" s="60" t="n">
        <f aca="false">ES_2024!G803+DMP_ES_2024!G803</f>
        <v>0</v>
      </c>
    </row>
    <row r="804" s="84" customFormat="true" ht="12.75" hidden="false" customHeight="false" outlineLevel="0" collapsed="false">
      <c r="A804" s="81" t="n">
        <f aca="false">IF(MAX(E804:Q804)=0,IF(MIN(E804:Q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60" t="n">
        <f aca="false">ES_2021!F804+DMP_ES_2021!F804</f>
        <v>0</v>
      </c>
      <c r="G804" s="60" t="n">
        <f aca="false">ES_2021!G804+DMP_ES_2021!G804</f>
        <v>0</v>
      </c>
      <c r="H804" s="59" t="n">
        <f aca="false">I804+J804</f>
        <v>0</v>
      </c>
      <c r="I804" s="60" t="n">
        <f aca="false">ES_2022!F804+DMP_ES_2022!F804</f>
        <v>0</v>
      </c>
      <c r="J804" s="60" t="n">
        <f aca="false">ES_2022!G804+DMP_ES_2022!G804</f>
        <v>0</v>
      </c>
      <c r="K804" s="59" t="n">
        <f aca="false">L804+M804</f>
        <v>0</v>
      </c>
      <c r="L804" s="60" t="n">
        <f aca="false">ES_2023!F804+DMP_ES_2023!F804</f>
        <v>0</v>
      </c>
      <c r="M804" s="60" t="n">
        <f aca="false">ES_2023!G804+DMP_ES_2023!G804</f>
        <v>0</v>
      </c>
      <c r="N804" s="59" t="n">
        <f aca="false">O804+P804</f>
        <v>0</v>
      </c>
      <c r="O804" s="60" t="n">
        <f aca="false">ES_2024!F804+DMP_ES_2024!F804</f>
        <v>0</v>
      </c>
      <c r="P804" s="60" t="n">
        <f aca="false">ES_2024!G804+DMP_ES_2024!G804</f>
        <v>0</v>
      </c>
    </row>
    <row r="805" s="84" customFormat="true" ht="12.75" hidden="false" customHeight="false" outlineLevel="0" collapsed="false">
      <c r="A805" s="81" t="n">
        <f aca="false">IF(MAX(E805:Q805)=0,IF(MIN(E805:Q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60" t="n">
        <f aca="false">ES_2021!F805+DMP_ES_2021!F805</f>
        <v>0</v>
      </c>
      <c r="G805" s="60" t="n">
        <f aca="false">ES_2021!G805+DMP_ES_2021!G805</f>
        <v>0</v>
      </c>
      <c r="H805" s="59" t="n">
        <f aca="false">I805+J805</f>
        <v>0</v>
      </c>
      <c r="I805" s="60" t="n">
        <f aca="false">ES_2022!F805+DMP_ES_2022!F805</f>
        <v>0</v>
      </c>
      <c r="J805" s="60" t="n">
        <f aca="false">ES_2022!G805+DMP_ES_2022!G805</f>
        <v>0</v>
      </c>
      <c r="K805" s="59" t="n">
        <f aca="false">L805+M805</f>
        <v>0</v>
      </c>
      <c r="L805" s="60" t="n">
        <f aca="false">ES_2023!F805+DMP_ES_2023!F805</f>
        <v>0</v>
      </c>
      <c r="M805" s="60" t="n">
        <f aca="false">ES_2023!G805+DMP_ES_2023!G805</f>
        <v>0</v>
      </c>
      <c r="N805" s="59" t="n">
        <f aca="false">O805+P805</f>
        <v>0</v>
      </c>
      <c r="O805" s="60" t="n">
        <f aca="false">ES_2024!F805+DMP_ES_2024!F805</f>
        <v>0</v>
      </c>
      <c r="P805" s="60" t="n">
        <f aca="false">ES_2024!G805+DMP_ES_2024!G805</f>
        <v>0</v>
      </c>
    </row>
    <row r="806" s="84" customFormat="true" ht="12.75" hidden="false" customHeight="false" outlineLevel="0" collapsed="false">
      <c r="A806" s="81" t="n">
        <f aca="false">IF(MAX(E806:Q806)=0,IF(MIN(E806:Q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60" t="n">
        <f aca="false">ES_2021!F806+DMP_ES_2021!F806</f>
        <v>0</v>
      </c>
      <c r="G806" s="60" t="n">
        <f aca="false">ES_2021!G806+DMP_ES_2021!G806</f>
        <v>0</v>
      </c>
      <c r="H806" s="59" t="n">
        <f aca="false">I806+J806</f>
        <v>0</v>
      </c>
      <c r="I806" s="60" t="n">
        <f aca="false">ES_2022!F806+DMP_ES_2022!F806</f>
        <v>0</v>
      </c>
      <c r="J806" s="60" t="n">
        <f aca="false">ES_2022!G806+DMP_ES_2022!G806</f>
        <v>0</v>
      </c>
      <c r="K806" s="59" t="n">
        <f aca="false">L806+M806</f>
        <v>0</v>
      </c>
      <c r="L806" s="60" t="n">
        <f aca="false">ES_2023!F806+DMP_ES_2023!F806</f>
        <v>0</v>
      </c>
      <c r="M806" s="60" t="n">
        <f aca="false">ES_2023!G806+DMP_ES_2023!G806</f>
        <v>0</v>
      </c>
      <c r="N806" s="59" t="n">
        <f aca="false">O806+P806</f>
        <v>0</v>
      </c>
      <c r="O806" s="60" t="n">
        <f aca="false">ES_2024!F806+DMP_ES_2024!F806</f>
        <v>0</v>
      </c>
      <c r="P806" s="60" t="n">
        <f aca="false">ES_2024!G806+DMP_ES_2024!G806</f>
        <v>0</v>
      </c>
    </row>
    <row r="807" s="84" customFormat="true" ht="12.75" hidden="false" customHeight="false" outlineLevel="0" collapsed="false">
      <c r="A807" s="81" t="n">
        <f aca="false">IF(MAX(E807:Q807)=0,IF(MIN(E807:Q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  <c r="K807" s="80" t="n">
        <f aca="false">SUBTOTAL(9,K808:K809)</f>
        <v>0</v>
      </c>
      <c r="L807" s="80" t="n">
        <f aca="false">SUBTOTAL(9,L808:L809)</f>
        <v>0</v>
      </c>
      <c r="M807" s="80" t="n">
        <f aca="false">SUBTOTAL(9,M808:M809)</f>
        <v>0</v>
      </c>
      <c r="N807" s="80" t="n">
        <f aca="false">SUBTOTAL(9,N808:N809)</f>
        <v>0</v>
      </c>
      <c r="O807" s="80" t="n">
        <f aca="false">SUBTOTAL(9,O808:O809)</f>
        <v>0</v>
      </c>
      <c r="P807" s="80" t="n">
        <f aca="false">SUBTOTAL(9,P808:P809)</f>
        <v>0</v>
      </c>
    </row>
    <row r="808" s="84" customFormat="true" ht="12.75" hidden="false" customHeight="false" outlineLevel="0" collapsed="false">
      <c r="A808" s="81" t="n">
        <f aca="false">IF(MAX(E808:Q808)=0,IF(MIN(E808:Q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60" t="n">
        <f aca="false">ES_2021!F808+DMP_ES_2021!F808</f>
        <v>0</v>
      </c>
      <c r="G808" s="60" t="n">
        <f aca="false">ES_2021!G808+DMP_ES_2021!G808</f>
        <v>0</v>
      </c>
      <c r="H808" s="59" t="n">
        <f aca="false">I808+J808</f>
        <v>0</v>
      </c>
      <c r="I808" s="60" t="n">
        <f aca="false">ES_2022!F808+DMP_ES_2022!F808</f>
        <v>0</v>
      </c>
      <c r="J808" s="60" t="n">
        <f aca="false">ES_2022!G808+DMP_ES_2022!G808</f>
        <v>0</v>
      </c>
      <c r="K808" s="59" t="n">
        <f aca="false">L808+M808</f>
        <v>0</v>
      </c>
      <c r="L808" s="60" t="n">
        <f aca="false">ES_2023!F808+DMP_ES_2023!F808</f>
        <v>0</v>
      </c>
      <c r="M808" s="60" t="n">
        <f aca="false">ES_2023!G808+DMP_ES_2023!G808</f>
        <v>0</v>
      </c>
      <c r="N808" s="59" t="n">
        <f aca="false">O808+P808</f>
        <v>0</v>
      </c>
      <c r="O808" s="60" t="n">
        <f aca="false">ES_2024!F808+DMP_ES_2024!F808</f>
        <v>0</v>
      </c>
      <c r="P808" s="60" t="n">
        <f aca="false">ES_2024!G808+DMP_ES_2024!G808</f>
        <v>0</v>
      </c>
    </row>
    <row r="809" s="84" customFormat="true" ht="25.5" hidden="false" customHeight="false" outlineLevel="0" collapsed="false">
      <c r="A809" s="81" t="n">
        <f aca="false">IF(MAX(E809:Q809)=0,IF(MIN(E809:Q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60" t="n">
        <f aca="false">ES_2021!F809+DMP_ES_2021!F809</f>
        <v>0</v>
      </c>
      <c r="G809" s="60" t="n">
        <f aca="false">ES_2021!G809+DMP_ES_2021!G809</f>
        <v>0</v>
      </c>
      <c r="H809" s="59" t="n">
        <f aca="false">I809+J809</f>
        <v>0</v>
      </c>
      <c r="I809" s="60" t="n">
        <f aca="false">ES_2022!F809+DMP_ES_2022!F809</f>
        <v>0</v>
      </c>
      <c r="J809" s="60" t="n">
        <f aca="false">ES_2022!G809+DMP_ES_2022!G809</f>
        <v>0</v>
      </c>
      <c r="K809" s="59" t="n">
        <f aca="false">L809+M809</f>
        <v>0</v>
      </c>
      <c r="L809" s="60" t="n">
        <f aca="false">ES_2023!F809+DMP_ES_2023!F809</f>
        <v>0</v>
      </c>
      <c r="M809" s="60" t="n">
        <f aca="false">ES_2023!G809+DMP_ES_2023!G809</f>
        <v>0</v>
      </c>
      <c r="N809" s="59" t="n">
        <f aca="false">O809+P809</f>
        <v>0</v>
      </c>
      <c r="O809" s="60" t="n">
        <f aca="false">ES_2024!F809+DMP_ES_2024!F809</f>
        <v>0</v>
      </c>
      <c r="P809" s="60" t="n">
        <f aca="false">ES_2024!G809+DMP_ES_2024!G809</f>
        <v>0</v>
      </c>
    </row>
    <row r="810" s="84" customFormat="true" ht="25.5" hidden="false" customHeight="false" outlineLevel="0" collapsed="false">
      <c r="A810" s="81" t="n">
        <f aca="false">IF(MAX(E810:Q810)=0,IF(MIN(E810:Q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60" t="n">
        <f aca="false">ES_2021!F810+DMP_ES_2021!F810</f>
        <v>0</v>
      </c>
      <c r="G810" s="60" t="n">
        <f aca="false">ES_2021!G810+DMP_ES_2021!G810</f>
        <v>0</v>
      </c>
      <c r="H810" s="59" t="n">
        <f aca="false">I810+J810</f>
        <v>0</v>
      </c>
      <c r="I810" s="60" t="n">
        <f aca="false">ES_2022!F810+DMP_ES_2022!F810</f>
        <v>0</v>
      </c>
      <c r="J810" s="60" t="n">
        <f aca="false">ES_2022!G810+DMP_ES_2022!G810</f>
        <v>0</v>
      </c>
      <c r="K810" s="59" t="n">
        <f aca="false">L810+M810</f>
        <v>0</v>
      </c>
      <c r="L810" s="60" t="n">
        <f aca="false">ES_2023!F810+DMP_ES_2023!F810</f>
        <v>0</v>
      </c>
      <c r="M810" s="60" t="n">
        <f aca="false">ES_2023!G810+DMP_ES_2023!G810</f>
        <v>0</v>
      </c>
      <c r="N810" s="59" t="n">
        <f aca="false">O810+P810</f>
        <v>0</v>
      </c>
      <c r="O810" s="60" t="n">
        <f aca="false">ES_2024!F810+DMP_ES_2024!F810</f>
        <v>0</v>
      </c>
      <c r="P810" s="60" t="n">
        <f aca="false">ES_2024!G810+DMP_ES_2024!G810</f>
        <v>0</v>
      </c>
    </row>
    <row r="811" s="84" customFormat="true" ht="12.75" hidden="false" customHeight="false" outlineLevel="0" collapsed="false">
      <c r="A811" s="81" t="n">
        <f aca="false">IF(MAX(E811:Q811)=0,IF(MIN(E811:Q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  <c r="K811" s="80" t="n">
        <f aca="false">SUBTOTAL(9,K812:K813)</f>
        <v>0</v>
      </c>
      <c r="L811" s="80" t="n">
        <f aca="false">SUBTOTAL(9,L812:L813)</f>
        <v>0</v>
      </c>
      <c r="M811" s="80" t="n">
        <f aca="false">SUBTOTAL(9,M812:M813)</f>
        <v>0</v>
      </c>
      <c r="N811" s="80" t="n">
        <f aca="false">SUBTOTAL(9,N812:N813)</f>
        <v>0</v>
      </c>
      <c r="O811" s="80" t="n">
        <f aca="false">SUBTOTAL(9,O812:O813)</f>
        <v>0</v>
      </c>
      <c r="P811" s="80" t="n">
        <f aca="false">SUBTOTAL(9,P812:P813)</f>
        <v>0</v>
      </c>
    </row>
    <row r="812" s="84" customFormat="true" ht="12.75" hidden="false" customHeight="false" outlineLevel="0" collapsed="false">
      <c r="A812" s="81" t="n">
        <f aca="false">IF(MAX(E812:Q812)=0,IF(MIN(E812:Q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60" t="n">
        <f aca="false">ES_2021!F812+DMP_ES_2021!F812</f>
        <v>0</v>
      </c>
      <c r="G812" s="60" t="n">
        <f aca="false">ES_2021!G812+DMP_ES_2021!G812</f>
        <v>0</v>
      </c>
      <c r="H812" s="59" t="n">
        <f aca="false">I812+J812</f>
        <v>0</v>
      </c>
      <c r="I812" s="60" t="n">
        <f aca="false">ES_2022!F812+DMP_ES_2022!F812</f>
        <v>0</v>
      </c>
      <c r="J812" s="60" t="n">
        <f aca="false">ES_2022!G812+DMP_ES_2022!G812</f>
        <v>0</v>
      </c>
      <c r="K812" s="59" t="n">
        <f aca="false">L812+M812</f>
        <v>0</v>
      </c>
      <c r="L812" s="60" t="n">
        <f aca="false">ES_2023!F812+DMP_ES_2023!F812</f>
        <v>0</v>
      </c>
      <c r="M812" s="60" t="n">
        <f aca="false">ES_2023!G812+DMP_ES_2023!G812</f>
        <v>0</v>
      </c>
      <c r="N812" s="59" t="n">
        <f aca="false">O812+P812</f>
        <v>0</v>
      </c>
      <c r="O812" s="60" t="n">
        <f aca="false">ES_2024!F812+DMP_ES_2024!F812</f>
        <v>0</v>
      </c>
      <c r="P812" s="60" t="n">
        <f aca="false">ES_2024!G812+DMP_ES_2024!G812</f>
        <v>0</v>
      </c>
    </row>
    <row r="813" s="84" customFormat="true" ht="12.75" hidden="false" customHeight="false" outlineLevel="0" collapsed="false">
      <c r="A813" s="81" t="n">
        <f aca="false">IF(MAX(E813:Q813)=0,IF(MIN(E813:Q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60" t="n">
        <f aca="false">ES_2021!F813+DMP_ES_2021!F813</f>
        <v>0</v>
      </c>
      <c r="G813" s="60" t="n">
        <f aca="false">ES_2021!G813+DMP_ES_2021!G813</f>
        <v>0</v>
      </c>
      <c r="H813" s="59" t="n">
        <f aca="false">I813+J813</f>
        <v>0</v>
      </c>
      <c r="I813" s="60" t="n">
        <f aca="false">ES_2022!F813+DMP_ES_2022!F813</f>
        <v>0</v>
      </c>
      <c r="J813" s="60" t="n">
        <f aca="false">ES_2022!G813+DMP_ES_2022!G813</f>
        <v>0</v>
      </c>
      <c r="K813" s="59" t="n">
        <f aca="false">L813+M813</f>
        <v>0</v>
      </c>
      <c r="L813" s="60" t="n">
        <f aca="false">ES_2023!F813+DMP_ES_2023!F813</f>
        <v>0</v>
      </c>
      <c r="M813" s="60" t="n">
        <f aca="false">ES_2023!G813+DMP_ES_2023!G813</f>
        <v>0</v>
      </c>
      <c r="N813" s="59" t="n">
        <f aca="false">O813+P813</f>
        <v>0</v>
      </c>
      <c r="O813" s="60" t="n">
        <f aca="false">ES_2024!F813+DMP_ES_2024!F813</f>
        <v>0</v>
      </c>
      <c r="P813" s="60" t="n">
        <f aca="false">ES_2024!G813+DMP_ES_2024!G813</f>
        <v>0</v>
      </c>
    </row>
    <row r="814" s="84" customFormat="true" ht="12.75" hidden="false" customHeight="false" outlineLevel="0" collapsed="false">
      <c r="A814" s="81" t="n">
        <f aca="false">IF(MAX(E814:Q814)=0,IF(MIN(E814:Q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  <c r="K814" s="80" t="n">
        <f aca="false">SUBTOTAL(9,K815:K819)</f>
        <v>0</v>
      </c>
      <c r="L814" s="80" t="n">
        <f aca="false">SUBTOTAL(9,L815:L819)</f>
        <v>0</v>
      </c>
      <c r="M814" s="80" t="n">
        <f aca="false">SUBTOTAL(9,M815:M819)</f>
        <v>0</v>
      </c>
      <c r="N814" s="80" t="n">
        <f aca="false">SUBTOTAL(9,N815:N819)</f>
        <v>0</v>
      </c>
      <c r="O814" s="80" t="n">
        <f aca="false">SUBTOTAL(9,O815:O819)</f>
        <v>0</v>
      </c>
      <c r="P814" s="80" t="n">
        <f aca="false">SUBTOTAL(9,P815:P819)</f>
        <v>0</v>
      </c>
    </row>
    <row r="815" s="84" customFormat="true" ht="12.75" hidden="false" customHeight="false" outlineLevel="0" collapsed="false">
      <c r="A815" s="81" t="n">
        <f aca="false">IF(MAX(E815:Q815)=0,IF(MIN(E815:Q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60" t="n">
        <f aca="false">ES_2021!F815+DMP_ES_2021!F815</f>
        <v>0</v>
      </c>
      <c r="G815" s="60" t="n">
        <f aca="false">ES_2021!G815+DMP_ES_2021!G815</f>
        <v>0</v>
      </c>
      <c r="H815" s="59" t="n">
        <f aca="false">I815+J815</f>
        <v>0</v>
      </c>
      <c r="I815" s="60" t="n">
        <f aca="false">ES_2022!F815+DMP_ES_2022!F815</f>
        <v>0</v>
      </c>
      <c r="J815" s="60" t="n">
        <f aca="false">ES_2022!G815+DMP_ES_2022!G815</f>
        <v>0</v>
      </c>
      <c r="K815" s="59" t="n">
        <f aca="false">L815+M815</f>
        <v>0</v>
      </c>
      <c r="L815" s="60" t="n">
        <f aca="false">ES_2023!F815+DMP_ES_2023!F815</f>
        <v>0</v>
      </c>
      <c r="M815" s="60" t="n">
        <f aca="false">ES_2023!G815+DMP_ES_2023!G815</f>
        <v>0</v>
      </c>
      <c r="N815" s="59" t="n">
        <f aca="false">O815+P815</f>
        <v>0</v>
      </c>
      <c r="O815" s="60" t="n">
        <f aca="false">ES_2024!F815+DMP_ES_2024!F815</f>
        <v>0</v>
      </c>
      <c r="P815" s="60" t="n">
        <f aca="false">ES_2024!G815+DMP_ES_2024!G815</f>
        <v>0</v>
      </c>
    </row>
    <row r="816" s="84" customFormat="true" ht="12.75" hidden="false" customHeight="false" outlineLevel="0" collapsed="false">
      <c r="A816" s="81" t="n">
        <f aca="false">IF(MAX(E816:Q816)=0,IF(MIN(E816:Q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60" t="n">
        <f aca="false">ES_2021!F816+DMP_ES_2021!F816</f>
        <v>0</v>
      </c>
      <c r="G816" s="60" t="n">
        <f aca="false">ES_2021!G816+DMP_ES_2021!G816</f>
        <v>0</v>
      </c>
      <c r="H816" s="59" t="n">
        <f aca="false">I816+J816</f>
        <v>0</v>
      </c>
      <c r="I816" s="60" t="n">
        <f aca="false">ES_2022!F816+DMP_ES_2022!F816</f>
        <v>0</v>
      </c>
      <c r="J816" s="60" t="n">
        <f aca="false">ES_2022!G816+DMP_ES_2022!G816</f>
        <v>0</v>
      </c>
      <c r="K816" s="59" t="n">
        <f aca="false">L816+M816</f>
        <v>0</v>
      </c>
      <c r="L816" s="60" t="n">
        <f aca="false">ES_2023!F816+DMP_ES_2023!F816</f>
        <v>0</v>
      </c>
      <c r="M816" s="60" t="n">
        <f aca="false">ES_2023!G816+DMP_ES_2023!G816</f>
        <v>0</v>
      </c>
      <c r="N816" s="59" t="n">
        <f aca="false">O816+P816</f>
        <v>0</v>
      </c>
      <c r="O816" s="60" t="n">
        <f aca="false">ES_2024!F816+DMP_ES_2024!F816</f>
        <v>0</v>
      </c>
      <c r="P816" s="60" t="n">
        <f aca="false">ES_2024!G816+DMP_ES_2024!G816</f>
        <v>0</v>
      </c>
    </row>
    <row r="817" s="84" customFormat="true" ht="12.75" hidden="false" customHeight="false" outlineLevel="0" collapsed="false">
      <c r="A817" s="81" t="n">
        <f aca="false">IF(MAX(E817:Q817)=0,IF(MIN(E817:Q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60" t="n">
        <f aca="false">ES_2021!F817+DMP_ES_2021!F817</f>
        <v>0</v>
      </c>
      <c r="G817" s="60" t="n">
        <f aca="false">ES_2021!G817+DMP_ES_2021!G817</f>
        <v>0</v>
      </c>
      <c r="H817" s="59" t="n">
        <f aca="false">I817+J817</f>
        <v>0</v>
      </c>
      <c r="I817" s="60" t="n">
        <f aca="false">ES_2022!F817+DMP_ES_2022!F817</f>
        <v>0</v>
      </c>
      <c r="J817" s="60" t="n">
        <f aca="false">ES_2022!G817+DMP_ES_2022!G817</f>
        <v>0</v>
      </c>
      <c r="K817" s="59" t="n">
        <f aca="false">L817+M817</f>
        <v>0</v>
      </c>
      <c r="L817" s="60" t="n">
        <f aca="false">ES_2023!F817+DMP_ES_2023!F817</f>
        <v>0</v>
      </c>
      <c r="M817" s="60" t="n">
        <f aca="false">ES_2023!G817+DMP_ES_2023!G817</f>
        <v>0</v>
      </c>
      <c r="N817" s="59" t="n">
        <f aca="false">O817+P817</f>
        <v>0</v>
      </c>
      <c r="O817" s="60" t="n">
        <f aca="false">ES_2024!F817+DMP_ES_2024!F817</f>
        <v>0</v>
      </c>
      <c r="P817" s="60" t="n">
        <f aca="false">ES_2024!G817+DMP_ES_2024!G817</f>
        <v>0</v>
      </c>
    </row>
    <row r="818" s="84" customFormat="true" ht="12.75" hidden="false" customHeight="false" outlineLevel="0" collapsed="false">
      <c r="A818" s="81" t="n">
        <f aca="false">IF(MAX(E818:Q818)=0,IF(MIN(E818:Q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60" t="n">
        <f aca="false">ES_2021!F818+DMP_ES_2021!F818</f>
        <v>0</v>
      </c>
      <c r="G818" s="60" t="n">
        <f aca="false">ES_2021!G818+DMP_ES_2021!G818</f>
        <v>0</v>
      </c>
      <c r="H818" s="59" t="n">
        <f aca="false">I818+J818</f>
        <v>0</v>
      </c>
      <c r="I818" s="60" t="n">
        <f aca="false">ES_2022!F818+DMP_ES_2022!F818</f>
        <v>0</v>
      </c>
      <c r="J818" s="60" t="n">
        <f aca="false">ES_2022!G818+DMP_ES_2022!G818</f>
        <v>0</v>
      </c>
      <c r="K818" s="59" t="n">
        <f aca="false">L818+M818</f>
        <v>0</v>
      </c>
      <c r="L818" s="60" t="n">
        <f aca="false">ES_2023!F818+DMP_ES_2023!F818</f>
        <v>0</v>
      </c>
      <c r="M818" s="60" t="n">
        <f aca="false">ES_2023!G818+DMP_ES_2023!G818</f>
        <v>0</v>
      </c>
      <c r="N818" s="59" t="n">
        <f aca="false">O818+P818</f>
        <v>0</v>
      </c>
      <c r="O818" s="60" t="n">
        <f aca="false">ES_2024!F818+DMP_ES_2024!F818</f>
        <v>0</v>
      </c>
      <c r="P818" s="60" t="n">
        <f aca="false">ES_2024!G818+DMP_ES_2024!G818</f>
        <v>0</v>
      </c>
    </row>
    <row r="819" s="84" customFormat="true" ht="12.75" hidden="false" customHeight="false" outlineLevel="0" collapsed="false">
      <c r="A819" s="81" t="n">
        <f aca="false">IF(MAX(E819:Q819)=0,IF(MIN(E819:Q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60" t="n">
        <f aca="false">ES_2021!F819+DMP_ES_2021!F819</f>
        <v>0</v>
      </c>
      <c r="G819" s="60" t="n">
        <f aca="false">ES_2021!G819+DMP_ES_2021!G819</f>
        <v>0</v>
      </c>
      <c r="H819" s="59" t="n">
        <f aca="false">I819+J819</f>
        <v>0</v>
      </c>
      <c r="I819" s="60" t="n">
        <f aca="false">ES_2022!F819+DMP_ES_2022!F819</f>
        <v>0</v>
      </c>
      <c r="J819" s="60" t="n">
        <f aca="false">ES_2022!G819+DMP_ES_2022!G819</f>
        <v>0</v>
      </c>
      <c r="K819" s="59" t="n">
        <f aca="false">L819+M819</f>
        <v>0</v>
      </c>
      <c r="L819" s="60" t="n">
        <f aca="false">ES_2023!F819+DMP_ES_2023!F819</f>
        <v>0</v>
      </c>
      <c r="M819" s="60" t="n">
        <f aca="false">ES_2023!G819+DMP_ES_2023!G819</f>
        <v>0</v>
      </c>
      <c r="N819" s="59" t="n">
        <f aca="false">O819+P819</f>
        <v>0</v>
      </c>
      <c r="O819" s="60" t="n">
        <f aca="false">ES_2024!F819+DMP_ES_2024!F819</f>
        <v>0</v>
      </c>
      <c r="P819" s="60" t="n">
        <f aca="false">ES_2024!G819+DMP_ES_2024!G819</f>
        <v>0</v>
      </c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</row>
    <row r="822" s="84" customFormat="true" ht="12.75" hidden="false" customHeight="false" outlineLevel="0" collapsed="false">
      <c r="A822" s="81" t="n">
        <f aca="false">IF(MAX(E822:Q822)=0,IF(MIN(E822:Q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  <c r="K822" s="103" t="n">
        <f aca="false">SUM(K823:K824)</f>
        <v>0</v>
      </c>
      <c r="L822" s="103" t="n">
        <f aca="false">SUM(L823:L824)</f>
        <v>0</v>
      </c>
      <c r="M822" s="103" t="n">
        <f aca="false">SUM(M823:M824)</f>
        <v>0</v>
      </c>
      <c r="N822" s="103" t="n">
        <f aca="false">SUM(N823:N824)</f>
        <v>0</v>
      </c>
      <c r="O822" s="103" t="n">
        <f aca="false">SUM(O823:O824)</f>
        <v>0</v>
      </c>
      <c r="P822" s="103" t="n">
        <f aca="false">SUM(P823:P824)</f>
        <v>0</v>
      </c>
    </row>
    <row r="823" s="84" customFormat="true" ht="12.75" hidden="false" customHeight="false" outlineLevel="0" collapsed="false">
      <c r="A823" s="81" t="n">
        <f aca="false">IF(MAX(E823:Q823)=0,IF(MIN(E823:Q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60" t="n">
        <f aca="false">ES_2021!F823+DMP_ES_2021!F823</f>
        <v>0</v>
      </c>
      <c r="G823" s="60" t="n">
        <f aca="false">ES_2021!G823+DMP_ES_2021!G823</f>
        <v>0</v>
      </c>
      <c r="H823" s="59" t="n">
        <f aca="false">I823+J823</f>
        <v>0</v>
      </c>
      <c r="I823" s="60" t="n">
        <f aca="false">ES_2022!F823+DMP_ES_2022!F823</f>
        <v>0</v>
      </c>
      <c r="J823" s="60" t="n">
        <f aca="false">ES_2022!G823+DMP_ES_2022!G823</f>
        <v>0</v>
      </c>
      <c r="K823" s="59" t="n">
        <f aca="false">L823+M823</f>
        <v>0</v>
      </c>
      <c r="L823" s="60" t="n">
        <f aca="false">ES_2023!F823+DMP_ES_2023!F823</f>
        <v>0</v>
      </c>
      <c r="M823" s="60" t="n">
        <f aca="false">ES_2023!G823+DMP_ES_2023!G823</f>
        <v>0</v>
      </c>
      <c r="N823" s="59" t="n">
        <f aca="false">O823+P823</f>
        <v>0</v>
      </c>
      <c r="O823" s="60" t="n">
        <f aca="false">ES_2024!F823+DMP_ES_2024!F823</f>
        <v>0</v>
      </c>
      <c r="P823" s="60" t="n">
        <f aca="false">ES_2024!G823+DMP_ES_2024!G823</f>
        <v>0</v>
      </c>
    </row>
    <row r="824" s="84" customFormat="true" ht="12.75" hidden="false" customHeight="false" outlineLevel="0" collapsed="false">
      <c r="A824" s="81" t="n">
        <f aca="false">IF(MAX(E824:Q824)=0,IF(MIN(E824:Q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60" t="n">
        <f aca="false">ES_2021!F824+DMP_ES_2021!F824</f>
        <v>0</v>
      </c>
      <c r="G824" s="60" t="n">
        <f aca="false">ES_2021!G824+DMP_ES_2021!G824</f>
        <v>0</v>
      </c>
      <c r="H824" s="59" t="n">
        <f aca="false">I824+J824</f>
        <v>0</v>
      </c>
      <c r="I824" s="60" t="n">
        <f aca="false">ES_2022!F824+DMP_ES_2022!F824</f>
        <v>0</v>
      </c>
      <c r="J824" s="60" t="n">
        <f aca="false">ES_2022!G824+DMP_ES_2022!G824</f>
        <v>0</v>
      </c>
      <c r="K824" s="59" t="n">
        <f aca="false">L824+M824</f>
        <v>0</v>
      </c>
      <c r="L824" s="60" t="n">
        <f aca="false">ES_2023!F824+DMP_ES_2023!F824</f>
        <v>0</v>
      </c>
      <c r="M824" s="60" t="n">
        <f aca="false">ES_2023!G824+DMP_ES_2023!G824</f>
        <v>0</v>
      </c>
      <c r="N824" s="59" t="n">
        <f aca="false">O824+P824</f>
        <v>0</v>
      </c>
      <c r="O824" s="60" t="n">
        <f aca="false">ES_2024!F824+DMP_ES_2024!F824</f>
        <v>0</v>
      </c>
      <c r="P824" s="60" t="n">
        <f aca="false">ES_2024!G824+DMP_ES_2024!G824</f>
        <v>0</v>
      </c>
    </row>
    <row r="825" s="84" customFormat="true" ht="12.75" hidden="false" customHeight="false" outlineLevel="0" collapsed="false">
      <c r="A825" s="81" t="n">
        <f aca="false">IF(MAX(E825:Q825)=0,IF(MIN(E825:Q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  <c r="K825" s="103" t="n">
        <f aca="false">SUM(K826:K827)</f>
        <v>0</v>
      </c>
      <c r="L825" s="103" t="n">
        <f aca="false">SUM(L826:L827)</f>
        <v>0</v>
      </c>
      <c r="M825" s="103" t="n">
        <f aca="false">SUM(M826:M827)</f>
        <v>0</v>
      </c>
      <c r="N825" s="103" t="n">
        <f aca="false">SUM(N826:N827)</f>
        <v>0</v>
      </c>
      <c r="O825" s="103" t="n">
        <f aca="false">SUM(O826:O827)</f>
        <v>0</v>
      </c>
      <c r="P825" s="103" t="n">
        <f aca="false">SUM(P826:P827)</f>
        <v>0</v>
      </c>
    </row>
    <row r="826" s="84" customFormat="true" ht="12.75" hidden="false" customHeight="false" outlineLevel="0" collapsed="false">
      <c r="A826" s="81" t="n">
        <f aca="false">IF(MAX(E826:Q826)=0,IF(MIN(E826:Q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60" t="n">
        <f aca="false">ES_2021!F826+DMP_ES_2021!F826</f>
        <v>0</v>
      </c>
      <c r="G826" s="60" t="n">
        <f aca="false">ES_2021!G826+DMP_ES_2021!G826</f>
        <v>0</v>
      </c>
      <c r="H826" s="59" t="n">
        <f aca="false">I826+J826</f>
        <v>0</v>
      </c>
      <c r="I826" s="60" t="n">
        <f aca="false">ES_2022!F826+DMP_ES_2022!F826</f>
        <v>0</v>
      </c>
      <c r="J826" s="60" t="n">
        <f aca="false">ES_2022!G826+DMP_ES_2022!G826</f>
        <v>0</v>
      </c>
      <c r="K826" s="59" t="n">
        <f aca="false">L826+M826</f>
        <v>0</v>
      </c>
      <c r="L826" s="60" t="n">
        <f aca="false">ES_2023!F826+DMP_ES_2023!F826</f>
        <v>0</v>
      </c>
      <c r="M826" s="60" t="n">
        <f aca="false">ES_2023!G826+DMP_ES_2023!G826</f>
        <v>0</v>
      </c>
      <c r="N826" s="59" t="n">
        <f aca="false">O826+P826</f>
        <v>0</v>
      </c>
      <c r="O826" s="60" t="n">
        <f aca="false">ES_2024!F826+DMP_ES_2024!F826</f>
        <v>0</v>
      </c>
      <c r="P826" s="60" t="n">
        <f aca="false">ES_2024!G826+DMP_ES_2024!G826</f>
        <v>0</v>
      </c>
    </row>
    <row r="827" s="84" customFormat="true" ht="12.75" hidden="false" customHeight="false" outlineLevel="0" collapsed="false">
      <c r="A827" s="81" t="n">
        <f aca="false">IF(MAX(E827:Q827)=0,IF(MIN(E827:Q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60" t="n">
        <f aca="false">ES_2021!F827+DMP_ES_2021!F827</f>
        <v>0</v>
      </c>
      <c r="G827" s="60" t="n">
        <f aca="false">ES_2021!G827+DMP_ES_2021!G827</f>
        <v>0</v>
      </c>
      <c r="H827" s="59" t="n">
        <f aca="false">I827+J827</f>
        <v>0</v>
      </c>
      <c r="I827" s="60" t="n">
        <f aca="false">ES_2022!F827+DMP_ES_2022!F827</f>
        <v>0</v>
      </c>
      <c r="J827" s="60" t="n">
        <f aca="false">ES_2022!G827+DMP_ES_2022!G827</f>
        <v>0</v>
      </c>
      <c r="K827" s="59" t="n">
        <f aca="false">L827+M827</f>
        <v>0</v>
      </c>
      <c r="L827" s="60" t="n">
        <f aca="false">ES_2023!F827+DMP_ES_2023!F827</f>
        <v>0</v>
      </c>
      <c r="M827" s="60" t="n">
        <f aca="false">ES_2023!G827+DMP_ES_2023!G827</f>
        <v>0</v>
      </c>
      <c r="N827" s="59" t="n">
        <f aca="false">O827+P827</f>
        <v>0</v>
      </c>
      <c r="O827" s="60" t="n">
        <f aca="false">ES_2024!F827+DMP_ES_2024!F827</f>
        <v>0</v>
      </c>
      <c r="P827" s="60" t="n">
        <f aca="false">ES_2024!G827+DMP_ES_2024!G827</f>
        <v>0</v>
      </c>
    </row>
    <row r="828" s="84" customFormat="true" ht="12.75" hidden="false" customHeight="false" outlineLevel="0" collapsed="false">
      <c r="A828" s="81" t="n">
        <f aca="false">IF(MAX(E828:Q828)=0,IF(MIN(E828:Q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  <c r="K828" s="80" t="n">
        <f aca="false">IF(K825=0,0,K793/K825)</f>
        <v>0</v>
      </c>
      <c r="L828" s="80" t="n">
        <f aca="false">IF(L825=0,0,L793/L825)</f>
        <v>0</v>
      </c>
      <c r="M828" s="80" t="n">
        <f aca="false">IF(M825=0,0,M793/M825)</f>
        <v>0</v>
      </c>
      <c r="N828" s="80" t="n">
        <f aca="false">IF(N825=0,0,N793/N825)</f>
        <v>0</v>
      </c>
      <c r="O828" s="80" t="n">
        <f aca="false">IF(O825=0,0,O793/O825)</f>
        <v>0</v>
      </c>
      <c r="P828" s="80" t="n">
        <f aca="false">IF(P825=0,0,P793/P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s="84" customFormat="true" ht="12.75" hidden="false" customHeight="false" outlineLevel="0" collapsed="false">
      <c r="A830" s="101" t="n">
        <f aca="false">IF(ROUND(MAX(E830:Q830),0)=0,IF(ROUND(MIN(E830:Q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  <c r="K830" s="130" t="n">
        <f aca="false">K833+K874+K915+K960</f>
        <v>0</v>
      </c>
      <c r="L830" s="130" t="n">
        <f aca="false">L833+L874+L915+L960</f>
        <v>0</v>
      </c>
      <c r="M830" s="130" t="n">
        <f aca="false">M833+M874+M915+M960</f>
        <v>0</v>
      </c>
      <c r="N830" s="130" t="n">
        <f aca="false">N833+N874+N915+N960</f>
        <v>0</v>
      </c>
      <c r="O830" s="130" t="n">
        <f aca="false">O833+O874+O915+O960</f>
        <v>0</v>
      </c>
      <c r="P830" s="130" t="n">
        <f aca="false">P833+P874+P915+P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s="84" customFormat="true" ht="12.75" hidden="false" customHeight="false" outlineLevel="0" collapsed="false">
      <c r="A833" s="81" t="n">
        <f aca="false">IF(MAX(E833:Q833)=0,IF(MIN(E833:Q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  <c r="K833" s="80" t="n">
        <f aca="false">SUBTOTAL(9,K834:K862)</f>
        <v>0</v>
      </c>
      <c r="L833" s="80" t="n">
        <f aca="false">SUBTOTAL(9,L834:L862)</f>
        <v>0</v>
      </c>
      <c r="M833" s="80" t="n">
        <f aca="false">SUBTOTAL(9,M834:M862)</f>
        <v>0</v>
      </c>
      <c r="N833" s="80" t="n">
        <f aca="false">SUBTOTAL(9,N834:N862)</f>
        <v>0</v>
      </c>
      <c r="O833" s="80" t="n">
        <f aca="false">SUBTOTAL(9,O834:O862)</f>
        <v>0</v>
      </c>
      <c r="P833" s="80" t="n">
        <f aca="false">SUBTOTAL(9,P834:P862)</f>
        <v>0</v>
      </c>
    </row>
    <row r="834" s="84" customFormat="true" ht="12.75" hidden="false" customHeight="false" outlineLevel="0" collapsed="false">
      <c r="A834" s="81" t="n">
        <f aca="false">IF(MAX(E834:Q834)=0,IF(MIN(E834:Q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  <c r="K834" s="80" t="n">
        <f aca="false">SUBTOTAL(9,K835:K853)</f>
        <v>0</v>
      </c>
      <c r="L834" s="80" t="n">
        <f aca="false">SUBTOTAL(9,L835:L853)</f>
        <v>0</v>
      </c>
      <c r="M834" s="80" t="n">
        <f aca="false">SUBTOTAL(9,M835:M853)</f>
        <v>0</v>
      </c>
      <c r="N834" s="80" t="n">
        <f aca="false">SUBTOTAL(9,N835:N853)</f>
        <v>0</v>
      </c>
      <c r="O834" s="80" t="n">
        <f aca="false">SUBTOTAL(9,O835:O853)</f>
        <v>0</v>
      </c>
      <c r="P834" s="80" t="n">
        <f aca="false">SUBTOTAL(9,P835:P853)</f>
        <v>0</v>
      </c>
    </row>
    <row r="835" s="84" customFormat="true" ht="12.75" hidden="false" customHeight="false" outlineLevel="0" collapsed="false">
      <c r="A835" s="81" t="n">
        <f aca="false">IF(MAX(E835:Q835)=0,IF(MIN(E835:Q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  <c r="K835" s="80" t="n">
        <f aca="false">SUBTOTAL(9,K836:K845)</f>
        <v>0</v>
      </c>
      <c r="L835" s="80" t="n">
        <f aca="false">SUBTOTAL(9,L836:L845)</f>
        <v>0</v>
      </c>
      <c r="M835" s="80" t="n">
        <f aca="false">SUBTOTAL(9,M836:M845)</f>
        <v>0</v>
      </c>
      <c r="N835" s="80" t="n">
        <f aca="false">SUBTOTAL(9,N836:N845)</f>
        <v>0</v>
      </c>
      <c r="O835" s="80" t="n">
        <f aca="false">SUBTOTAL(9,O836:O845)</f>
        <v>0</v>
      </c>
      <c r="P835" s="80" t="n">
        <f aca="false">SUBTOTAL(9,P836:P845)</f>
        <v>0</v>
      </c>
    </row>
    <row r="836" s="84" customFormat="true" ht="25.5" hidden="false" customHeight="false" outlineLevel="0" collapsed="false">
      <c r="A836" s="81" t="n">
        <f aca="false">IF(MAX(E836:Q836)=0,IF(MIN(E836:Q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  <c r="K836" s="80" t="n">
        <f aca="false">SUBTOTAL(9,K837:K838)</f>
        <v>0</v>
      </c>
      <c r="L836" s="80" t="n">
        <f aca="false">SUBTOTAL(9,L837:L838)</f>
        <v>0</v>
      </c>
      <c r="M836" s="80" t="n">
        <f aca="false">SUBTOTAL(9,M837:M838)</f>
        <v>0</v>
      </c>
      <c r="N836" s="80" t="n">
        <f aca="false">SUBTOTAL(9,N837:N838)</f>
        <v>0</v>
      </c>
      <c r="O836" s="80" t="n">
        <f aca="false">SUBTOTAL(9,O837:O838)</f>
        <v>0</v>
      </c>
      <c r="P836" s="80" t="n">
        <f aca="false">SUBTOTAL(9,P837:P838)</f>
        <v>0</v>
      </c>
    </row>
    <row r="837" s="84" customFormat="true" ht="25.5" hidden="false" customHeight="false" outlineLevel="0" collapsed="false">
      <c r="A837" s="81" t="n">
        <f aca="false">IF(MAX(E837:Q837)=0,IF(MIN(E837:Q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60" t="n">
        <f aca="false">ES_2021!F837+DMP_ES_2021!F837</f>
        <v>0</v>
      </c>
      <c r="G837" s="60" t="n">
        <f aca="false">ES_2021!G837+DMP_ES_2021!G837</f>
        <v>0</v>
      </c>
      <c r="H837" s="59" t="n">
        <f aca="false">I837+J837</f>
        <v>0</v>
      </c>
      <c r="I837" s="60" t="n">
        <f aca="false">ES_2022!F837+DMP_ES_2022!F837</f>
        <v>0</v>
      </c>
      <c r="J837" s="60" t="n">
        <f aca="false">ES_2022!G837+DMP_ES_2022!G837</f>
        <v>0</v>
      </c>
      <c r="K837" s="59" t="n">
        <f aca="false">L837+M837</f>
        <v>0</v>
      </c>
      <c r="L837" s="60" t="n">
        <f aca="false">ES_2023!F837+DMP_ES_2023!F837</f>
        <v>0</v>
      </c>
      <c r="M837" s="60" t="n">
        <f aca="false">ES_2023!G837+DMP_ES_2023!G837</f>
        <v>0</v>
      </c>
      <c r="N837" s="59" t="n">
        <f aca="false">O837+P837</f>
        <v>0</v>
      </c>
      <c r="O837" s="60" t="n">
        <f aca="false">ES_2024!F837+DMP_ES_2024!F837</f>
        <v>0</v>
      </c>
      <c r="P837" s="60" t="n">
        <f aca="false">ES_2024!G837+DMP_ES_2024!G837</f>
        <v>0</v>
      </c>
    </row>
    <row r="838" s="84" customFormat="true" ht="25.5" hidden="false" customHeight="false" outlineLevel="0" collapsed="false">
      <c r="A838" s="81" t="n">
        <f aca="false">IF(MAX(E838:Q838)=0,IF(MIN(E838:Q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60" t="n">
        <f aca="false">ES_2021!F838+DMP_ES_2021!F838</f>
        <v>0</v>
      </c>
      <c r="G838" s="60" t="n">
        <f aca="false">ES_2021!G838+DMP_ES_2021!G838</f>
        <v>0</v>
      </c>
      <c r="H838" s="59" t="n">
        <f aca="false">I838+J838</f>
        <v>0</v>
      </c>
      <c r="I838" s="60" t="n">
        <f aca="false">ES_2022!F838+DMP_ES_2022!F838</f>
        <v>0</v>
      </c>
      <c r="J838" s="60" t="n">
        <f aca="false">ES_2022!G838+DMP_ES_2022!G838</f>
        <v>0</v>
      </c>
      <c r="K838" s="59" t="n">
        <f aca="false">L838+M838</f>
        <v>0</v>
      </c>
      <c r="L838" s="60" t="n">
        <f aca="false">ES_2023!F838+DMP_ES_2023!F838</f>
        <v>0</v>
      </c>
      <c r="M838" s="60" t="n">
        <f aca="false">ES_2023!G838+DMP_ES_2023!G838</f>
        <v>0</v>
      </c>
      <c r="N838" s="59" t="n">
        <f aca="false">O838+P838</f>
        <v>0</v>
      </c>
      <c r="O838" s="60" t="n">
        <f aca="false">ES_2024!F838+DMP_ES_2024!F838</f>
        <v>0</v>
      </c>
      <c r="P838" s="60" t="n">
        <f aca="false">ES_2024!G838+DMP_ES_2024!G838</f>
        <v>0</v>
      </c>
    </row>
    <row r="839" s="84" customFormat="true" ht="12.75" hidden="false" customHeight="false" outlineLevel="0" collapsed="false">
      <c r="A839" s="81" t="n">
        <f aca="false">IF(MAX(E839:Q839)=0,IF(MIN(E839:Q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60" t="n">
        <f aca="false">ES_2021!F839+DMP_ES_2021!F839</f>
        <v>0</v>
      </c>
      <c r="G839" s="60" t="n">
        <f aca="false">ES_2021!G839+DMP_ES_2021!G839</f>
        <v>0</v>
      </c>
      <c r="H839" s="59" t="n">
        <f aca="false">I839+J839</f>
        <v>0</v>
      </c>
      <c r="I839" s="60" t="n">
        <f aca="false">ES_2022!F839+DMP_ES_2022!F839</f>
        <v>0</v>
      </c>
      <c r="J839" s="60" t="n">
        <f aca="false">ES_2022!G839+DMP_ES_2022!G839</f>
        <v>0</v>
      </c>
      <c r="K839" s="59" t="n">
        <f aca="false">L839+M839</f>
        <v>0</v>
      </c>
      <c r="L839" s="60" t="n">
        <f aca="false">ES_2023!F839+DMP_ES_2023!F839</f>
        <v>0</v>
      </c>
      <c r="M839" s="60" t="n">
        <f aca="false">ES_2023!G839+DMP_ES_2023!G839</f>
        <v>0</v>
      </c>
      <c r="N839" s="59" t="n">
        <f aca="false">O839+P839</f>
        <v>0</v>
      </c>
      <c r="O839" s="60" t="n">
        <f aca="false">ES_2024!F839+DMP_ES_2024!F839</f>
        <v>0</v>
      </c>
      <c r="P839" s="60" t="n">
        <f aca="false">ES_2024!G839+DMP_ES_2024!G839</f>
        <v>0</v>
      </c>
    </row>
    <row r="840" s="84" customFormat="true" ht="12.75" hidden="false" customHeight="false" outlineLevel="0" collapsed="false">
      <c r="A840" s="81" t="n">
        <f aca="false">IF(MAX(E840:Q840)=0,IF(MIN(E840:Q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  <c r="K840" s="80" t="n">
        <f aca="false">SUBTOTAL(9,K841:K844)</f>
        <v>0</v>
      </c>
      <c r="L840" s="80" t="n">
        <f aca="false">SUBTOTAL(9,L841:L844)</f>
        <v>0</v>
      </c>
      <c r="M840" s="80" t="n">
        <f aca="false">SUBTOTAL(9,M841:M844)</f>
        <v>0</v>
      </c>
      <c r="N840" s="80" t="n">
        <f aca="false">SUBTOTAL(9,N841:N844)</f>
        <v>0</v>
      </c>
      <c r="O840" s="80" t="n">
        <f aca="false">SUBTOTAL(9,O841:O844)</f>
        <v>0</v>
      </c>
      <c r="P840" s="80" t="n">
        <f aca="false">SUBTOTAL(9,P841:P844)</f>
        <v>0</v>
      </c>
    </row>
    <row r="841" s="84" customFormat="true" ht="25.5" hidden="false" customHeight="false" outlineLevel="0" collapsed="false">
      <c r="A841" s="81" t="n">
        <f aca="false">IF(MAX(E841:Q841)=0,IF(MIN(E841:Q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60" t="n">
        <f aca="false">ES_2021!F841+DMP_ES_2021!F841</f>
        <v>0</v>
      </c>
      <c r="G841" s="60" t="n">
        <f aca="false">ES_2021!G841+DMP_ES_2021!G841</f>
        <v>0</v>
      </c>
      <c r="H841" s="59" t="n">
        <f aca="false">I841+J841</f>
        <v>0</v>
      </c>
      <c r="I841" s="60" t="n">
        <f aca="false">ES_2022!F841+DMP_ES_2022!F841</f>
        <v>0</v>
      </c>
      <c r="J841" s="60" t="n">
        <f aca="false">ES_2022!G841+DMP_ES_2022!G841</f>
        <v>0</v>
      </c>
      <c r="K841" s="59" t="n">
        <f aca="false">L841+M841</f>
        <v>0</v>
      </c>
      <c r="L841" s="60" t="n">
        <f aca="false">ES_2023!F841+DMP_ES_2023!F841</f>
        <v>0</v>
      </c>
      <c r="M841" s="60" t="n">
        <f aca="false">ES_2023!G841+DMP_ES_2023!G841</f>
        <v>0</v>
      </c>
      <c r="N841" s="59" t="n">
        <f aca="false">O841+P841</f>
        <v>0</v>
      </c>
      <c r="O841" s="60" t="n">
        <f aca="false">ES_2024!F841+DMP_ES_2024!F841</f>
        <v>0</v>
      </c>
      <c r="P841" s="60" t="n">
        <f aca="false">ES_2024!G841+DMP_ES_2024!G841</f>
        <v>0</v>
      </c>
    </row>
    <row r="842" s="84" customFormat="true" ht="12.75" hidden="false" customHeight="false" outlineLevel="0" collapsed="false">
      <c r="A842" s="81" t="n">
        <f aca="false">IF(MAX(E842:Q842)=0,IF(MIN(E842:Q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60" t="n">
        <f aca="false">ES_2021!F842+DMP_ES_2021!F842</f>
        <v>0</v>
      </c>
      <c r="G842" s="60" t="n">
        <f aca="false">ES_2021!G842+DMP_ES_2021!G842</f>
        <v>0</v>
      </c>
      <c r="H842" s="59" t="n">
        <f aca="false">I842+J842</f>
        <v>0</v>
      </c>
      <c r="I842" s="60" t="n">
        <f aca="false">ES_2022!F842+DMP_ES_2022!F842</f>
        <v>0</v>
      </c>
      <c r="J842" s="60" t="n">
        <f aca="false">ES_2022!G842+DMP_ES_2022!G842</f>
        <v>0</v>
      </c>
      <c r="K842" s="59" t="n">
        <f aca="false">L842+M842</f>
        <v>0</v>
      </c>
      <c r="L842" s="60" t="n">
        <f aca="false">ES_2023!F842+DMP_ES_2023!F842</f>
        <v>0</v>
      </c>
      <c r="M842" s="60" t="n">
        <f aca="false">ES_2023!G842+DMP_ES_2023!G842</f>
        <v>0</v>
      </c>
      <c r="N842" s="59" t="n">
        <f aca="false">O842+P842</f>
        <v>0</v>
      </c>
      <c r="O842" s="60" t="n">
        <f aca="false">ES_2024!F842+DMP_ES_2024!F842</f>
        <v>0</v>
      </c>
      <c r="P842" s="60" t="n">
        <f aca="false">ES_2024!G842+DMP_ES_2024!G842</f>
        <v>0</v>
      </c>
    </row>
    <row r="843" s="84" customFormat="true" ht="25.5" hidden="false" customHeight="false" outlineLevel="0" collapsed="false">
      <c r="A843" s="81" t="n">
        <f aca="false">IF(MAX(E843:Q843)=0,IF(MIN(E843:Q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60" t="n">
        <f aca="false">ES_2021!F843+DMP_ES_2021!F843</f>
        <v>0</v>
      </c>
      <c r="G843" s="60" t="n">
        <f aca="false">ES_2021!G843+DMP_ES_2021!G843</f>
        <v>0</v>
      </c>
      <c r="H843" s="59" t="n">
        <f aca="false">I843+J843</f>
        <v>0</v>
      </c>
      <c r="I843" s="60" t="n">
        <f aca="false">ES_2022!F843+DMP_ES_2022!F843</f>
        <v>0</v>
      </c>
      <c r="J843" s="60" t="n">
        <f aca="false">ES_2022!G843+DMP_ES_2022!G843</f>
        <v>0</v>
      </c>
      <c r="K843" s="59" t="n">
        <f aca="false">L843+M843</f>
        <v>0</v>
      </c>
      <c r="L843" s="60" t="n">
        <f aca="false">ES_2023!F843+DMP_ES_2023!F843</f>
        <v>0</v>
      </c>
      <c r="M843" s="60" t="n">
        <f aca="false">ES_2023!G843+DMP_ES_2023!G843</f>
        <v>0</v>
      </c>
      <c r="N843" s="59" t="n">
        <f aca="false">O843+P843</f>
        <v>0</v>
      </c>
      <c r="O843" s="60" t="n">
        <f aca="false">ES_2024!F843+DMP_ES_2024!F843</f>
        <v>0</v>
      </c>
      <c r="P843" s="60" t="n">
        <f aca="false">ES_2024!G843+DMP_ES_2024!G843</f>
        <v>0</v>
      </c>
    </row>
    <row r="844" s="84" customFormat="true" ht="25.5" hidden="false" customHeight="false" outlineLevel="0" collapsed="false">
      <c r="A844" s="81" t="n">
        <f aca="false">IF(MAX(E844:Q844)=0,IF(MIN(E844:Q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60" t="n">
        <f aca="false">ES_2021!F844+DMP_ES_2021!F844</f>
        <v>0</v>
      </c>
      <c r="G844" s="60" t="n">
        <f aca="false">ES_2021!G844+DMP_ES_2021!G844</f>
        <v>0</v>
      </c>
      <c r="H844" s="59" t="n">
        <f aca="false">I844+J844</f>
        <v>0</v>
      </c>
      <c r="I844" s="60" t="n">
        <f aca="false">ES_2022!F844+DMP_ES_2022!F844</f>
        <v>0</v>
      </c>
      <c r="J844" s="60" t="n">
        <f aca="false">ES_2022!G844+DMP_ES_2022!G844</f>
        <v>0</v>
      </c>
      <c r="K844" s="59" t="n">
        <f aca="false">L844+M844</f>
        <v>0</v>
      </c>
      <c r="L844" s="60" t="n">
        <f aca="false">ES_2023!F844+DMP_ES_2023!F844</f>
        <v>0</v>
      </c>
      <c r="M844" s="60" t="n">
        <f aca="false">ES_2023!G844+DMP_ES_2023!G844</f>
        <v>0</v>
      </c>
      <c r="N844" s="59" t="n">
        <f aca="false">O844+P844</f>
        <v>0</v>
      </c>
      <c r="O844" s="60" t="n">
        <f aca="false">ES_2024!F844+DMP_ES_2024!F844</f>
        <v>0</v>
      </c>
      <c r="P844" s="60" t="n">
        <f aca="false">ES_2024!G844+DMP_ES_2024!G844</f>
        <v>0</v>
      </c>
    </row>
    <row r="845" s="84" customFormat="true" ht="12.75" hidden="false" customHeight="false" outlineLevel="0" collapsed="false">
      <c r="A845" s="81" t="n">
        <f aca="false">IF(MAX(E845:Q845)=0,IF(MIN(E845:Q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60" t="n">
        <f aca="false">ES_2021!F845+DMP_ES_2021!F845</f>
        <v>0</v>
      </c>
      <c r="G845" s="60" t="n">
        <f aca="false">ES_2021!G845+DMP_ES_2021!G845</f>
        <v>0</v>
      </c>
      <c r="H845" s="59" t="n">
        <f aca="false">I845+J845</f>
        <v>0</v>
      </c>
      <c r="I845" s="60" t="n">
        <f aca="false">ES_2022!F845+DMP_ES_2022!F845</f>
        <v>0</v>
      </c>
      <c r="J845" s="60" t="n">
        <f aca="false">ES_2022!G845+DMP_ES_2022!G845</f>
        <v>0</v>
      </c>
      <c r="K845" s="59" t="n">
        <f aca="false">L845+M845</f>
        <v>0</v>
      </c>
      <c r="L845" s="60" t="n">
        <f aca="false">ES_2023!F845+DMP_ES_2023!F845</f>
        <v>0</v>
      </c>
      <c r="M845" s="60" t="n">
        <f aca="false">ES_2023!G845+DMP_ES_2023!G845</f>
        <v>0</v>
      </c>
      <c r="N845" s="59" t="n">
        <f aca="false">O845+P845</f>
        <v>0</v>
      </c>
      <c r="O845" s="60" t="n">
        <f aca="false">ES_2024!F845+DMP_ES_2024!F845</f>
        <v>0</v>
      </c>
      <c r="P845" s="60" t="n">
        <f aca="false">ES_2024!G845+DMP_ES_2024!G845</f>
        <v>0</v>
      </c>
    </row>
    <row r="846" s="84" customFormat="true" ht="12.75" hidden="false" customHeight="false" outlineLevel="0" collapsed="false">
      <c r="A846" s="81" t="n">
        <f aca="false">IF(MAX(E846:Q846)=0,IF(MIN(E846:Q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60" t="n">
        <f aca="false">ES_2021!F846+DMP_ES_2021!F846</f>
        <v>0</v>
      </c>
      <c r="G846" s="60" t="n">
        <f aca="false">ES_2021!G846+DMP_ES_2021!G846</f>
        <v>0</v>
      </c>
      <c r="H846" s="59" t="n">
        <f aca="false">I846+J846</f>
        <v>0</v>
      </c>
      <c r="I846" s="60" t="n">
        <f aca="false">ES_2022!F846+DMP_ES_2022!F846</f>
        <v>0</v>
      </c>
      <c r="J846" s="60" t="n">
        <f aca="false">ES_2022!G846+DMP_ES_2022!G846</f>
        <v>0</v>
      </c>
      <c r="K846" s="59" t="n">
        <f aca="false">L846+M846</f>
        <v>0</v>
      </c>
      <c r="L846" s="60" t="n">
        <f aca="false">ES_2023!F846+DMP_ES_2023!F846</f>
        <v>0</v>
      </c>
      <c r="M846" s="60" t="n">
        <f aca="false">ES_2023!G846+DMP_ES_2023!G846</f>
        <v>0</v>
      </c>
      <c r="N846" s="59" t="n">
        <f aca="false">O846+P846</f>
        <v>0</v>
      </c>
      <c r="O846" s="60" t="n">
        <f aca="false">ES_2024!F846+DMP_ES_2024!F846</f>
        <v>0</v>
      </c>
      <c r="P846" s="60" t="n">
        <f aca="false">ES_2024!G846+DMP_ES_2024!G846</f>
        <v>0</v>
      </c>
    </row>
    <row r="847" s="84" customFormat="true" ht="12.75" hidden="false" customHeight="false" outlineLevel="0" collapsed="false">
      <c r="A847" s="81" t="n">
        <f aca="false">IF(MAX(E847:Q847)=0,IF(MIN(E847:Q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60" t="n">
        <f aca="false">ES_2021!F847+DMP_ES_2021!F847</f>
        <v>0</v>
      </c>
      <c r="G847" s="60" t="n">
        <f aca="false">ES_2021!G847+DMP_ES_2021!G847</f>
        <v>0</v>
      </c>
      <c r="H847" s="59" t="n">
        <f aca="false">I847+J847</f>
        <v>0</v>
      </c>
      <c r="I847" s="60" t="n">
        <f aca="false">ES_2022!F847+DMP_ES_2022!F847</f>
        <v>0</v>
      </c>
      <c r="J847" s="60" t="n">
        <f aca="false">ES_2022!G847+DMP_ES_2022!G847</f>
        <v>0</v>
      </c>
      <c r="K847" s="59" t="n">
        <f aca="false">L847+M847</f>
        <v>0</v>
      </c>
      <c r="L847" s="60" t="n">
        <f aca="false">ES_2023!F847+DMP_ES_2023!F847</f>
        <v>0</v>
      </c>
      <c r="M847" s="60" t="n">
        <f aca="false">ES_2023!G847+DMP_ES_2023!G847</f>
        <v>0</v>
      </c>
      <c r="N847" s="59" t="n">
        <f aca="false">O847+P847</f>
        <v>0</v>
      </c>
      <c r="O847" s="60" t="n">
        <f aca="false">ES_2024!F847+DMP_ES_2024!F847</f>
        <v>0</v>
      </c>
      <c r="P847" s="60" t="n">
        <f aca="false">ES_2024!G847+DMP_ES_2024!G847</f>
        <v>0</v>
      </c>
    </row>
    <row r="848" s="84" customFormat="true" ht="12.75" hidden="false" customHeight="false" outlineLevel="0" collapsed="false">
      <c r="A848" s="81" t="n">
        <f aca="false">IF(MAX(E848:Q848)=0,IF(MIN(E848:Q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60" t="n">
        <f aca="false">ES_2021!F848+DMP_ES_2021!F848</f>
        <v>0</v>
      </c>
      <c r="G848" s="60" t="n">
        <f aca="false">ES_2021!G848+DMP_ES_2021!G848</f>
        <v>0</v>
      </c>
      <c r="H848" s="59" t="n">
        <f aca="false">I848+J848</f>
        <v>0</v>
      </c>
      <c r="I848" s="60" t="n">
        <f aca="false">ES_2022!F848+DMP_ES_2022!F848</f>
        <v>0</v>
      </c>
      <c r="J848" s="60" t="n">
        <f aca="false">ES_2022!G848+DMP_ES_2022!G848</f>
        <v>0</v>
      </c>
      <c r="K848" s="59" t="n">
        <f aca="false">L848+M848</f>
        <v>0</v>
      </c>
      <c r="L848" s="60" t="n">
        <f aca="false">ES_2023!F848+DMP_ES_2023!F848</f>
        <v>0</v>
      </c>
      <c r="M848" s="60" t="n">
        <f aca="false">ES_2023!G848+DMP_ES_2023!G848</f>
        <v>0</v>
      </c>
      <c r="N848" s="59" t="n">
        <f aca="false">O848+P848</f>
        <v>0</v>
      </c>
      <c r="O848" s="60" t="n">
        <f aca="false">ES_2024!F848+DMP_ES_2024!F848</f>
        <v>0</v>
      </c>
      <c r="P848" s="60" t="n">
        <f aca="false">ES_2024!G848+DMP_ES_2024!G848</f>
        <v>0</v>
      </c>
    </row>
    <row r="849" s="84" customFormat="true" ht="12.75" hidden="false" customHeight="false" outlineLevel="0" collapsed="false">
      <c r="A849" s="81" t="n">
        <f aca="false">IF(MAX(E849:Q849)=0,IF(MIN(E849:Q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60" t="n">
        <f aca="false">ES_2021!F849+DMP_ES_2021!F849</f>
        <v>0</v>
      </c>
      <c r="G849" s="60" t="n">
        <f aca="false">ES_2021!G849+DMP_ES_2021!G849</f>
        <v>0</v>
      </c>
      <c r="H849" s="59" t="n">
        <f aca="false">I849+J849</f>
        <v>0</v>
      </c>
      <c r="I849" s="60" t="n">
        <f aca="false">ES_2022!F849+DMP_ES_2022!F849</f>
        <v>0</v>
      </c>
      <c r="J849" s="60" t="n">
        <f aca="false">ES_2022!G849+DMP_ES_2022!G849</f>
        <v>0</v>
      </c>
      <c r="K849" s="59" t="n">
        <f aca="false">L849+M849</f>
        <v>0</v>
      </c>
      <c r="L849" s="60" t="n">
        <f aca="false">ES_2023!F849+DMP_ES_2023!F849</f>
        <v>0</v>
      </c>
      <c r="M849" s="60" t="n">
        <f aca="false">ES_2023!G849+DMP_ES_2023!G849</f>
        <v>0</v>
      </c>
      <c r="N849" s="59" t="n">
        <f aca="false">O849+P849</f>
        <v>0</v>
      </c>
      <c r="O849" s="60" t="n">
        <f aca="false">ES_2024!F849+DMP_ES_2024!F849</f>
        <v>0</v>
      </c>
      <c r="P849" s="60" t="n">
        <f aca="false">ES_2024!G849+DMP_ES_2024!G849</f>
        <v>0</v>
      </c>
    </row>
    <row r="850" s="84" customFormat="true" ht="12.75" hidden="false" customHeight="false" outlineLevel="0" collapsed="false">
      <c r="A850" s="81" t="n">
        <f aca="false">IF(MAX(E850:Q850)=0,IF(MIN(E850:Q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  <c r="K850" s="80" t="n">
        <f aca="false">SUBTOTAL(9,K851:K852)</f>
        <v>0</v>
      </c>
      <c r="L850" s="80" t="n">
        <f aca="false">SUBTOTAL(9,L851:L852)</f>
        <v>0</v>
      </c>
      <c r="M850" s="80" t="n">
        <f aca="false">SUBTOTAL(9,M851:M852)</f>
        <v>0</v>
      </c>
      <c r="N850" s="80" t="n">
        <f aca="false">SUBTOTAL(9,N851:N852)</f>
        <v>0</v>
      </c>
      <c r="O850" s="80" t="n">
        <f aca="false">SUBTOTAL(9,O851:O852)</f>
        <v>0</v>
      </c>
      <c r="P850" s="80" t="n">
        <f aca="false">SUBTOTAL(9,P851:P852)</f>
        <v>0</v>
      </c>
    </row>
    <row r="851" s="84" customFormat="true" ht="12.75" hidden="false" customHeight="false" outlineLevel="0" collapsed="false">
      <c r="A851" s="81" t="n">
        <f aca="false">IF(MAX(E851:Q851)=0,IF(MIN(E851:Q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60" t="n">
        <f aca="false">ES_2021!F851+DMP_ES_2021!F851</f>
        <v>0</v>
      </c>
      <c r="G851" s="60" t="n">
        <f aca="false">ES_2021!G851+DMP_ES_2021!G851</f>
        <v>0</v>
      </c>
      <c r="H851" s="59" t="n">
        <f aca="false">I851+J851</f>
        <v>0</v>
      </c>
      <c r="I851" s="60" t="n">
        <f aca="false">ES_2022!F851+DMP_ES_2022!F851</f>
        <v>0</v>
      </c>
      <c r="J851" s="60" t="n">
        <f aca="false">ES_2022!G851+DMP_ES_2022!G851</f>
        <v>0</v>
      </c>
      <c r="K851" s="59" t="n">
        <f aca="false">L851+M851</f>
        <v>0</v>
      </c>
      <c r="L851" s="60" t="n">
        <f aca="false">ES_2023!F851+DMP_ES_2023!F851</f>
        <v>0</v>
      </c>
      <c r="M851" s="60" t="n">
        <f aca="false">ES_2023!G851+DMP_ES_2023!G851</f>
        <v>0</v>
      </c>
      <c r="N851" s="59" t="n">
        <f aca="false">O851+P851</f>
        <v>0</v>
      </c>
      <c r="O851" s="60" t="n">
        <f aca="false">ES_2024!F851+DMP_ES_2024!F851</f>
        <v>0</v>
      </c>
      <c r="P851" s="60" t="n">
        <f aca="false">ES_2024!G851+DMP_ES_2024!G851</f>
        <v>0</v>
      </c>
    </row>
    <row r="852" s="84" customFormat="true" ht="25.5" hidden="false" customHeight="false" outlineLevel="0" collapsed="false">
      <c r="A852" s="81" t="n">
        <f aca="false">IF(MAX(E852:Q852)=0,IF(MIN(E852:Q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60" t="n">
        <f aca="false">ES_2021!F852+DMP_ES_2021!F852</f>
        <v>0</v>
      </c>
      <c r="G852" s="60" t="n">
        <f aca="false">ES_2021!G852+DMP_ES_2021!G852</f>
        <v>0</v>
      </c>
      <c r="H852" s="59" t="n">
        <f aca="false">I852+J852</f>
        <v>0</v>
      </c>
      <c r="I852" s="60" t="n">
        <f aca="false">ES_2022!F852+DMP_ES_2022!F852</f>
        <v>0</v>
      </c>
      <c r="J852" s="60" t="n">
        <f aca="false">ES_2022!G852+DMP_ES_2022!G852</f>
        <v>0</v>
      </c>
      <c r="K852" s="59" t="n">
        <f aca="false">L852+M852</f>
        <v>0</v>
      </c>
      <c r="L852" s="60" t="n">
        <f aca="false">ES_2023!F852+DMP_ES_2023!F852</f>
        <v>0</v>
      </c>
      <c r="M852" s="60" t="n">
        <f aca="false">ES_2023!G852+DMP_ES_2023!G852</f>
        <v>0</v>
      </c>
      <c r="N852" s="59" t="n">
        <f aca="false">O852+P852</f>
        <v>0</v>
      </c>
      <c r="O852" s="60" t="n">
        <f aca="false">ES_2024!F852+DMP_ES_2024!F852</f>
        <v>0</v>
      </c>
      <c r="P852" s="60" t="n">
        <f aca="false">ES_2024!G852+DMP_ES_2024!G852</f>
        <v>0</v>
      </c>
    </row>
    <row r="853" s="84" customFormat="true" ht="25.5" hidden="false" customHeight="false" outlineLevel="0" collapsed="false">
      <c r="A853" s="81" t="n">
        <f aca="false">IF(MAX(E853:Q853)=0,IF(MIN(E853:Q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60" t="n">
        <f aca="false">ES_2021!F853+DMP_ES_2021!F853</f>
        <v>0</v>
      </c>
      <c r="G853" s="60" t="n">
        <f aca="false">ES_2021!G853+DMP_ES_2021!G853</f>
        <v>0</v>
      </c>
      <c r="H853" s="59" t="n">
        <f aca="false">I853+J853</f>
        <v>0</v>
      </c>
      <c r="I853" s="60" t="n">
        <f aca="false">ES_2022!F853+DMP_ES_2022!F853</f>
        <v>0</v>
      </c>
      <c r="J853" s="60" t="n">
        <f aca="false">ES_2022!G853+DMP_ES_2022!G853</f>
        <v>0</v>
      </c>
      <c r="K853" s="59" t="n">
        <f aca="false">L853+M853</f>
        <v>0</v>
      </c>
      <c r="L853" s="60" t="n">
        <f aca="false">ES_2023!F853+DMP_ES_2023!F853</f>
        <v>0</v>
      </c>
      <c r="M853" s="60" t="n">
        <f aca="false">ES_2023!G853+DMP_ES_2023!G853</f>
        <v>0</v>
      </c>
      <c r="N853" s="59" t="n">
        <f aca="false">O853+P853</f>
        <v>0</v>
      </c>
      <c r="O853" s="60" t="n">
        <f aca="false">ES_2024!F853+DMP_ES_2024!F853</f>
        <v>0</v>
      </c>
      <c r="P853" s="60" t="n">
        <f aca="false">ES_2024!G853+DMP_ES_2024!G853</f>
        <v>0</v>
      </c>
    </row>
    <row r="854" s="84" customFormat="true" ht="12.75" hidden="false" customHeight="false" outlineLevel="0" collapsed="false">
      <c r="A854" s="81" t="n">
        <f aca="false">IF(MAX(E854:Q854)=0,IF(MIN(E854:Q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  <c r="K854" s="80" t="n">
        <f aca="false">SUBTOTAL(9,K855:K856)</f>
        <v>0</v>
      </c>
      <c r="L854" s="80" t="n">
        <f aca="false">SUBTOTAL(9,L855:L856)</f>
        <v>0</v>
      </c>
      <c r="M854" s="80" t="n">
        <f aca="false">SUBTOTAL(9,M855:M856)</f>
        <v>0</v>
      </c>
      <c r="N854" s="80" t="n">
        <f aca="false">SUBTOTAL(9,N855:N856)</f>
        <v>0</v>
      </c>
      <c r="O854" s="80" t="n">
        <f aca="false">SUBTOTAL(9,O855:O856)</f>
        <v>0</v>
      </c>
      <c r="P854" s="80" t="n">
        <f aca="false">SUBTOTAL(9,P855:P856)</f>
        <v>0</v>
      </c>
    </row>
    <row r="855" s="84" customFormat="true" ht="12.75" hidden="false" customHeight="false" outlineLevel="0" collapsed="false">
      <c r="A855" s="81" t="n">
        <f aca="false">IF(MAX(E855:Q855)=0,IF(MIN(E855:Q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60" t="n">
        <f aca="false">ES_2021!F855+DMP_ES_2021!F855</f>
        <v>0</v>
      </c>
      <c r="G855" s="60" t="n">
        <f aca="false">ES_2021!G855+DMP_ES_2021!G855</f>
        <v>0</v>
      </c>
      <c r="H855" s="59" t="n">
        <f aca="false">I855+J855</f>
        <v>0</v>
      </c>
      <c r="I855" s="60" t="n">
        <f aca="false">ES_2022!F855+DMP_ES_2022!F855</f>
        <v>0</v>
      </c>
      <c r="J855" s="60" t="n">
        <f aca="false">ES_2022!G855+DMP_ES_2022!G855</f>
        <v>0</v>
      </c>
      <c r="K855" s="59" t="n">
        <f aca="false">L855+M855</f>
        <v>0</v>
      </c>
      <c r="L855" s="60" t="n">
        <f aca="false">ES_2023!F855+DMP_ES_2023!F855</f>
        <v>0</v>
      </c>
      <c r="M855" s="60" t="n">
        <f aca="false">ES_2023!G855+DMP_ES_2023!G855</f>
        <v>0</v>
      </c>
      <c r="N855" s="59" t="n">
        <f aca="false">O855+P855</f>
        <v>0</v>
      </c>
      <c r="O855" s="60" t="n">
        <f aca="false">ES_2024!F855+DMP_ES_2024!F855</f>
        <v>0</v>
      </c>
      <c r="P855" s="60" t="n">
        <f aca="false">ES_2024!G855+DMP_ES_2024!G855</f>
        <v>0</v>
      </c>
    </row>
    <row r="856" s="84" customFormat="true" ht="12.75" hidden="false" customHeight="false" outlineLevel="0" collapsed="false">
      <c r="A856" s="81" t="n">
        <f aca="false">IF(MAX(E856:Q856)=0,IF(MIN(E856:Q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60" t="n">
        <f aca="false">ES_2021!F856+DMP_ES_2021!F856</f>
        <v>0</v>
      </c>
      <c r="G856" s="60" t="n">
        <f aca="false">ES_2021!G856+DMP_ES_2021!G856</f>
        <v>0</v>
      </c>
      <c r="H856" s="59" t="n">
        <f aca="false">I856+J856</f>
        <v>0</v>
      </c>
      <c r="I856" s="60" t="n">
        <f aca="false">ES_2022!F856+DMP_ES_2022!F856</f>
        <v>0</v>
      </c>
      <c r="J856" s="60" t="n">
        <f aca="false">ES_2022!G856+DMP_ES_2022!G856</f>
        <v>0</v>
      </c>
      <c r="K856" s="59" t="n">
        <f aca="false">L856+M856</f>
        <v>0</v>
      </c>
      <c r="L856" s="60" t="n">
        <f aca="false">ES_2023!F856+DMP_ES_2023!F856</f>
        <v>0</v>
      </c>
      <c r="M856" s="60" t="n">
        <f aca="false">ES_2023!G856+DMP_ES_2023!G856</f>
        <v>0</v>
      </c>
      <c r="N856" s="59" t="n">
        <f aca="false">O856+P856</f>
        <v>0</v>
      </c>
      <c r="O856" s="60" t="n">
        <f aca="false">ES_2024!F856+DMP_ES_2024!F856</f>
        <v>0</v>
      </c>
      <c r="P856" s="60" t="n">
        <f aca="false">ES_2024!G856+DMP_ES_2024!G856</f>
        <v>0</v>
      </c>
    </row>
    <row r="857" s="84" customFormat="true" ht="12.75" hidden="false" customHeight="false" outlineLevel="0" collapsed="false">
      <c r="A857" s="81" t="n">
        <f aca="false">IF(MAX(E857:Q857)=0,IF(MIN(E857:Q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  <c r="K857" s="80" t="n">
        <f aca="false">SUBTOTAL(9,K858:K862)</f>
        <v>0</v>
      </c>
      <c r="L857" s="80" t="n">
        <f aca="false">SUBTOTAL(9,L858:L862)</f>
        <v>0</v>
      </c>
      <c r="M857" s="80" t="n">
        <f aca="false">SUBTOTAL(9,M858:M862)</f>
        <v>0</v>
      </c>
      <c r="N857" s="80" t="n">
        <f aca="false">SUBTOTAL(9,N858:N862)</f>
        <v>0</v>
      </c>
      <c r="O857" s="80" t="n">
        <f aca="false">SUBTOTAL(9,O858:O862)</f>
        <v>0</v>
      </c>
      <c r="P857" s="80" t="n">
        <f aca="false">SUBTOTAL(9,P858:P862)</f>
        <v>0</v>
      </c>
    </row>
    <row r="858" s="84" customFormat="true" ht="12.75" hidden="false" customHeight="false" outlineLevel="0" collapsed="false">
      <c r="A858" s="81" t="n">
        <f aca="false">IF(MAX(E858:Q858)=0,IF(MIN(E858:Q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60" t="n">
        <f aca="false">ES_2021!F858+DMP_ES_2021!F858</f>
        <v>0</v>
      </c>
      <c r="G858" s="60" t="n">
        <f aca="false">ES_2021!G858+DMP_ES_2021!G858</f>
        <v>0</v>
      </c>
      <c r="H858" s="59" t="n">
        <f aca="false">I858+J858</f>
        <v>0</v>
      </c>
      <c r="I858" s="60" t="n">
        <f aca="false">ES_2022!F858+DMP_ES_2022!F858</f>
        <v>0</v>
      </c>
      <c r="J858" s="60" t="n">
        <f aca="false">ES_2022!G858+DMP_ES_2022!G858</f>
        <v>0</v>
      </c>
      <c r="K858" s="59" t="n">
        <f aca="false">L858+M858</f>
        <v>0</v>
      </c>
      <c r="L858" s="60" t="n">
        <f aca="false">ES_2023!F858+DMP_ES_2023!F858</f>
        <v>0</v>
      </c>
      <c r="M858" s="60" t="n">
        <f aca="false">ES_2023!G858+DMP_ES_2023!G858</f>
        <v>0</v>
      </c>
      <c r="N858" s="59" t="n">
        <f aca="false">O858+P858</f>
        <v>0</v>
      </c>
      <c r="O858" s="60" t="n">
        <f aca="false">ES_2024!F858+DMP_ES_2024!F858</f>
        <v>0</v>
      </c>
      <c r="P858" s="60" t="n">
        <f aca="false">ES_2024!G858+DMP_ES_2024!G858</f>
        <v>0</v>
      </c>
    </row>
    <row r="859" s="84" customFormat="true" ht="12.75" hidden="false" customHeight="false" outlineLevel="0" collapsed="false">
      <c r="A859" s="81" t="n">
        <f aca="false">IF(MAX(E859:Q859)=0,IF(MIN(E859:Q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60" t="n">
        <f aca="false">ES_2021!F859+DMP_ES_2021!F859</f>
        <v>0</v>
      </c>
      <c r="G859" s="60" t="n">
        <f aca="false">ES_2021!G859+DMP_ES_2021!G859</f>
        <v>0</v>
      </c>
      <c r="H859" s="59" t="n">
        <f aca="false">I859+J859</f>
        <v>0</v>
      </c>
      <c r="I859" s="60" t="n">
        <f aca="false">ES_2022!F859+DMP_ES_2022!F859</f>
        <v>0</v>
      </c>
      <c r="J859" s="60" t="n">
        <f aca="false">ES_2022!G859+DMP_ES_2022!G859</f>
        <v>0</v>
      </c>
      <c r="K859" s="59" t="n">
        <f aca="false">L859+M859</f>
        <v>0</v>
      </c>
      <c r="L859" s="60" t="n">
        <f aca="false">ES_2023!F859+DMP_ES_2023!F859</f>
        <v>0</v>
      </c>
      <c r="M859" s="60" t="n">
        <f aca="false">ES_2023!G859+DMP_ES_2023!G859</f>
        <v>0</v>
      </c>
      <c r="N859" s="59" t="n">
        <f aca="false">O859+P859</f>
        <v>0</v>
      </c>
      <c r="O859" s="60" t="n">
        <f aca="false">ES_2024!F859+DMP_ES_2024!F859</f>
        <v>0</v>
      </c>
      <c r="P859" s="60" t="n">
        <f aca="false">ES_2024!G859+DMP_ES_2024!G859</f>
        <v>0</v>
      </c>
    </row>
    <row r="860" s="84" customFormat="true" ht="12.75" hidden="false" customHeight="false" outlineLevel="0" collapsed="false">
      <c r="A860" s="81" t="n">
        <f aca="false">IF(MAX(E860:Q860)=0,IF(MIN(E860:Q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60" t="n">
        <f aca="false">ES_2021!F860+DMP_ES_2021!F860</f>
        <v>0</v>
      </c>
      <c r="G860" s="60" t="n">
        <f aca="false">ES_2021!G860+DMP_ES_2021!G860</f>
        <v>0</v>
      </c>
      <c r="H860" s="59" t="n">
        <f aca="false">I860+J860</f>
        <v>0</v>
      </c>
      <c r="I860" s="60" t="n">
        <f aca="false">ES_2022!F860+DMP_ES_2022!F860</f>
        <v>0</v>
      </c>
      <c r="J860" s="60" t="n">
        <f aca="false">ES_2022!G860+DMP_ES_2022!G860</f>
        <v>0</v>
      </c>
      <c r="K860" s="59" t="n">
        <f aca="false">L860+M860</f>
        <v>0</v>
      </c>
      <c r="L860" s="60" t="n">
        <f aca="false">ES_2023!F860+DMP_ES_2023!F860</f>
        <v>0</v>
      </c>
      <c r="M860" s="60" t="n">
        <f aca="false">ES_2023!G860+DMP_ES_2023!G860</f>
        <v>0</v>
      </c>
      <c r="N860" s="59" t="n">
        <f aca="false">O860+P860</f>
        <v>0</v>
      </c>
      <c r="O860" s="60" t="n">
        <f aca="false">ES_2024!F860+DMP_ES_2024!F860</f>
        <v>0</v>
      </c>
      <c r="P860" s="60" t="n">
        <f aca="false">ES_2024!G860+DMP_ES_2024!G860</f>
        <v>0</v>
      </c>
    </row>
    <row r="861" s="84" customFormat="true" ht="12.75" hidden="false" customHeight="false" outlineLevel="0" collapsed="false">
      <c r="A861" s="81" t="n">
        <f aca="false">IF(MAX(E861:Q861)=0,IF(MIN(E861:Q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60" t="n">
        <f aca="false">ES_2021!F861+DMP_ES_2021!F861</f>
        <v>0</v>
      </c>
      <c r="G861" s="60" t="n">
        <f aca="false">ES_2021!G861+DMP_ES_2021!G861</f>
        <v>0</v>
      </c>
      <c r="H861" s="59" t="n">
        <f aca="false">I861+J861</f>
        <v>0</v>
      </c>
      <c r="I861" s="60" t="n">
        <f aca="false">ES_2022!F861+DMP_ES_2022!F861</f>
        <v>0</v>
      </c>
      <c r="J861" s="60" t="n">
        <f aca="false">ES_2022!G861+DMP_ES_2022!G861</f>
        <v>0</v>
      </c>
      <c r="K861" s="59" t="n">
        <f aca="false">L861+M861</f>
        <v>0</v>
      </c>
      <c r="L861" s="60" t="n">
        <f aca="false">ES_2023!F861+DMP_ES_2023!F861</f>
        <v>0</v>
      </c>
      <c r="M861" s="60" t="n">
        <f aca="false">ES_2023!G861+DMP_ES_2023!G861</f>
        <v>0</v>
      </c>
      <c r="N861" s="59" t="n">
        <f aca="false">O861+P861</f>
        <v>0</v>
      </c>
      <c r="O861" s="60" t="n">
        <f aca="false">ES_2024!F861+DMP_ES_2024!F861</f>
        <v>0</v>
      </c>
      <c r="P861" s="60" t="n">
        <f aca="false">ES_2024!G861+DMP_ES_2024!G861</f>
        <v>0</v>
      </c>
    </row>
    <row r="862" s="84" customFormat="true" ht="12.75" hidden="false" customHeight="false" outlineLevel="0" collapsed="false">
      <c r="A862" s="81" t="n">
        <f aca="false">IF(MAX(E862:Q862)=0,IF(MIN(E862:Q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60" t="n">
        <f aca="false">ES_2021!F862+DMP_ES_2021!F862</f>
        <v>0</v>
      </c>
      <c r="G862" s="60" t="n">
        <f aca="false">ES_2021!G862+DMP_ES_2021!G862</f>
        <v>0</v>
      </c>
      <c r="H862" s="59" t="n">
        <f aca="false">I862+J862</f>
        <v>0</v>
      </c>
      <c r="I862" s="60" t="n">
        <f aca="false">ES_2022!F862+DMP_ES_2022!F862</f>
        <v>0</v>
      </c>
      <c r="J862" s="60" t="n">
        <f aca="false">ES_2022!G862+DMP_ES_2022!G862</f>
        <v>0</v>
      </c>
      <c r="K862" s="59" t="n">
        <f aca="false">L862+M862</f>
        <v>0</v>
      </c>
      <c r="L862" s="60" t="n">
        <f aca="false">ES_2023!F862+DMP_ES_2023!F862</f>
        <v>0</v>
      </c>
      <c r="M862" s="60" t="n">
        <f aca="false">ES_2023!G862+DMP_ES_2023!G862</f>
        <v>0</v>
      </c>
      <c r="N862" s="59" t="n">
        <f aca="false">O862+P862</f>
        <v>0</v>
      </c>
      <c r="O862" s="60" t="n">
        <f aca="false">ES_2024!F862+DMP_ES_2024!F862</f>
        <v>0</v>
      </c>
      <c r="P862" s="60" t="n">
        <f aca="false">ES_2024!G862+DMP_ES_2024!G862</f>
        <v>0</v>
      </c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</row>
    <row r="865" s="84" customFormat="true" ht="12.75" hidden="false" customHeight="false" outlineLevel="0" collapsed="false">
      <c r="A865" s="81" t="n">
        <f aca="false">IF(MAX(E865:Q865)=0,IF(MIN(E865:Q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  <c r="K865" s="103" t="n">
        <f aca="false">SUM(K866:K867)</f>
        <v>0</v>
      </c>
      <c r="L865" s="103" t="n">
        <f aca="false">SUM(L866:L867)</f>
        <v>0</v>
      </c>
      <c r="M865" s="103" t="n">
        <f aca="false">SUM(M866:M867)</f>
        <v>0</v>
      </c>
      <c r="N865" s="103" t="n">
        <f aca="false">SUM(N866:N867)</f>
        <v>0</v>
      </c>
      <c r="O865" s="103" t="n">
        <f aca="false">SUM(O866:O867)</f>
        <v>0</v>
      </c>
      <c r="P865" s="103" t="n">
        <f aca="false">SUM(P866:P867)</f>
        <v>0</v>
      </c>
    </row>
    <row r="866" s="84" customFormat="true" ht="12.75" hidden="false" customHeight="false" outlineLevel="0" collapsed="false">
      <c r="A866" s="81" t="n">
        <f aca="false">IF(MAX(E866:Q866)=0,IF(MIN(E866:Q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60" t="n">
        <f aca="false">ES_2021!F866+DMP_ES_2021!F866</f>
        <v>0</v>
      </c>
      <c r="G866" s="60" t="n">
        <f aca="false">ES_2021!G866+DMP_ES_2021!G866</f>
        <v>0</v>
      </c>
      <c r="H866" s="59" t="n">
        <f aca="false">I866+J866</f>
        <v>0</v>
      </c>
      <c r="I866" s="60" t="n">
        <f aca="false">ES_2022!F866+DMP_ES_2022!F866</f>
        <v>0</v>
      </c>
      <c r="J866" s="60" t="n">
        <f aca="false">ES_2022!G866+DMP_ES_2022!G866</f>
        <v>0</v>
      </c>
      <c r="K866" s="59" t="n">
        <f aca="false">L866+M866</f>
        <v>0</v>
      </c>
      <c r="L866" s="60" t="n">
        <f aca="false">ES_2023!F866+DMP_ES_2023!F866</f>
        <v>0</v>
      </c>
      <c r="M866" s="60" t="n">
        <f aca="false">ES_2023!G866+DMP_ES_2023!G866</f>
        <v>0</v>
      </c>
      <c r="N866" s="59" t="n">
        <f aca="false">O866+P866</f>
        <v>0</v>
      </c>
      <c r="O866" s="60" t="n">
        <f aca="false">ES_2024!F866+DMP_ES_2024!F866</f>
        <v>0</v>
      </c>
      <c r="P866" s="60" t="n">
        <f aca="false">ES_2024!G866+DMP_ES_2024!G866</f>
        <v>0</v>
      </c>
    </row>
    <row r="867" s="84" customFormat="true" ht="12.75" hidden="false" customHeight="false" outlineLevel="0" collapsed="false">
      <c r="A867" s="81" t="n">
        <f aca="false">IF(MAX(E867:Q867)=0,IF(MIN(E867:Q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60" t="n">
        <f aca="false">ES_2021!F867+DMP_ES_2021!F867</f>
        <v>0</v>
      </c>
      <c r="G867" s="60" t="n">
        <f aca="false">ES_2021!G867+DMP_ES_2021!G867</f>
        <v>0</v>
      </c>
      <c r="H867" s="59" t="n">
        <f aca="false">I867+J867</f>
        <v>0</v>
      </c>
      <c r="I867" s="60" t="n">
        <f aca="false">ES_2022!F867+DMP_ES_2022!F867</f>
        <v>0</v>
      </c>
      <c r="J867" s="60" t="n">
        <f aca="false">ES_2022!G867+DMP_ES_2022!G867</f>
        <v>0</v>
      </c>
      <c r="K867" s="59" t="n">
        <f aca="false">L867+M867</f>
        <v>0</v>
      </c>
      <c r="L867" s="60" t="n">
        <f aca="false">ES_2023!F867+DMP_ES_2023!F867</f>
        <v>0</v>
      </c>
      <c r="M867" s="60" t="n">
        <f aca="false">ES_2023!G867+DMP_ES_2023!G867</f>
        <v>0</v>
      </c>
      <c r="N867" s="59" t="n">
        <f aca="false">O867+P867</f>
        <v>0</v>
      </c>
      <c r="O867" s="60" t="n">
        <f aca="false">ES_2024!F867+DMP_ES_2024!F867</f>
        <v>0</v>
      </c>
      <c r="P867" s="60" t="n">
        <f aca="false">ES_2024!G867+DMP_ES_2024!G867</f>
        <v>0</v>
      </c>
    </row>
    <row r="868" s="84" customFormat="true" ht="12.75" hidden="false" customHeight="false" outlineLevel="0" collapsed="false">
      <c r="A868" s="81" t="n">
        <f aca="false">IF(MAX(E868:Q868)=0,IF(MIN(E868:Q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  <c r="K868" s="103" t="n">
        <f aca="false">SUM(K869:K870)</f>
        <v>0</v>
      </c>
      <c r="L868" s="103" t="n">
        <f aca="false">SUM(L869:L870)</f>
        <v>0</v>
      </c>
      <c r="M868" s="103" t="n">
        <f aca="false">SUM(M869:M870)</f>
        <v>0</v>
      </c>
      <c r="N868" s="103" t="n">
        <f aca="false">SUM(N869:N870)</f>
        <v>0</v>
      </c>
      <c r="O868" s="103" t="n">
        <f aca="false">SUM(O869:O870)</f>
        <v>0</v>
      </c>
      <c r="P868" s="103" t="n">
        <f aca="false">SUM(P869:P870)</f>
        <v>0</v>
      </c>
    </row>
    <row r="869" s="84" customFormat="true" ht="12.75" hidden="false" customHeight="false" outlineLevel="0" collapsed="false">
      <c r="A869" s="81" t="n">
        <f aca="false">IF(MAX(E869:Q869)=0,IF(MIN(E869:Q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60" t="n">
        <f aca="false">ES_2021!F869+DMP_ES_2021!F869</f>
        <v>0</v>
      </c>
      <c r="G869" s="60" t="n">
        <f aca="false">ES_2021!G869+DMP_ES_2021!G869</f>
        <v>0</v>
      </c>
      <c r="H869" s="59" t="n">
        <f aca="false">I869+J869</f>
        <v>0</v>
      </c>
      <c r="I869" s="60" t="n">
        <f aca="false">ES_2022!F869+DMP_ES_2022!F869</f>
        <v>0</v>
      </c>
      <c r="J869" s="60" t="n">
        <f aca="false">ES_2022!G869+DMP_ES_2022!G869</f>
        <v>0</v>
      </c>
      <c r="K869" s="59" t="n">
        <f aca="false">L869+M869</f>
        <v>0</v>
      </c>
      <c r="L869" s="60" t="n">
        <f aca="false">ES_2023!F869+DMP_ES_2023!F869</f>
        <v>0</v>
      </c>
      <c r="M869" s="60" t="n">
        <f aca="false">ES_2023!G869+DMP_ES_2023!G869</f>
        <v>0</v>
      </c>
      <c r="N869" s="59" t="n">
        <f aca="false">O869+P869</f>
        <v>0</v>
      </c>
      <c r="O869" s="60" t="n">
        <f aca="false">ES_2024!F869+DMP_ES_2024!F869</f>
        <v>0</v>
      </c>
      <c r="P869" s="60" t="n">
        <f aca="false">ES_2024!G869+DMP_ES_2024!G869</f>
        <v>0</v>
      </c>
    </row>
    <row r="870" s="84" customFormat="true" ht="12.75" hidden="false" customHeight="false" outlineLevel="0" collapsed="false">
      <c r="A870" s="81" t="n">
        <f aca="false">IF(MAX(E870:Q870)=0,IF(MIN(E870:Q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60" t="n">
        <f aca="false">ES_2021!F870+DMP_ES_2021!F870</f>
        <v>0</v>
      </c>
      <c r="G870" s="60" t="n">
        <f aca="false">ES_2021!G870+DMP_ES_2021!G870</f>
        <v>0</v>
      </c>
      <c r="H870" s="59" t="n">
        <f aca="false">I870+J870</f>
        <v>0</v>
      </c>
      <c r="I870" s="60" t="n">
        <f aca="false">ES_2022!F870+DMP_ES_2022!F870</f>
        <v>0</v>
      </c>
      <c r="J870" s="60" t="n">
        <f aca="false">ES_2022!G870+DMP_ES_2022!G870</f>
        <v>0</v>
      </c>
      <c r="K870" s="59" t="n">
        <f aca="false">L870+M870</f>
        <v>0</v>
      </c>
      <c r="L870" s="60" t="n">
        <f aca="false">ES_2023!F870+DMP_ES_2023!F870</f>
        <v>0</v>
      </c>
      <c r="M870" s="60" t="n">
        <f aca="false">ES_2023!G870+DMP_ES_2023!G870</f>
        <v>0</v>
      </c>
      <c r="N870" s="59" t="n">
        <f aca="false">O870+P870</f>
        <v>0</v>
      </c>
      <c r="O870" s="60" t="n">
        <f aca="false">ES_2024!F870+DMP_ES_2024!F870</f>
        <v>0</v>
      </c>
      <c r="P870" s="60" t="n">
        <f aca="false">ES_2024!G870+DMP_ES_2024!G870</f>
        <v>0</v>
      </c>
    </row>
    <row r="871" s="84" customFormat="true" ht="12.75" hidden="false" customHeight="false" outlineLevel="0" collapsed="false">
      <c r="A871" s="81" t="n">
        <f aca="false">IF(MAX(E871:Q871)=0,IF(MIN(E871:Q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  <c r="K871" s="80" t="n">
        <f aca="false">IF(K868=0,0,K836/K868)</f>
        <v>0</v>
      </c>
      <c r="L871" s="80" t="n">
        <f aca="false">IF(L868=0,0,L836/L868)</f>
        <v>0</v>
      </c>
      <c r="M871" s="80" t="n">
        <f aca="false">IF(M868=0,0,M836/M868)</f>
        <v>0</v>
      </c>
      <c r="N871" s="80" t="n">
        <f aca="false">IF(N868=0,0,N836/N868)</f>
        <v>0</v>
      </c>
      <c r="O871" s="80" t="n">
        <f aca="false">IF(O868=0,0,O836/O868)</f>
        <v>0</v>
      </c>
      <c r="P871" s="80" t="n">
        <f aca="false">IF(P868=0,0,P836/P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s="84" customFormat="true" ht="12.75" hidden="false" customHeight="false" outlineLevel="0" collapsed="false">
      <c r="A874" s="81" t="n">
        <f aca="false">IF(MAX(E874:Q874)=0,IF(MIN(E874:Q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  <c r="K874" s="80" t="n">
        <f aca="false">SUBTOTAL(9,K875:K903)</f>
        <v>0</v>
      </c>
      <c r="L874" s="80" t="n">
        <f aca="false">SUBTOTAL(9,L875:L903)</f>
        <v>0</v>
      </c>
      <c r="M874" s="80" t="n">
        <f aca="false">SUBTOTAL(9,M875:M903)</f>
        <v>0</v>
      </c>
      <c r="N874" s="80" t="n">
        <f aca="false">SUBTOTAL(9,N875:N903)</f>
        <v>0</v>
      </c>
      <c r="O874" s="80" t="n">
        <f aca="false">SUBTOTAL(9,O875:O903)</f>
        <v>0</v>
      </c>
      <c r="P874" s="80" t="n">
        <f aca="false">SUBTOTAL(9,P875:P903)</f>
        <v>0</v>
      </c>
    </row>
    <row r="875" s="84" customFormat="true" ht="12.75" hidden="false" customHeight="false" outlineLevel="0" collapsed="false">
      <c r="A875" s="81" t="n">
        <f aca="false">IF(MAX(E875:Q875)=0,IF(MIN(E875:Q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  <c r="K875" s="80" t="n">
        <f aca="false">SUBTOTAL(9,K876:K894)</f>
        <v>0</v>
      </c>
      <c r="L875" s="80" t="n">
        <f aca="false">SUBTOTAL(9,L876:L894)</f>
        <v>0</v>
      </c>
      <c r="M875" s="80" t="n">
        <f aca="false">SUBTOTAL(9,M876:M894)</f>
        <v>0</v>
      </c>
      <c r="N875" s="80" t="n">
        <f aca="false">SUBTOTAL(9,N876:N894)</f>
        <v>0</v>
      </c>
      <c r="O875" s="80" t="n">
        <f aca="false">SUBTOTAL(9,O876:O894)</f>
        <v>0</v>
      </c>
      <c r="P875" s="80" t="n">
        <f aca="false">SUBTOTAL(9,P876:P894)</f>
        <v>0</v>
      </c>
    </row>
    <row r="876" s="84" customFormat="true" ht="12.75" hidden="false" customHeight="false" outlineLevel="0" collapsed="false">
      <c r="A876" s="81" t="n">
        <f aca="false">IF(MAX(E876:Q876)=0,IF(MIN(E876:Q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  <c r="K876" s="80" t="n">
        <f aca="false">SUBTOTAL(9,K877:K886)</f>
        <v>0</v>
      </c>
      <c r="L876" s="80" t="n">
        <f aca="false">SUBTOTAL(9,L877:L886)</f>
        <v>0</v>
      </c>
      <c r="M876" s="80" t="n">
        <f aca="false">SUBTOTAL(9,M877:M886)</f>
        <v>0</v>
      </c>
      <c r="N876" s="80" t="n">
        <f aca="false">SUBTOTAL(9,N877:N886)</f>
        <v>0</v>
      </c>
      <c r="O876" s="80" t="n">
        <f aca="false">SUBTOTAL(9,O877:O886)</f>
        <v>0</v>
      </c>
      <c r="P876" s="80" t="n">
        <f aca="false">SUBTOTAL(9,P877:P886)</f>
        <v>0</v>
      </c>
    </row>
    <row r="877" s="84" customFormat="true" ht="25.5" hidden="false" customHeight="false" outlineLevel="0" collapsed="false">
      <c r="A877" s="81" t="n">
        <f aca="false">IF(MAX(E877:Q877)=0,IF(MIN(E877:Q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  <c r="K877" s="80" t="n">
        <f aca="false">SUBTOTAL(9,K878:K879)</f>
        <v>0</v>
      </c>
      <c r="L877" s="80" t="n">
        <f aca="false">SUBTOTAL(9,L878:L879)</f>
        <v>0</v>
      </c>
      <c r="M877" s="80" t="n">
        <f aca="false">SUBTOTAL(9,M878:M879)</f>
        <v>0</v>
      </c>
      <c r="N877" s="80" t="n">
        <f aca="false">SUBTOTAL(9,N878:N879)</f>
        <v>0</v>
      </c>
      <c r="O877" s="80" t="n">
        <f aca="false">SUBTOTAL(9,O878:O879)</f>
        <v>0</v>
      </c>
      <c r="P877" s="80" t="n">
        <f aca="false">SUBTOTAL(9,P878:P879)</f>
        <v>0</v>
      </c>
    </row>
    <row r="878" s="84" customFormat="true" ht="25.5" hidden="false" customHeight="false" outlineLevel="0" collapsed="false">
      <c r="A878" s="81" t="n">
        <f aca="false">IF(MAX(E878:Q878)=0,IF(MIN(E878:Q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60" t="n">
        <f aca="false">ES_2021!F878+DMP_ES_2021!F878</f>
        <v>0</v>
      </c>
      <c r="G878" s="60" t="n">
        <f aca="false">ES_2021!G878+DMP_ES_2021!G878</f>
        <v>0</v>
      </c>
      <c r="H878" s="59" t="n">
        <f aca="false">I878+J878</f>
        <v>0</v>
      </c>
      <c r="I878" s="60" t="n">
        <f aca="false">ES_2022!F878+DMP_ES_2022!F878</f>
        <v>0</v>
      </c>
      <c r="J878" s="60" t="n">
        <f aca="false">ES_2022!G878+DMP_ES_2022!G878</f>
        <v>0</v>
      </c>
      <c r="K878" s="59" t="n">
        <f aca="false">L878+M878</f>
        <v>0</v>
      </c>
      <c r="L878" s="60" t="n">
        <f aca="false">ES_2023!F878+DMP_ES_2023!F878</f>
        <v>0</v>
      </c>
      <c r="M878" s="60" t="n">
        <f aca="false">ES_2023!G878+DMP_ES_2023!G878</f>
        <v>0</v>
      </c>
      <c r="N878" s="59" t="n">
        <f aca="false">O878+P878</f>
        <v>0</v>
      </c>
      <c r="O878" s="60" t="n">
        <f aca="false">ES_2024!F878+DMP_ES_2024!F878</f>
        <v>0</v>
      </c>
      <c r="P878" s="60" t="n">
        <f aca="false">ES_2024!G878+DMP_ES_2024!G878</f>
        <v>0</v>
      </c>
    </row>
    <row r="879" s="84" customFormat="true" ht="25.5" hidden="false" customHeight="false" outlineLevel="0" collapsed="false">
      <c r="A879" s="81" t="n">
        <f aca="false">IF(MAX(E879:Q879)=0,IF(MIN(E879:Q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60" t="n">
        <f aca="false">ES_2021!F879+DMP_ES_2021!F879</f>
        <v>0</v>
      </c>
      <c r="G879" s="60" t="n">
        <f aca="false">ES_2021!G879+DMP_ES_2021!G879</f>
        <v>0</v>
      </c>
      <c r="H879" s="59" t="n">
        <f aca="false">I879+J879</f>
        <v>0</v>
      </c>
      <c r="I879" s="60" t="n">
        <f aca="false">ES_2022!F879+DMP_ES_2022!F879</f>
        <v>0</v>
      </c>
      <c r="J879" s="60" t="n">
        <f aca="false">ES_2022!G879+DMP_ES_2022!G879</f>
        <v>0</v>
      </c>
      <c r="K879" s="59" t="n">
        <f aca="false">L879+M879</f>
        <v>0</v>
      </c>
      <c r="L879" s="60" t="n">
        <f aca="false">ES_2023!F879+DMP_ES_2023!F879</f>
        <v>0</v>
      </c>
      <c r="M879" s="60" t="n">
        <f aca="false">ES_2023!G879+DMP_ES_2023!G879</f>
        <v>0</v>
      </c>
      <c r="N879" s="59" t="n">
        <f aca="false">O879+P879</f>
        <v>0</v>
      </c>
      <c r="O879" s="60" t="n">
        <f aca="false">ES_2024!F879+DMP_ES_2024!F879</f>
        <v>0</v>
      </c>
      <c r="P879" s="60" t="n">
        <f aca="false">ES_2024!G879+DMP_ES_2024!G879</f>
        <v>0</v>
      </c>
    </row>
    <row r="880" s="84" customFormat="true" ht="12.75" hidden="false" customHeight="false" outlineLevel="0" collapsed="false">
      <c r="A880" s="81" t="n">
        <f aca="false">IF(MAX(E880:Q880)=0,IF(MIN(E880:Q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60" t="n">
        <f aca="false">ES_2021!F880+DMP_ES_2021!F880</f>
        <v>0</v>
      </c>
      <c r="G880" s="60" t="n">
        <f aca="false">ES_2021!G880+DMP_ES_2021!G880</f>
        <v>0</v>
      </c>
      <c r="H880" s="59" t="n">
        <f aca="false">I880+J880</f>
        <v>0</v>
      </c>
      <c r="I880" s="60" t="n">
        <f aca="false">ES_2022!F880+DMP_ES_2022!F880</f>
        <v>0</v>
      </c>
      <c r="J880" s="60" t="n">
        <f aca="false">ES_2022!G880+DMP_ES_2022!G880</f>
        <v>0</v>
      </c>
      <c r="K880" s="59" t="n">
        <f aca="false">L880+M880</f>
        <v>0</v>
      </c>
      <c r="L880" s="60" t="n">
        <f aca="false">ES_2023!F880+DMP_ES_2023!F880</f>
        <v>0</v>
      </c>
      <c r="M880" s="60" t="n">
        <f aca="false">ES_2023!G880+DMP_ES_2023!G880</f>
        <v>0</v>
      </c>
      <c r="N880" s="59" t="n">
        <f aca="false">O880+P880</f>
        <v>0</v>
      </c>
      <c r="O880" s="60" t="n">
        <f aca="false">ES_2024!F880+DMP_ES_2024!F880</f>
        <v>0</v>
      </c>
      <c r="P880" s="60" t="n">
        <f aca="false">ES_2024!G880+DMP_ES_2024!G880</f>
        <v>0</v>
      </c>
    </row>
    <row r="881" s="84" customFormat="true" ht="12.75" hidden="false" customHeight="false" outlineLevel="0" collapsed="false">
      <c r="A881" s="81" t="n">
        <f aca="false">IF(MAX(E881:Q881)=0,IF(MIN(E881:Q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  <c r="K881" s="80" t="n">
        <f aca="false">SUBTOTAL(9,K882:K885)</f>
        <v>0</v>
      </c>
      <c r="L881" s="80" t="n">
        <f aca="false">SUBTOTAL(9,L882:L885)</f>
        <v>0</v>
      </c>
      <c r="M881" s="80" t="n">
        <f aca="false">SUBTOTAL(9,M882:M885)</f>
        <v>0</v>
      </c>
      <c r="N881" s="80" t="n">
        <f aca="false">SUBTOTAL(9,N882:N885)</f>
        <v>0</v>
      </c>
      <c r="O881" s="80" t="n">
        <f aca="false">SUBTOTAL(9,O882:O885)</f>
        <v>0</v>
      </c>
      <c r="P881" s="80" t="n">
        <f aca="false">SUBTOTAL(9,P882:P885)</f>
        <v>0</v>
      </c>
    </row>
    <row r="882" s="84" customFormat="true" ht="25.5" hidden="false" customHeight="false" outlineLevel="0" collapsed="false">
      <c r="A882" s="81" t="n">
        <f aca="false">IF(MAX(E882:Q882)=0,IF(MIN(E882:Q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60" t="n">
        <f aca="false">ES_2021!F882+DMP_ES_2021!F882</f>
        <v>0</v>
      </c>
      <c r="G882" s="60" t="n">
        <f aca="false">ES_2021!G882+DMP_ES_2021!G882</f>
        <v>0</v>
      </c>
      <c r="H882" s="59" t="n">
        <f aca="false">I882+J882</f>
        <v>0</v>
      </c>
      <c r="I882" s="60" t="n">
        <f aca="false">ES_2022!F882+DMP_ES_2022!F882</f>
        <v>0</v>
      </c>
      <c r="J882" s="60" t="n">
        <f aca="false">ES_2022!G882+DMP_ES_2022!G882</f>
        <v>0</v>
      </c>
      <c r="K882" s="59" t="n">
        <f aca="false">L882+M882</f>
        <v>0</v>
      </c>
      <c r="L882" s="60" t="n">
        <f aca="false">ES_2023!F882+DMP_ES_2023!F882</f>
        <v>0</v>
      </c>
      <c r="M882" s="60" t="n">
        <f aca="false">ES_2023!G882+DMP_ES_2023!G882</f>
        <v>0</v>
      </c>
      <c r="N882" s="59" t="n">
        <f aca="false">O882+P882</f>
        <v>0</v>
      </c>
      <c r="O882" s="60" t="n">
        <f aca="false">ES_2024!F882+DMP_ES_2024!F882</f>
        <v>0</v>
      </c>
      <c r="P882" s="60" t="n">
        <f aca="false">ES_2024!G882+DMP_ES_2024!G882</f>
        <v>0</v>
      </c>
    </row>
    <row r="883" s="84" customFormat="true" ht="12.75" hidden="false" customHeight="false" outlineLevel="0" collapsed="false">
      <c r="A883" s="81" t="n">
        <f aca="false">IF(MAX(E883:Q883)=0,IF(MIN(E883:Q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60" t="n">
        <f aca="false">ES_2021!F883+DMP_ES_2021!F883</f>
        <v>0</v>
      </c>
      <c r="G883" s="60" t="n">
        <f aca="false">ES_2021!G883+DMP_ES_2021!G883</f>
        <v>0</v>
      </c>
      <c r="H883" s="59" t="n">
        <f aca="false">I883+J883</f>
        <v>0</v>
      </c>
      <c r="I883" s="60" t="n">
        <f aca="false">ES_2022!F883+DMP_ES_2022!F883</f>
        <v>0</v>
      </c>
      <c r="J883" s="60" t="n">
        <f aca="false">ES_2022!G883+DMP_ES_2022!G883</f>
        <v>0</v>
      </c>
      <c r="K883" s="59" t="n">
        <f aca="false">L883+M883</f>
        <v>0</v>
      </c>
      <c r="L883" s="60" t="n">
        <f aca="false">ES_2023!F883+DMP_ES_2023!F883</f>
        <v>0</v>
      </c>
      <c r="M883" s="60" t="n">
        <f aca="false">ES_2023!G883+DMP_ES_2023!G883</f>
        <v>0</v>
      </c>
      <c r="N883" s="59" t="n">
        <f aca="false">O883+P883</f>
        <v>0</v>
      </c>
      <c r="O883" s="60" t="n">
        <f aca="false">ES_2024!F883+DMP_ES_2024!F883</f>
        <v>0</v>
      </c>
      <c r="P883" s="60" t="n">
        <f aca="false">ES_2024!G883+DMP_ES_2024!G883</f>
        <v>0</v>
      </c>
    </row>
    <row r="884" s="84" customFormat="true" ht="25.5" hidden="false" customHeight="false" outlineLevel="0" collapsed="false">
      <c r="A884" s="81" t="n">
        <f aca="false">IF(MAX(E884:Q884)=0,IF(MIN(E884:Q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60" t="n">
        <f aca="false">ES_2021!F884+DMP_ES_2021!F884</f>
        <v>0</v>
      </c>
      <c r="G884" s="60" t="n">
        <f aca="false">ES_2021!G884+DMP_ES_2021!G884</f>
        <v>0</v>
      </c>
      <c r="H884" s="59" t="n">
        <f aca="false">I884+J884</f>
        <v>0</v>
      </c>
      <c r="I884" s="60" t="n">
        <f aca="false">ES_2022!F884+DMP_ES_2022!F884</f>
        <v>0</v>
      </c>
      <c r="J884" s="60" t="n">
        <f aca="false">ES_2022!G884+DMP_ES_2022!G884</f>
        <v>0</v>
      </c>
      <c r="K884" s="59" t="n">
        <f aca="false">L884+M884</f>
        <v>0</v>
      </c>
      <c r="L884" s="60" t="n">
        <f aca="false">ES_2023!F884+DMP_ES_2023!F884</f>
        <v>0</v>
      </c>
      <c r="M884" s="60" t="n">
        <f aca="false">ES_2023!G884+DMP_ES_2023!G884</f>
        <v>0</v>
      </c>
      <c r="N884" s="59" t="n">
        <f aca="false">O884+P884</f>
        <v>0</v>
      </c>
      <c r="O884" s="60" t="n">
        <f aca="false">ES_2024!F884+DMP_ES_2024!F884</f>
        <v>0</v>
      </c>
      <c r="P884" s="60" t="n">
        <f aca="false">ES_2024!G884+DMP_ES_2024!G884</f>
        <v>0</v>
      </c>
    </row>
    <row r="885" s="84" customFormat="true" ht="25.5" hidden="false" customHeight="false" outlineLevel="0" collapsed="false">
      <c r="A885" s="81" t="n">
        <f aca="false">IF(MAX(E885:Q885)=0,IF(MIN(E885:Q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60" t="n">
        <f aca="false">ES_2021!F885+DMP_ES_2021!F885</f>
        <v>0</v>
      </c>
      <c r="G885" s="60" t="n">
        <f aca="false">ES_2021!G885+DMP_ES_2021!G885</f>
        <v>0</v>
      </c>
      <c r="H885" s="59" t="n">
        <f aca="false">I885+J885</f>
        <v>0</v>
      </c>
      <c r="I885" s="60" t="n">
        <f aca="false">ES_2022!F885+DMP_ES_2022!F885</f>
        <v>0</v>
      </c>
      <c r="J885" s="60" t="n">
        <f aca="false">ES_2022!G885+DMP_ES_2022!G885</f>
        <v>0</v>
      </c>
      <c r="K885" s="59" t="n">
        <f aca="false">L885+M885</f>
        <v>0</v>
      </c>
      <c r="L885" s="60" t="n">
        <f aca="false">ES_2023!F885+DMP_ES_2023!F885</f>
        <v>0</v>
      </c>
      <c r="M885" s="60" t="n">
        <f aca="false">ES_2023!G885+DMP_ES_2023!G885</f>
        <v>0</v>
      </c>
      <c r="N885" s="59" t="n">
        <f aca="false">O885+P885</f>
        <v>0</v>
      </c>
      <c r="O885" s="60" t="n">
        <f aca="false">ES_2024!F885+DMP_ES_2024!F885</f>
        <v>0</v>
      </c>
      <c r="P885" s="60" t="n">
        <f aca="false">ES_2024!G885+DMP_ES_2024!G885</f>
        <v>0</v>
      </c>
    </row>
    <row r="886" s="84" customFormat="true" ht="12.75" hidden="false" customHeight="false" outlineLevel="0" collapsed="false">
      <c r="A886" s="81" t="n">
        <f aca="false">IF(MAX(E886:Q886)=0,IF(MIN(E886:Q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60" t="n">
        <f aca="false">ES_2021!F886+DMP_ES_2021!F886</f>
        <v>0</v>
      </c>
      <c r="G886" s="60" t="n">
        <f aca="false">ES_2021!G886+DMP_ES_2021!G886</f>
        <v>0</v>
      </c>
      <c r="H886" s="59" t="n">
        <f aca="false">I886+J886</f>
        <v>0</v>
      </c>
      <c r="I886" s="60" t="n">
        <f aca="false">ES_2022!F886+DMP_ES_2022!F886</f>
        <v>0</v>
      </c>
      <c r="J886" s="60" t="n">
        <f aca="false">ES_2022!G886+DMP_ES_2022!G886</f>
        <v>0</v>
      </c>
      <c r="K886" s="59" t="n">
        <f aca="false">L886+M886</f>
        <v>0</v>
      </c>
      <c r="L886" s="60" t="n">
        <f aca="false">ES_2023!F886+DMP_ES_2023!F886</f>
        <v>0</v>
      </c>
      <c r="M886" s="60" t="n">
        <f aca="false">ES_2023!G886+DMP_ES_2023!G886</f>
        <v>0</v>
      </c>
      <c r="N886" s="59" t="n">
        <f aca="false">O886+P886</f>
        <v>0</v>
      </c>
      <c r="O886" s="60" t="n">
        <f aca="false">ES_2024!F886+DMP_ES_2024!F886</f>
        <v>0</v>
      </c>
      <c r="P886" s="60" t="n">
        <f aca="false">ES_2024!G886+DMP_ES_2024!G886</f>
        <v>0</v>
      </c>
    </row>
    <row r="887" s="84" customFormat="true" ht="12.75" hidden="false" customHeight="false" outlineLevel="0" collapsed="false">
      <c r="A887" s="81" t="n">
        <f aca="false">IF(MAX(E887:Q887)=0,IF(MIN(E887:Q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60" t="n">
        <f aca="false">ES_2021!F887+DMP_ES_2021!F887</f>
        <v>0</v>
      </c>
      <c r="G887" s="60" t="n">
        <f aca="false">ES_2021!G887+DMP_ES_2021!G887</f>
        <v>0</v>
      </c>
      <c r="H887" s="59" t="n">
        <f aca="false">I887+J887</f>
        <v>0</v>
      </c>
      <c r="I887" s="60" t="n">
        <f aca="false">ES_2022!F887+DMP_ES_2022!F887</f>
        <v>0</v>
      </c>
      <c r="J887" s="60" t="n">
        <f aca="false">ES_2022!G887+DMP_ES_2022!G887</f>
        <v>0</v>
      </c>
      <c r="K887" s="59" t="n">
        <f aca="false">L887+M887</f>
        <v>0</v>
      </c>
      <c r="L887" s="60" t="n">
        <f aca="false">ES_2023!F887+DMP_ES_2023!F887</f>
        <v>0</v>
      </c>
      <c r="M887" s="60" t="n">
        <f aca="false">ES_2023!G887+DMP_ES_2023!G887</f>
        <v>0</v>
      </c>
      <c r="N887" s="59" t="n">
        <f aca="false">O887+P887</f>
        <v>0</v>
      </c>
      <c r="O887" s="60" t="n">
        <f aca="false">ES_2024!F887+DMP_ES_2024!F887</f>
        <v>0</v>
      </c>
      <c r="P887" s="60" t="n">
        <f aca="false">ES_2024!G887+DMP_ES_2024!G887</f>
        <v>0</v>
      </c>
    </row>
    <row r="888" s="84" customFormat="true" ht="12.75" hidden="false" customHeight="false" outlineLevel="0" collapsed="false">
      <c r="A888" s="81" t="n">
        <f aca="false">IF(MAX(E888:Q888)=0,IF(MIN(E888:Q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60" t="n">
        <f aca="false">ES_2021!F888+DMP_ES_2021!F888</f>
        <v>0</v>
      </c>
      <c r="G888" s="60" t="n">
        <f aca="false">ES_2021!G888+DMP_ES_2021!G888</f>
        <v>0</v>
      </c>
      <c r="H888" s="59" t="n">
        <f aca="false">I888+J888</f>
        <v>0</v>
      </c>
      <c r="I888" s="60" t="n">
        <f aca="false">ES_2022!F888+DMP_ES_2022!F888</f>
        <v>0</v>
      </c>
      <c r="J888" s="60" t="n">
        <f aca="false">ES_2022!G888+DMP_ES_2022!G888</f>
        <v>0</v>
      </c>
      <c r="K888" s="59" t="n">
        <f aca="false">L888+M888</f>
        <v>0</v>
      </c>
      <c r="L888" s="60" t="n">
        <f aca="false">ES_2023!F888+DMP_ES_2023!F888</f>
        <v>0</v>
      </c>
      <c r="M888" s="60" t="n">
        <f aca="false">ES_2023!G888+DMP_ES_2023!G888</f>
        <v>0</v>
      </c>
      <c r="N888" s="59" t="n">
        <f aca="false">O888+P888</f>
        <v>0</v>
      </c>
      <c r="O888" s="60" t="n">
        <f aca="false">ES_2024!F888+DMP_ES_2024!F888</f>
        <v>0</v>
      </c>
      <c r="P888" s="60" t="n">
        <f aca="false">ES_2024!G888+DMP_ES_2024!G888</f>
        <v>0</v>
      </c>
    </row>
    <row r="889" s="84" customFormat="true" ht="12.75" hidden="false" customHeight="false" outlineLevel="0" collapsed="false">
      <c r="A889" s="81" t="n">
        <f aca="false">IF(MAX(E889:Q889)=0,IF(MIN(E889:Q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60" t="n">
        <f aca="false">ES_2021!F889+DMP_ES_2021!F889</f>
        <v>0</v>
      </c>
      <c r="G889" s="60" t="n">
        <f aca="false">ES_2021!G889+DMP_ES_2021!G889</f>
        <v>0</v>
      </c>
      <c r="H889" s="59" t="n">
        <f aca="false">I889+J889</f>
        <v>0</v>
      </c>
      <c r="I889" s="60" t="n">
        <f aca="false">ES_2022!F889+DMP_ES_2022!F889</f>
        <v>0</v>
      </c>
      <c r="J889" s="60" t="n">
        <f aca="false">ES_2022!G889+DMP_ES_2022!G889</f>
        <v>0</v>
      </c>
      <c r="K889" s="59" t="n">
        <f aca="false">L889+M889</f>
        <v>0</v>
      </c>
      <c r="L889" s="60" t="n">
        <f aca="false">ES_2023!F889+DMP_ES_2023!F889</f>
        <v>0</v>
      </c>
      <c r="M889" s="60" t="n">
        <f aca="false">ES_2023!G889+DMP_ES_2023!G889</f>
        <v>0</v>
      </c>
      <c r="N889" s="59" t="n">
        <f aca="false">O889+P889</f>
        <v>0</v>
      </c>
      <c r="O889" s="60" t="n">
        <f aca="false">ES_2024!F889+DMP_ES_2024!F889</f>
        <v>0</v>
      </c>
      <c r="P889" s="60" t="n">
        <f aca="false">ES_2024!G889+DMP_ES_2024!G889</f>
        <v>0</v>
      </c>
    </row>
    <row r="890" s="84" customFormat="true" ht="12.75" hidden="false" customHeight="false" outlineLevel="0" collapsed="false">
      <c r="A890" s="81" t="n">
        <f aca="false">IF(MAX(E890:Q890)=0,IF(MIN(E890:Q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60" t="n">
        <f aca="false">ES_2021!F890+DMP_ES_2021!F890</f>
        <v>0</v>
      </c>
      <c r="G890" s="60" t="n">
        <f aca="false">ES_2021!G890+DMP_ES_2021!G890</f>
        <v>0</v>
      </c>
      <c r="H890" s="59" t="n">
        <f aca="false">I890+J890</f>
        <v>0</v>
      </c>
      <c r="I890" s="60" t="n">
        <f aca="false">ES_2022!F890+DMP_ES_2022!F890</f>
        <v>0</v>
      </c>
      <c r="J890" s="60" t="n">
        <f aca="false">ES_2022!G890+DMP_ES_2022!G890</f>
        <v>0</v>
      </c>
      <c r="K890" s="59" t="n">
        <f aca="false">L890+M890</f>
        <v>0</v>
      </c>
      <c r="L890" s="60" t="n">
        <f aca="false">ES_2023!F890+DMP_ES_2023!F890</f>
        <v>0</v>
      </c>
      <c r="M890" s="60" t="n">
        <f aca="false">ES_2023!G890+DMP_ES_2023!G890</f>
        <v>0</v>
      </c>
      <c r="N890" s="59" t="n">
        <f aca="false">O890+P890</f>
        <v>0</v>
      </c>
      <c r="O890" s="60" t="n">
        <f aca="false">ES_2024!F890+DMP_ES_2024!F890</f>
        <v>0</v>
      </c>
      <c r="P890" s="60" t="n">
        <f aca="false">ES_2024!G890+DMP_ES_2024!G890</f>
        <v>0</v>
      </c>
    </row>
    <row r="891" s="84" customFormat="true" ht="12.75" hidden="false" customHeight="false" outlineLevel="0" collapsed="false">
      <c r="A891" s="81" t="n">
        <f aca="false">IF(MAX(E891:Q891)=0,IF(MIN(E891:Q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  <c r="K891" s="80" t="n">
        <f aca="false">SUBTOTAL(9,K892:K893)</f>
        <v>0</v>
      </c>
      <c r="L891" s="80" t="n">
        <f aca="false">SUBTOTAL(9,L892:L893)</f>
        <v>0</v>
      </c>
      <c r="M891" s="80" t="n">
        <f aca="false">SUBTOTAL(9,M892:M893)</f>
        <v>0</v>
      </c>
      <c r="N891" s="80" t="n">
        <f aca="false">SUBTOTAL(9,N892:N893)</f>
        <v>0</v>
      </c>
      <c r="O891" s="80" t="n">
        <f aca="false">SUBTOTAL(9,O892:O893)</f>
        <v>0</v>
      </c>
      <c r="P891" s="80" t="n">
        <f aca="false">SUBTOTAL(9,P892:P893)</f>
        <v>0</v>
      </c>
    </row>
    <row r="892" s="84" customFormat="true" ht="12.75" hidden="false" customHeight="false" outlineLevel="0" collapsed="false">
      <c r="A892" s="81" t="n">
        <f aca="false">IF(MAX(E892:Q892)=0,IF(MIN(E892:Q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60" t="n">
        <f aca="false">ES_2021!F892+DMP_ES_2021!F892</f>
        <v>0</v>
      </c>
      <c r="G892" s="60" t="n">
        <f aca="false">ES_2021!G892+DMP_ES_2021!G892</f>
        <v>0</v>
      </c>
      <c r="H892" s="59" t="n">
        <f aca="false">I892+J892</f>
        <v>0</v>
      </c>
      <c r="I892" s="60" t="n">
        <f aca="false">ES_2022!F892+DMP_ES_2022!F892</f>
        <v>0</v>
      </c>
      <c r="J892" s="60" t="n">
        <f aca="false">ES_2022!G892+DMP_ES_2022!G892</f>
        <v>0</v>
      </c>
      <c r="K892" s="59" t="n">
        <f aca="false">L892+M892</f>
        <v>0</v>
      </c>
      <c r="L892" s="60" t="n">
        <f aca="false">ES_2023!F892+DMP_ES_2023!F892</f>
        <v>0</v>
      </c>
      <c r="M892" s="60" t="n">
        <f aca="false">ES_2023!G892+DMP_ES_2023!G892</f>
        <v>0</v>
      </c>
      <c r="N892" s="59" t="n">
        <f aca="false">O892+P892</f>
        <v>0</v>
      </c>
      <c r="O892" s="60" t="n">
        <f aca="false">ES_2024!F892+DMP_ES_2024!F892</f>
        <v>0</v>
      </c>
      <c r="P892" s="60" t="n">
        <f aca="false">ES_2024!G892+DMP_ES_2024!G892</f>
        <v>0</v>
      </c>
    </row>
    <row r="893" s="84" customFormat="true" ht="25.5" hidden="false" customHeight="false" outlineLevel="0" collapsed="false">
      <c r="A893" s="81" t="n">
        <f aca="false">IF(MAX(E893:Q893)=0,IF(MIN(E893:Q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60" t="n">
        <f aca="false">ES_2021!F893+DMP_ES_2021!F893</f>
        <v>0</v>
      </c>
      <c r="G893" s="60" t="n">
        <f aca="false">ES_2021!G893+DMP_ES_2021!G893</f>
        <v>0</v>
      </c>
      <c r="H893" s="59" t="n">
        <f aca="false">I893+J893</f>
        <v>0</v>
      </c>
      <c r="I893" s="60" t="n">
        <f aca="false">ES_2022!F893+DMP_ES_2022!F893</f>
        <v>0</v>
      </c>
      <c r="J893" s="60" t="n">
        <f aca="false">ES_2022!G893+DMP_ES_2022!G893</f>
        <v>0</v>
      </c>
      <c r="K893" s="59" t="n">
        <f aca="false">L893+M893</f>
        <v>0</v>
      </c>
      <c r="L893" s="60" t="n">
        <f aca="false">ES_2023!F893+DMP_ES_2023!F893</f>
        <v>0</v>
      </c>
      <c r="M893" s="60" t="n">
        <f aca="false">ES_2023!G893+DMP_ES_2023!G893</f>
        <v>0</v>
      </c>
      <c r="N893" s="59" t="n">
        <f aca="false">O893+P893</f>
        <v>0</v>
      </c>
      <c r="O893" s="60" t="n">
        <f aca="false">ES_2024!F893+DMP_ES_2024!F893</f>
        <v>0</v>
      </c>
      <c r="P893" s="60" t="n">
        <f aca="false">ES_2024!G893+DMP_ES_2024!G893</f>
        <v>0</v>
      </c>
    </row>
    <row r="894" s="84" customFormat="true" ht="25.5" hidden="false" customHeight="false" outlineLevel="0" collapsed="false">
      <c r="A894" s="81" t="n">
        <f aca="false">IF(MAX(E894:Q894)=0,IF(MIN(E894:Q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60" t="n">
        <f aca="false">ES_2021!F894+DMP_ES_2021!F894</f>
        <v>0</v>
      </c>
      <c r="G894" s="60" t="n">
        <f aca="false">ES_2021!G894+DMP_ES_2021!G894</f>
        <v>0</v>
      </c>
      <c r="H894" s="59" t="n">
        <f aca="false">I894+J894</f>
        <v>0</v>
      </c>
      <c r="I894" s="60" t="n">
        <f aca="false">ES_2022!F894+DMP_ES_2022!F894</f>
        <v>0</v>
      </c>
      <c r="J894" s="60" t="n">
        <f aca="false">ES_2022!G894+DMP_ES_2022!G894</f>
        <v>0</v>
      </c>
      <c r="K894" s="59" t="n">
        <f aca="false">L894+M894</f>
        <v>0</v>
      </c>
      <c r="L894" s="60" t="n">
        <f aca="false">ES_2023!F894+DMP_ES_2023!F894</f>
        <v>0</v>
      </c>
      <c r="M894" s="60" t="n">
        <f aca="false">ES_2023!G894+DMP_ES_2023!G894</f>
        <v>0</v>
      </c>
      <c r="N894" s="59" t="n">
        <f aca="false">O894+P894</f>
        <v>0</v>
      </c>
      <c r="O894" s="60" t="n">
        <f aca="false">ES_2024!F894+DMP_ES_2024!F894</f>
        <v>0</v>
      </c>
      <c r="P894" s="60" t="n">
        <f aca="false">ES_2024!G894+DMP_ES_2024!G894</f>
        <v>0</v>
      </c>
    </row>
    <row r="895" s="84" customFormat="true" ht="12.75" hidden="false" customHeight="false" outlineLevel="0" collapsed="false">
      <c r="A895" s="81" t="n">
        <f aca="false">IF(MAX(E895:Q895)=0,IF(MIN(E895:Q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  <c r="K895" s="80" t="n">
        <f aca="false">SUBTOTAL(9,K896:K897)</f>
        <v>0</v>
      </c>
      <c r="L895" s="80" t="n">
        <f aca="false">SUBTOTAL(9,L896:L897)</f>
        <v>0</v>
      </c>
      <c r="M895" s="80" t="n">
        <f aca="false">SUBTOTAL(9,M896:M897)</f>
        <v>0</v>
      </c>
      <c r="N895" s="80" t="n">
        <f aca="false">SUBTOTAL(9,N896:N897)</f>
        <v>0</v>
      </c>
      <c r="O895" s="80" t="n">
        <f aca="false">SUBTOTAL(9,O896:O897)</f>
        <v>0</v>
      </c>
      <c r="P895" s="80" t="n">
        <f aca="false">SUBTOTAL(9,P896:P897)</f>
        <v>0</v>
      </c>
    </row>
    <row r="896" s="84" customFormat="true" ht="12.75" hidden="false" customHeight="false" outlineLevel="0" collapsed="false">
      <c r="A896" s="81" t="n">
        <f aca="false">IF(MAX(E896:Q896)=0,IF(MIN(E896:Q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60" t="n">
        <f aca="false">ES_2021!F896+DMP_ES_2021!F896</f>
        <v>0</v>
      </c>
      <c r="G896" s="60" t="n">
        <f aca="false">ES_2021!G896+DMP_ES_2021!G896</f>
        <v>0</v>
      </c>
      <c r="H896" s="59" t="n">
        <f aca="false">I896+J896</f>
        <v>0</v>
      </c>
      <c r="I896" s="60" t="n">
        <f aca="false">ES_2022!F896+DMP_ES_2022!F896</f>
        <v>0</v>
      </c>
      <c r="J896" s="60" t="n">
        <f aca="false">ES_2022!G896+DMP_ES_2022!G896</f>
        <v>0</v>
      </c>
      <c r="K896" s="59" t="n">
        <f aca="false">L896+M896</f>
        <v>0</v>
      </c>
      <c r="L896" s="60" t="n">
        <f aca="false">ES_2023!F896+DMP_ES_2023!F896</f>
        <v>0</v>
      </c>
      <c r="M896" s="60" t="n">
        <f aca="false">ES_2023!G896+DMP_ES_2023!G896</f>
        <v>0</v>
      </c>
      <c r="N896" s="59" t="n">
        <f aca="false">O896+P896</f>
        <v>0</v>
      </c>
      <c r="O896" s="60" t="n">
        <f aca="false">ES_2024!F896+DMP_ES_2024!F896</f>
        <v>0</v>
      </c>
      <c r="P896" s="60" t="n">
        <f aca="false">ES_2024!G896+DMP_ES_2024!G896</f>
        <v>0</v>
      </c>
    </row>
    <row r="897" s="84" customFormat="true" ht="12.75" hidden="false" customHeight="false" outlineLevel="0" collapsed="false">
      <c r="A897" s="81" t="n">
        <f aca="false">IF(MAX(E897:Q897)=0,IF(MIN(E897:Q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60" t="n">
        <f aca="false">ES_2021!F897+DMP_ES_2021!F897</f>
        <v>0</v>
      </c>
      <c r="G897" s="60" t="n">
        <f aca="false">ES_2021!G897+DMP_ES_2021!G897</f>
        <v>0</v>
      </c>
      <c r="H897" s="59" t="n">
        <f aca="false">I897+J897</f>
        <v>0</v>
      </c>
      <c r="I897" s="60" t="n">
        <f aca="false">ES_2022!F897+DMP_ES_2022!F897</f>
        <v>0</v>
      </c>
      <c r="J897" s="60" t="n">
        <f aca="false">ES_2022!G897+DMP_ES_2022!G897</f>
        <v>0</v>
      </c>
      <c r="K897" s="59" t="n">
        <f aca="false">L897+M897</f>
        <v>0</v>
      </c>
      <c r="L897" s="60" t="n">
        <f aca="false">ES_2023!F897+DMP_ES_2023!F897</f>
        <v>0</v>
      </c>
      <c r="M897" s="60" t="n">
        <f aca="false">ES_2023!G897+DMP_ES_2023!G897</f>
        <v>0</v>
      </c>
      <c r="N897" s="59" t="n">
        <f aca="false">O897+P897</f>
        <v>0</v>
      </c>
      <c r="O897" s="60" t="n">
        <f aca="false">ES_2024!F897+DMP_ES_2024!F897</f>
        <v>0</v>
      </c>
      <c r="P897" s="60" t="n">
        <f aca="false">ES_2024!G897+DMP_ES_2024!G897</f>
        <v>0</v>
      </c>
    </row>
    <row r="898" s="84" customFormat="true" ht="12.75" hidden="false" customHeight="false" outlineLevel="0" collapsed="false">
      <c r="A898" s="81" t="n">
        <f aca="false">IF(MAX(E898:Q898)=0,IF(MIN(E898:Q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  <c r="K898" s="80" t="n">
        <f aca="false">SUBTOTAL(9,K899:K903)</f>
        <v>0</v>
      </c>
      <c r="L898" s="80" t="n">
        <f aca="false">SUBTOTAL(9,L899:L903)</f>
        <v>0</v>
      </c>
      <c r="M898" s="80" t="n">
        <f aca="false">SUBTOTAL(9,M899:M903)</f>
        <v>0</v>
      </c>
      <c r="N898" s="80" t="n">
        <f aca="false">SUBTOTAL(9,N899:N903)</f>
        <v>0</v>
      </c>
      <c r="O898" s="80" t="n">
        <f aca="false">SUBTOTAL(9,O899:O903)</f>
        <v>0</v>
      </c>
      <c r="P898" s="80" t="n">
        <f aca="false">SUBTOTAL(9,P899:P903)</f>
        <v>0</v>
      </c>
    </row>
    <row r="899" s="84" customFormat="true" ht="12.75" hidden="false" customHeight="false" outlineLevel="0" collapsed="false">
      <c r="A899" s="81" t="n">
        <f aca="false">IF(MAX(E899:Q899)=0,IF(MIN(E899:Q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60" t="n">
        <f aca="false">ES_2021!F899+DMP_ES_2021!F899</f>
        <v>0</v>
      </c>
      <c r="G899" s="60" t="n">
        <f aca="false">ES_2021!G899+DMP_ES_2021!G899</f>
        <v>0</v>
      </c>
      <c r="H899" s="59" t="n">
        <f aca="false">I899+J899</f>
        <v>0</v>
      </c>
      <c r="I899" s="60" t="n">
        <f aca="false">ES_2022!F899+DMP_ES_2022!F899</f>
        <v>0</v>
      </c>
      <c r="J899" s="60" t="n">
        <f aca="false">ES_2022!G899+DMP_ES_2022!G899</f>
        <v>0</v>
      </c>
      <c r="K899" s="59" t="n">
        <f aca="false">L899+M899</f>
        <v>0</v>
      </c>
      <c r="L899" s="60" t="n">
        <f aca="false">ES_2023!F899+DMP_ES_2023!F899</f>
        <v>0</v>
      </c>
      <c r="M899" s="60" t="n">
        <f aca="false">ES_2023!G899+DMP_ES_2023!G899</f>
        <v>0</v>
      </c>
      <c r="N899" s="59" t="n">
        <f aca="false">O899+P899</f>
        <v>0</v>
      </c>
      <c r="O899" s="60" t="n">
        <f aca="false">ES_2024!F899+DMP_ES_2024!F899</f>
        <v>0</v>
      </c>
      <c r="P899" s="60" t="n">
        <f aca="false">ES_2024!G899+DMP_ES_2024!G899</f>
        <v>0</v>
      </c>
    </row>
    <row r="900" s="84" customFormat="true" ht="12.75" hidden="false" customHeight="false" outlineLevel="0" collapsed="false">
      <c r="A900" s="81" t="n">
        <f aca="false">IF(MAX(E900:Q900)=0,IF(MIN(E900:Q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60" t="n">
        <f aca="false">ES_2021!F900+DMP_ES_2021!F900</f>
        <v>0</v>
      </c>
      <c r="G900" s="60" t="n">
        <f aca="false">ES_2021!G900+DMP_ES_2021!G900</f>
        <v>0</v>
      </c>
      <c r="H900" s="59" t="n">
        <f aca="false">I900+J900</f>
        <v>0</v>
      </c>
      <c r="I900" s="60" t="n">
        <f aca="false">ES_2022!F900+DMP_ES_2022!F900</f>
        <v>0</v>
      </c>
      <c r="J900" s="60" t="n">
        <f aca="false">ES_2022!G900+DMP_ES_2022!G900</f>
        <v>0</v>
      </c>
      <c r="K900" s="59" t="n">
        <f aca="false">L900+M900</f>
        <v>0</v>
      </c>
      <c r="L900" s="60" t="n">
        <f aca="false">ES_2023!F900+DMP_ES_2023!F900</f>
        <v>0</v>
      </c>
      <c r="M900" s="60" t="n">
        <f aca="false">ES_2023!G900+DMP_ES_2023!G900</f>
        <v>0</v>
      </c>
      <c r="N900" s="59" t="n">
        <f aca="false">O900+P900</f>
        <v>0</v>
      </c>
      <c r="O900" s="60" t="n">
        <f aca="false">ES_2024!F900+DMP_ES_2024!F900</f>
        <v>0</v>
      </c>
      <c r="P900" s="60" t="n">
        <f aca="false">ES_2024!G900+DMP_ES_2024!G900</f>
        <v>0</v>
      </c>
    </row>
    <row r="901" s="84" customFormat="true" ht="12.75" hidden="false" customHeight="false" outlineLevel="0" collapsed="false">
      <c r="A901" s="81" t="n">
        <f aca="false">IF(MAX(E901:Q901)=0,IF(MIN(E901:Q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60" t="n">
        <f aca="false">ES_2021!F901+DMP_ES_2021!F901</f>
        <v>0</v>
      </c>
      <c r="G901" s="60" t="n">
        <f aca="false">ES_2021!G901+DMP_ES_2021!G901</f>
        <v>0</v>
      </c>
      <c r="H901" s="59" t="n">
        <f aca="false">I901+J901</f>
        <v>0</v>
      </c>
      <c r="I901" s="60" t="n">
        <f aca="false">ES_2022!F901+DMP_ES_2022!F901</f>
        <v>0</v>
      </c>
      <c r="J901" s="60" t="n">
        <f aca="false">ES_2022!G901+DMP_ES_2022!G901</f>
        <v>0</v>
      </c>
      <c r="K901" s="59" t="n">
        <f aca="false">L901+M901</f>
        <v>0</v>
      </c>
      <c r="L901" s="60" t="n">
        <f aca="false">ES_2023!F901+DMP_ES_2023!F901</f>
        <v>0</v>
      </c>
      <c r="M901" s="60" t="n">
        <f aca="false">ES_2023!G901+DMP_ES_2023!G901</f>
        <v>0</v>
      </c>
      <c r="N901" s="59" t="n">
        <f aca="false">O901+P901</f>
        <v>0</v>
      </c>
      <c r="O901" s="60" t="n">
        <f aca="false">ES_2024!F901+DMP_ES_2024!F901</f>
        <v>0</v>
      </c>
      <c r="P901" s="60" t="n">
        <f aca="false">ES_2024!G901+DMP_ES_2024!G901</f>
        <v>0</v>
      </c>
    </row>
    <row r="902" s="84" customFormat="true" ht="12.75" hidden="false" customHeight="false" outlineLevel="0" collapsed="false">
      <c r="A902" s="81" t="n">
        <f aca="false">IF(MAX(E902:Q902)=0,IF(MIN(E902:Q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60" t="n">
        <f aca="false">ES_2021!F902+DMP_ES_2021!F902</f>
        <v>0</v>
      </c>
      <c r="G902" s="60" t="n">
        <f aca="false">ES_2021!G902+DMP_ES_2021!G902</f>
        <v>0</v>
      </c>
      <c r="H902" s="59" t="n">
        <f aca="false">I902+J902</f>
        <v>0</v>
      </c>
      <c r="I902" s="60" t="n">
        <f aca="false">ES_2022!F902+DMP_ES_2022!F902</f>
        <v>0</v>
      </c>
      <c r="J902" s="60" t="n">
        <f aca="false">ES_2022!G902+DMP_ES_2022!G902</f>
        <v>0</v>
      </c>
      <c r="K902" s="59" t="n">
        <f aca="false">L902+M902</f>
        <v>0</v>
      </c>
      <c r="L902" s="60" t="n">
        <f aca="false">ES_2023!F902+DMP_ES_2023!F902</f>
        <v>0</v>
      </c>
      <c r="M902" s="60" t="n">
        <f aca="false">ES_2023!G902+DMP_ES_2023!G902</f>
        <v>0</v>
      </c>
      <c r="N902" s="59" t="n">
        <f aca="false">O902+P902</f>
        <v>0</v>
      </c>
      <c r="O902" s="60" t="n">
        <f aca="false">ES_2024!F902+DMP_ES_2024!F902</f>
        <v>0</v>
      </c>
      <c r="P902" s="60" t="n">
        <f aca="false">ES_2024!G902+DMP_ES_2024!G902</f>
        <v>0</v>
      </c>
    </row>
    <row r="903" s="84" customFormat="true" ht="12.75" hidden="false" customHeight="false" outlineLevel="0" collapsed="false">
      <c r="A903" s="81" t="n">
        <f aca="false">IF(MAX(E903:Q903)=0,IF(MIN(E903:Q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60" t="n">
        <f aca="false">ES_2021!F903+DMP_ES_2021!F903</f>
        <v>0</v>
      </c>
      <c r="G903" s="60" t="n">
        <f aca="false">ES_2021!G903+DMP_ES_2021!G903</f>
        <v>0</v>
      </c>
      <c r="H903" s="59" t="n">
        <f aca="false">I903+J903</f>
        <v>0</v>
      </c>
      <c r="I903" s="60" t="n">
        <f aca="false">ES_2022!F903+DMP_ES_2022!F903</f>
        <v>0</v>
      </c>
      <c r="J903" s="60" t="n">
        <f aca="false">ES_2022!G903+DMP_ES_2022!G903</f>
        <v>0</v>
      </c>
      <c r="K903" s="59" t="n">
        <f aca="false">L903+M903</f>
        <v>0</v>
      </c>
      <c r="L903" s="60" t="n">
        <f aca="false">ES_2023!F903+DMP_ES_2023!F903</f>
        <v>0</v>
      </c>
      <c r="M903" s="60" t="n">
        <f aca="false">ES_2023!G903+DMP_ES_2023!G903</f>
        <v>0</v>
      </c>
      <c r="N903" s="59" t="n">
        <f aca="false">O903+P903</f>
        <v>0</v>
      </c>
      <c r="O903" s="60" t="n">
        <f aca="false">ES_2024!F903+DMP_ES_2024!F903</f>
        <v>0</v>
      </c>
      <c r="P903" s="60" t="n">
        <f aca="false">ES_2024!G903+DMP_ES_2024!G903</f>
        <v>0</v>
      </c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</row>
    <row r="906" s="84" customFormat="true" ht="12.75" hidden="false" customHeight="false" outlineLevel="0" collapsed="false">
      <c r="A906" s="81" t="n">
        <f aca="false">IF(MAX(E906:Q906)=0,IF(MIN(E906:Q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  <c r="K906" s="103" t="n">
        <f aca="false">SUM(K907:K908)</f>
        <v>0</v>
      </c>
      <c r="L906" s="103" t="n">
        <f aca="false">SUM(L907:L908)</f>
        <v>0</v>
      </c>
      <c r="M906" s="103" t="n">
        <f aca="false">SUM(M907:M908)</f>
        <v>0</v>
      </c>
      <c r="N906" s="103" t="n">
        <f aca="false">SUM(N907:N908)</f>
        <v>0</v>
      </c>
      <c r="O906" s="103" t="n">
        <f aca="false">SUM(O907:O908)</f>
        <v>0</v>
      </c>
      <c r="P906" s="103" t="n">
        <f aca="false">SUM(P907:P908)</f>
        <v>0</v>
      </c>
    </row>
    <row r="907" s="84" customFormat="true" ht="12.75" hidden="false" customHeight="false" outlineLevel="0" collapsed="false">
      <c r="A907" s="81" t="n">
        <f aca="false">IF(MAX(E907:Q907)=0,IF(MIN(E907:Q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60" t="n">
        <f aca="false">ES_2021!F907+DMP_ES_2021!F907</f>
        <v>0</v>
      </c>
      <c r="G907" s="60" t="n">
        <f aca="false">ES_2021!G907+DMP_ES_2021!G907</f>
        <v>0</v>
      </c>
      <c r="H907" s="59" t="n">
        <f aca="false">I907+J907</f>
        <v>0</v>
      </c>
      <c r="I907" s="60" t="n">
        <f aca="false">ES_2022!F907+DMP_ES_2022!F907</f>
        <v>0</v>
      </c>
      <c r="J907" s="60" t="n">
        <f aca="false">ES_2022!G907+DMP_ES_2022!G907</f>
        <v>0</v>
      </c>
      <c r="K907" s="59" t="n">
        <f aca="false">L907+M907</f>
        <v>0</v>
      </c>
      <c r="L907" s="60" t="n">
        <f aca="false">ES_2023!F907+DMP_ES_2023!F907</f>
        <v>0</v>
      </c>
      <c r="M907" s="60" t="n">
        <f aca="false">ES_2023!G907+DMP_ES_2023!G907</f>
        <v>0</v>
      </c>
      <c r="N907" s="59" t="n">
        <f aca="false">O907+P907</f>
        <v>0</v>
      </c>
      <c r="O907" s="60" t="n">
        <f aca="false">ES_2024!F907+DMP_ES_2024!F907</f>
        <v>0</v>
      </c>
      <c r="P907" s="60" t="n">
        <f aca="false">ES_2024!G907+DMP_ES_2024!G907</f>
        <v>0</v>
      </c>
    </row>
    <row r="908" s="84" customFormat="true" ht="12.75" hidden="false" customHeight="false" outlineLevel="0" collapsed="false">
      <c r="A908" s="81" t="n">
        <f aca="false">IF(MAX(E908:Q908)=0,IF(MIN(E908:Q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60" t="n">
        <f aca="false">ES_2021!F908+DMP_ES_2021!F908</f>
        <v>0</v>
      </c>
      <c r="G908" s="60" t="n">
        <f aca="false">ES_2021!G908+DMP_ES_2021!G908</f>
        <v>0</v>
      </c>
      <c r="H908" s="59" t="n">
        <f aca="false">I908+J908</f>
        <v>0</v>
      </c>
      <c r="I908" s="60" t="n">
        <f aca="false">ES_2022!F908+DMP_ES_2022!F908</f>
        <v>0</v>
      </c>
      <c r="J908" s="60" t="n">
        <f aca="false">ES_2022!G908+DMP_ES_2022!G908</f>
        <v>0</v>
      </c>
      <c r="K908" s="59" t="n">
        <f aca="false">L908+M908</f>
        <v>0</v>
      </c>
      <c r="L908" s="60" t="n">
        <f aca="false">ES_2023!F908+DMP_ES_2023!F908</f>
        <v>0</v>
      </c>
      <c r="M908" s="60" t="n">
        <f aca="false">ES_2023!G908+DMP_ES_2023!G908</f>
        <v>0</v>
      </c>
      <c r="N908" s="59" t="n">
        <f aca="false">O908+P908</f>
        <v>0</v>
      </c>
      <c r="O908" s="60" t="n">
        <f aca="false">ES_2024!F908+DMP_ES_2024!F908</f>
        <v>0</v>
      </c>
      <c r="P908" s="60" t="n">
        <f aca="false">ES_2024!G908+DMP_ES_2024!G908</f>
        <v>0</v>
      </c>
    </row>
    <row r="909" s="84" customFormat="true" ht="12.75" hidden="false" customHeight="false" outlineLevel="0" collapsed="false">
      <c r="A909" s="81" t="n">
        <f aca="false">IF(MAX(E909:Q909)=0,IF(MIN(E909:Q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  <c r="K909" s="103" t="n">
        <f aca="false">SUM(K910:K911)</f>
        <v>0</v>
      </c>
      <c r="L909" s="103" t="n">
        <f aca="false">SUM(L910:L911)</f>
        <v>0</v>
      </c>
      <c r="M909" s="103" t="n">
        <f aca="false">SUM(M910:M911)</f>
        <v>0</v>
      </c>
      <c r="N909" s="103" t="n">
        <f aca="false">SUM(N910:N911)</f>
        <v>0</v>
      </c>
      <c r="O909" s="103" t="n">
        <f aca="false">SUM(O910:O911)</f>
        <v>0</v>
      </c>
      <c r="P909" s="103" t="n">
        <f aca="false">SUM(P910:P911)</f>
        <v>0</v>
      </c>
    </row>
    <row r="910" s="84" customFormat="true" ht="12.75" hidden="false" customHeight="false" outlineLevel="0" collapsed="false">
      <c r="A910" s="81" t="n">
        <f aca="false">IF(MAX(E910:Q910)=0,IF(MIN(E910:Q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60" t="n">
        <f aca="false">ES_2021!F910+DMP_ES_2021!F910</f>
        <v>0</v>
      </c>
      <c r="G910" s="60" t="n">
        <f aca="false">ES_2021!G910+DMP_ES_2021!G910</f>
        <v>0</v>
      </c>
      <c r="H910" s="59" t="n">
        <f aca="false">I910+J910</f>
        <v>0</v>
      </c>
      <c r="I910" s="60" t="n">
        <f aca="false">ES_2022!F910+DMP_ES_2022!F910</f>
        <v>0</v>
      </c>
      <c r="J910" s="60" t="n">
        <f aca="false">ES_2022!G910+DMP_ES_2022!G910</f>
        <v>0</v>
      </c>
      <c r="K910" s="59" t="n">
        <f aca="false">L910+M910</f>
        <v>0</v>
      </c>
      <c r="L910" s="60" t="n">
        <f aca="false">ES_2023!F910+DMP_ES_2023!F910</f>
        <v>0</v>
      </c>
      <c r="M910" s="60" t="n">
        <f aca="false">ES_2023!G910+DMP_ES_2023!G910</f>
        <v>0</v>
      </c>
      <c r="N910" s="59" t="n">
        <f aca="false">O910+P910</f>
        <v>0</v>
      </c>
      <c r="O910" s="60" t="n">
        <f aca="false">ES_2024!F910+DMP_ES_2024!F910</f>
        <v>0</v>
      </c>
      <c r="P910" s="60" t="n">
        <f aca="false">ES_2024!G910+DMP_ES_2024!G910</f>
        <v>0</v>
      </c>
    </row>
    <row r="911" s="84" customFormat="true" ht="12.75" hidden="false" customHeight="false" outlineLevel="0" collapsed="false">
      <c r="A911" s="81" t="n">
        <f aca="false">IF(MAX(E911:Q911)=0,IF(MIN(E911:Q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60" t="n">
        <f aca="false">ES_2021!F911+DMP_ES_2021!F911</f>
        <v>0</v>
      </c>
      <c r="G911" s="60" t="n">
        <f aca="false">ES_2021!G911+DMP_ES_2021!G911</f>
        <v>0</v>
      </c>
      <c r="H911" s="59" t="n">
        <f aca="false">I911+J911</f>
        <v>0</v>
      </c>
      <c r="I911" s="60" t="n">
        <f aca="false">ES_2022!F911+DMP_ES_2022!F911</f>
        <v>0</v>
      </c>
      <c r="J911" s="60" t="n">
        <f aca="false">ES_2022!G911+DMP_ES_2022!G911</f>
        <v>0</v>
      </c>
      <c r="K911" s="59" t="n">
        <f aca="false">L911+M911</f>
        <v>0</v>
      </c>
      <c r="L911" s="60" t="n">
        <f aca="false">ES_2023!F911+DMP_ES_2023!F911</f>
        <v>0</v>
      </c>
      <c r="M911" s="60" t="n">
        <f aca="false">ES_2023!G911+DMP_ES_2023!G911</f>
        <v>0</v>
      </c>
      <c r="N911" s="59" t="n">
        <f aca="false">O911+P911</f>
        <v>0</v>
      </c>
      <c r="O911" s="60" t="n">
        <f aca="false">ES_2024!F911+DMP_ES_2024!F911</f>
        <v>0</v>
      </c>
      <c r="P911" s="60" t="n">
        <f aca="false">ES_2024!G911+DMP_ES_2024!G911</f>
        <v>0</v>
      </c>
    </row>
    <row r="912" s="84" customFormat="true" ht="12.75" hidden="false" customHeight="false" outlineLevel="0" collapsed="false">
      <c r="A912" s="81" t="n">
        <f aca="false">IF(MAX(E912:Q912)=0,IF(MIN(E912:Q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  <c r="K912" s="80" t="n">
        <f aca="false">IF(K909=0,0,K877/K909)</f>
        <v>0</v>
      </c>
      <c r="L912" s="80" t="n">
        <f aca="false">IF(L909=0,0,L877/L909)</f>
        <v>0</v>
      </c>
      <c r="M912" s="80" t="n">
        <f aca="false">IF(M909=0,0,M877/M909)</f>
        <v>0</v>
      </c>
      <c r="N912" s="80" t="n">
        <f aca="false">IF(N909=0,0,N877/N909)</f>
        <v>0</v>
      </c>
      <c r="O912" s="80" t="n">
        <f aca="false">IF(O909=0,0,O877/O909)</f>
        <v>0</v>
      </c>
      <c r="P912" s="80" t="n">
        <f aca="false">IF(P909=0,0,P877/P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s="84" customFormat="true" ht="12.75" hidden="false" customHeight="false" outlineLevel="0" collapsed="false">
      <c r="A915" s="81" t="n">
        <f aca="false">IF(MAX(E915:Q915)=0,IF(MIN(E915:Q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  <c r="K915" s="80" t="n">
        <f aca="false">SUBTOTAL(9,K916:K944)</f>
        <v>0</v>
      </c>
      <c r="L915" s="80" t="n">
        <f aca="false">SUBTOTAL(9,L916:L944)</f>
        <v>0</v>
      </c>
      <c r="M915" s="80" t="n">
        <f aca="false">SUBTOTAL(9,M916:M944)</f>
        <v>0</v>
      </c>
      <c r="N915" s="80" t="n">
        <f aca="false">SUBTOTAL(9,N916:N944)</f>
        <v>0</v>
      </c>
      <c r="O915" s="80" t="n">
        <f aca="false">SUBTOTAL(9,O916:O944)</f>
        <v>0</v>
      </c>
      <c r="P915" s="80" t="n">
        <f aca="false">SUBTOTAL(9,P916:P944)</f>
        <v>0</v>
      </c>
    </row>
    <row r="916" s="84" customFormat="true" ht="12.75" hidden="false" customHeight="false" outlineLevel="0" collapsed="false">
      <c r="A916" s="81" t="n">
        <f aca="false">IF(MAX(E916:Q916)=0,IF(MIN(E916:Q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  <c r="K916" s="80" t="n">
        <f aca="false">SUBTOTAL(9,K917:K935)</f>
        <v>0</v>
      </c>
      <c r="L916" s="80" t="n">
        <f aca="false">SUBTOTAL(9,L917:L935)</f>
        <v>0</v>
      </c>
      <c r="M916" s="80" t="n">
        <f aca="false">SUBTOTAL(9,M917:M935)</f>
        <v>0</v>
      </c>
      <c r="N916" s="80" t="n">
        <f aca="false">SUBTOTAL(9,N917:N935)</f>
        <v>0</v>
      </c>
      <c r="O916" s="80" t="n">
        <f aca="false">SUBTOTAL(9,O917:O935)</f>
        <v>0</v>
      </c>
      <c r="P916" s="80" t="n">
        <f aca="false">SUBTOTAL(9,P917:P935)</f>
        <v>0</v>
      </c>
    </row>
    <row r="917" s="84" customFormat="true" ht="12.75" hidden="false" customHeight="false" outlineLevel="0" collapsed="false">
      <c r="A917" s="81" t="n">
        <f aca="false">IF(MAX(E917:Q917)=0,IF(MIN(E917:Q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  <c r="K917" s="80" t="n">
        <f aca="false">SUBTOTAL(9,K918:K927)</f>
        <v>0</v>
      </c>
      <c r="L917" s="80" t="n">
        <f aca="false">SUBTOTAL(9,L918:L927)</f>
        <v>0</v>
      </c>
      <c r="M917" s="80" t="n">
        <f aca="false">SUBTOTAL(9,M918:M927)</f>
        <v>0</v>
      </c>
      <c r="N917" s="80" t="n">
        <f aca="false">SUBTOTAL(9,N918:N927)</f>
        <v>0</v>
      </c>
      <c r="O917" s="80" t="n">
        <f aca="false">SUBTOTAL(9,O918:O927)</f>
        <v>0</v>
      </c>
      <c r="P917" s="80" t="n">
        <f aca="false">SUBTOTAL(9,P918:P927)</f>
        <v>0</v>
      </c>
    </row>
    <row r="918" s="84" customFormat="true" ht="25.5" hidden="false" customHeight="false" outlineLevel="0" collapsed="false">
      <c r="A918" s="81" t="n">
        <f aca="false">IF(MAX(E918:Q918)=0,IF(MIN(E918:Q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  <c r="K918" s="80" t="n">
        <f aca="false">SUBTOTAL(9,K919:K920)</f>
        <v>0</v>
      </c>
      <c r="L918" s="80" t="n">
        <f aca="false">SUBTOTAL(9,L919:L920)</f>
        <v>0</v>
      </c>
      <c r="M918" s="80" t="n">
        <f aca="false">SUBTOTAL(9,M919:M920)</f>
        <v>0</v>
      </c>
      <c r="N918" s="80" t="n">
        <f aca="false">SUBTOTAL(9,N919:N920)</f>
        <v>0</v>
      </c>
      <c r="O918" s="80" t="n">
        <f aca="false">SUBTOTAL(9,O919:O920)</f>
        <v>0</v>
      </c>
      <c r="P918" s="80" t="n">
        <f aca="false">SUBTOTAL(9,P919:P920)</f>
        <v>0</v>
      </c>
    </row>
    <row r="919" s="84" customFormat="true" ht="25.5" hidden="false" customHeight="false" outlineLevel="0" collapsed="false">
      <c r="A919" s="81" t="n">
        <f aca="false">IF(MAX(E919:Q919)=0,IF(MIN(E919:Q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60" t="n">
        <f aca="false">ES_2021!F919+DMP_ES_2021!F919</f>
        <v>0</v>
      </c>
      <c r="G919" s="60" t="n">
        <f aca="false">ES_2021!G919+DMP_ES_2021!G919</f>
        <v>0</v>
      </c>
      <c r="H919" s="59" t="n">
        <f aca="false">I919+J919</f>
        <v>0</v>
      </c>
      <c r="I919" s="60" t="n">
        <f aca="false">ES_2022!F919+DMP_ES_2022!F919</f>
        <v>0</v>
      </c>
      <c r="J919" s="60" t="n">
        <f aca="false">ES_2022!G919+DMP_ES_2022!G919</f>
        <v>0</v>
      </c>
      <c r="K919" s="59" t="n">
        <f aca="false">L919+M919</f>
        <v>0</v>
      </c>
      <c r="L919" s="60" t="n">
        <f aca="false">ES_2023!F919+DMP_ES_2023!F919</f>
        <v>0</v>
      </c>
      <c r="M919" s="60" t="n">
        <f aca="false">ES_2023!G919+DMP_ES_2023!G919</f>
        <v>0</v>
      </c>
      <c r="N919" s="59" t="n">
        <f aca="false">O919+P919</f>
        <v>0</v>
      </c>
      <c r="O919" s="60" t="n">
        <f aca="false">ES_2024!F919+DMP_ES_2024!F919</f>
        <v>0</v>
      </c>
      <c r="P919" s="60" t="n">
        <f aca="false">ES_2024!G919+DMP_ES_2024!G919</f>
        <v>0</v>
      </c>
    </row>
    <row r="920" s="84" customFormat="true" ht="25.5" hidden="false" customHeight="false" outlineLevel="0" collapsed="false">
      <c r="A920" s="81" t="n">
        <f aca="false">IF(MAX(E920:Q920)=0,IF(MIN(E920:Q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60" t="n">
        <f aca="false">ES_2021!F920+DMP_ES_2021!F920</f>
        <v>0</v>
      </c>
      <c r="G920" s="60" t="n">
        <f aca="false">ES_2021!G920+DMP_ES_2021!G920</f>
        <v>0</v>
      </c>
      <c r="H920" s="59" t="n">
        <f aca="false">I920+J920</f>
        <v>0</v>
      </c>
      <c r="I920" s="60" t="n">
        <f aca="false">ES_2022!F920+DMP_ES_2022!F920</f>
        <v>0</v>
      </c>
      <c r="J920" s="60" t="n">
        <f aca="false">ES_2022!G920+DMP_ES_2022!G920</f>
        <v>0</v>
      </c>
      <c r="K920" s="59" t="n">
        <f aca="false">L920+M920</f>
        <v>0</v>
      </c>
      <c r="L920" s="60" t="n">
        <f aca="false">ES_2023!F920+DMP_ES_2023!F920</f>
        <v>0</v>
      </c>
      <c r="M920" s="60" t="n">
        <f aca="false">ES_2023!G920+DMP_ES_2023!G920</f>
        <v>0</v>
      </c>
      <c r="N920" s="59" t="n">
        <f aca="false">O920+P920</f>
        <v>0</v>
      </c>
      <c r="O920" s="60" t="n">
        <f aca="false">ES_2024!F920+DMP_ES_2024!F920</f>
        <v>0</v>
      </c>
      <c r="P920" s="60" t="n">
        <f aca="false">ES_2024!G920+DMP_ES_2024!G920</f>
        <v>0</v>
      </c>
    </row>
    <row r="921" s="84" customFormat="true" ht="12.75" hidden="false" customHeight="false" outlineLevel="0" collapsed="false">
      <c r="A921" s="81" t="n">
        <f aca="false">IF(MAX(E921:Q921)=0,IF(MIN(E921:Q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60" t="n">
        <f aca="false">ES_2021!F921+DMP_ES_2021!F921</f>
        <v>0</v>
      </c>
      <c r="G921" s="60" t="n">
        <f aca="false">ES_2021!G921+DMP_ES_2021!G921</f>
        <v>0</v>
      </c>
      <c r="H921" s="59" t="n">
        <f aca="false">I921+J921</f>
        <v>0</v>
      </c>
      <c r="I921" s="60" t="n">
        <f aca="false">ES_2022!F921+DMP_ES_2022!F921</f>
        <v>0</v>
      </c>
      <c r="J921" s="60" t="n">
        <f aca="false">ES_2022!G921+DMP_ES_2022!G921</f>
        <v>0</v>
      </c>
      <c r="K921" s="59" t="n">
        <f aca="false">L921+M921</f>
        <v>0</v>
      </c>
      <c r="L921" s="60" t="n">
        <f aca="false">ES_2023!F921+DMP_ES_2023!F921</f>
        <v>0</v>
      </c>
      <c r="M921" s="60" t="n">
        <f aca="false">ES_2023!G921+DMP_ES_2023!G921</f>
        <v>0</v>
      </c>
      <c r="N921" s="59" t="n">
        <f aca="false">O921+P921</f>
        <v>0</v>
      </c>
      <c r="O921" s="60" t="n">
        <f aca="false">ES_2024!F921+DMP_ES_2024!F921</f>
        <v>0</v>
      </c>
      <c r="P921" s="60" t="n">
        <f aca="false">ES_2024!G921+DMP_ES_2024!G921</f>
        <v>0</v>
      </c>
    </row>
    <row r="922" s="84" customFormat="true" ht="12.75" hidden="false" customHeight="false" outlineLevel="0" collapsed="false">
      <c r="A922" s="81" t="n">
        <f aca="false">IF(MAX(E922:Q922)=0,IF(MIN(E922:Q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  <c r="K922" s="80" t="n">
        <f aca="false">SUBTOTAL(9,K923:K926)</f>
        <v>0</v>
      </c>
      <c r="L922" s="80" t="n">
        <f aca="false">SUBTOTAL(9,L923:L926)</f>
        <v>0</v>
      </c>
      <c r="M922" s="80" t="n">
        <f aca="false">SUBTOTAL(9,M923:M926)</f>
        <v>0</v>
      </c>
      <c r="N922" s="80" t="n">
        <f aca="false">SUBTOTAL(9,N923:N926)</f>
        <v>0</v>
      </c>
      <c r="O922" s="80" t="n">
        <f aca="false">SUBTOTAL(9,O923:O926)</f>
        <v>0</v>
      </c>
      <c r="P922" s="80" t="n">
        <f aca="false">SUBTOTAL(9,P923:P926)</f>
        <v>0</v>
      </c>
    </row>
    <row r="923" s="84" customFormat="true" ht="25.5" hidden="false" customHeight="false" outlineLevel="0" collapsed="false">
      <c r="A923" s="81" t="n">
        <f aca="false">IF(MAX(E923:Q923)=0,IF(MIN(E923:Q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60" t="n">
        <f aca="false">ES_2021!F923+DMP_ES_2021!F923</f>
        <v>0</v>
      </c>
      <c r="G923" s="60" t="n">
        <f aca="false">ES_2021!G923+DMP_ES_2021!G923</f>
        <v>0</v>
      </c>
      <c r="H923" s="59" t="n">
        <f aca="false">I923+J923</f>
        <v>0</v>
      </c>
      <c r="I923" s="60" t="n">
        <f aca="false">ES_2022!F923+DMP_ES_2022!F923</f>
        <v>0</v>
      </c>
      <c r="J923" s="60" t="n">
        <f aca="false">ES_2022!G923+DMP_ES_2022!G923</f>
        <v>0</v>
      </c>
      <c r="K923" s="59" t="n">
        <f aca="false">L923+M923</f>
        <v>0</v>
      </c>
      <c r="L923" s="60" t="n">
        <f aca="false">ES_2023!F923+DMP_ES_2023!F923</f>
        <v>0</v>
      </c>
      <c r="M923" s="60" t="n">
        <f aca="false">ES_2023!G923+DMP_ES_2023!G923</f>
        <v>0</v>
      </c>
      <c r="N923" s="59" t="n">
        <f aca="false">O923+P923</f>
        <v>0</v>
      </c>
      <c r="O923" s="60" t="n">
        <f aca="false">ES_2024!F923+DMP_ES_2024!F923</f>
        <v>0</v>
      </c>
      <c r="P923" s="60" t="n">
        <f aca="false">ES_2024!G923+DMP_ES_2024!G923</f>
        <v>0</v>
      </c>
    </row>
    <row r="924" s="84" customFormat="true" ht="12.75" hidden="false" customHeight="false" outlineLevel="0" collapsed="false">
      <c r="A924" s="81" t="n">
        <f aca="false">IF(MAX(E924:Q924)=0,IF(MIN(E924:Q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60" t="n">
        <f aca="false">ES_2021!F924+DMP_ES_2021!F924</f>
        <v>0</v>
      </c>
      <c r="G924" s="60" t="n">
        <f aca="false">ES_2021!G924+DMP_ES_2021!G924</f>
        <v>0</v>
      </c>
      <c r="H924" s="59" t="n">
        <f aca="false">I924+J924</f>
        <v>0</v>
      </c>
      <c r="I924" s="60" t="n">
        <f aca="false">ES_2022!F924+DMP_ES_2022!F924</f>
        <v>0</v>
      </c>
      <c r="J924" s="60" t="n">
        <f aca="false">ES_2022!G924+DMP_ES_2022!G924</f>
        <v>0</v>
      </c>
      <c r="K924" s="59" t="n">
        <f aca="false">L924+M924</f>
        <v>0</v>
      </c>
      <c r="L924" s="60" t="n">
        <f aca="false">ES_2023!F924+DMP_ES_2023!F924</f>
        <v>0</v>
      </c>
      <c r="M924" s="60" t="n">
        <f aca="false">ES_2023!G924+DMP_ES_2023!G924</f>
        <v>0</v>
      </c>
      <c r="N924" s="59" t="n">
        <f aca="false">O924+P924</f>
        <v>0</v>
      </c>
      <c r="O924" s="60" t="n">
        <f aca="false">ES_2024!F924+DMP_ES_2024!F924</f>
        <v>0</v>
      </c>
      <c r="P924" s="60" t="n">
        <f aca="false">ES_2024!G924+DMP_ES_2024!G924</f>
        <v>0</v>
      </c>
    </row>
    <row r="925" s="84" customFormat="true" ht="25.5" hidden="false" customHeight="false" outlineLevel="0" collapsed="false">
      <c r="A925" s="81" t="n">
        <f aca="false">IF(MAX(E925:Q925)=0,IF(MIN(E925:Q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60" t="n">
        <f aca="false">ES_2021!F925+DMP_ES_2021!F925</f>
        <v>0</v>
      </c>
      <c r="G925" s="60" t="n">
        <f aca="false">ES_2021!G925+DMP_ES_2021!G925</f>
        <v>0</v>
      </c>
      <c r="H925" s="59" t="n">
        <f aca="false">I925+J925</f>
        <v>0</v>
      </c>
      <c r="I925" s="60" t="n">
        <f aca="false">ES_2022!F925+DMP_ES_2022!F925</f>
        <v>0</v>
      </c>
      <c r="J925" s="60" t="n">
        <f aca="false">ES_2022!G925+DMP_ES_2022!G925</f>
        <v>0</v>
      </c>
      <c r="K925" s="59" t="n">
        <f aca="false">L925+M925</f>
        <v>0</v>
      </c>
      <c r="L925" s="60" t="n">
        <f aca="false">ES_2023!F925+DMP_ES_2023!F925</f>
        <v>0</v>
      </c>
      <c r="M925" s="60" t="n">
        <f aca="false">ES_2023!G925+DMP_ES_2023!G925</f>
        <v>0</v>
      </c>
      <c r="N925" s="59" t="n">
        <f aca="false">O925+P925</f>
        <v>0</v>
      </c>
      <c r="O925" s="60" t="n">
        <f aca="false">ES_2024!F925+DMP_ES_2024!F925</f>
        <v>0</v>
      </c>
      <c r="P925" s="60" t="n">
        <f aca="false">ES_2024!G925+DMP_ES_2024!G925</f>
        <v>0</v>
      </c>
    </row>
    <row r="926" s="84" customFormat="true" ht="25.5" hidden="false" customHeight="false" outlineLevel="0" collapsed="false">
      <c r="A926" s="81" t="n">
        <f aca="false">IF(MAX(E926:Q926)=0,IF(MIN(E926:Q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60" t="n">
        <f aca="false">ES_2021!F926+DMP_ES_2021!F926</f>
        <v>0</v>
      </c>
      <c r="G926" s="60" t="n">
        <f aca="false">ES_2021!G926+DMP_ES_2021!G926</f>
        <v>0</v>
      </c>
      <c r="H926" s="59" t="n">
        <f aca="false">I926+J926</f>
        <v>0</v>
      </c>
      <c r="I926" s="60" t="n">
        <f aca="false">ES_2022!F926+DMP_ES_2022!F926</f>
        <v>0</v>
      </c>
      <c r="J926" s="60" t="n">
        <f aca="false">ES_2022!G926+DMP_ES_2022!G926</f>
        <v>0</v>
      </c>
      <c r="K926" s="59" t="n">
        <f aca="false">L926+M926</f>
        <v>0</v>
      </c>
      <c r="L926" s="60" t="n">
        <f aca="false">ES_2023!F926+DMP_ES_2023!F926</f>
        <v>0</v>
      </c>
      <c r="M926" s="60" t="n">
        <f aca="false">ES_2023!G926+DMP_ES_2023!G926</f>
        <v>0</v>
      </c>
      <c r="N926" s="59" t="n">
        <f aca="false">O926+P926</f>
        <v>0</v>
      </c>
      <c r="O926" s="60" t="n">
        <f aca="false">ES_2024!F926+DMP_ES_2024!F926</f>
        <v>0</v>
      </c>
      <c r="P926" s="60" t="n">
        <f aca="false">ES_2024!G926+DMP_ES_2024!G926</f>
        <v>0</v>
      </c>
    </row>
    <row r="927" s="84" customFormat="true" ht="12.75" hidden="false" customHeight="false" outlineLevel="0" collapsed="false">
      <c r="A927" s="81" t="n">
        <f aca="false">IF(MAX(E927:Q927)=0,IF(MIN(E927:Q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60" t="n">
        <f aca="false">ES_2021!F927+DMP_ES_2021!F927</f>
        <v>0</v>
      </c>
      <c r="G927" s="60" t="n">
        <f aca="false">ES_2021!G927+DMP_ES_2021!G927</f>
        <v>0</v>
      </c>
      <c r="H927" s="59" t="n">
        <f aca="false">I927+J927</f>
        <v>0</v>
      </c>
      <c r="I927" s="60" t="n">
        <f aca="false">ES_2022!F927+DMP_ES_2022!F927</f>
        <v>0</v>
      </c>
      <c r="J927" s="60" t="n">
        <f aca="false">ES_2022!G927+DMP_ES_2022!G927</f>
        <v>0</v>
      </c>
      <c r="K927" s="59" t="n">
        <f aca="false">L927+M927</f>
        <v>0</v>
      </c>
      <c r="L927" s="60" t="n">
        <f aca="false">ES_2023!F927+DMP_ES_2023!F927</f>
        <v>0</v>
      </c>
      <c r="M927" s="60" t="n">
        <f aca="false">ES_2023!G927+DMP_ES_2023!G927</f>
        <v>0</v>
      </c>
      <c r="N927" s="59" t="n">
        <f aca="false">O927+P927</f>
        <v>0</v>
      </c>
      <c r="O927" s="60" t="n">
        <f aca="false">ES_2024!F927+DMP_ES_2024!F927</f>
        <v>0</v>
      </c>
      <c r="P927" s="60" t="n">
        <f aca="false">ES_2024!G927+DMP_ES_2024!G927</f>
        <v>0</v>
      </c>
    </row>
    <row r="928" s="84" customFormat="true" ht="12.75" hidden="false" customHeight="false" outlineLevel="0" collapsed="false">
      <c r="A928" s="81" t="n">
        <f aca="false">IF(MAX(E928:Q928)=0,IF(MIN(E928:Q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60" t="n">
        <f aca="false">ES_2021!F928+DMP_ES_2021!F928</f>
        <v>0</v>
      </c>
      <c r="G928" s="60" t="n">
        <f aca="false">ES_2021!G928+DMP_ES_2021!G928</f>
        <v>0</v>
      </c>
      <c r="H928" s="59" t="n">
        <f aca="false">I928+J928</f>
        <v>0</v>
      </c>
      <c r="I928" s="60" t="n">
        <f aca="false">ES_2022!F928+DMP_ES_2022!F928</f>
        <v>0</v>
      </c>
      <c r="J928" s="60" t="n">
        <f aca="false">ES_2022!G928+DMP_ES_2022!G928</f>
        <v>0</v>
      </c>
      <c r="K928" s="59" t="n">
        <f aca="false">L928+M928</f>
        <v>0</v>
      </c>
      <c r="L928" s="60" t="n">
        <f aca="false">ES_2023!F928+DMP_ES_2023!F928</f>
        <v>0</v>
      </c>
      <c r="M928" s="60" t="n">
        <f aca="false">ES_2023!G928+DMP_ES_2023!G928</f>
        <v>0</v>
      </c>
      <c r="N928" s="59" t="n">
        <f aca="false">O928+P928</f>
        <v>0</v>
      </c>
      <c r="O928" s="60" t="n">
        <f aca="false">ES_2024!F928+DMP_ES_2024!F928</f>
        <v>0</v>
      </c>
      <c r="P928" s="60" t="n">
        <f aca="false">ES_2024!G928+DMP_ES_2024!G928</f>
        <v>0</v>
      </c>
    </row>
    <row r="929" s="84" customFormat="true" ht="12.75" hidden="false" customHeight="false" outlineLevel="0" collapsed="false">
      <c r="A929" s="81" t="n">
        <f aca="false">IF(MAX(E929:Q929)=0,IF(MIN(E929:Q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60" t="n">
        <f aca="false">ES_2021!F929+DMP_ES_2021!F929</f>
        <v>0</v>
      </c>
      <c r="G929" s="60" t="n">
        <f aca="false">ES_2021!G929+DMP_ES_2021!G929</f>
        <v>0</v>
      </c>
      <c r="H929" s="59" t="n">
        <f aca="false">I929+J929</f>
        <v>0</v>
      </c>
      <c r="I929" s="60" t="n">
        <f aca="false">ES_2022!F929+DMP_ES_2022!F929</f>
        <v>0</v>
      </c>
      <c r="J929" s="60" t="n">
        <f aca="false">ES_2022!G929+DMP_ES_2022!G929</f>
        <v>0</v>
      </c>
      <c r="K929" s="59" t="n">
        <f aca="false">L929+M929</f>
        <v>0</v>
      </c>
      <c r="L929" s="60" t="n">
        <f aca="false">ES_2023!F929+DMP_ES_2023!F929</f>
        <v>0</v>
      </c>
      <c r="M929" s="60" t="n">
        <f aca="false">ES_2023!G929+DMP_ES_2023!G929</f>
        <v>0</v>
      </c>
      <c r="N929" s="59" t="n">
        <f aca="false">O929+P929</f>
        <v>0</v>
      </c>
      <c r="O929" s="60" t="n">
        <f aca="false">ES_2024!F929+DMP_ES_2024!F929</f>
        <v>0</v>
      </c>
      <c r="P929" s="60" t="n">
        <f aca="false">ES_2024!G929+DMP_ES_2024!G929</f>
        <v>0</v>
      </c>
    </row>
    <row r="930" s="84" customFormat="true" ht="12.75" hidden="false" customHeight="false" outlineLevel="0" collapsed="false">
      <c r="A930" s="81" t="n">
        <f aca="false">IF(MAX(E930:Q930)=0,IF(MIN(E930:Q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60" t="n">
        <f aca="false">ES_2021!F930+DMP_ES_2021!F930</f>
        <v>0</v>
      </c>
      <c r="G930" s="60" t="n">
        <f aca="false">ES_2021!G930+DMP_ES_2021!G930</f>
        <v>0</v>
      </c>
      <c r="H930" s="59" t="n">
        <f aca="false">I930+J930</f>
        <v>0</v>
      </c>
      <c r="I930" s="60" t="n">
        <f aca="false">ES_2022!F930+DMP_ES_2022!F930</f>
        <v>0</v>
      </c>
      <c r="J930" s="60" t="n">
        <f aca="false">ES_2022!G930+DMP_ES_2022!G930</f>
        <v>0</v>
      </c>
      <c r="K930" s="59" t="n">
        <f aca="false">L930+M930</f>
        <v>0</v>
      </c>
      <c r="L930" s="60" t="n">
        <f aca="false">ES_2023!F930+DMP_ES_2023!F930</f>
        <v>0</v>
      </c>
      <c r="M930" s="60" t="n">
        <f aca="false">ES_2023!G930+DMP_ES_2023!G930</f>
        <v>0</v>
      </c>
      <c r="N930" s="59" t="n">
        <f aca="false">O930+P930</f>
        <v>0</v>
      </c>
      <c r="O930" s="60" t="n">
        <f aca="false">ES_2024!F930+DMP_ES_2024!F930</f>
        <v>0</v>
      </c>
      <c r="P930" s="60" t="n">
        <f aca="false">ES_2024!G930+DMP_ES_2024!G930</f>
        <v>0</v>
      </c>
    </row>
    <row r="931" s="84" customFormat="true" ht="12.75" hidden="false" customHeight="false" outlineLevel="0" collapsed="false">
      <c r="A931" s="81" t="n">
        <f aca="false">IF(MAX(E931:Q931)=0,IF(MIN(E931:Q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60" t="n">
        <f aca="false">ES_2021!F931+DMP_ES_2021!F931</f>
        <v>0</v>
      </c>
      <c r="G931" s="60" t="n">
        <f aca="false">ES_2021!G931+DMP_ES_2021!G931</f>
        <v>0</v>
      </c>
      <c r="H931" s="59" t="n">
        <f aca="false">I931+J931</f>
        <v>0</v>
      </c>
      <c r="I931" s="60" t="n">
        <f aca="false">ES_2022!F931+DMP_ES_2022!F931</f>
        <v>0</v>
      </c>
      <c r="J931" s="60" t="n">
        <f aca="false">ES_2022!G931+DMP_ES_2022!G931</f>
        <v>0</v>
      </c>
      <c r="K931" s="59" t="n">
        <f aca="false">L931+M931</f>
        <v>0</v>
      </c>
      <c r="L931" s="60" t="n">
        <f aca="false">ES_2023!F931+DMP_ES_2023!F931</f>
        <v>0</v>
      </c>
      <c r="M931" s="60" t="n">
        <f aca="false">ES_2023!G931+DMP_ES_2023!G931</f>
        <v>0</v>
      </c>
      <c r="N931" s="59" t="n">
        <f aca="false">O931+P931</f>
        <v>0</v>
      </c>
      <c r="O931" s="60" t="n">
        <f aca="false">ES_2024!F931+DMP_ES_2024!F931</f>
        <v>0</v>
      </c>
      <c r="P931" s="60" t="n">
        <f aca="false">ES_2024!G931+DMP_ES_2024!G931</f>
        <v>0</v>
      </c>
    </row>
    <row r="932" s="84" customFormat="true" ht="12.75" hidden="false" customHeight="false" outlineLevel="0" collapsed="false">
      <c r="A932" s="81" t="n">
        <f aca="false">IF(MAX(E932:Q932)=0,IF(MIN(E932:Q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  <c r="K932" s="80" t="n">
        <f aca="false">SUBTOTAL(9,K933:K934)</f>
        <v>0</v>
      </c>
      <c r="L932" s="80" t="n">
        <f aca="false">SUBTOTAL(9,L933:L934)</f>
        <v>0</v>
      </c>
      <c r="M932" s="80" t="n">
        <f aca="false">SUBTOTAL(9,M933:M934)</f>
        <v>0</v>
      </c>
      <c r="N932" s="80" t="n">
        <f aca="false">SUBTOTAL(9,N933:N934)</f>
        <v>0</v>
      </c>
      <c r="O932" s="80" t="n">
        <f aca="false">SUBTOTAL(9,O933:O934)</f>
        <v>0</v>
      </c>
      <c r="P932" s="80" t="n">
        <f aca="false">SUBTOTAL(9,P933:P934)</f>
        <v>0</v>
      </c>
    </row>
    <row r="933" s="84" customFormat="true" ht="12.75" hidden="false" customHeight="false" outlineLevel="0" collapsed="false">
      <c r="A933" s="81" t="n">
        <f aca="false">IF(MAX(E933:Q933)=0,IF(MIN(E933:Q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60" t="n">
        <f aca="false">ES_2021!F933+DMP_ES_2021!F933</f>
        <v>0</v>
      </c>
      <c r="G933" s="60" t="n">
        <f aca="false">ES_2021!G933+DMP_ES_2021!G933</f>
        <v>0</v>
      </c>
      <c r="H933" s="59" t="n">
        <f aca="false">I933+J933</f>
        <v>0</v>
      </c>
      <c r="I933" s="60" t="n">
        <f aca="false">ES_2022!F933+DMP_ES_2022!F933</f>
        <v>0</v>
      </c>
      <c r="J933" s="60" t="n">
        <f aca="false">ES_2022!G933+DMP_ES_2022!G933</f>
        <v>0</v>
      </c>
      <c r="K933" s="59" t="n">
        <f aca="false">L933+M933</f>
        <v>0</v>
      </c>
      <c r="L933" s="60" t="n">
        <f aca="false">ES_2023!F933+DMP_ES_2023!F933</f>
        <v>0</v>
      </c>
      <c r="M933" s="60" t="n">
        <f aca="false">ES_2023!G933+DMP_ES_2023!G933</f>
        <v>0</v>
      </c>
      <c r="N933" s="59" t="n">
        <f aca="false">O933+P933</f>
        <v>0</v>
      </c>
      <c r="O933" s="60" t="n">
        <f aca="false">ES_2024!F933+DMP_ES_2024!F933</f>
        <v>0</v>
      </c>
      <c r="P933" s="60" t="n">
        <f aca="false">ES_2024!G933+DMP_ES_2024!G933</f>
        <v>0</v>
      </c>
    </row>
    <row r="934" s="84" customFormat="true" ht="25.5" hidden="false" customHeight="false" outlineLevel="0" collapsed="false">
      <c r="A934" s="81" t="n">
        <f aca="false">IF(MAX(E934:Q934)=0,IF(MIN(E934:Q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60" t="n">
        <f aca="false">ES_2021!F934+DMP_ES_2021!F934</f>
        <v>0</v>
      </c>
      <c r="G934" s="60" t="n">
        <f aca="false">ES_2021!G934+DMP_ES_2021!G934</f>
        <v>0</v>
      </c>
      <c r="H934" s="59" t="n">
        <f aca="false">I934+J934</f>
        <v>0</v>
      </c>
      <c r="I934" s="60" t="n">
        <f aca="false">ES_2022!F934+DMP_ES_2022!F934</f>
        <v>0</v>
      </c>
      <c r="J934" s="60" t="n">
        <f aca="false">ES_2022!G934+DMP_ES_2022!G934</f>
        <v>0</v>
      </c>
      <c r="K934" s="59" t="n">
        <f aca="false">L934+M934</f>
        <v>0</v>
      </c>
      <c r="L934" s="60" t="n">
        <f aca="false">ES_2023!F934+DMP_ES_2023!F934</f>
        <v>0</v>
      </c>
      <c r="M934" s="60" t="n">
        <f aca="false">ES_2023!G934+DMP_ES_2023!G934</f>
        <v>0</v>
      </c>
      <c r="N934" s="59" t="n">
        <f aca="false">O934+P934</f>
        <v>0</v>
      </c>
      <c r="O934" s="60" t="n">
        <f aca="false">ES_2024!F934+DMP_ES_2024!F934</f>
        <v>0</v>
      </c>
      <c r="P934" s="60" t="n">
        <f aca="false">ES_2024!G934+DMP_ES_2024!G934</f>
        <v>0</v>
      </c>
    </row>
    <row r="935" s="84" customFormat="true" ht="25.5" hidden="false" customHeight="false" outlineLevel="0" collapsed="false">
      <c r="A935" s="81" t="n">
        <f aca="false">IF(MAX(E935:Q935)=0,IF(MIN(E935:Q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60" t="n">
        <f aca="false">ES_2021!F935+DMP_ES_2021!F935</f>
        <v>0</v>
      </c>
      <c r="G935" s="60" t="n">
        <f aca="false">ES_2021!G935+DMP_ES_2021!G935</f>
        <v>0</v>
      </c>
      <c r="H935" s="59" t="n">
        <f aca="false">I935+J935</f>
        <v>0</v>
      </c>
      <c r="I935" s="60" t="n">
        <f aca="false">ES_2022!F935+DMP_ES_2022!F935</f>
        <v>0</v>
      </c>
      <c r="J935" s="60" t="n">
        <f aca="false">ES_2022!G935+DMP_ES_2022!G935</f>
        <v>0</v>
      </c>
      <c r="K935" s="59" t="n">
        <f aca="false">L935+M935</f>
        <v>0</v>
      </c>
      <c r="L935" s="60" t="n">
        <f aca="false">ES_2023!F935+DMP_ES_2023!F935</f>
        <v>0</v>
      </c>
      <c r="M935" s="60" t="n">
        <f aca="false">ES_2023!G935+DMP_ES_2023!G935</f>
        <v>0</v>
      </c>
      <c r="N935" s="59" t="n">
        <f aca="false">O935+P935</f>
        <v>0</v>
      </c>
      <c r="O935" s="60" t="n">
        <f aca="false">ES_2024!F935+DMP_ES_2024!F935</f>
        <v>0</v>
      </c>
      <c r="P935" s="60" t="n">
        <f aca="false">ES_2024!G935+DMP_ES_2024!G935</f>
        <v>0</v>
      </c>
    </row>
    <row r="936" s="84" customFormat="true" ht="12.75" hidden="false" customHeight="false" outlineLevel="0" collapsed="false">
      <c r="A936" s="81" t="n">
        <f aca="false">IF(MAX(E936:Q936)=0,IF(MIN(E936:Q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  <c r="K936" s="80" t="n">
        <f aca="false">SUBTOTAL(9,K937:K938)</f>
        <v>0</v>
      </c>
      <c r="L936" s="80" t="n">
        <f aca="false">SUBTOTAL(9,L937:L938)</f>
        <v>0</v>
      </c>
      <c r="M936" s="80" t="n">
        <f aca="false">SUBTOTAL(9,M937:M938)</f>
        <v>0</v>
      </c>
      <c r="N936" s="80" t="n">
        <f aca="false">SUBTOTAL(9,N937:N938)</f>
        <v>0</v>
      </c>
      <c r="O936" s="80" t="n">
        <f aca="false">SUBTOTAL(9,O937:O938)</f>
        <v>0</v>
      </c>
      <c r="P936" s="80" t="n">
        <f aca="false">SUBTOTAL(9,P937:P938)</f>
        <v>0</v>
      </c>
    </row>
    <row r="937" s="84" customFormat="true" ht="12.75" hidden="false" customHeight="false" outlineLevel="0" collapsed="false">
      <c r="A937" s="81" t="n">
        <f aca="false">IF(MAX(E937:Q937)=0,IF(MIN(E937:Q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60" t="n">
        <f aca="false">ES_2021!F937+DMP_ES_2021!F937</f>
        <v>0</v>
      </c>
      <c r="G937" s="60" t="n">
        <f aca="false">ES_2021!G937+DMP_ES_2021!G937</f>
        <v>0</v>
      </c>
      <c r="H937" s="59" t="n">
        <f aca="false">I937+J937</f>
        <v>0</v>
      </c>
      <c r="I937" s="60" t="n">
        <f aca="false">ES_2022!F937+DMP_ES_2022!F937</f>
        <v>0</v>
      </c>
      <c r="J937" s="60" t="n">
        <f aca="false">ES_2022!G937+DMP_ES_2022!G937</f>
        <v>0</v>
      </c>
      <c r="K937" s="59" t="n">
        <f aca="false">L937+M937</f>
        <v>0</v>
      </c>
      <c r="L937" s="60" t="n">
        <f aca="false">ES_2023!F937+DMP_ES_2023!F937</f>
        <v>0</v>
      </c>
      <c r="M937" s="60" t="n">
        <f aca="false">ES_2023!G937+DMP_ES_2023!G937</f>
        <v>0</v>
      </c>
      <c r="N937" s="59" t="n">
        <f aca="false">O937+P937</f>
        <v>0</v>
      </c>
      <c r="O937" s="60" t="n">
        <f aca="false">ES_2024!F937+DMP_ES_2024!F937</f>
        <v>0</v>
      </c>
      <c r="P937" s="60" t="n">
        <f aca="false">ES_2024!G937+DMP_ES_2024!G937</f>
        <v>0</v>
      </c>
    </row>
    <row r="938" s="84" customFormat="true" ht="12.75" hidden="false" customHeight="false" outlineLevel="0" collapsed="false">
      <c r="A938" s="81" t="n">
        <f aca="false">IF(MAX(E938:Q938)=0,IF(MIN(E938:Q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60" t="n">
        <f aca="false">ES_2021!F938+DMP_ES_2021!F938</f>
        <v>0</v>
      </c>
      <c r="G938" s="60" t="n">
        <f aca="false">ES_2021!G938+DMP_ES_2021!G938</f>
        <v>0</v>
      </c>
      <c r="H938" s="59" t="n">
        <f aca="false">I938+J938</f>
        <v>0</v>
      </c>
      <c r="I938" s="60" t="n">
        <f aca="false">ES_2022!F938+DMP_ES_2022!F938</f>
        <v>0</v>
      </c>
      <c r="J938" s="60" t="n">
        <f aca="false">ES_2022!G938+DMP_ES_2022!G938</f>
        <v>0</v>
      </c>
      <c r="K938" s="59" t="n">
        <f aca="false">L938+M938</f>
        <v>0</v>
      </c>
      <c r="L938" s="60" t="n">
        <f aca="false">ES_2023!F938+DMP_ES_2023!F938</f>
        <v>0</v>
      </c>
      <c r="M938" s="60" t="n">
        <f aca="false">ES_2023!G938+DMP_ES_2023!G938</f>
        <v>0</v>
      </c>
      <c r="N938" s="59" t="n">
        <f aca="false">O938+P938</f>
        <v>0</v>
      </c>
      <c r="O938" s="60" t="n">
        <f aca="false">ES_2024!F938+DMP_ES_2024!F938</f>
        <v>0</v>
      </c>
      <c r="P938" s="60" t="n">
        <f aca="false">ES_2024!G938+DMP_ES_2024!G938</f>
        <v>0</v>
      </c>
    </row>
    <row r="939" s="84" customFormat="true" ht="12.75" hidden="false" customHeight="false" outlineLevel="0" collapsed="false">
      <c r="A939" s="81" t="n">
        <f aca="false">IF(MAX(E939:Q939)=0,IF(MIN(E939:Q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  <c r="K939" s="80" t="n">
        <f aca="false">SUBTOTAL(9,K940:K944)</f>
        <v>0</v>
      </c>
      <c r="L939" s="80" t="n">
        <f aca="false">SUBTOTAL(9,L940:L944)</f>
        <v>0</v>
      </c>
      <c r="M939" s="80" t="n">
        <f aca="false">SUBTOTAL(9,M940:M944)</f>
        <v>0</v>
      </c>
      <c r="N939" s="80" t="n">
        <f aca="false">SUBTOTAL(9,N940:N944)</f>
        <v>0</v>
      </c>
      <c r="O939" s="80" t="n">
        <f aca="false">SUBTOTAL(9,O940:O944)</f>
        <v>0</v>
      </c>
      <c r="P939" s="80" t="n">
        <f aca="false">SUBTOTAL(9,P940:P944)</f>
        <v>0</v>
      </c>
    </row>
    <row r="940" s="84" customFormat="true" ht="12.75" hidden="false" customHeight="false" outlineLevel="0" collapsed="false">
      <c r="A940" s="81" t="n">
        <f aca="false">IF(MAX(E940:Q940)=0,IF(MIN(E940:Q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60" t="n">
        <f aca="false">ES_2021!F940+DMP_ES_2021!F940</f>
        <v>0</v>
      </c>
      <c r="G940" s="60" t="n">
        <f aca="false">ES_2021!G940+DMP_ES_2021!G940</f>
        <v>0</v>
      </c>
      <c r="H940" s="59" t="n">
        <f aca="false">I940+J940</f>
        <v>0</v>
      </c>
      <c r="I940" s="60" t="n">
        <f aca="false">ES_2022!F940+DMP_ES_2022!F940</f>
        <v>0</v>
      </c>
      <c r="J940" s="60" t="n">
        <f aca="false">ES_2022!G940+DMP_ES_2022!G940</f>
        <v>0</v>
      </c>
      <c r="K940" s="59" t="n">
        <f aca="false">L940+M940</f>
        <v>0</v>
      </c>
      <c r="L940" s="60" t="n">
        <f aca="false">ES_2023!F940+DMP_ES_2023!F940</f>
        <v>0</v>
      </c>
      <c r="M940" s="60" t="n">
        <f aca="false">ES_2023!G940+DMP_ES_2023!G940</f>
        <v>0</v>
      </c>
      <c r="N940" s="59" t="n">
        <f aca="false">O940+P940</f>
        <v>0</v>
      </c>
      <c r="O940" s="60" t="n">
        <f aca="false">ES_2024!F940+DMP_ES_2024!F940</f>
        <v>0</v>
      </c>
      <c r="P940" s="60" t="n">
        <f aca="false">ES_2024!G940+DMP_ES_2024!G940</f>
        <v>0</v>
      </c>
    </row>
    <row r="941" s="84" customFormat="true" ht="12.75" hidden="false" customHeight="false" outlineLevel="0" collapsed="false">
      <c r="A941" s="81" t="n">
        <f aca="false">IF(MAX(E941:Q941)=0,IF(MIN(E941:Q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60" t="n">
        <f aca="false">ES_2021!F941+DMP_ES_2021!F941</f>
        <v>0</v>
      </c>
      <c r="G941" s="60" t="n">
        <f aca="false">ES_2021!G941+DMP_ES_2021!G941</f>
        <v>0</v>
      </c>
      <c r="H941" s="59" t="n">
        <f aca="false">I941+J941</f>
        <v>0</v>
      </c>
      <c r="I941" s="60" t="n">
        <f aca="false">ES_2022!F941+DMP_ES_2022!F941</f>
        <v>0</v>
      </c>
      <c r="J941" s="60" t="n">
        <f aca="false">ES_2022!G941+DMP_ES_2022!G941</f>
        <v>0</v>
      </c>
      <c r="K941" s="59" t="n">
        <f aca="false">L941+M941</f>
        <v>0</v>
      </c>
      <c r="L941" s="60" t="n">
        <f aca="false">ES_2023!F941+DMP_ES_2023!F941</f>
        <v>0</v>
      </c>
      <c r="M941" s="60" t="n">
        <f aca="false">ES_2023!G941+DMP_ES_2023!G941</f>
        <v>0</v>
      </c>
      <c r="N941" s="59" t="n">
        <f aca="false">O941+P941</f>
        <v>0</v>
      </c>
      <c r="O941" s="60" t="n">
        <f aca="false">ES_2024!F941+DMP_ES_2024!F941</f>
        <v>0</v>
      </c>
      <c r="P941" s="60" t="n">
        <f aca="false">ES_2024!G941+DMP_ES_2024!G941</f>
        <v>0</v>
      </c>
    </row>
    <row r="942" s="84" customFormat="true" ht="12.75" hidden="false" customHeight="false" outlineLevel="0" collapsed="false">
      <c r="A942" s="81" t="n">
        <f aca="false">IF(MAX(E942:Q942)=0,IF(MIN(E942:Q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60" t="n">
        <f aca="false">ES_2021!F942+DMP_ES_2021!F942</f>
        <v>0</v>
      </c>
      <c r="G942" s="60" t="n">
        <f aca="false">ES_2021!G942+DMP_ES_2021!G942</f>
        <v>0</v>
      </c>
      <c r="H942" s="59" t="n">
        <f aca="false">I942+J942</f>
        <v>0</v>
      </c>
      <c r="I942" s="60" t="n">
        <f aca="false">ES_2022!F942+DMP_ES_2022!F942</f>
        <v>0</v>
      </c>
      <c r="J942" s="60" t="n">
        <f aca="false">ES_2022!G942+DMP_ES_2022!G942</f>
        <v>0</v>
      </c>
      <c r="K942" s="59" t="n">
        <f aca="false">L942+M942</f>
        <v>0</v>
      </c>
      <c r="L942" s="60" t="n">
        <f aca="false">ES_2023!F942+DMP_ES_2023!F942</f>
        <v>0</v>
      </c>
      <c r="M942" s="60" t="n">
        <f aca="false">ES_2023!G942+DMP_ES_2023!G942</f>
        <v>0</v>
      </c>
      <c r="N942" s="59" t="n">
        <f aca="false">O942+P942</f>
        <v>0</v>
      </c>
      <c r="O942" s="60" t="n">
        <f aca="false">ES_2024!F942+DMP_ES_2024!F942</f>
        <v>0</v>
      </c>
      <c r="P942" s="60" t="n">
        <f aca="false">ES_2024!G942+DMP_ES_2024!G942</f>
        <v>0</v>
      </c>
    </row>
    <row r="943" s="84" customFormat="true" ht="12.75" hidden="false" customHeight="false" outlineLevel="0" collapsed="false">
      <c r="A943" s="81" t="n">
        <f aca="false">IF(MAX(E943:Q943)=0,IF(MIN(E943:Q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60" t="n">
        <f aca="false">ES_2021!F943+DMP_ES_2021!F943</f>
        <v>0</v>
      </c>
      <c r="G943" s="60" t="n">
        <f aca="false">ES_2021!G943+DMP_ES_2021!G943</f>
        <v>0</v>
      </c>
      <c r="H943" s="59" t="n">
        <f aca="false">I943+J943</f>
        <v>0</v>
      </c>
      <c r="I943" s="60" t="n">
        <f aca="false">ES_2022!F943+DMP_ES_2022!F943</f>
        <v>0</v>
      </c>
      <c r="J943" s="60" t="n">
        <f aca="false">ES_2022!G943+DMP_ES_2022!G943</f>
        <v>0</v>
      </c>
      <c r="K943" s="59" t="n">
        <f aca="false">L943+M943</f>
        <v>0</v>
      </c>
      <c r="L943" s="60" t="n">
        <f aca="false">ES_2023!F943+DMP_ES_2023!F943</f>
        <v>0</v>
      </c>
      <c r="M943" s="60" t="n">
        <f aca="false">ES_2023!G943+DMP_ES_2023!G943</f>
        <v>0</v>
      </c>
      <c r="N943" s="59" t="n">
        <f aca="false">O943+P943</f>
        <v>0</v>
      </c>
      <c r="O943" s="60" t="n">
        <f aca="false">ES_2024!F943+DMP_ES_2024!F943</f>
        <v>0</v>
      </c>
      <c r="P943" s="60" t="n">
        <f aca="false">ES_2024!G943+DMP_ES_2024!G943</f>
        <v>0</v>
      </c>
    </row>
    <row r="944" s="84" customFormat="true" ht="12.75" hidden="false" customHeight="false" outlineLevel="0" collapsed="false">
      <c r="A944" s="81" t="n">
        <f aca="false">IF(MAX(E944:Q944)=0,IF(MIN(E944:Q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60" t="n">
        <f aca="false">ES_2021!F944+DMP_ES_2021!F944</f>
        <v>0</v>
      </c>
      <c r="G944" s="60" t="n">
        <f aca="false">ES_2021!G944+DMP_ES_2021!G944</f>
        <v>0</v>
      </c>
      <c r="H944" s="59" t="n">
        <f aca="false">I944+J944</f>
        <v>0</v>
      </c>
      <c r="I944" s="60" t="n">
        <f aca="false">ES_2022!F944+DMP_ES_2022!F944</f>
        <v>0</v>
      </c>
      <c r="J944" s="60" t="n">
        <f aca="false">ES_2022!G944+DMP_ES_2022!G944</f>
        <v>0</v>
      </c>
      <c r="K944" s="59" t="n">
        <f aca="false">L944+M944</f>
        <v>0</v>
      </c>
      <c r="L944" s="60" t="n">
        <f aca="false">ES_2023!F944+DMP_ES_2023!F944</f>
        <v>0</v>
      </c>
      <c r="M944" s="60" t="n">
        <f aca="false">ES_2023!G944+DMP_ES_2023!G944</f>
        <v>0</v>
      </c>
      <c r="N944" s="59" t="n">
        <f aca="false">O944+P944</f>
        <v>0</v>
      </c>
      <c r="O944" s="60" t="n">
        <f aca="false">ES_2024!F944+DMP_ES_2024!F944</f>
        <v>0</v>
      </c>
      <c r="P944" s="60" t="n">
        <f aca="false">ES_2024!G944+DMP_ES_2024!G944</f>
        <v>0</v>
      </c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</row>
    <row r="947" s="84" customFormat="true" ht="12.75" hidden="false" customHeight="false" outlineLevel="0" collapsed="false">
      <c r="A947" s="81" t="n">
        <f aca="false">IF(MAX(E947:Q947)=0,IF(MIN(E947:Q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  <c r="K947" s="103" t="n">
        <f aca="false">K949+K956</f>
        <v>0</v>
      </c>
      <c r="L947" s="103" t="n">
        <f aca="false">L949+L956</f>
        <v>0</v>
      </c>
      <c r="M947" s="103" t="n">
        <f aca="false">M949+M956</f>
        <v>0</v>
      </c>
      <c r="N947" s="103" t="n">
        <f aca="false">N949+N956</f>
        <v>0</v>
      </c>
      <c r="O947" s="103" t="n">
        <f aca="false">O949+O956</f>
        <v>0</v>
      </c>
      <c r="P947" s="103" t="n">
        <f aca="false">P949+P956</f>
        <v>0</v>
      </c>
    </row>
    <row r="948" s="84" customFormat="true" ht="12.75" hidden="false" customHeight="false" outlineLevel="0" collapsed="false">
      <c r="A948" s="81" t="n">
        <f aca="false">IF(MAX(E948:Q948)=0,IF(MIN(E948:Q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  <c r="K948" s="103" t="n">
        <f aca="false">K952+K957</f>
        <v>0</v>
      </c>
      <c r="L948" s="103" t="n">
        <f aca="false">L952+L957</f>
        <v>0</v>
      </c>
      <c r="M948" s="103" t="n">
        <f aca="false">M952+M957</f>
        <v>0</v>
      </c>
      <c r="N948" s="103" t="n">
        <f aca="false">N952+N957</f>
        <v>0</v>
      </c>
      <c r="O948" s="103" t="n">
        <f aca="false">O952+O957</f>
        <v>0</v>
      </c>
      <c r="P948" s="103" t="n">
        <f aca="false">P952+P957</f>
        <v>0</v>
      </c>
    </row>
    <row r="949" s="84" customFormat="true" ht="12.75" hidden="false" customHeight="false" outlineLevel="0" collapsed="false">
      <c r="A949" s="81" t="n">
        <f aca="false">IF(MAX(E949:Q949)=0,IF(MIN(E949:Q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  <c r="K949" s="103" t="n">
        <f aca="false">SUM(K950:K951)</f>
        <v>0</v>
      </c>
      <c r="L949" s="103" t="n">
        <f aca="false">SUM(L950:L951)</f>
        <v>0</v>
      </c>
      <c r="M949" s="103" t="n">
        <f aca="false">SUM(M950:M951)</f>
        <v>0</v>
      </c>
      <c r="N949" s="103" t="n">
        <f aca="false">SUM(N950:N951)</f>
        <v>0</v>
      </c>
      <c r="O949" s="103" t="n">
        <f aca="false">SUM(O950:O951)</f>
        <v>0</v>
      </c>
      <c r="P949" s="103" t="n">
        <f aca="false">SUM(P950:P951)</f>
        <v>0</v>
      </c>
    </row>
    <row r="950" s="84" customFormat="true" ht="12.75" hidden="false" customHeight="false" outlineLevel="0" collapsed="false">
      <c r="A950" s="81" t="n">
        <f aca="false">IF(MAX(E950:Q950)=0,IF(MIN(E950:Q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60" t="n">
        <f aca="false">ES_2021!F950+DMP_ES_2021!F950</f>
        <v>0</v>
      </c>
      <c r="G950" s="60" t="n">
        <f aca="false">ES_2021!G950+DMP_ES_2021!G950</f>
        <v>0</v>
      </c>
      <c r="H950" s="59" t="n">
        <f aca="false">I950+J950</f>
        <v>0</v>
      </c>
      <c r="I950" s="60" t="n">
        <f aca="false">ES_2022!F950+DMP_ES_2022!F950</f>
        <v>0</v>
      </c>
      <c r="J950" s="60" t="n">
        <f aca="false">ES_2022!G950+DMP_ES_2022!G950</f>
        <v>0</v>
      </c>
      <c r="K950" s="59" t="n">
        <f aca="false">L950+M950</f>
        <v>0</v>
      </c>
      <c r="L950" s="60" t="n">
        <f aca="false">ES_2023!F950+DMP_ES_2023!F950</f>
        <v>0</v>
      </c>
      <c r="M950" s="60" t="n">
        <f aca="false">ES_2023!G950+DMP_ES_2023!G950</f>
        <v>0</v>
      </c>
      <c r="N950" s="59" t="n">
        <f aca="false">O950+P950</f>
        <v>0</v>
      </c>
      <c r="O950" s="60" t="n">
        <f aca="false">ES_2024!F950+DMP_ES_2024!F950</f>
        <v>0</v>
      </c>
      <c r="P950" s="60" t="n">
        <f aca="false">ES_2024!G950+DMP_ES_2024!G950</f>
        <v>0</v>
      </c>
    </row>
    <row r="951" s="84" customFormat="true" ht="12.75" hidden="false" customHeight="false" outlineLevel="0" collapsed="false">
      <c r="A951" s="81" t="n">
        <f aca="false">IF(MAX(E951:Q951)=0,IF(MIN(E951:Q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60" t="n">
        <f aca="false">ES_2021!F951+DMP_ES_2021!F951</f>
        <v>0</v>
      </c>
      <c r="G951" s="60" t="n">
        <f aca="false">ES_2021!G951+DMP_ES_2021!G951</f>
        <v>0</v>
      </c>
      <c r="H951" s="59" t="n">
        <f aca="false">I951+J951</f>
        <v>0</v>
      </c>
      <c r="I951" s="60" t="n">
        <f aca="false">ES_2022!F951+DMP_ES_2022!F951</f>
        <v>0</v>
      </c>
      <c r="J951" s="60" t="n">
        <f aca="false">ES_2022!G951+DMP_ES_2022!G951</f>
        <v>0</v>
      </c>
      <c r="K951" s="59" t="n">
        <f aca="false">L951+M951</f>
        <v>0</v>
      </c>
      <c r="L951" s="60" t="n">
        <f aca="false">ES_2023!F951+DMP_ES_2023!F951</f>
        <v>0</v>
      </c>
      <c r="M951" s="60" t="n">
        <f aca="false">ES_2023!G951+DMP_ES_2023!G951</f>
        <v>0</v>
      </c>
      <c r="N951" s="59" t="n">
        <f aca="false">O951+P951</f>
        <v>0</v>
      </c>
      <c r="O951" s="60" t="n">
        <f aca="false">ES_2024!F951+DMP_ES_2024!F951</f>
        <v>0</v>
      </c>
      <c r="P951" s="60" t="n">
        <f aca="false">ES_2024!G951+DMP_ES_2024!G951</f>
        <v>0</v>
      </c>
    </row>
    <row r="952" s="84" customFormat="true" ht="12.75" hidden="false" customHeight="false" outlineLevel="0" collapsed="false">
      <c r="A952" s="81" t="n">
        <f aca="false">IF(MAX(E952:Q952)=0,IF(MIN(E952:Q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  <c r="K952" s="103" t="n">
        <f aca="false">SUM(K953:K954)</f>
        <v>0</v>
      </c>
      <c r="L952" s="103" t="n">
        <f aca="false">SUM(L953:L954)</f>
        <v>0</v>
      </c>
      <c r="M952" s="103" t="n">
        <f aca="false">SUM(M953:M954)</f>
        <v>0</v>
      </c>
      <c r="N952" s="103" t="n">
        <f aca="false">SUM(N953:N954)</f>
        <v>0</v>
      </c>
      <c r="O952" s="103" t="n">
        <f aca="false">SUM(O953:O954)</f>
        <v>0</v>
      </c>
      <c r="P952" s="103" t="n">
        <f aca="false">SUM(P953:P954)</f>
        <v>0</v>
      </c>
    </row>
    <row r="953" s="84" customFormat="true" ht="12.75" hidden="false" customHeight="false" outlineLevel="0" collapsed="false">
      <c r="A953" s="81" t="n">
        <f aca="false">IF(MAX(E953:Q953)=0,IF(MIN(E953:Q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60" t="n">
        <f aca="false">ES_2021!F953+DMP_ES_2021!F953</f>
        <v>0</v>
      </c>
      <c r="G953" s="60" t="n">
        <f aca="false">ES_2021!G953+DMP_ES_2021!G953</f>
        <v>0</v>
      </c>
      <c r="H953" s="59" t="n">
        <f aca="false">I953+J953</f>
        <v>0</v>
      </c>
      <c r="I953" s="60" t="n">
        <f aca="false">ES_2022!F953+DMP_ES_2022!F953</f>
        <v>0</v>
      </c>
      <c r="J953" s="60" t="n">
        <f aca="false">ES_2022!G953+DMP_ES_2022!G953</f>
        <v>0</v>
      </c>
      <c r="K953" s="59" t="n">
        <f aca="false">L953+M953</f>
        <v>0</v>
      </c>
      <c r="L953" s="60" t="n">
        <f aca="false">ES_2023!F953+DMP_ES_2023!F953</f>
        <v>0</v>
      </c>
      <c r="M953" s="60" t="n">
        <f aca="false">ES_2023!G953+DMP_ES_2023!G953</f>
        <v>0</v>
      </c>
      <c r="N953" s="59" t="n">
        <f aca="false">O953+P953</f>
        <v>0</v>
      </c>
      <c r="O953" s="60" t="n">
        <f aca="false">ES_2024!F953+DMP_ES_2024!F953</f>
        <v>0</v>
      </c>
      <c r="P953" s="60" t="n">
        <f aca="false">ES_2024!G953+DMP_ES_2024!G953</f>
        <v>0</v>
      </c>
    </row>
    <row r="954" s="84" customFormat="true" ht="12.75" hidden="false" customHeight="false" outlineLevel="0" collapsed="false">
      <c r="A954" s="81" t="n">
        <f aca="false">IF(MAX(E954:Q954)=0,IF(MIN(E954:Q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60" t="n">
        <f aca="false">ES_2021!F954+DMP_ES_2021!F954</f>
        <v>0</v>
      </c>
      <c r="G954" s="60" t="n">
        <f aca="false">ES_2021!G954+DMP_ES_2021!G954</f>
        <v>0</v>
      </c>
      <c r="H954" s="59" t="n">
        <f aca="false">I954+J954</f>
        <v>0</v>
      </c>
      <c r="I954" s="60" t="n">
        <f aca="false">ES_2022!F954+DMP_ES_2022!F954</f>
        <v>0</v>
      </c>
      <c r="J954" s="60" t="n">
        <f aca="false">ES_2022!G954+DMP_ES_2022!G954</f>
        <v>0</v>
      </c>
      <c r="K954" s="59" t="n">
        <f aca="false">L954+M954</f>
        <v>0</v>
      </c>
      <c r="L954" s="60" t="n">
        <f aca="false">ES_2023!F954+DMP_ES_2023!F954</f>
        <v>0</v>
      </c>
      <c r="M954" s="60" t="n">
        <f aca="false">ES_2023!G954+DMP_ES_2023!G954</f>
        <v>0</v>
      </c>
      <c r="N954" s="59" t="n">
        <f aca="false">O954+P954</f>
        <v>0</v>
      </c>
      <c r="O954" s="60" t="n">
        <f aca="false">ES_2024!F954+DMP_ES_2024!F954</f>
        <v>0</v>
      </c>
      <c r="P954" s="60" t="n">
        <f aca="false">ES_2024!G954+DMP_ES_2024!G954</f>
        <v>0</v>
      </c>
    </row>
    <row r="955" s="84" customFormat="true" ht="12.75" hidden="false" customHeight="false" outlineLevel="0" collapsed="false">
      <c r="A955" s="81" t="n">
        <f aca="false">IF(MAX(E955:Q955)=0,IF(MIN(E955:Q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  <c r="K955" s="80" t="n">
        <f aca="false">IF(K948=0,0,K918/K948)</f>
        <v>0</v>
      </c>
      <c r="L955" s="80" t="n">
        <f aca="false">IF(L948=0,0,L918/L948)</f>
        <v>0</v>
      </c>
      <c r="M955" s="80" t="n">
        <f aca="false">IF(M948=0,0,M918/M948)</f>
        <v>0</v>
      </c>
      <c r="N955" s="80" t="n">
        <f aca="false">IF(N948=0,0,N918/N948)</f>
        <v>0</v>
      </c>
      <c r="O955" s="80" t="n">
        <f aca="false">IF(O948=0,0,O918/O948)</f>
        <v>0</v>
      </c>
      <c r="P955" s="80" t="n">
        <f aca="false">IF(P948=0,0,P918/P948)</f>
        <v>0</v>
      </c>
    </row>
    <row r="956" s="84" customFormat="true" ht="12.75" hidden="false" customHeight="false" outlineLevel="0" collapsed="false">
      <c r="A956" s="81" t="n">
        <f aca="false">IF(MAX(E956:Q956)=0,IF(MIN(E956:Q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60" t="n">
        <f aca="false">ES_2021!F956+DMP_ES_2021!F956</f>
        <v>0</v>
      </c>
      <c r="G956" s="60" t="n">
        <f aca="false">ES_2021!G956+DMP_ES_2021!G956</f>
        <v>0</v>
      </c>
      <c r="H956" s="59" t="n">
        <f aca="false">I956+J956</f>
        <v>0</v>
      </c>
      <c r="I956" s="60" t="n">
        <f aca="false">ES_2022!F956+DMP_ES_2022!F956</f>
        <v>0</v>
      </c>
      <c r="J956" s="60" t="n">
        <f aca="false">ES_2022!G956+DMP_ES_2022!G956</f>
        <v>0</v>
      </c>
      <c r="K956" s="59" t="n">
        <f aca="false">L956+M956</f>
        <v>0</v>
      </c>
      <c r="L956" s="60" t="n">
        <f aca="false">ES_2023!F956+DMP_ES_2023!F956</f>
        <v>0</v>
      </c>
      <c r="M956" s="60" t="n">
        <f aca="false">ES_2023!G956+DMP_ES_2023!G956</f>
        <v>0</v>
      </c>
      <c r="N956" s="59" t="n">
        <f aca="false">O956+P956</f>
        <v>0</v>
      </c>
      <c r="O956" s="60" t="n">
        <f aca="false">ES_2024!F956+DMP_ES_2024!F956</f>
        <v>0</v>
      </c>
      <c r="P956" s="60" t="n">
        <f aca="false">ES_2024!G956+DMP_ES_2024!G956</f>
        <v>0</v>
      </c>
    </row>
    <row r="957" s="84" customFormat="true" ht="12.75" hidden="false" customHeight="false" outlineLevel="0" collapsed="false">
      <c r="A957" s="81" t="n">
        <f aca="false">IF(MAX(E957:Q957)=0,IF(MIN(E957:Q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60" t="n">
        <f aca="false">ES_2021!F957+DMP_ES_2021!F957</f>
        <v>0</v>
      </c>
      <c r="G957" s="60" t="n">
        <f aca="false">ES_2021!G957+DMP_ES_2021!G957</f>
        <v>0</v>
      </c>
      <c r="H957" s="59" t="n">
        <f aca="false">I957+J957</f>
        <v>0</v>
      </c>
      <c r="I957" s="60" t="n">
        <f aca="false">ES_2022!F957+DMP_ES_2022!F957</f>
        <v>0</v>
      </c>
      <c r="J957" s="60" t="n">
        <f aca="false">ES_2022!G957+DMP_ES_2022!G957</f>
        <v>0</v>
      </c>
      <c r="K957" s="59" t="n">
        <f aca="false">L957+M957</f>
        <v>0</v>
      </c>
      <c r="L957" s="60" t="n">
        <f aca="false">ES_2023!F957+DMP_ES_2023!F957</f>
        <v>0</v>
      </c>
      <c r="M957" s="60" t="n">
        <f aca="false">ES_2023!G957+DMP_ES_2023!G957</f>
        <v>0</v>
      </c>
      <c r="N957" s="59" t="n">
        <f aca="false">O957+P957</f>
        <v>0</v>
      </c>
      <c r="O957" s="60" t="n">
        <f aca="false">ES_2024!F957+DMP_ES_2024!F957</f>
        <v>0</v>
      </c>
      <c r="P957" s="60" t="n">
        <f aca="false">ES_2024!G957+DMP_ES_2024!G957</f>
        <v>0</v>
      </c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s="84" customFormat="true" ht="12.75" hidden="false" customHeight="false" outlineLevel="0" collapsed="false">
      <c r="A960" s="81" t="n">
        <f aca="false">IF(MAX(E960:Q960)=0,IF(MIN(E960:Q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  <c r="K960" s="80" t="n">
        <f aca="false">SUBTOTAL(9,K961:K989)</f>
        <v>0</v>
      </c>
      <c r="L960" s="80" t="n">
        <f aca="false">SUBTOTAL(9,L961:L989)</f>
        <v>0</v>
      </c>
      <c r="M960" s="80" t="n">
        <f aca="false">SUBTOTAL(9,M961:M989)</f>
        <v>0</v>
      </c>
      <c r="N960" s="80" t="n">
        <f aca="false">SUBTOTAL(9,N961:N989)</f>
        <v>0</v>
      </c>
      <c r="O960" s="80" t="n">
        <f aca="false">SUBTOTAL(9,O961:O989)</f>
        <v>0</v>
      </c>
      <c r="P960" s="80" t="n">
        <f aca="false">SUBTOTAL(9,P961:P989)</f>
        <v>0</v>
      </c>
    </row>
    <row r="961" s="84" customFormat="true" ht="12.75" hidden="false" customHeight="false" outlineLevel="0" collapsed="false">
      <c r="A961" s="81" t="n">
        <f aca="false">IF(MAX(E961:Q961)=0,IF(MIN(E961:Q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  <c r="K961" s="80" t="n">
        <f aca="false">SUBTOTAL(9,K962:K980)</f>
        <v>0</v>
      </c>
      <c r="L961" s="80" t="n">
        <f aca="false">SUBTOTAL(9,L962:L980)</f>
        <v>0</v>
      </c>
      <c r="M961" s="80" t="n">
        <f aca="false">SUBTOTAL(9,M962:M980)</f>
        <v>0</v>
      </c>
      <c r="N961" s="80" t="n">
        <f aca="false">SUBTOTAL(9,N962:N980)</f>
        <v>0</v>
      </c>
      <c r="O961" s="80" t="n">
        <f aca="false">SUBTOTAL(9,O962:O980)</f>
        <v>0</v>
      </c>
      <c r="P961" s="80" t="n">
        <f aca="false">SUBTOTAL(9,P962:P980)</f>
        <v>0</v>
      </c>
    </row>
    <row r="962" s="84" customFormat="true" ht="12.75" hidden="false" customHeight="false" outlineLevel="0" collapsed="false">
      <c r="A962" s="81" t="n">
        <f aca="false">IF(MAX(E962:Q962)=0,IF(MIN(E962:Q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  <c r="K962" s="80" t="n">
        <f aca="false">SUBTOTAL(9,K963:K972)</f>
        <v>0</v>
      </c>
      <c r="L962" s="80" t="n">
        <f aca="false">SUBTOTAL(9,L963:L972)</f>
        <v>0</v>
      </c>
      <c r="M962" s="80" t="n">
        <f aca="false">SUBTOTAL(9,M963:M972)</f>
        <v>0</v>
      </c>
      <c r="N962" s="80" t="n">
        <f aca="false">SUBTOTAL(9,N963:N972)</f>
        <v>0</v>
      </c>
      <c r="O962" s="80" t="n">
        <f aca="false">SUBTOTAL(9,O963:O972)</f>
        <v>0</v>
      </c>
      <c r="P962" s="80" t="n">
        <f aca="false">SUBTOTAL(9,P963:P972)</f>
        <v>0</v>
      </c>
    </row>
    <row r="963" s="84" customFormat="true" ht="25.5" hidden="false" customHeight="false" outlineLevel="0" collapsed="false">
      <c r="A963" s="81" t="n">
        <f aca="false">IF(MAX(E963:Q963)=0,IF(MIN(E963:Q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  <c r="K963" s="80" t="n">
        <f aca="false">SUBTOTAL(9,K964:K965)</f>
        <v>0</v>
      </c>
      <c r="L963" s="80" t="n">
        <f aca="false">SUBTOTAL(9,L964:L965)</f>
        <v>0</v>
      </c>
      <c r="M963" s="80" t="n">
        <f aca="false">SUBTOTAL(9,M964:M965)</f>
        <v>0</v>
      </c>
      <c r="N963" s="80" t="n">
        <f aca="false">SUBTOTAL(9,N964:N965)</f>
        <v>0</v>
      </c>
      <c r="O963" s="80" t="n">
        <f aca="false">SUBTOTAL(9,O964:O965)</f>
        <v>0</v>
      </c>
      <c r="P963" s="80" t="n">
        <f aca="false">SUBTOTAL(9,P964:P965)</f>
        <v>0</v>
      </c>
    </row>
    <row r="964" s="84" customFormat="true" ht="25.5" hidden="false" customHeight="false" outlineLevel="0" collapsed="false">
      <c r="A964" s="81" t="n">
        <f aca="false">IF(MAX(E964:Q964)=0,IF(MIN(E964:Q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60" t="n">
        <f aca="false">ES_2021!F964+DMP_ES_2021!F964</f>
        <v>0</v>
      </c>
      <c r="G964" s="60" t="n">
        <f aca="false">ES_2021!G964+DMP_ES_2021!G964</f>
        <v>0</v>
      </c>
      <c r="H964" s="59" t="n">
        <f aca="false">I964+J964</f>
        <v>0</v>
      </c>
      <c r="I964" s="60" t="n">
        <f aca="false">ES_2022!F964+DMP_ES_2022!F964</f>
        <v>0</v>
      </c>
      <c r="J964" s="60" t="n">
        <f aca="false">ES_2022!G964+DMP_ES_2022!G964</f>
        <v>0</v>
      </c>
      <c r="K964" s="59" t="n">
        <f aca="false">L964+M964</f>
        <v>0</v>
      </c>
      <c r="L964" s="60" t="n">
        <f aca="false">ES_2023!F964+DMP_ES_2023!F964</f>
        <v>0</v>
      </c>
      <c r="M964" s="60" t="n">
        <f aca="false">ES_2023!G964+DMP_ES_2023!G964</f>
        <v>0</v>
      </c>
      <c r="N964" s="59" t="n">
        <f aca="false">O964+P964</f>
        <v>0</v>
      </c>
      <c r="O964" s="60" t="n">
        <f aca="false">ES_2024!F964+DMP_ES_2024!F964</f>
        <v>0</v>
      </c>
      <c r="P964" s="60" t="n">
        <f aca="false">ES_2024!G964+DMP_ES_2024!G964</f>
        <v>0</v>
      </c>
    </row>
    <row r="965" s="84" customFormat="true" ht="25.5" hidden="false" customHeight="false" outlineLevel="0" collapsed="false">
      <c r="A965" s="81" t="n">
        <f aca="false">IF(MAX(E965:Q965)=0,IF(MIN(E965:Q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60" t="n">
        <f aca="false">ES_2021!F965+DMP_ES_2021!F965</f>
        <v>0</v>
      </c>
      <c r="G965" s="60" t="n">
        <f aca="false">ES_2021!G965+DMP_ES_2021!G965</f>
        <v>0</v>
      </c>
      <c r="H965" s="59" t="n">
        <f aca="false">I965+J965</f>
        <v>0</v>
      </c>
      <c r="I965" s="60" t="n">
        <f aca="false">ES_2022!F965+DMP_ES_2022!F965</f>
        <v>0</v>
      </c>
      <c r="J965" s="60" t="n">
        <f aca="false">ES_2022!G965+DMP_ES_2022!G965</f>
        <v>0</v>
      </c>
      <c r="K965" s="59" t="n">
        <f aca="false">L965+M965</f>
        <v>0</v>
      </c>
      <c r="L965" s="60" t="n">
        <f aca="false">ES_2023!F965+DMP_ES_2023!F965</f>
        <v>0</v>
      </c>
      <c r="M965" s="60" t="n">
        <f aca="false">ES_2023!G965+DMP_ES_2023!G965</f>
        <v>0</v>
      </c>
      <c r="N965" s="59" t="n">
        <f aca="false">O965+P965</f>
        <v>0</v>
      </c>
      <c r="O965" s="60" t="n">
        <f aca="false">ES_2024!F965+DMP_ES_2024!F965</f>
        <v>0</v>
      </c>
      <c r="P965" s="60" t="n">
        <f aca="false">ES_2024!G965+DMP_ES_2024!G965</f>
        <v>0</v>
      </c>
    </row>
    <row r="966" s="84" customFormat="true" ht="12.75" hidden="false" customHeight="false" outlineLevel="0" collapsed="false">
      <c r="A966" s="81" t="n">
        <f aca="false">IF(MAX(E966:Q966)=0,IF(MIN(E966:Q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60" t="n">
        <f aca="false">ES_2021!F966+DMP_ES_2021!F966</f>
        <v>0</v>
      </c>
      <c r="G966" s="60" t="n">
        <f aca="false">ES_2021!G966+DMP_ES_2021!G966</f>
        <v>0</v>
      </c>
      <c r="H966" s="59" t="n">
        <f aca="false">I966+J966</f>
        <v>0</v>
      </c>
      <c r="I966" s="60" t="n">
        <f aca="false">ES_2022!F966+DMP_ES_2022!F966</f>
        <v>0</v>
      </c>
      <c r="J966" s="60" t="n">
        <f aca="false">ES_2022!G966+DMP_ES_2022!G966</f>
        <v>0</v>
      </c>
      <c r="K966" s="59" t="n">
        <f aca="false">L966+M966</f>
        <v>0</v>
      </c>
      <c r="L966" s="60" t="n">
        <f aca="false">ES_2023!F966+DMP_ES_2023!F966</f>
        <v>0</v>
      </c>
      <c r="M966" s="60" t="n">
        <f aca="false">ES_2023!G966+DMP_ES_2023!G966</f>
        <v>0</v>
      </c>
      <c r="N966" s="59" t="n">
        <f aca="false">O966+P966</f>
        <v>0</v>
      </c>
      <c r="O966" s="60" t="n">
        <f aca="false">ES_2024!F966+DMP_ES_2024!F966</f>
        <v>0</v>
      </c>
      <c r="P966" s="60" t="n">
        <f aca="false">ES_2024!G966+DMP_ES_2024!G966</f>
        <v>0</v>
      </c>
    </row>
    <row r="967" s="84" customFormat="true" ht="12.75" hidden="false" customHeight="false" outlineLevel="0" collapsed="false">
      <c r="A967" s="81" t="n">
        <f aca="false">IF(MAX(E967:Q967)=0,IF(MIN(E967:Q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  <c r="K967" s="80" t="n">
        <f aca="false">SUBTOTAL(9,K968:K971)</f>
        <v>0</v>
      </c>
      <c r="L967" s="80" t="n">
        <f aca="false">SUBTOTAL(9,L968:L971)</f>
        <v>0</v>
      </c>
      <c r="M967" s="80" t="n">
        <f aca="false">SUBTOTAL(9,M968:M971)</f>
        <v>0</v>
      </c>
      <c r="N967" s="80" t="n">
        <f aca="false">SUBTOTAL(9,N968:N971)</f>
        <v>0</v>
      </c>
      <c r="O967" s="80" t="n">
        <f aca="false">SUBTOTAL(9,O968:O971)</f>
        <v>0</v>
      </c>
      <c r="P967" s="80" t="n">
        <f aca="false">SUBTOTAL(9,P968:P971)</f>
        <v>0</v>
      </c>
    </row>
    <row r="968" s="84" customFormat="true" ht="25.5" hidden="false" customHeight="false" outlineLevel="0" collapsed="false">
      <c r="A968" s="81" t="n">
        <f aca="false">IF(MAX(E968:Q968)=0,IF(MIN(E968:Q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60" t="n">
        <f aca="false">ES_2021!F968+DMP_ES_2021!F968</f>
        <v>0</v>
      </c>
      <c r="G968" s="60" t="n">
        <f aca="false">ES_2021!G968+DMP_ES_2021!G968</f>
        <v>0</v>
      </c>
      <c r="H968" s="59" t="n">
        <f aca="false">I968+J968</f>
        <v>0</v>
      </c>
      <c r="I968" s="60" t="n">
        <f aca="false">ES_2022!F968+DMP_ES_2022!F968</f>
        <v>0</v>
      </c>
      <c r="J968" s="60" t="n">
        <f aca="false">ES_2022!G968+DMP_ES_2022!G968</f>
        <v>0</v>
      </c>
      <c r="K968" s="59" t="n">
        <f aca="false">L968+M968</f>
        <v>0</v>
      </c>
      <c r="L968" s="60" t="n">
        <f aca="false">ES_2023!F968+DMP_ES_2023!F968</f>
        <v>0</v>
      </c>
      <c r="M968" s="60" t="n">
        <f aca="false">ES_2023!G968+DMP_ES_2023!G968</f>
        <v>0</v>
      </c>
      <c r="N968" s="59" t="n">
        <f aca="false">O968+P968</f>
        <v>0</v>
      </c>
      <c r="O968" s="60" t="n">
        <f aca="false">ES_2024!F968+DMP_ES_2024!F968</f>
        <v>0</v>
      </c>
      <c r="P968" s="60" t="n">
        <f aca="false">ES_2024!G968+DMP_ES_2024!G968</f>
        <v>0</v>
      </c>
    </row>
    <row r="969" s="84" customFormat="true" ht="12.75" hidden="false" customHeight="false" outlineLevel="0" collapsed="false">
      <c r="A969" s="81" t="n">
        <f aca="false">IF(MAX(E969:Q969)=0,IF(MIN(E969:Q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60" t="n">
        <f aca="false">ES_2021!F969+DMP_ES_2021!F969</f>
        <v>0</v>
      </c>
      <c r="G969" s="60" t="n">
        <f aca="false">ES_2021!G969+DMP_ES_2021!G969</f>
        <v>0</v>
      </c>
      <c r="H969" s="59" t="n">
        <f aca="false">I969+J969</f>
        <v>0</v>
      </c>
      <c r="I969" s="60" t="n">
        <f aca="false">ES_2022!F969+DMP_ES_2022!F969</f>
        <v>0</v>
      </c>
      <c r="J969" s="60" t="n">
        <f aca="false">ES_2022!G969+DMP_ES_2022!G969</f>
        <v>0</v>
      </c>
      <c r="K969" s="59" t="n">
        <f aca="false">L969+M969</f>
        <v>0</v>
      </c>
      <c r="L969" s="60" t="n">
        <f aca="false">ES_2023!F969+DMP_ES_2023!F969</f>
        <v>0</v>
      </c>
      <c r="M969" s="60" t="n">
        <f aca="false">ES_2023!G969+DMP_ES_2023!G969</f>
        <v>0</v>
      </c>
      <c r="N969" s="59" t="n">
        <f aca="false">O969+P969</f>
        <v>0</v>
      </c>
      <c r="O969" s="60" t="n">
        <f aca="false">ES_2024!F969+DMP_ES_2024!F969</f>
        <v>0</v>
      </c>
      <c r="P969" s="60" t="n">
        <f aca="false">ES_2024!G969+DMP_ES_2024!G969</f>
        <v>0</v>
      </c>
    </row>
    <row r="970" s="84" customFormat="true" ht="25.5" hidden="false" customHeight="false" outlineLevel="0" collapsed="false">
      <c r="A970" s="81" t="n">
        <f aca="false">IF(MAX(E970:Q970)=0,IF(MIN(E970:Q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60" t="n">
        <f aca="false">ES_2021!F970+DMP_ES_2021!F970</f>
        <v>0</v>
      </c>
      <c r="G970" s="60" t="n">
        <f aca="false">ES_2021!G970+DMP_ES_2021!G970</f>
        <v>0</v>
      </c>
      <c r="H970" s="59" t="n">
        <f aca="false">I970+J970</f>
        <v>0</v>
      </c>
      <c r="I970" s="60" t="n">
        <f aca="false">ES_2022!F970+DMP_ES_2022!F970</f>
        <v>0</v>
      </c>
      <c r="J970" s="60" t="n">
        <f aca="false">ES_2022!G970+DMP_ES_2022!G970</f>
        <v>0</v>
      </c>
      <c r="K970" s="59" t="n">
        <f aca="false">L970+M970</f>
        <v>0</v>
      </c>
      <c r="L970" s="60" t="n">
        <f aca="false">ES_2023!F970+DMP_ES_2023!F970</f>
        <v>0</v>
      </c>
      <c r="M970" s="60" t="n">
        <f aca="false">ES_2023!G970+DMP_ES_2023!G970</f>
        <v>0</v>
      </c>
      <c r="N970" s="59" t="n">
        <f aca="false">O970+P970</f>
        <v>0</v>
      </c>
      <c r="O970" s="60" t="n">
        <f aca="false">ES_2024!F970+DMP_ES_2024!F970</f>
        <v>0</v>
      </c>
      <c r="P970" s="60" t="n">
        <f aca="false">ES_2024!G970+DMP_ES_2024!G970</f>
        <v>0</v>
      </c>
    </row>
    <row r="971" s="84" customFormat="true" ht="25.5" hidden="false" customHeight="false" outlineLevel="0" collapsed="false">
      <c r="A971" s="81" t="n">
        <f aca="false">IF(MAX(E971:Q971)=0,IF(MIN(E971:Q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60" t="n">
        <f aca="false">ES_2021!F971+DMP_ES_2021!F971</f>
        <v>0</v>
      </c>
      <c r="G971" s="60" t="n">
        <f aca="false">ES_2021!G971+DMP_ES_2021!G971</f>
        <v>0</v>
      </c>
      <c r="H971" s="59" t="n">
        <f aca="false">I971+J971</f>
        <v>0</v>
      </c>
      <c r="I971" s="60" t="n">
        <f aca="false">ES_2022!F971+DMP_ES_2022!F971</f>
        <v>0</v>
      </c>
      <c r="J971" s="60" t="n">
        <f aca="false">ES_2022!G971+DMP_ES_2022!G971</f>
        <v>0</v>
      </c>
      <c r="K971" s="59" t="n">
        <f aca="false">L971+M971</f>
        <v>0</v>
      </c>
      <c r="L971" s="60" t="n">
        <f aca="false">ES_2023!F971+DMP_ES_2023!F971</f>
        <v>0</v>
      </c>
      <c r="M971" s="60" t="n">
        <f aca="false">ES_2023!G971+DMP_ES_2023!G971</f>
        <v>0</v>
      </c>
      <c r="N971" s="59" t="n">
        <f aca="false">O971+P971</f>
        <v>0</v>
      </c>
      <c r="O971" s="60" t="n">
        <f aca="false">ES_2024!F971+DMP_ES_2024!F971</f>
        <v>0</v>
      </c>
      <c r="P971" s="60" t="n">
        <f aca="false">ES_2024!G971+DMP_ES_2024!G971</f>
        <v>0</v>
      </c>
    </row>
    <row r="972" s="84" customFormat="true" ht="12.75" hidden="false" customHeight="false" outlineLevel="0" collapsed="false">
      <c r="A972" s="81" t="n">
        <f aca="false">IF(MAX(E972:Q972)=0,IF(MIN(E972:Q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60" t="n">
        <f aca="false">ES_2021!F972+DMP_ES_2021!F972</f>
        <v>0</v>
      </c>
      <c r="G972" s="60" t="n">
        <f aca="false">ES_2021!G972+DMP_ES_2021!G972</f>
        <v>0</v>
      </c>
      <c r="H972" s="59" t="n">
        <f aca="false">I972+J972</f>
        <v>0</v>
      </c>
      <c r="I972" s="60" t="n">
        <f aca="false">ES_2022!F972+DMP_ES_2022!F972</f>
        <v>0</v>
      </c>
      <c r="J972" s="60" t="n">
        <f aca="false">ES_2022!G972+DMP_ES_2022!G972</f>
        <v>0</v>
      </c>
      <c r="K972" s="59" t="n">
        <f aca="false">L972+M972</f>
        <v>0</v>
      </c>
      <c r="L972" s="60" t="n">
        <f aca="false">ES_2023!F972+DMP_ES_2023!F972</f>
        <v>0</v>
      </c>
      <c r="M972" s="60" t="n">
        <f aca="false">ES_2023!G972+DMP_ES_2023!G972</f>
        <v>0</v>
      </c>
      <c r="N972" s="59" t="n">
        <f aca="false">O972+P972</f>
        <v>0</v>
      </c>
      <c r="O972" s="60" t="n">
        <f aca="false">ES_2024!F972+DMP_ES_2024!F972</f>
        <v>0</v>
      </c>
      <c r="P972" s="60" t="n">
        <f aca="false">ES_2024!G972+DMP_ES_2024!G972</f>
        <v>0</v>
      </c>
    </row>
    <row r="973" s="84" customFormat="true" ht="12.75" hidden="false" customHeight="false" outlineLevel="0" collapsed="false">
      <c r="A973" s="81" t="n">
        <f aca="false">IF(MAX(E973:Q973)=0,IF(MIN(E973:Q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60" t="n">
        <f aca="false">ES_2021!F973+DMP_ES_2021!F973</f>
        <v>0</v>
      </c>
      <c r="G973" s="60" t="n">
        <f aca="false">ES_2021!G973+DMP_ES_2021!G973</f>
        <v>0</v>
      </c>
      <c r="H973" s="59" t="n">
        <f aca="false">I973+J973</f>
        <v>0</v>
      </c>
      <c r="I973" s="60" t="n">
        <f aca="false">ES_2022!F973+DMP_ES_2022!F973</f>
        <v>0</v>
      </c>
      <c r="J973" s="60" t="n">
        <f aca="false">ES_2022!G973+DMP_ES_2022!G973</f>
        <v>0</v>
      </c>
      <c r="K973" s="59" t="n">
        <f aca="false">L973+M973</f>
        <v>0</v>
      </c>
      <c r="L973" s="60" t="n">
        <f aca="false">ES_2023!F973+DMP_ES_2023!F973</f>
        <v>0</v>
      </c>
      <c r="M973" s="60" t="n">
        <f aca="false">ES_2023!G973+DMP_ES_2023!G973</f>
        <v>0</v>
      </c>
      <c r="N973" s="59" t="n">
        <f aca="false">O973+P973</f>
        <v>0</v>
      </c>
      <c r="O973" s="60" t="n">
        <f aca="false">ES_2024!F973+DMP_ES_2024!F973</f>
        <v>0</v>
      </c>
      <c r="P973" s="60" t="n">
        <f aca="false">ES_2024!G973+DMP_ES_2024!G973</f>
        <v>0</v>
      </c>
    </row>
    <row r="974" s="84" customFormat="true" ht="12.75" hidden="false" customHeight="false" outlineLevel="0" collapsed="false">
      <c r="A974" s="81" t="n">
        <f aca="false">IF(MAX(E974:Q974)=0,IF(MIN(E974:Q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60" t="n">
        <f aca="false">ES_2021!F974+DMP_ES_2021!F974</f>
        <v>0</v>
      </c>
      <c r="G974" s="60" t="n">
        <f aca="false">ES_2021!G974+DMP_ES_2021!G974</f>
        <v>0</v>
      </c>
      <c r="H974" s="59" t="n">
        <f aca="false">I974+J974</f>
        <v>0</v>
      </c>
      <c r="I974" s="60" t="n">
        <f aca="false">ES_2022!F974+DMP_ES_2022!F974</f>
        <v>0</v>
      </c>
      <c r="J974" s="60" t="n">
        <f aca="false">ES_2022!G974+DMP_ES_2022!G974</f>
        <v>0</v>
      </c>
      <c r="K974" s="59" t="n">
        <f aca="false">L974+M974</f>
        <v>0</v>
      </c>
      <c r="L974" s="60" t="n">
        <f aca="false">ES_2023!F974+DMP_ES_2023!F974</f>
        <v>0</v>
      </c>
      <c r="M974" s="60" t="n">
        <f aca="false">ES_2023!G974+DMP_ES_2023!G974</f>
        <v>0</v>
      </c>
      <c r="N974" s="59" t="n">
        <f aca="false">O974+P974</f>
        <v>0</v>
      </c>
      <c r="O974" s="60" t="n">
        <f aca="false">ES_2024!F974+DMP_ES_2024!F974</f>
        <v>0</v>
      </c>
      <c r="P974" s="60" t="n">
        <f aca="false">ES_2024!G974+DMP_ES_2024!G974</f>
        <v>0</v>
      </c>
    </row>
    <row r="975" s="84" customFormat="true" ht="12.75" hidden="false" customHeight="false" outlineLevel="0" collapsed="false">
      <c r="A975" s="81" t="n">
        <f aca="false">IF(MAX(E975:Q975)=0,IF(MIN(E975:Q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60" t="n">
        <f aca="false">ES_2021!F975+DMP_ES_2021!F975</f>
        <v>0</v>
      </c>
      <c r="G975" s="60" t="n">
        <f aca="false">ES_2021!G975+DMP_ES_2021!G975</f>
        <v>0</v>
      </c>
      <c r="H975" s="59" t="n">
        <f aca="false">I975+J975</f>
        <v>0</v>
      </c>
      <c r="I975" s="60" t="n">
        <f aca="false">ES_2022!F975+DMP_ES_2022!F975</f>
        <v>0</v>
      </c>
      <c r="J975" s="60" t="n">
        <f aca="false">ES_2022!G975+DMP_ES_2022!G975</f>
        <v>0</v>
      </c>
      <c r="K975" s="59" t="n">
        <f aca="false">L975+M975</f>
        <v>0</v>
      </c>
      <c r="L975" s="60" t="n">
        <f aca="false">ES_2023!F975+DMP_ES_2023!F975</f>
        <v>0</v>
      </c>
      <c r="M975" s="60" t="n">
        <f aca="false">ES_2023!G975+DMP_ES_2023!G975</f>
        <v>0</v>
      </c>
      <c r="N975" s="59" t="n">
        <f aca="false">O975+P975</f>
        <v>0</v>
      </c>
      <c r="O975" s="60" t="n">
        <f aca="false">ES_2024!F975+DMP_ES_2024!F975</f>
        <v>0</v>
      </c>
      <c r="P975" s="60" t="n">
        <f aca="false">ES_2024!G975+DMP_ES_2024!G975</f>
        <v>0</v>
      </c>
    </row>
    <row r="976" s="84" customFormat="true" ht="12.75" hidden="false" customHeight="false" outlineLevel="0" collapsed="false">
      <c r="A976" s="81" t="n">
        <f aca="false">IF(MAX(E976:Q976)=0,IF(MIN(E976:Q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60" t="n">
        <f aca="false">ES_2021!F976+DMP_ES_2021!F976</f>
        <v>0</v>
      </c>
      <c r="G976" s="60" t="n">
        <f aca="false">ES_2021!G976+DMP_ES_2021!G976</f>
        <v>0</v>
      </c>
      <c r="H976" s="59" t="n">
        <f aca="false">I976+J976</f>
        <v>0</v>
      </c>
      <c r="I976" s="60" t="n">
        <f aca="false">ES_2022!F976+DMP_ES_2022!F976</f>
        <v>0</v>
      </c>
      <c r="J976" s="60" t="n">
        <f aca="false">ES_2022!G976+DMP_ES_2022!G976</f>
        <v>0</v>
      </c>
      <c r="K976" s="59" t="n">
        <f aca="false">L976+M976</f>
        <v>0</v>
      </c>
      <c r="L976" s="60" t="n">
        <f aca="false">ES_2023!F976+DMP_ES_2023!F976</f>
        <v>0</v>
      </c>
      <c r="M976" s="60" t="n">
        <f aca="false">ES_2023!G976+DMP_ES_2023!G976</f>
        <v>0</v>
      </c>
      <c r="N976" s="59" t="n">
        <f aca="false">O976+P976</f>
        <v>0</v>
      </c>
      <c r="O976" s="60" t="n">
        <f aca="false">ES_2024!F976+DMP_ES_2024!F976</f>
        <v>0</v>
      </c>
      <c r="P976" s="60" t="n">
        <f aca="false">ES_2024!G976+DMP_ES_2024!G976</f>
        <v>0</v>
      </c>
    </row>
    <row r="977" s="84" customFormat="true" ht="12.75" hidden="false" customHeight="false" outlineLevel="0" collapsed="false">
      <c r="A977" s="81" t="n">
        <f aca="false">IF(MAX(E977:Q977)=0,IF(MIN(E977:Q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  <c r="K977" s="80" t="n">
        <f aca="false">SUBTOTAL(9,K978:K979)</f>
        <v>0</v>
      </c>
      <c r="L977" s="80" t="n">
        <f aca="false">SUBTOTAL(9,L978:L979)</f>
        <v>0</v>
      </c>
      <c r="M977" s="80" t="n">
        <f aca="false">SUBTOTAL(9,M978:M979)</f>
        <v>0</v>
      </c>
      <c r="N977" s="80" t="n">
        <f aca="false">SUBTOTAL(9,N978:N979)</f>
        <v>0</v>
      </c>
      <c r="O977" s="80" t="n">
        <f aca="false">SUBTOTAL(9,O978:O979)</f>
        <v>0</v>
      </c>
      <c r="P977" s="80" t="n">
        <f aca="false">SUBTOTAL(9,P978:P979)</f>
        <v>0</v>
      </c>
    </row>
    <row r="978" s="84" customFormat="true" ht="12.75" hidden="false" customHeight="false" outlineLevel="0" collapsed="false">
      <c r="A978" s="81" t="n">
        <f aca="false">IF(MAX(E978:Q978)=0,IF(MIN(E978:Q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60" t="n">
        <f aca="false">ES_2021!F978+DMP_ES_2021!F978</f>
        <v>0</v>
      </c>
      <c r="G978" s="60" t="n">
        <f aca="false">ES_2021!G978+DMP_ES_2021!G978</f>
        <v>0</v>
      </c>
      <c r="H978" s="59" t="n">
        <f aca="false">I978+J978</f>
        <v>0</v>
      </c>
      <c r="I978" s="60" t="n">
        <f aca="false">ES_2022!F978+DMP_ES_2022!F978</f>
        <v>0</v>
      </c>
      <c r="J978" s="60" t="n">
        <f aca="false">ES_2022!G978+DMP_ES_2022!G978</f>
        <v>0</v>
      </c>
      <c r="K978" s="59" t="n">
        <f aca="false">L978+M978</f>
        <v>0</v>
      </c>
      <c r="L978" s="60" t="n">
        <f aca="false">ES_2023!F978+DMP_ES_2023!F978</f>
        <v>0</v>
      </c>
      <c r="M978" s="60" t="n">
        <f aca="false">ES_2023!G978+DMP_ES_2023!G978</f>
        <v>0</v>
      </c>
      <c r="N978" s="59" t="n">
        <f aca="false">O978+P978</f>
        <v>0</v>
      </c>
      <c r="O978" s="60" t="n">
        <f aca="false">ES_2024!F978+DMP_ES_2024!F978</f>
        <v>0</v>
      </c>
      <c r="P978" s="60" t="n">
        <f aca="false">ES_2024!G978+DMP_ES_2024!G978</f>
        <v>0</v>
      </c>
    </row>
    <row r="979" s="84" customFormat="true" ht="25.5" hidden="false" customHeight="false" outlineLevel="0" collapsed="false">
      <c r="A979" s="81" t="n">
        <f aca="false">IF(MAX(E979:Q979)=0,IF(MIN(E979:Q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60" t="n">
        <f aca="false">ES_2021!F979+DMP_ES_2021!F979</f>
        <v>0</v>
      </c>
      <c r="G979" s="60" t="n">
        <f aca="false">ES_2021!G979+DMP_ES_2021!G979</f>
        <v>0</v>
      </c>
      <c r="H979" s="59" t="n">
        <f aca="false">I979+J979</f>
        <v>0</v>
      </c>
      <c r="I979" s="60" t="n">
        <f aca="false">ES_2022!F979+DMP_ES_2022!F979</f>
        <v>0</v>
      </c>
      <c r="J979" s="60" t="n">
        <f aca="false">ES_2022!G979+DMP_ES_2022!G979</f>
        <v>0</v>
      </c>
      <c r="K979" s="59" t="n">
        <f aca="false">L979+M979</f>
        <v>0</v>
      </c>
      <c r="L979" s="60" t="n">
        <f aca="false">ES_2023!F979+DMP_ES_2023!F979</f>
        <v>0</v>
      </c>
      <c r="M979" s="60" t="n">
        <f aca="false">ES_2023!G979+DMP_ES_2023!G979</f>
        <v>0</v>
      </c>
      <c r="N979" s="59" t="n">
        <f aca="false">O979+P979</f>
        <v>0</v>
      </c>
      <c r="O979" s="60" t="n">
        <f aca="false">ES_2024!F979+DMP_ES_2024!F979</f>
        <v>0</v>
      </c>
      <c r="P979" s="60" t="n">
        <f aca="false">ES_2024!G979+DMP_ES_2024!G979</f>
        <v>0</v>
      </c>
    </row>
    <row r="980" s="84" customFormat="true" ht="25.5" hidden="false" customHeight="false" outlineLevel="0" collapsed="false">
      <c r="A980" s="81" t="n">
        <f aca="false">IF(MAX(E980:Q980)=0,IF(MIN(E980:Q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60" t="n">
        <f aca="false">ES_2021!F980+DMP_ES_2021!F980</f>
        <v>0</v>
      </c>
      <c r="G980" s="60" t="n">
        <f aca="false">ES_2021!G980+DMP_ES_2021!G980</f>
        <v>0</v>
      </c>
      <c r="H980" s="59" t="n">
        <f aca="false">I980+J980</f>
        <v>0</v>
      </c>
      <c r="I980" s="60" t="n">
        <f aca="false">ES_2022!F980+DMP_ES_2022!F980</f>
        <v>0</v>
      </c>
      <c r="J980" s="60" t="n">
        <f aca="false">ES_2022!G980+DMP_ES_2022!G980</f>
        <v>0</v>
      </c>
      <c r="K980" s="59" t="n">
        <f aca="false">L980+M980</f>
        <v>0</v>
      </c>
      <c r="L980" s="60" t="n">
        <f aca="false">ES_2023!F980+DMP_ES_2023!F980</f>
        <v>0</v>
      </c>
      <c r="M980" s="60" t="n">
        <f aca="false">ES_2023!G980+DMP_ES_2023!G980</f>
        <v>0</v>
      </c>
      <c r="N980" s="59" t="n">
        <f aca="false">O980+P980</f>
        <v>0</v>
      </c>
      <c r="O980" s="60" t="n">
        <f aca="false">ES_2024!F980+DMP_ES_2024!F980</f>
        <v>0</v>
      </c>
      <c r="P980" s="60" t="n">
        <f aca="false">ES_2024!G980+DMP_ES_2024!G980</f>
        <v>0</v>
      </c>
    </row>
    <row r="981" s="84" customFormat="true" ht="12.75" hidden="false" customHeight="false" outlineLevel="0" collapsed="false">
      <c r="A981" s="81" t="n">
        <f aca="false">IF(MAX(E981:Q981)=0,IF(MIN(E981:Q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  <c r="K981" s="80" t="n">
        <f aca="false">SUBTOTAL(9,K982:K983)</f>
        <v>0</v>
      </c>
      <c r="L981" s="80" t="n">
        <f aca="false">SUBTOTAL(9,L982:L983)</f>
        <v>0</v>
      </c>
      <c r="M981" s="80" t="n">
        <f aca="false">SUBTOTAL(9,M982:M983)</f>
        <v>0</v>
      </c>
      <c r="N981" s="80" t="n">
        <f aca="false">SUBTOTAL(9,N982:N983)</f>
        <v>0</v>
      </c>
      <c r="O981" s="80" t="n">
        <f aca="false">SUBTOTAL(9,O982:O983)</f>
        <v>0</v>
      </c>
      <c r="P981" s="80" t="n">
        <f aca="false">SUBTOTAL(9,P982:P983)</f>
        <v>0</v>
      </c>
    </row>
    <row r="982" s="84" customFormat="true" ht="12.75" hidden="false" customHeight="false" outlineLevel="0" collapsed="false">
      <c r="A982" s="81" t="n">
        <f aca="false">IF(MAX(E982:Q982)=0,IF(MIN(E982:Q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60" t="n">
        <f aca="false">ES_2021!F982+DMP_ES_2021!F982</f>
        <v>0</v>
      </c>
      <c r="G982" s="60" t="n">
        <f aca="false">ES_2021!G982+DMP_ES_2021!G982</f>
        <v>0</v>
      </c>
      <c r="H982" s="59" t="n">
        <f aca="false">I982+J982</f>
        <v>0</v>
      </c>
      <c r="I982" s="60" t="n">
        <f aca="false">ES_2022!F982+DMP_ES_2022!F982</f>
        <v>0</v>
      </c>
      <c r="J982" s="60" t="n">
        <f aca="false">ES_2022!G982+DMP_ES_2022!G982</f>
        <v>0</v>
      </c>
      <c r="K982" s="59" t="n">
        <f aca="false">L982+M982</f>
        <v>0</v>
      </c>
      <c r="L982" s="60" t="n">
        <f aca="false">ES_2023!F982+DMP_ES_2023!F982</f>
        <v>0</v>
      </c>
      <c r="M982" s="60" t="n">
        <f aca="false">ES_2023!G982+DMP_ES_2023!G982</f>
        <v>0</v>
      </c>
      <c r="N982" s="59" t="n">
        <f aca="false">O982+P982</f>
        <v>0</v>
      </c>
      <c r="O982" s="60" t="n">
        <f aca="false">ES_2024!F982+DMP_ES_2024!F982</f>
        <v>0</v>
      </c>
      <c r="P982" s="60" t="n">
        <f aca="false">ES_2024!G982+DMP_ES_2024!G982</f>
        <v>0</v>
      </c>
    </row>
    <row r="983" s="84" customFormat="true" ht="12.75" hidden="false" customHeight="false" outlineLevel="0" collapsed="false">
      <c r="A983" s="81" t="n">
        <f aca="false">IF(MAX(E983:Q983)=0,IF(MIN(E983:Q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60" t="n">
        <f aca="false">ES_2021!F983+DMP_ES_2021!F983</f>
        <v>0</v>
      </c>
      <c r="G983" s="60" t="n">
        <f aca="false">ES_2021!G983+DMP_ES_2021!G983</f>
        <v>0</v>
      </c>
      <c r="H983" s="59" t="n">
        <f aca="false">I983+J983</f>
        <v>0</v>
      </c>
      <c r="I983" s="60" t="n">
        <f aca="false">ES_2022!F983+DMP_ES_2022!F983</f>
        <v>0</v>
      </c>
      <c r="J983" s="60" t="n">
        <f aca="false">ES_2022!G983+DMP_ES_2022!G983</f>
        <v>0</v>
      </c>
      <c r="K983" s="59" t="n">
        <f aca="false">L983+M983</f>
        <v>0</v>
      </c>
      <c r="L983" s="60" t="n">
        <f aca="false">ES_2023!F983+DMP_ES_2023!F983</f>
        <v>0</v>
      </c>
      <c r="M983" s="60" t="n">
        <f aca="false">ES_2023!G983+DMP_ES_2023!G983</f>
        <v>0</v>
      </c>
      <c r="N983" s="59" t="n">
        <f aca="false">O983+P983</f>
        <v>0</v>
      </c>
      <c r="O983" s="60" t="n">
        <f aca="false">ES_2024!F983+DMP_ES_2024!F983</f>
        <v>0</v>
      </c>
      <c r="P983" s="60" t="n">
        <f aca="false">ES_2024!G983+DMP_ES_2024!G983</f>
        <v>0</v>
      </c>
    </row>
    <row r="984" s="84" customFormat="true" ht="12.75" hidden="false" customHeight="false" outlineLevel="0" collapsed="false">
      <c r="A984" s="81" t="n">
        <f aca="false">IF(MAX(E984:Q984)=0,IF(MIN(E984:Q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  <c r="K984" s="80" t="n">
        <f aca="false">SUBTOTAL(9,K985:K989)</f>
        <v>0</v>
      </c>
      <c r="L984" s="80" t="n">
        <f aca="false">SUBTOTAL(9,L985:L989)</f>
        <v>0</v>
      </c>
      <c r="M984" s="80" t="n">
        <f aca="false">SUBTOTAL(9,M985:M989)</f>
        <v>0</v>
      </c>
      <c r="N984" s="80" t="n">
        <f aca="false">SUBTOTAL(9,N985:N989)</f>
        <v>0</v>
      </c>
      <c r="O984" s="80" t="n">
        <f aca="false">SUBTOTAL(9,O985:O989)</f>
        <v>0</v>
      </c>
      <c r="P984" s="80" t="n">
        <f aca="false">SUBTOTAL(9,P985:P989)</f>
        <v>0</v>
      </c>
    </row>
    <row r="985" s="84" customFormat="true" ht="12.75" hidden="false" customHeight="false" outlineLevel="0" collapsed="false">
      <c r="A985" s="81" t="n">
        <f aca="false">IF(MAX(E985:Q985)=0,IF(MIN(E985:Q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60" t="n">
        <f aca="false">ES_2021!F985+DMP_ES_2021!F985</f>
        <v>0</v>
      </c>
      <c r="G985" s="60" t="n">
        <f aca="false">ES_2021!G985+DMP_ES_2021!G985</f>
        <v>0</v>
      </c>
      <c r="H985" s="59" t="n">
        <f aca="false">I985+J985</f>
        <v>0</v>
      </c>
      <c r="I985" s="60" t="n">
        <f aca="false">ES_2022!F985+DMP_ES_2022!F985</f>
        <v>0</v>
      </c>
      <c r="J985" s="60" t="n">
        <f aca="false">ES_2022!G985+DMP_ES_2022!G985</f>
        <v>0</v>
      </c>
      <c r="K985" s="59" t="n">
        <f aca="false">L985+M985</f>
        <v>0</v>
      </c>
      <c r="L985" s="60" t="n">
        <f aca="false">ES_2023!F985+DMP_ES_2023!F985</f>
        <v>0</v>
      </c>
      <c r="M985" s="60" t="n">
        <f aca="false">ES_2023!G985+DMP_ES_2023!G985</f>
        <v>0</v>
      </c>
      <c r="N985" s="59" t="n">
        <f aca="false">O985+P985</f>
        <v>0</v>
      </c>
      <c r="O985" s="60" t="n">
        <f aca="false">ES_2024!F985+DMP_ES_2024!F985</f>
        <v>0</v>
      </c>
      <c r="P985" s="60" t="n">
        <f aca="false">ES_2024!G985+DMP_ES_2024!G985</f>
        <v>0</v>
      </c>
    </row>
    <row r="986" s="84" customFormat="true" ht="12.75" hidden="false" customHeight="false" outlineLevel="0" collapsed="false">
      <c r="A986" s="81" t="n">
        <f aca="false">IF(MAX(E986:Q986)=0,IF(MIN(E986:Q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60" t="n">
        <f aca="false">ES_2021!F986+DMP_ES_2021!F986</f>
        <v>0</v>
      </c>
      <c r="G986" s="60" t="n">
        <f aca="false">ES_2021!G986+DMP_ES_2021!G986</f>
        <v>0</v>
      </c>
      <c r="H986" s="59" t="n">
        <f aca="false">I986+J986</f>
        <v>0</v>
      </c>
      <c r="I986" s="60" t="n">
        <f aca="false">ES_2022!F986+DMP_ES_2022!F986</f>
        <v>0</v>
      </c>
      <c r="J986" s="60" t="n">
        <f aca="false">ES_2022!G986+DMP_ES_2022!G986</f>
        <v>0</v>
      </c>
      <c r="K986" s="59" t="n">
        <f aca="false">L986+M986</f>
        <v>0</v>
      </c>
      <c r="L986" s="60" t="n">
        <f aca="false">ES_2023!F986+DMP_ES_2023!F986</f>
        <v>0</v>
      </c>
      <c r="M986" s="60" t="n">
        <f aca="false">ES_2023!G986+DMP_ES_2023!G986</f>
        <v>0</v>
      </c>
      <c r="N986" s="59" t="n">
        <f aca="false">O986+P986</f>
        <v>0</v>
      </c>
      <c r="O986" s="60" t="n">
        <f aca="false">ES_2024!F986+DMP_ES_2024!F986</f>
        <v>0</v>
      </c>
      <c r="P986" s="60" t="n">
        <f aca="false">ES_2024!G986+DMP_ES_2024!G986</f>
        <v>0</v>
      </c>
    </row>
    <row r="987" s="84" customFormat="true" ht="12.75" hidden="false" customHeight="false" outlineLevel="0" collapsed="false">
      <c r="A987" s="81" t="n">
        <f aca="false">IF(MAX(E987:Q987)=0,IF(MIN(E987:Q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60" t="n">
        <f aca="false">ES_2021!F987+DMP_ES_2021!F987</f>
        <v>0</v>
      </c>
      <c r="G987" s="60" t="n">
        <f aca="false">ES_2021!G987+DMP_ES_2021!G987</f>
        <v>0</v>
      </c>
      <c r="H987" s="59" t="n">
        <f aca="false">I987+J987</f>
        <v>0</v>
      </c>
      <c r="I987" s="60" t="n">
        <f aca="false">ES_2022!F987+DMP_ES_2022!F987</f>
        <v>0</v>
      </c>
      <c r="J987" s="60" t="n">
        <f aca="false">ES_2022!G987+DMP_ES_2022!G987</f>
        <v>0</v>
      </c>
      <c r="K987" s="59" t="n">
        <f aca="false">L987+M987</f>
        <v>0</v>
      </c>
      <c r="L987" s="60" t="n">
        <f aca="false">ES_2023!F987+DMP_ES_2023!F987</f>
        <v>0</v>
      </c>
      <c r="M987" s="60" t="n">
        <f aca="false">ES_2023!G987+DMP_ES_2023!G987</f>
        <v>0</v>
      </c>
      <c r="N987" s="59" t="n">
        <f aca="false">O987+P987</f>
        <v>0</v>
      </c>
      <c r="O987" s="60" t="n">
        <f aca="false">ES_2024!F987+DMP_ES_2024!F987</f>
        <v>0</v>
      </c>
      <c r="P987" s="60" t="n">
        <f aca="false">ES_2024!G987+DMP_ES_2024!G987</f>
        <v>0</v>
      </c>
    </row>
    <row r="988" s="84" customFormat="true" ht="12.75" hidden="false" customHeight="false" outlineLevel="0" collapsed="false">
      <c r="A988" s="81" t="n">
        <f aca="false">IF(MAX(E988:Q988)=0,IF(MIN(E988:Q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60" t="n">
        <f aca="false">ES_2021!F988+DMP_ES_2021!F988</f>
        <v>0</v>
      </c>
      <c r="G988" s="60" t="n">
        <f aca="false">ES_2021!G988+DMP_ES_2021!G988</f>
        <v>0</v>
      </c>
      <c r="H988" s="59" t="n">
        <f aca="false">I988+J988</f>
        <v>0</v>
      </c>
      <c r="I988" s="60" t="n">
        <f aca="false">ES_2022!F988+DMP_ES_2022!F988</f>
        <v>0</v>
      </c>
      <c r="J988" s="60" t="n">
        <f aca="false">ES_2022!G988+DMP_ES_2022!G988</f>
        <v>0</v>
      </c>
      <c r="K988" s="59" t="n">
        <f aca="false">L988+M988</f>
        <v>0</v>
      </c>
      <c r="L988" s="60" t="n">
        <f aca="false">ES_2023!F988+DMP_ES_2023!F988</f>
        <v>0</v>
      </c>
      <c r="M988" s="60" t="n">
        <f aca="false">ES_2023!G988+DMP_ES_2023!G988</f>
        <v>0</v>
      </c>
      <c r="N988" s="59" t="n">
        <f aca="false">O988+P988</f>
        <v>0</v>
      </c>
      <c r="O988" s="60" t="n">
        <f aca="false">ES_2024!F988+DMP_ES_2024!F988</f>
        <v>0</v>
      </c>
      <c r="P988" s="60" t="n">
        <f aca="false">ES_2024!G988+DMP_ES_2024!G988</f>
        <v>0</v>
      </c>
    </row>
    <row r="989" s="84" customFormat="true" ht="12.75" hidden="false" customHeight="false" outlineLevel="0" collapsed="false">
      <c r="A989" s="81" t="n">
        <f aca="false">IF(MAX(E989:Q989)=0,IF(MIN(E989:Q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60" t="n">
        <f aca="false">ES_2021!F989+DMP_ES_2021!F989</f>
        <v>0</v>
      </c>
      <c r="G989" s="60" t="n">
        <f aca="false">ES_2021!G989+DMP_ES_2021!G989</f>
        <v>0</v>
      </c>
      <c r="H989" s="59" t="n">
        <f aca="false">I989+J989</f>
        <v>0</v>
      </c>
      <c r="I989" s="60" t="n">
        <f aca="false">ES_2022!F989+DMP_ES_2022!F989</f>
        <v>0</v>
      </c>
      <c r="J989" s="60" t="n">
        <f aca="false">ES_2022!G989+DMP_ES_2022!G989</f>
        <v>0</v>
      </c>
      <c r="K989" s="59" t="n">
        <f aca="false">L989+M989</f>
        <v>0</v>
      </c>
      <c r="L989" s="60" t="n">
        <f aca="false">ES_2023!F989+DMP_ES_2023!F989</f>
        <v>0</v>
      </c>
      <c r="M989" s="60" t="n">
        <f aca="false">ES_2023!G989+DMP_ES_2023!G989</f>
        <v>0</v>
      </c>
      <c r="N989" s="59" t="n">
        <f aca="false">O989+P989</f>
        <v>0</v>
      </c>
      <c r="O989" s="60" t="n">
        <f aca="false">ES_2024!F989+DMP_ES_2024!F989</f>
        <v>0</v>
      </c>
      <c r="P989" s="60" t="n">
        <f aca="false">ES_2024!G989+DMP_ES_2024!G989</f>
        <v>0</v>
      </c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</row>
    <row r="992" s="84" customFormat="true" ht="12.75" hidden="false" customHeight="false" outlineLevel="0" collapsed="false">
      <c r="A992" s="81" t="n">
        <f aca="false">IF(MAX(E992:Q992)=0,IF(MIN(E992:Q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  <c r="K992" s="103" t="n">
        <f aca="false">SUM(K993:K994)</f>
        <v>0</v>
      </c>
      <c r="L992" s="103" t="n">
        <f aca="false">SUM(L993:L994)</f>
        <v>0</v>
      </c>
      <c r="M992" s="103" t="n">
        <f aca="false">SUM(M993:M994)</f>
        <v>0</v>
      </c>
      <c r="N992" s="103" t="n">
        <f aca="false">SUM(N993:N994)</f>
        <v>0</v>
      </c>
      <c r="O992" s="103" t="n">
        <f aca="false">SUM(O993:O994)</f>
        <v>0</v>
      </c>
      <c r="P992" s="103" t="n">
        <f aca="false">SUM(P993:P994)</f>
        <v>0</v>
      </c>
    </row>
    <row r="993" s="84" customFormat="true" ht="12.75" hidden="false" customHeight="false" outlineLevel="0" collapsed="false">
      <c r="A993" s="81" t="n">
        <f aca="false">IF(MAX(E993:Q993)=0,IF(MIN(E993:Q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60" t="n">
        <f aca="false">ES_2021!F993+DMP_ES_2021!F993</f>
        <v>0</v>
      </c>
      <c r="G993" s="60" t="n">
        <f aca="false">ES_2021!G993+DMP_ES_2021!G993</f>
        <v>0</v>
      </c>
      <c r="H993" s="59" t="n">
        <f aca="false">I993+J993</f>
        <v>0</v>
      </c>
      <c r="I993" s="60" t="n">
        <f aca="false">ES_2022!F993+DMP_ES_2022!F993</f>
        <v>0</v>
      </c>
      <c r="J993" s="60" t="n">
        <f aca="false">ES_2022!G993+DMP_ES_2022!G993</f>
        <v>0</v>
      </c>
      <c r="K993" s="59" t="n">
        <f aca="false">L993+M993</f>
        <v>0</v>
      </c>
      <c r="L993" s="60" t="n">
        <f aca="false">ES_2023!F993+DMP_ES_2023!F993</f>
        <v>0</v>
      </c>
      <c r="M993" s="60" t="n">
        <f aca="false">ES_2023!G993+DMP_ES_2023!G993</f>
        <v>0</v>
      </c>
      <c r="N993" s="59" t="n">
        <f aca="false">O993+P993</f>
        <v>0</v>
      </c>
      <c r="O993" s="60" t="n">
        <f aca="false">ES_2024!F993+DMP_ES_2024!F993</f>
        <v>0</v>
      </c>
      <c r="P993" s="60" t="n">
        <f aca="false">ES_2024!G993+DMP_ES_2024!G993</f>
        <v>0</v>
      </c>
    </row>
    <row r="994" s="84" customFormat="true" ht="12.75" hidden="false" customHeight="false" outlineLevel="0" collapsed="false">
      <c r="A994" s="81" t="n">
        <f aca="false">IF(MAX(E994:Q994)=0,IF(MIN(E994:Q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60" t="n">
        <f aca="false">ES_2021!F994+DMP_ES_2021!F994</f>
        <v>0</v>
      </c>
      <c r="G994" s="60" t="n">
        <f aca="false">ES_2021!G994+DMP_ES_2021!G994</f>
        <v>0</v>
      </c>
      <c r="H994" s="59" t="n">
        <f aca="false">I994+J994</f>
        <v>0</v>
      </c>
      <c r="I994" s="60" t="n">
        <f aca="false">ES_2022!F994+DMP_ES_2022!F994</f>
        <v>0</v>
      </c>
      <c r="J994" s="60" t="n">
        <f aca="false">ES_2022!G994+DMP_ES_2022!G994</f>
        <v>0</v>
      </c>
      <c r="K994" s="59" t="n">
        <f aca="false">L994+M994</f>
        <v>0</v>
      </c>
      <c r="L994" s="60" t="n">
        <f aca="false">ES_2023!F994+DMP_ES_2023!F994</f>
        <v>0</v>
      </c>
      <c r="M994" s="60" t="n">
        <f aca="false">ES_2023!G994+DMP_ES_2023!G994</f>
        <v>0</v>
      </c>
      <c r="N994" s="59" t="n">
        <f aca="false">O994+P994</f>
        <v>0</v>
      </c>
      <c r="O994" s="60" t="n">
        <f aca="false">ES_2024!F994+DMP_ES_2024!F994</f>
        <v>0</v>
      </c>
      <c r="P994" s="60" t="n">
        <f aca="false">ES_2024!G994+DMP_ES_2024!G994</f>
        <v>0</v>
      </c>
    </row>
    <row r="995" s="84" customFormat="true" ht="12.75" hidden="false" customHeight="false" outlineLevel="0" collapsed="false">
      <c r="A995" s="81" t="n">
        <f aca="false">IF(MAX(E995:Q995)=0,IF(MIN(E995:Q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  <c r="K995" s="103" t="n">
        <f aca="false">SUM(K996:K997)</f>
        <v>0</v>
      </c>
      <c r="L995" s="103" t="n">
        <f aca="false">SUM(L996:L997)</f>
        <v>0</v>
      </c>
      <c r="M995" s="103" t="n">
        <f aca="false">SUM(M996:M997)</f>
        <v>0</v>
      </c>
      <c r="N995" s="103" t="n">
        <f aca="false">SUM(N996:N997)</f>
        <v>0</v>
      </c>
      <c r="O995" s="103" t="n">
        <f aca="false">SUM(O996:O997)</f>
        <v>0</v>
      </c>
      <c r="P995" s="103" t="n">
        <f aca="false">SUM(P996:P997)</f>
        <v>0</v>
      </c>
    </row>
    <row r="996" s="84" customFormat="true" ht="12.75" hidden="false" customHeight="false" outlineLevel="0" collapsed="false">
      <c r="A996" s="81" t="n">
        <f aca="false">IF(MAX(E996:Q996)=0,IF(MIN(E996:Q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60" t="n">
        <f aca="false">ES_2021!F996+DMP_ES_2021!F996</f>
        <v>0</v>
      </c>
      <c r="G996" s="60" t="n">
        <f aca="false">ES_2021!G996+DMP_ES_2021!G996</f>
        <v>0</v>
      </c>
      <c r="H996" s="59" t="n">
        <f aca="false">I996+J996</f>
        <v>0</v>
      </c>
      <c r="I996" s="60" t="n">
        <f aca="false">ES_2022!F996+DMP_ES_2022!F996</f>
        <v>0</v>
      </c>
      <c r="J996" s="60" t="n">
        <f aca="false">ES_2022!G996+DMP_ES_2022!G996</f>
        <v>0</v>
      </c>
      <c r="K996" s="59" t="n">
        <f aca="false">L996+M996</f>
        <v>0</v>
      </c>
      <c r="L996" s="60" t="n">
        <f aca="false">ES_2023!F996+DMP_ES_2023!F996</f>
        <v>0</v>
      </c>
      <c r="M996" s="60" t="n">
        <f aca="false">ES_2023!G996+DMP_ES_2023!G996</f>
        <v>0</v>
      </c>
      <c r="N996" s="59" t="n">
        <f aca="false">O996+P996</f>
        <v>0</v>
      </c>
      <c r="O996" s="60" t="n">
        <f aca="false">ES_2024!F996+DMP_ES_2024!F996</f>
        <v>0</v>
      </c>
      <c r="P996" s="60" t="n">
        <f aca="false">ES_2024!G996+DMP_ES_2024!G996</f>
        <v>0</v>
      </c>
    </row>
    <row r="997" s="84" customFormat="true" ht="12.75" hidden="false" customHeight="false" outlineLevel="0" collapsed="false">
      <c r="A997" s="81" t="n">
        <f aca="false">IF(MAX(E997:Q997)=0,IF(MIN(E997:Q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60" t="n">
        <f aca="false">ES_2021!F997+DMP_ES_2021!F997</f>
        <v>0</v>
      </c>
      <c r="G997" s="60" t="n">
        <f aca="false">ES_2021!G997+DMP_ES_2021!G997</f>
        <v>0</v>
      </c>
      <c r="H997" s="59" t="n">
        <f aca="false">I997+J997</f>
        <v>0</v>
      </c>
      <c r="I997" s="60" t="n">
        <f aca="false">ES_2022!F997+DMP_ES_2022!F997</f>
        <v>0</v>
      </c>
      <c r="J997" s="60" t="n">
        <f aca="false">ES_2022!G997+DMP_ES_2022!G997</f>
        <v>0</v>
      </c>
      <c r="K997" s="59" t="n">
        <f aca="false">L997+M997</f>
        <v>0</v>
      </c>
      <c r="L997" s="60" t="n">
        <f aca="false">ES_2023!F997+DMP_ES_2023!F997</f>
        <v>0</v>
      </c>
      <c r="M997" s="60" t="n">
        <f aca="false">ES_2023!G997+DMP_ES_2023!G997</f>
        <v>0</v>
      </c>
      <c r="N997" s="59" t="n">
        <f aca="false">O997+P997</f>
        <v>0</v>
      </c>
      <c r="O997" s="60" t="n">
        <f aca="false">ES_2024!F997+DMP_ES_2024!F997</f>
        <v>0</v>
      </c>
      <c r="P997" s="60" t="n">
        <f aca="false">ES_2024!G997+DMP_ES_2024!G997</f>
        <v>0</v>
      </c>
    </row>
    <row r="998" s="84" customFormat="true" ht="12.75" hidden="false" customHeight="false" outlineLevel="0" collapsed="false">
      <c r="A998" s="81" t="n">
        <f aca="false">IF(MAX(E998:Q998)=0,IF(MIN(E998:Q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  <c r="K998" s="80" t="n">
        <f aca="false">IF(K995=0,0,K963/K995)</f>
        <v>0</v>
      </c>
      <c r="L998" s="80" t="n">
        <f aca="false">IF(L995=0,0,L963/L995)</f>
        <v>0</v>
      </c>
      <c r="M998" s="80" t="n">
        <f aca="false">IF(M995=0,0,M963/M995)</f>
        <v>0</v>
      </c>
      <c r="N998" s="80" t="n">
        <f aca="false">IF(N995=0,0,N963/N995)</f>
        <v>0</v>
      </c>
      <c r="O998" s="80" t="n">
        <f aca="false">IF(O995=0,0,O963/O995)</f>
        <v>0</v>
      </c>
      <c r="P998" s="80" t="n">
        <f aca="false">IF(P995=0,0,P963/P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s="84" customFormat="true" ht="12.75" hidden="false" customHeight="false" outlineLevel="0" collapsed="false">
      <c r="A1000" s="101" t="n">
        <f aca="false">IF(ROUND(MAX(E1000:Q1000),0)=0,IF(ROUND(MIN(E1000:Q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  <c r="K1000" s="130" t="n">
        <f aca="false">K1003+K1044+K1085+K1126+K1167+K1208</f>
        <v>0</v>
      </c>
      <c r="L1000" s="130" t="n">
        <f aca="false">L1003+L1044+L1085+L1126+L1167+L1208</f>
        <v>0</v>
      </c>
      <c r="M1000" s="130" t="n">
        <f aca="false">M1003+M1044+M1085+M1126+M1167+M1208</f>
        <v>0</v>
      </c>
      <c r="N1000" s="130" t="n">
        <f aca="false">N1003+N1044+N1085+N1126+N1167+N1208</f>
        <v>0</v>
      </c>
      <c r="O1000" s="130" t="n">
        <f aca="false">O1003+O1044+O1085+O1126+O1167+O1208</f>
        <v>0</v>
      </c>
      <c r="P1000" s="130" t="n">
        <f aca="false">P1003+P1044+P1085+P1126+P1167+P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s="84" customFormat="true" ht="12.75" hidden="false" customHeight="false" outlineLevel="0" collapsed="false">
      <c r="A1003" s="81" t="n">
        <f aca="false">IF(MAX(E1003:Q1003)=0,IF(MIN(E1003:Q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  <c r="K1003" s="80" t="n">
        <f aca="false">SUBTOTAL(9,K1004:K1032)</f>
        <v>0</v>
      </c>
      <c r="L1003" s="80" t="n">
        <f aca="false">SUBTOTAL(9,L1004:L1032)</f>
        <v>0</v>
      </c>
      <c r="M1003" s="80" t="n">
        <f aca="false">SUBTOTAL(9,M1004:M1032)</f>
        <v>0</v>
      </c>
      <c r="N1003" s="80" t="n">
        <f aca="false">SUBTOTAL(9,N1004:N1032)</f>
        <v>0</v>
      </c>
      <c r="O1003" s="80" t="n">
        <f aca="false">SUBTOTAL(9,O1004:O1032)</f>
        <v>0</v>
      </c>
      <c r="P1003" s="80" t="n">
        <f aca="false">SUBTOTAL(9,P1004:P1032)</f>
        <v>0</v>
      </c>
    </row>
    <row r="1004" s="84" customFormat="true" ht="12.75" hidden="false" customHeight="false" outlineLevel="0" collapsed="false">
      <c r="A1004" s="81" t="n">
        <f aca="false">IF(MAX(E1004:Q1004)=0,IF(MIN(E1004:Q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  <c r="K1004" s="80" t="n">
        <f aca="false">SUBTOTAL(9,K1005:K1023)</f>
        <v>0</v>
      </c>
      <c r="L1004" s="80" t="n">
        <f aca="false">SUBTOTAL(9,L1005:L1023)</f>
        <v>0</v>
      </c>
      <c r="M1004" s="80" t="n">
        <f aca="false">SUBTOTAL(9,M1005:M1023)</f>
        <v>0</v>
      </c>
      <c r="N1004" s="80" t="n">
        <f aca="false">SUBTOTAL(9,N1005:N1023)</f>
        <v>0</v>
      </c>
      <c r="O1004" s="80" t="n">
        <f aca="false">SUBTOTAL(9,O1005:O1023)</f>
        <v>0</v>
      </c>
      <c r="P1004" s="80" t="n">
        <f aca="false">SUBTOTAL(9,P1005:P1023)</f>
        <v>0</v>
      </c>
    </row>
    <row r="1005" s="84" customFormat="true" ht="12.75" hidden="false" customHeight="false" outlineLevel="0" collapsed="false">
      <c r="A1005" s="81" t="n">
        <f aca="false">IF(MAX(E1005:Q1005)=0,IF(MIN(E1005:Q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  <c r="K1005" s="80" t="n">
        <f aca="false">SUBTOTAL(9,K1006:K1015)</f>
        <v>0</v>
      </c>
      <c r="L1005" s="80" t="n">
        <f aca="false">SUBTOTAL(9,L1006:L1015)</f>
        <v>0</v>
      </c>
      <c r="M1005" s="80" t="n">
        <f aca="false">SUBTOTAL(9,M1006:M1015)</f>
        <v>0</v>
      </c>
      <c r="N1005" s="80" t="n">
        <f aca="false">SUBTOTAL(9,N1006:N1015)</f>
        <v>0</v>
      </c>
      <c r="O1005" s="80" t="n">
        <f aca="false">SUBTOTAL(9,O1006:O1015)</f>
        <v>0</v>
      </c>
      <c r="P1005" s="80" t="n">
        <f aca="false">SUBTOTAL(9,P1006:P1015)</f>
        <v>0</v>
      </c>
    </row>
    <row r="1006" s="84" customFormat="true" ht="25.5" hidden="false" customHeight="false" outlineLevel="0" collapsed="false">
      <c r="A1006" s="81" t="n">
        <f aca="false">IF(MAX(E1006:Q1006)=0,IF(MIN(E1006:Q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  <c r="K1006" s="80" t="n">
        <f aca="false">SUBTOTAL(9,K1007:K1008)</f>
        <v>0</v>
      </c>
      <c r="L1006" s="80" t="n">
        <f aca="false">SUBTOTAL(9,L1007:L1008)</f>
        <v>0</v>
      </c>
      <c r="M1006" s="80" t="n">
        <f aca="false">SUBTOTAL(9,M1007:M1008)</f>
        <v>0</v>
      </c>
      <c r="N1006" s="80" t="n">
        <f aca="false">SUBTOTAL(9,N1007:N1008)</f>
        <v>0</v>
      </c>
      <c r="O1006" s="80" t="n">
        <f aca="false">SUBTOTAL(9,O1007:O1008)</f>
        <v>0</v>
      </c>
      <c r="P1006" s="80" t="n">
        <f aca="false">SUBTOTAL(9,P1007:P1008)</f>
        <v>0</v>
      </c>
    </row>
    <row r="1007" s="84" customFormat="true" ht="25.5" hidden="false" customHeight="false" outlineLevel="0" collapsed="false">
      <c r="A1007" s="81" t="n">
        <f aca="false">IF(MAX(E1007:Q1007)=0,IF(MIN(E1007:Q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60" t="n">
        <f aca="false">ES_2021!F1007+DMP_ES_2021!F1007</f>
        <v>0</v>
      </c>
      <c r="G1007" s="60" t="n">
        <f aca="false">ES_2021!G1007+DMP_ES_2021!G1007</f>
        <v>0</v>
      </c>
      <c r="H1007" s="59" t="n">
        <f aca="false">I1007+J1007</f>
        <v>0</v>
      </c>
      <c r="I1007" s="60" t="n">
        <f aca="false">ES_2022!F1007+DMP_ES_2022!F1007</f>
        <v>0</v>
      </c>
      <c r="J1007" s="60" t="n">
        <f aca="false">ES_2022!G1007+DMP_ES_2022!G1007</f>
        <v>0</v>
      </c>
      <c r="K1007" s="59" t="n">
        <f aca="false">L1007+M1007</f>
        <v>0</v>
      </c>
      <c r="L1007" s="60" t="n">
        <f aca="false">ES_2023!F1007+DMP_ES_2023!F1007</f>
        <v>0</v>
      </c>
      <c r="M1007" s="60" t="n">
        <f aca="false">ES_2023!G1007+DMP_ES_2023!G1007</f>
        <v>0</v>
      </c>
      <c r="N1007" s="59" t="n">
        <f aca="false">O1007+P1007</f>
        <v>0</v>
      </c>
      <c r="O1007" s="60" t="n">
        <f aca="false">ES_2024!F1007+DMP_ES_2024!F1007</f>
        <v>0</v>
      </c>
      <c r="P1007" s="60" t="n">
        <f aca="false">ES_2024!G1007+DMP_ES_2024!G1007</f>
        <v>0</v>
      </c>
    </row>
    <row r="1008" s="84" customFormat="true" ht="25.5" hidden="false" customHeight="false" outlineLevel="0" collapsed="false">
      <c r="A1008" s="81" t="n">
        <f aca="false">IF(MAX(E1008:Q1008)=0,IF(MIN(E1008:Q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60" t="n">
        <f aca="false">ES_2021!F1008+DMP_ES_2021!F1008</f>
        <v>0</v>
      </c>
      <c r="G1008" s="60" t="n">
        <f aca="false">ES_2021!G1008+DMP_ES_2021!G1008</f>
        <v>0</v>
      </c>
      <c r="H1008" s="59" t="n">
        <f aca="false">I1008+J1008</f>
        <v>0</v>
      </c>
      <c r="I1008" s="60" t="n">
        <f aca="false">ES_2022!F1008+DMP_ES_2022!F1008</f>
        <v>0</v>
      </c>
      <c r="J1008" s="60" t="n">
        <f aca="false">ES_2022!G1008+DMP_ES_2022!G1008</f>
        <v>0</v>
      </c>
      <c r="K1008" s="59" t="n">
        <f aca="false">L1008+M1008</f>
        <v>0</v>
      </c>
      <c r="L1008" s="60" t="n">
        <f aca="false">ES_2023!F1008+DMP_ES_2023!F1008</f>
        <v>0</v>
      </c>
      <c r="M1008" s="60" t="n">
        <f aca="false">ES_2023!G1008+DMP_ES_2023!G1008</f>
        <v>0</v>
      </c>
      <c r="N1008" s="59" t="n">
        <f aca="false">O1008+P1008</f>
        <v>0</v>
      </c>
      <c r="O1008" s="60" t="n">
        <f aca="false">ES_2024!F1008+DMP_ES_2024!F1008</f>
        <v>0</v>
      </c>
      <c r="P1008" s="60" t="n">
        <f aca="false">ES_2024!G1008+DMP_ES_2024!G1008</f>
        <v>0</v>
      </c>
    </row>
    <row r="1009" s="84" customFormat="true" ht="12.75" hidden="false" customHeight="false" outlineLevel="0" collapsed="false">
      <c r="A1009" s="81" t="n">
        <f aca="false">IF(MAX(E1009:Q1009)=0,IF(MIN(E1009:Q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60" t="n">
        <f aca="false">ES_2021!F1009+DMP_ES_2021!F1009</f>
        <v>0</v>
      </c>
      <c r="G1009" s="60" t="n">
        <f aca="false">ES_2021!G1009+DMP_ES_2021!G1009</f>
        <v>0</v>
      </c>
      <c r="H1009" s="59" t="n">
        <f aca="false">I1009+J1009</f>
        <v>0</v>
      </c>
      <c r="I1009" s="60" t="n">
        <f aca="false">ES_2022!F1009+DMP_ES_2022!F1009</f>
        <v>0</v>
      </c>
      <c r="J1009" s="60" t="n">
        <f aca="false">ES_2022!G1009+DMP_ES_2022!G1009</f>
        <v>0</v>
      </c>
      <c r="K1009" s="59" t="n">
        <f aca="false">L1009+M1009</f>
        <v>0</v>
      </c>
      <c r="L1009" s="60" t="n">
        <f aca="false">ES_2023!F1009+DMP_ES_2023!F1009</f>
        <v>0</v>
      </c>
      <c r="M1009" s="60" t="n">
        <f aca="false">ES_2023!G1009+DMP_ES_2023!G1009</f>
        <v>0</v>
      </c>
      <c r="N1009" s="59" t="n">
        <f aca="false">O1009+P1009</f>
        <v>0</v>
      </c>
      <c r="O1009" s="60" t="n">
        <f aca="false">ES_2024!F1009+DMP_ES_2024!F1009</f>
        <v>0</v>
      </c>
      <c r="P1009" s="60" t="n">
        <f aca="false">ES_2024!G1009+DMP_ES_2024!G1009</f>
        <v>0</v>
      </c>
    </row>
    <row r="1010" s="84" customFormat="true" ht="12.75" hidden="false" customHeight="false" outlineLevel="0" collapsed="false">
      <c r="A1010" s="81" t="n">
        <f aca="false">IF(MAX(E1010:Q1010)=0,IF(MIN(E1010:Q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  <c r="K1010" s="80" t="n">
        <f aca="false">SUBTOTAL(9,K1011:K1014)</f>
        <v>0</v>
      </c>
      <c r="L1010" s="80" t="n">
        <f aca="false">SUBTOTAL(9,L1011:L1014)</f>
        <v>0</v>
      </c>
      <c r="M1010" s="80" t="n">
        <f aca="false">SUBTOTAL(9,M1011:M1014)</f>
        <v>0</v>
      </c>
      <c r="N1010" s="80" t="n">
        <f aca="false">SUBTOTAL(9,N1011:N1014)</f>
        <v>0</v>
      </c>
      <c r="O1010" s="80" t="n">
        <f aca="false">SUBTOTAL(9,O1011:O1014)</f>
        <v>0</v>
      </c>
      <c r="P1010" s="80" t="n">
        <f aca="false">SUBTOTAL(9,P1011:P1014)</f>
        <v>0</v>
      </c>
    </row>
    <row r="1011" s="84" customFormat="true" ht="25.5" hidden="false" customHeight="false" outlineLevel="0" collapsed="false">
      <c r="A1011" s="81" t="n">
        <f aca="false">IF(MAX(E1011:Q1011)=0,IF(MIN(E1011:Q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60" t="n">
        <f aca="false">ES_2021!F1011+DMP_ES_2021!F1011</f>
        <v>0</v>
      </c>
      <c r="G1011" s="60" t="n">
        <f aca="false">ES_2021!G1011+DMP_ES_2021!G1011</f>
        <v>0</v>
      </c>
      <c r="H1011" s="59" t="n">
        <f aca="false">I1011+J1011</f>
        <v>0</v>
      </c>
      <c r="I1011" s="60" t="n">
        <f aca="false">ES_2022!F1011+DMP_ES_2022!F1011</f>
        <v>0</v>
      </c>
      <c r="J1011" s="60" t="n">
        <f aca="false">ES_2022!G1011+DMP_ES_2022!G1011</f>
        <v>0</v>
      </c>
      <c r="K1011" s="59" t="n">
        <f aca="false">L1011+M1011</f>
        <v>0</v>
      </c>
      <c r="L1011" s="60" t="n">
        <f aca="false">ES_2023!F1011+DMP_ES_2023!F1011</f>
        <v>0</v>
      </c>
      <c r="M1011" s="60" t="n">
        <f aca="false">ES_2023!G1011+DMP_ES_2023!G1011</f>
        <v>0</v>
      </c>
      <c r="N1011" s="59" t="n">
        <f aca="false">O1011+P1011</f>
        <v>0</v>
      </c>
      <c r="O1011" s="60" t="n">
        <f aca="false">ES_2024!F1011+DMP_ES_2024!F1011</f>
        <v>0</v>
      </c>
      <c r="P1011" s="60" t="n">
        <f aca="false">ES_2024!G1011+DMP_ES_2024!G1011</f>
        <v>0</v>
      </c>
    </row>
    <row r="1012" s="84" customFormat="true" ht="12.75" hidden="false" customHeight="false" outlineLevel="0" collapsed="false">
      <c r="A1012" s="81" t="n">
        <f aca="false">IF(MAX(E1012:Q1012)=0,IF(MIN(E1012:Q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60" t="n">
        <f aca="false">ES_2021!F1012+DMP_ES_2021!F1012</f>
        <v>0</v>
      </c>
      <c r="G1012" s="60" t="n">
        <f aca="false">ES_2021!G1012+DMP_ES_2021!G1012</f>
        <v>0</v>
      </c>
      <c r="H1012" s="59" t="n">
        <f aca="false">I1012+J1012</f>
        <v>0</v>
      </c>
      <c r="I1012" s="60" t="n">
        <f aca="false">ES_2022!F1012+DMP_ES_2022!F1012</f>
        <v>0</v>
      </c>
      <c r="J1012" s="60" t="n">
        <f aca="false">ES_2022!G1012+DMP_ES_2022!G1012</f>
        <v>0</v>
      </c>
      <c r="K1012" s="59" t="n">
        <f aca="false">L1012+M1012</f>
        <v>0</v>
      </c>
      <c r="L1012" s="60" t="n">
        <f aca="false">ES_2023!F1012+DMP_ES_2023!F1012</f>
        <v>0</v>
      </c>
      <c r="M1012" s="60" t="n">
        <f aca="false">ES_2023!G1012+DMP_ES_2023!G1012</f>
        <v>0</v>
      </c>
      <c r="N1012" s="59" t="n">
        <f aca="false">O1012+P1012</f>
        <v>0</v>
      </c>
      <c r="O1012" s="60" t="n">
        <f aca="false">ES_2024!F1012+DMP_ES_2024!F1012</f>
        <v>0</v>
      </c>
      <c r="P1012" s="60" t="n">
        <f aca="false">ES_2024!G1012+DMP_ES_2024!G1012</f>
        <v>0</v>
      </c>
    </row>
    <row r="1013" s="84" customFormat="true" ht="25.5" hidden="false" customHeight="false" outlineLevel="0" collapsed="false">
      <c r="A1013" s="81" t="n">
        <f aca="false">IF(MAX(E1013:Q1013)=0,IF(MIN(E1013:Q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60" t="n">
        <f aca="false">ES_2021!F1013+DMP_ES_2021!F1013</f>
        <v>0</v>
      </c>
      <c r="G1013" s="60" t="n">
        <f aca="false">ES_2021!G1013+DMP_ES_2021!G1013</f>
        <v>0</v>
      </c>
      <c r="H1013" s="59" t="n">
        <f aca="false">I1013+J1013</f>
        <v>0</v>
      </c>
      <c r="I1013" s="60" t="n">
        <f aca="false">ES_2022!F1013+DMP_ES_2022!F1013</f>
        <v>0</v>
      </c>
      <c r="J1013" s="60" t="n">
        <f aca="false">ES_2022!G1013+DMP_ES_2022!G1013</f>
        <v>0</v>
      </c>
      <c r="K1013" s="59" t="n">
        <f aca="false">L1013+M1013</f>
        <v>0</v>
      </c>
      <c r="L1013" s="60" t="n">
        <f aca="false">ES_2023!F1013+DMP_ES_2023!F1013</f>
        <v>0</v>
      </c>
      <c r="M1013" s="60" t="n">
        <f aca="false">ES_2023!G1013+DMP_ES_2023!G1013</f>
        <v>0</v>
      </c>
      <c r="N1013" s="59" t="n">
        <f aca="false">O1013+P1013</f>
        <v>0</v>
      </c>
      <c r="O1013" s="60" t="n">
        <f aca="false">ES_2024!F1013+DMP_ES_2024!F1013</f>
        <v>0</v>
      </c>
      <c r="P1013" s="60" t="n">
        <f aca="false">ES_2024!G1013+DMP_ES_2024!G1013</f>
        <v>0</v>
      </c>
    </row>
    <row r="1014" s="84" customFormat="true" ht="25.5" hidden="false" customHeight="false" outlineLevel="0" collapsed="false">
      <c r="A1014" s="81" t="n">
        <f aca="false">IF(MAX(E1014:Q1014)=0,IF(MIN(E1014:Q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60" t="n">
        <f aca="false">ES_2021!F1014+DMP_ES_2021!F1014</f>
        <v>0</v>
      </c>
      <c r="G1014" s="60" t="n">
        <f aca="false">ES_2021!G1014+DMP_ES_2021!G1014</f>
        <v>0</v>
      </c>
      <c r="H1014" s="59" t="n">
        <f aca="false">I1014+J1014</f>
        <v>0</v>
      </c>
      <c r="I1014" s="60" t="n">
        <f aca="false">ES_2022!F1014+DMP_ES_2022!F1014</f>
        <v>0</v>
      </c>
      <c r="J1014" s="60" t="n">
        <f aca="false">ES_2022!G1014+DMP_ES_2022!G1014</f>
        <v>0</v>
      </c>
      <c r="K1014" s="59" t="n">
        <f aca="false">L1014+M1014</f>
        <v>0</v>
      </c>
      <c r="L1014" s="60" t="n">
        <f aca="false">ES_2023!F1014+DMP_ES_2023!F1014</f>
        <v>0</v>
      </c>
      <c r="M1014" s="60" t="n">
        <f aca="false">ES_2023!G1014+DMP_ES_2023!G1014</f>
        <v>0</v>
      </c>
      <c r="N1014" s="59" t="n">
        <f aca="false">O1014+P1014</f>
        <v>0</v>
      </c>
      <c r="O1014" s="60" t="n">
        <f aca="false">ES_2024!F1014+DMP_ES_2024!F1014</f>
        <v>0</v>
      </c>
      <c r="P1014" s="60" t="n">
        <f aca="false">ES_2024!G1014+DMP_ES_2024!G1014</f>
        <v>0</v>
      </c>
    </row>
    <row r="1015" s="84" customFormat="true" ht="12.75" hidden="false" customHeight="false" outlineLevel="0" collapsed="false">
      <c r="A1015" s="81" t="n">
        <f aca="false">IF(MAX(E1015:Q1015)=0,IF(MIN(E1015:Q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60" t="n">
        <f aca="false">ES_2021!F1015+DMP_ES_2021!F1015</f>
        <v>0</v>
      </c>
      <c r="G1015" s="60" t="n">
        <f aca="false">ES_2021!G1015+DMP_ES_2021!G1015</f>
        <v>0</v>
      </c>
      <c r="H1015" s="59" t="n">
        <f aca="false">I1015+J1015</f>
        <v>0</v>
      </c>
      <c r="I1015" s="60" t="n">
        <f aca="false">ES_2022!F1015+DMP_ES_2022!F1015</f>
        <v>0</v>
      </c>
      <c r="J1015" s="60" t="n">
        <f aca="false">ES_2022!G1015+DMP_ES_2022!G1015</f>
        <v>0</v>
      </c>
      <c r="K1015" s="59" t="n">
        <f aca="false">L1015+M1015</f>
        <v>0</v>
      </c>
      <c r="L1015" s="60" t="n">
        <f aca="false">ES_2023!F1015+DMP_ES_2023!F1015</f>
        <v>0</v>
      </c>
      <c r="M1015" s="60" t="n">
        <f aca="false">ES_2023!G1015+DMP_ES_2023!G1015</f>
        <v>0</v>
      </c>
      <c r="N1015" s="59" t="n">
        <f aca="false">O1015+P1015</f>
        <v>0</v>
      </c>
      <c r="O1015" s="60" t="n">
        <f aca="false">ES_2024!F1015+DMP_ES_2024!F1015</f>
        <v>0</v>
      </c>
      <c r="P1015" s="60" t="n">
        <f aca="false">ES_2024!G1015+DMP_ES_2024!G1015</f>
        <v>0</v>
      </c>
    </row>
    <row r="1016" s="84" customFormat="true" ht="12.75" hidden="false" customHeight="false" outlineLevel="0" collapsed="false">
      <c r="A1016" s="81" t="n">
        <f aca="false">IF(MAX(E1016:Q1016)=0,IF(MIN(E1016:Q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60" t="n">
        <f aca="false">ES_2021!F1016+DMP_ES_2021!F1016</f>
        <v>0</v>
      </c>
      <c r="G1016" s="60" t="n">
        <f aca="false">ES_2021!G1016+DMP_ES_2021!G1016</f>
        <v>0</v>
      </c>
      <c r="H1016" s="59" t="n">
        <f aca="false">I1016+J1016</f>
        <v>0</v>
      </c>
      <c r="I1016" s="60" t="n">
        <f aca="false">ES_2022!F1016+DMP_ES_2022!F1016</f>
        <v>0</v>
      </c>
      <c r="J1016" s="60" t="n">
        <f aca="false">ES_2022!G1016+DMP_ES_2022!G1016</f>
        <v>0</v>
      </c>
      <c r="K1016" s="59" t="n">
        <f aca="false">L1016+M1016</f>
        <v>0</v>
      </c>
      <c r="L1016" s="60" t="n">
        <f aca="false">ES_2023!F1016+DMP_ES_2023!F1016</f>
        <v>0</v>
      </c>
      <c r="M1016" s="60" t="n">
        <f aca="false">ES_2023!G1016+DMP_ES_2023!G1016</f>
        <v>0</v>
      </c>
      <c r="N1016" s="59" t="n">
        <f aca="false">O1016+P1016</f>
        <v>0</v>
      </c>
      <c r="O1016" s="60" t="n">
        <f aca="false">ES_2024!F1016+DMP_ES_2024!F1016</f>
        <v>0</v>
      </c>
      <c r="P1016" s="60" t="n">
        <f aca="false">ES_2024!G1016+DMP_ES_2024!G1016</f>
        <v>0</v>
      </c>
    </row>
    <row r="1017" s="84" customFormat="true" ht="12.75" hidden="false" customHeight="false" outlineLevel="0" collapsed="false">
      <c r="A1017" s="81" t="n">
        <f aca="false">IF(MAX(E1017:Q1017)=0,IF(MIN(E1017:Q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60" t="n">
        <f aca="false">ES_2021!F1017+DMP_ES_2021!F1017</f>
        <v>0</v>
      </c>
      <c r="G1017" s="60" t="n">
        <f aca="false">ES_2021!G1017+DMP_ES_2021!G1017</f>
        <v>0</v>
      </c>
      <c r="H1017" s="59" t="n">
        <f aca="false">I1017+J1017</f>
        <v>0</v>
      </c>
      <c r="I1017" s="60" t="n">
        <f aca="false">ES_2022!F1017+DMP_ES_2022!F1017</f>
        <v>0</v>
      </c>
      <c r="J1017" s="60" t="n">
        <f aca="false">ES_2022!G1017+DMP_ES_2022!G1017</f>
        <v>0</v>
      </c>
      <c r="K1017" s="59" t="n">
        <f aca="false">L1017+M1017</f>
        <v>0</v>
      </c>
      <c r="L1017" s="60" t="n">
        <f aca="false">ES_2023!F1017+DMP_ES_2023!F1017</f>
        <v>0</v>
      </c>
      <c r="M1017" s="60" t="n">
        <f aca="false">ES_2023!G1017+DMP_ES_2023!G1017</f>
        <v>0</v>
      </c>
      <c r="N1017" s="59" t="n">
        <f aca="false">O1017+P1017</f>
        <v>0</v>
      </c>
      <c r="O1017" s="60" t="n">
        <f aca="false">ES_2024!F1017+DMP_ES_2024!F1017</f>
        <v>0</v>
      </c>
      <c r="P1017" s="60" t="n">
        <f aca="false">ES_2024!G1017+DMP_ES_2024!G1017</f>
        <v>0</v>
      </c>
    </row>
    <row r="1018" s="84" customFormat="true" ht="12.75" hidden="false" customHeight="false" outlineLevel="0" collapsed="false">
      <c r="A1018" s="81" t="n">
        <f aca="false">IF(MAX(E1018:Q1018)=0,IF(MIN(E1018:Q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60" t="n">
        <f aca="false">ES_2021!F1018+DMP_ES_2021!F1018</f>
        <v>0</v>
      </c>
      <c r="G1018" s="60" t="n">
        <f aca="false">ES_2021!G1018+DMP_ES_2021!G1018</f>
        <v>0</v>
      </c>
      <c r="H1018" s="59" t="n">
        <f aca="false">I1018+J1018</f>
        <v>0</v>
      </c>
      <c r="I1018" s="60" t="n">
        <f aca="false">ES_2022!F1018+DMP_ES_2022!F1018</f>
        <v>0</v>
      </c>
      <c r="J1018" s="60" t="n">
        <f aca="false">ES_2022!G1018+DMP_ES_2022!G1018</f>
        <v>0</v>
      </c>
      <c r="K1018" s="59" t="n">
        <f aca="false">L1018+M1018</f>
        <v>0</v>
      </c>
      <c r="L1018" s="60" t="n">
        <f aca="false">ES_2023!F1018+DMP_ES_2023!F1018</f>
        <v>0</v>
      </c>
      <c r="M1018" s="60" t="n">
        <f aca="false">ES_2023!G1018+DMP_ES_2023!G1018</f>
        <v>0</v>
      </c>
      <c r="N1018" s="59" t="n">
        <f aca="false">O1018+P1018</f>
        <v>0</v>
      </c>
      <c r="O1018" s="60" t="n">
        <f aca="false">ES_2024!F1018+DMP_ES_2024!F1018</f>
        <v>0</v>
      </c>
      <c r="P1018" s="60" t="n">
        <f aca="false">ES_2024!G1018+DMP_ES_2024!G1018</f>
        <v>0</v>
      </c>
    </row>
    <row r="1019" s="84" customFormat="true" ht="12.75" hidden="false" customHeight="false" outlineLevel="0" collapsed="false">
      <c r="A1019" s="81" t="n">
        <f aca="false">IF(MAX(E1019:Q1019)=0,IF(MIN(E1019:Q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60" t="n">
        <f aca="false">ES_2021!F1019+DMP_ES_2021!F1019</f>
        <v>0</v>
      </c>
      <c r="G1019" s="60" t="n">
        <f aca="false">ES_2021!G1019+DMP_ES_2021!G1019</f>
        <v>0</v>
      </c>
      <c r="H1019" s="59" t="n">
        <f aca="false">I1019+J1019</f>
        <v>0</v>
      </c>
      <c r="I1019" s="60" t="n">
        <f aca="false">ES_2022!F1019+DMP_ES_2022!F1019</f>
        <v>0</v>
      </c>
      <c r="J1019" s="60" t="n">
        <f aca="false">ES_2022!G1019+DMP_ES_2022!G1019</f>
        <v>0</v>
      </c>
      <c r="K1019" s="59" t="n">
        <f aca="false">L1019+M1019</f>
        <v>0</v>
      </c>
      <c r="L1019" s="60" t="n">
        <f aca="false">ES_2023!F1019+DMP_ES_2023!F1019</f>
        <v>0</v>
      </c>
      <c r="M1019" s="60" t="n">
        <f aca="false">ES_2023!G1019+DMP_ES_2023!G1019</f>
        <v>0</v>
      </c>
      <c r="N1019" s="59" t="n">
        <f aca="false">O1019+P1019</f>
        <v>0</v>
      </c>
      <c r="O1019" s="60" t="n">
        <f aca="false">ES_2024!F1019+DMP_ES_2024!F1019</f>
        <v>0</v>
      </c>
      <c r="P1019" s="60" t="n">
        <f aca="false">ES_2024!G1019+DMP_ES_2024!G1019</f>
        <v>0</v>
      </c>
    </row>
    <row r="1020" s="84" customFormat="true" ht="12.75" hidden="false" customHeight="false" outlineLevel="0" collapsed="false">
      <c r="A1020" s="81" t="n">
        <f aca="false">IF(MAX(E1020:Q1020)=0,IF(MIN(E1020:Q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  <c r="K1020" s="80" t="n">
        <f aca="false">SUBTOTAL(9,K1021:K1022)</f>
        <v>0</v>
      </c>
      <c r="L1020" s="80" t="n">
        <f aca="false">SUBTOTAL(9,L1021:L1022)</f>
        <v>0</v>
      </c>
      <c r="M1020" s="80" t="n">
        <f aca="false">SUBTOTAL(9,M1021:M1022)</f>
        <v>0</v>
      </c>
      <c r="N1020" s="80" t="n">
        <f aca="false">SUBTOTAL(9,N1021:N1022)</f>
        <v>0</v>
      </c>
      <c r="O1020" s="80" t="n">
        <f aca="false">SUBTOTAL(9,O1021:O1022)</f>
        <v>0</v>
      </c>
      <c r="P1020" s="80" t="n">
        <f aca="false">SUBTOTAL(9,P1021:P1022)</f>
        <v>0</v>
      </c>
    </row>
    <row r="1021" s="84" customFormat="true" ht="12.75" hidden="false" customHeight="false" outlineLevel="0" collapsed="false">
      <c r="A1021" s="81" t="n">
        <f aca="false">IF(MAX(E1021:Q1021)=0,IF(MIN(E1021:Q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60" t="n">
        <f aca="false">ES_2021!F1021+DMP_ES_2021!F1021</f>
        <v>0</v>
      </c>
      <c r="G1021" s="60" t="n">
        <f aca="false">ES_2021!G1021+DMP_ES_2021!G1021</f>
        <v>0</v>
      </c>
      <c r="H1021" s="59" t="n">
        <f aca="false">I1021+J1021</f>
        <v>0</v>
      </c>
      <c r="I1021" s="60" t="n">
        <f aca="false">ES_2022!F1021+DMP_ES_2022!F1021</f>
        <v>0</v>
      </c>
      <c r="J1021" s="60" t="n">
        <f aca="false">ES_2022!G1021+DMP_ES_2022!G1021</f>
        <v>0</v>
      </c>
      <c r="K1021" s="59" t="n">
        <f aca="false">L1021+M1021</f>
        <v>0</v>
      </c>
      <c r="L1021" s="60" t="n">
        <f aca="false">ES_2023!F1021+DMP_ES_2023!F1021</f>
        <v>0</v>
      </c>
      <c r="M1021" s="60" t="n">
        <f aca="false">ES_2023!G1021+DMP_ES_2023!G1021</f>
        <v>0</v>
      </c>
      <c r="N1021" s="59" t="n">
        <f aca="false">O1021+P1021</f>
        <v>0</v>
      </c>
      <c r="O1021" s="60" t="n">
        <f aca="false">ES_2024!F1021+DMP_ES_2024!F1021</f>
        <v>0</v>
      </c>
      <c r="P1021" s="60" t="n">
        <f aca="false">ES_2024!G1021+DMP_ES_2024!G1021</f>
        <v>0</v>
      </c>
    </row>
    <row r="1022" s="84" customFormat="true" ht="25.5" hidden="false" customHeight="false" outlineLevel="0" collapsed="false">
      <c r="A1022" s="81" t="n">
        <f aca="false">IF(MAX(E1022:Q1022)=0,IF(MIN(E1022:Q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60" t="n">
        <f aca="false">ES_2021!F1022+DMP_ES_2021!F1022</f>
        <v>0</v>
      </c>
      <c r="G1022" s="60" t="n">
        <f aca="false">ES_2021!G1022+DMP_ES_2021!G1022</f>
        <v>0</v>
      </c>
      <c r="H1022" s="59" t="n">
        <f aca="false">I1022+J1022</f>
        <v>0</v>
      </c>
      <c r="I1022" s="60" t="n">
        <f aca="false">ES_2022!F1022+DMP_ES_2022!F1022</f>
        <v>0</v>
      </c>
      <c r="J1022" s="60" t="n">
        <f aca="false">ES_2022!G1022+DMP_ES_2022!G1022</f>
        <v>0</v>
      </c>
      <c r="K1022" s="59" t="n">
        <f aca="false">L1022+M1022</f>
        <v>0</v>
      </c>
      <c r="L1022" s="60" t="n">
        <f aca="false">ES_2023!F1022+DMP_ES_2023!F1022</f>
        <v>0</v>
      </c>
      <c r="M1022" s="60" t="n">
        <f aca="false">ES_2023!G1022+DMP_ES_2023!G1022</f>
        <v>0</v>
      </c>
      <c r="N1022" s="59" t="n">
        <f aca="false">O1022+P1022</f>
        <v>0</v>
      </c>
      <c r="O1022" s="60" t="n">
        <f aca="false">ES_2024!F1022+DMP_ES_2024!F1022</f>
        <v>0</v>
      </c>
      <c r="P1022" s="60" t="n">
        <f aca="false">ES_2024!G1022+DMP_ES_2024!G1022</f>
        <v>0</v>
      </c>
    </row>
    <row r="1023" s="84" customFormat="true" ht="25.5" hidden="false" customHeight="false" outlineLevel="0" collapsed="false">
      <c r="A1023" s="81" t="n">
        <f aca="false">IF(MAX(E1023:Q1023)=0,IF(MIN(E1023:Q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60" t="n">
        <f aca="false">ES_2021!F1023+DMP_ES_2021!F1023</f>
        <v>0</v>
      </c>
      <c r="G1023" s="60" t="n">
        <f aca="false">ES_2021!G1023+DMP_ES_2021!G1023</f>
        <v>0</v>
      </c>
      <c r="H1023" s="59" t="n">
        <f aca="false">I1023+J1023</f>
        <v>0</v>
      </c>
      <c r="I1023" s="60" t="n">
        <f aca="false">ES_2022!F1023+DMP_ES_2022!F1023</f>
        <v>0</v>
      </c>
      <c r="J1023" s="60" t="n">
        <f aca="false">ES_2022!G1023+DMP_ES_2022!G1023</f>
        <v>0</v>
      </c>
      <c r="K1023" s="59" t="n">
        <f aca="false">L1023+M1023</f>
        <v>0</v>
      </c>
      <c r="L1023" s="60" t="n">
        <f aca="false">ES_2023!F1023+DMP_ES_2023!F1023</f>
        <v>0</v>
      </c>
      <c r="M1023" s="60" t="n">
        <f aca="false">ES_2023!G1023+DMP_ES_2023!G1023</f>
        <v>0</v>
      </c>
      <c r="N1023" s="59" t="n">
        <f aca="false">O1023+P1023</f>
        <v>0</v>
      </c>
      <c r="O1023" s="60" t="n">
        <f aca="false">ES_2024!F1023+DMP_ES_2024!F1023</f>
        <v>0</v>
      </c>
      <c r="P1023" s="60" t="n">
        <f aca="false">ES_2024!G1023+DMP_ES_2024!G1023</f>
        <v>0</v>
      </c>
    </row>
    <row r="1024" s="84" customFormat="true" ht="12.75" hidden="false" customHeight="false" outlineLevel="0" collapsed="false">
      <c r="A1024" s="81" t="n">
        <f aca="false">IF(MAX(E1024:Q1024)=0,IF(MIN(E1024:Q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  <c r="K1024" s="80" t="n">
        <f aca="false">SUBTOTAL(9,K1025:K1026)</f>
        <v>0</v>
      </c>
      <c r="L1024" s="80" t="n">
        <f aca="false">SUBTOTAL(9,L1025:L1026)</f>
        <v>0</v>
      </c>
      <c r="M1024" s="80" t="n">
        <f aca="false">SUBTOTAL(9,M1025:M1026)</f>
        <v>0</v>
      </c>
      <c r="N1024" s="80" t="n">
        <f aca="false">SUBTOTAL(9,N1025:N1026)</f>
        <v>0</v>
      </c>
      <c r="O1024" s="80" t="n">
        <f aca="false">SUBTOTAL(9,O1025:O1026)</f>
        <v>0</v>
      </c>
      <c r="P1024" s="80" t="n">
        <f aca="false">SUBTOTAL(9,P1025:P1026)</f>
        <v>0</v>
      </c>
    </row>
    <row r="1025" s="84" customFormat="true" ht="12.75" hidden="false" customHeight="false" outlineLevel="0" collapsed="false">
      <c r="A1025" s="81" t="n">
        <f aca="false">IF(MAX(E1025:Q1025)=0,IF(MIN(E1025:Q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60" t="n">
        <f aca="false">ES_2021!F1025+DMP_ES_2021!F1025</f>
        <v>0</v>
      </c>
      <c r="G1025" s="60" t="n">
        <f aca="false">ES_2021!G1025+DMP_ES_2021!G1025</f>
        <v>0</v>
      </c>
      <c r="H1025" s="59" t="n">
        <f aca="false">I1025+J1025</f>
        <v>0</v>
      </c>
      <c r="I1025" s="60" t="n">
        <f aca="false">ES_2022!F1025+DMP_ES_2022!F1025</f>
        <v>0</v>
      </c>
      <c r="J1025" s="60" t="n">
        <f aca="false">ES_2022!G1025+DMP_ES_2022!G1025</f>
        <v>0</v>
      </c>
      <c r="K1025" s="59" t="n">
        <f aca="false">L1025+M1025</f>
        <v>0</v>
      </c>
      <c r="L1025" s="60" t="n">
        <f aca="false">ES_2023!F1025+DMP_ES_2023!F1025</f>
        <v>0</v>
      </c>
      <c r="M1025" s="60" t="n">
        <f aca="false">ES_2023!G1025+DMP_ES_2023!G1025</f>
        <v>0</v>
      </c>
      <c r="N1025" s="59" t="n">
        <f aca="false">O1025+P1025</f>
        <v>0</v>
      </c>
      <c r="O1025" s="60" t="n">
        <f aca="false">ES_2024!F1025+DMP_ES_2024!F1025</f>
        <v>0</v>
      </c>
      <c r="P1025" s="60" t="n">
        <f aca="false">ES_2024!G1025+DMP_ES_2024!G1025</f>
        <v>0</v>
      </c>
    </row>
    <row r="1026" s="84" customFormat="true" ht="12.75" hidden="false" customHeight="false" outlineLevel="0" collapsed="false">
      <c r="A1026" s="81" t="n">
        <f aca="false">IF(MAX(E1026:Q1026)=0,IF(MIN(E1026:Q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60" t="n">
        <f aca="false">ES_2021!F1026+DMP_ES_2021!F1026</f>
        <v>0</v>
      </c>
      <c r="G1026" s="60" t="n">
        <f aca="false">ES_2021!G1026+DMP_ES_2021!G1026</f>
        <v>0</v>
      </c>
      <c r="H1026" s="59" t="n">
        <f aca="false">I1026+J1026</f>
        <v>0</v>
      </c>
      <c r="I1026" s="60" t="n">
        <f aca="false">ES_2022!F1026+DMP_ES_2022!F1026</f>
        <v>0</v>
      </c>
      <c r="J1026" s="60" t="n">
        <f aca="false">ES_2022!G1026+DMP_ES_2022!G1026</f>
        <v>0</v>
      </c>
      <c r="K1026" s="59" t="n">
        <f aca="false">L1026+M1026</f>
        <v>0</v>
      </c>
      <c r="L1026" s="60" t="n">
        <f aca="false">ES_2023!F1026+DMP_ES_2023!F1026</f>
        <v>0</v>
      </c>
      <c r="M1026" s="60" t="n">
        <f aca="false">ES_2023!G1026+DMP_ES_2023!G1026</f>
        <v>0</v>
      </c>
      <c r="N1026" s="59" t="n">
        <f aca="false">O1026+P1026</f>
        <v>0</v>
      </c>
      <c r="O1026" s="60" t="n">
        <f aca="false">ES_2024!F1026+DMP_ES_2024!F1026</f>
        <v>0</v>
      </c>
      <c r="P1026" s="60" t="n">
        <f aca="false">ES_2024!G1026+DMP_ES_2024!G1026</f>
        <v>0</v>
      </c>
    </row>
    <row r="1027" s="84" customFormat="true" ht="12.75" hidden="false" customHeight="false" outlineLevel="0" collapsed="false">
      <c r="A1027" s="81" t="n">
        <f aca="false">IF(MAX(E1027:Q1027)=0,IF(MIN(E1027:Q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  <c r="K1027" s="80" t="n">
        <f aca="false">SUBTOTAL(9,K1028:K1032)</f>
        <v>0</v>
      </c>
      <c r="L1027" s="80" t="n">
        <f aca="false">SUBTOTAL(9,L1028:L1032)</f>
        <v>0</v>
      </c>
      <c r="M1027" s="80" t="n">
        <f aca="false">SUBTOTAL(9,M1028:M1032)</f>
        <v>0</v>
      </c>
      <c r="N1027" s="80" t="n">
        <f aca="false">SUBTOTAL(9,N1028:N1032)</f>
        <v>0</v>
      </c>
      <c r="O1027" s="80" t="n">
        <f aca="false">SUBTOTAL(9,O1028:O1032)</f>
        <v>0</v>
      </c>
      <c r="P1027" s="80" t="n">
        <f aca="false">SUBTOTAL(9,P1028:P1032)</f>
        <v>0</v>
      </c>
    </row>
    <row r="1028" s="84" customFormat="true" ht="12.75" hidden="false" customHeight="false" outlineLevel="0" collapsed="false">
      <c r="A1028" s="81" t="n">
        <f aca="false">IF(MAX(E1028:Q1028)=0,IF(MIN(E1028:Q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60" t="n">
        <f aca="false">ES_2021!F1028+DMP_ES_2021!F1028</f>
        <v>0</v>
      </c>
      <c r="G1028" s="60" t="n">
        <f aca="false">ES_2021!G1028+DMP_ES_2021!G1028</f>
        <v>0</v>
      </c>
      <c r="H1028" s="59" t="n">
        <f aca="false">I1028+J1028</f>
        <v>0</v>
      </c>
      <c r="I1028" s="60" t="n">
        <f aca="false">ES_2022!F1028+DMP_ES_2022!F1028</f>
        <v>0</v>
      </c>
      <c r="J1028" s="60" t="n">
        <f aca="false">ES_2022!G1028+DMP_ES_2022!G1028</f>
        <v>0</v>
      </c>
      <c r="K1028" s="59" t="n">
        <f aca="false">L1028+M1028</f>
        <v>0</v>
      </c>
      <c r="L1028" s="60" t="n">
        <f aca="false">ES_2023!F1028+DMP_ES_2023!F1028</f>
        <v>0</v>
      </c>
      <c r="M1028" s="60" t="n">
        <f aca="false">ES_2023!G1028+DMP_ES_2023!G1028</f>
        <v>0</v>
      </c>
      <c r="N1028" s="59" t="n">
        <f aca="false">O1028+P1028</f>
        <v>0</v>
      </c>
      <c r="O1028" s="60" t="n">
        <f aca="false">ES_2024!F1028+DMP_ES_2024!F1028</f>
        <v>0</v>
      </c>
      <c r="P1028" s="60" t="n">
        <f aca="false">ES_2024!G1028+DMP_ES_2024!G1028</f>
        <v>0</v>
      </c>
    </row>
    <row r="1029" s="84" customFormat="true" ht="12.75" hidden="false" customHeight="false" outlineLevel="0" collapsed="false">
      <c r="A1029" s="81" t="n">
        <f aca="false">IF(MAX(E1029:Q1029)=0,IF(MIN(E1029:Q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60" t="n">
        <f aca="false">ES_2021!F1029+DMP_ES_2021!F1029</f>
        <v>0</v>
      </c>
      <c r="G1029" s="60" t="n">
        <f aca="false">ES_2021!G1029+DMP_ES_2021!G1029</f>
        <v>0</v>
      </c>
      <c r="H1029" s="59" t="n">
        <f aca="false">I1029+J1029</f>
        <v>0</v>
      </c>
      <c r="I1029" s="60" t="n">
        <f aca="false">ES_2022!F1029+DMP_ES_2022!F1029</f>
        <v>0</v>
      </c>
      <c r="J1029" s="60" t="n">
        <f aca="false">ES_2022!G1029+DMP_ES_2022!G1029</f>
        <v>0</v>
      </c>
      <c r="K1029" s="59" t="n">
        <f aca="false">L1029+M1029</f>
        <v>0</v>
      </c>
      <c r="L1029" s="60" t="n">
        <f aca="false">ES_2023!F1029+DMP_ES_2023!F1029</f>
        <v>0</v>
      </c>
      <c r="M1029" s="60" t="n">
        <f aca="false">ES_2023!G1029+DMP_ES_2023!G1029</f>
        <v>0</v>
      </c>
      <c r="N1029" s="59" t="n">
        <f aca="false">O1029+P1029</f>
        <v>0</v>
      </c>
      <c r="O1029" s="60" t="n">
        <f aca="false">ES_2024!F1029+DMP_ES_2024!F1029</f>
        <v>0</v>
      </c>
      <c r="P1029" s="60" t="n">
        <f aca="false">ES_2024!G1029+DMP_ES_2024!G1029</f>
        <v>0</v>
      </c>
    </row>
    <row r="1030" s="84" customFormat="true" ht="12.75" hidden="false" customHeight="false" outlineLevel="0" collapsed="false">
      <c r="A1030" s="81" t="n">
        <f aca="false">IF(MAX(E1030:Q1030)=0,IF(MIN(E1030:Q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60" t="n">
        <f aca="false">ES_2021!F1030+DMP_ES_2021!F1030</f>
        <v>0</v>
      </c>
      <c r="G1030" s="60" t="n">
        <f aca="false">ES_2021!G1030+DMP_ES_2021!G1030</f>
        <v>0</v>
      </c>
      <c r="H1030" s="59" t="n">
        <f aca="false">I1030+J1030</f>
        <v>0</v>
      </c>
      <c r="I1030" s="60" t="n">
        <f aca="false">ES_2022!F1030+DMP_ES_2022!F1030</f>
        <v>0</v>
      </c>
      <c r="J1030" s="60" t="n">
        <f aca="false">ES_2022!G1030+DMP_ES_2022!G1030</f>
        <v>0</v>
      </c>
      <c r="K1030" s="59" t="n">
        <f aca="false">L1030+M1030</f>
        <v>0</v>
      </c>
      <c r="L1030" s="60" t="n">
        <f aca="false">ES_2023!F1030+DMP_ES_2023!F1030</f>
        <v>0</v>
      </c>
      <c r="M1030" s="60" t="n">
        <f aca="false">ES_2023!G1030+DMP_ES_2023!G1030</f>
        <v>0</v>
      </c>
      <c r="N1030" s="59" t="n">
        <f aca="false">O1030+P1030</f>
        <v>0</v>
      </c>
      <c r="O1030" s="60" t="n">
        <f aca="false">ES_2024!F1030+DMP_ES_2024!F1030</f>
        <v>0</v>
      </c>
      <c r="P1030" s="60" t="n">
        <f aca="false">ES_2024!G1030+DMP_ES_2024!G1030</f>
        <v>0</v>
      </c>
    </row>
    <row r="1031" s="84" customFormat="true" ht="12.75" hidden="false" customHeight="false" outlineLevel="0" collapsed="false">
      <c r="A1031" s="81" t="n">
        <f aca="false">IF(MAX(E1031:Q1031)=0,IF(MIN(E1031:Q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60" t="n">
        <f aca="false">ES_2021!F1031+DMP_ES_2021!F1031</f>
        <v>0</v>
      </c>
      <c r="G1031" s="60" t="n">
        <f aca="false">ES_2021!G1031+DMP_ES_2021!G1031</f>
        <v>0</v>
      </c>
      <c r="H1031" s="59" t="n">
        <f aca="false">I1031+J1031</f>
        <v>0</v>
      </c>
      <c r="I1031" s="60" t="n">
        <f aca="false">ES_2022!F1031+DMP_ES_2022!F1031</f>
        <v>0</v>
      </c>
      <c r="J1031" s="60" t="n">
        <f aca="false">ES_2022!G1031+DMP_ES_2022!G1031</f>
        <v>0</v>
      </c>
      <c r="K1031" s="59" t="n">
        <f aca="false">L1031+M1031</f>
        <v>0</v>
      </c>
      <c r="L1031" s="60" t="n">
        <f aca="false">ES_2023!F1031+DMP_ES_2023!F1031</f>
        <v>0</v>
      </c>
      <c r="M1031" s="60" t="n">
        <f aca="false">ES_2023!G1031+DMP_ES_2023!G1031</f>
        <v>0</v>
      </c>
      <c r="N1031" s="59" t="n">
        <f aca="false">O1031+P1031</f>
        <v>0</v>
      </c>
      <c r="O1031" s="60" t="n">
        <f aca="false">ES_2024!F1031+DMP_ES_2024!F1031</f>
        <v>0</v>
      </c>
      <c r="P1031" s="60" t="n">
        <f aca="false">ES_2024!G1031+DMP_ES_2024!G1031</f>
        <v>0</v>
      </c>
    </row>
    <row r="1032" s="84" customFormat="true" ht="12.75" hidden="false" customHeight="false" outlineLevel="0" collapsed="false">
      <c r="A1032" s="81" t="n">
        <f aca="false">IF(MAX(E1032:Q1032)=0,IF(MIN(E1032:Q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60" t="n">
        <f aca="false">ES_2021!F1032+DMP_ES_2021!F1032</f>
        <v>0</v>
      </c>
      <c r="G1032" s="60" t="n">
        <f aca="false">ES_2021!G1032+DMP_ES_2021!G1032</f>
        <v>0</v>
      </c>
      <c r="H1032" s="59" t="n">
        <f aca="false">I1032+J1032</f>
        <v>0</v>
      </c>
      <c r="I1032" s="60" t="n">
        <f aca="false">ES_2022!F1032+DMP_ES_2022!F1032</f>
        <v>0</v>
      </c>
      <c r="J1032" s="60" t="n">
        <f aca="false">ES_2022!G1032+DMP_ES_2022!G1032</f>
        <v>0</v>
      </c>
      <c r="K1032" s="59" t="n">
        <f aca="false">L1032+M1032</f>
        <v>0</v>
      </c>
      <c r="L1032" s="60" t="n">
        <f aca="false">ES_2023!F1032+DMP_ES_2023!F1032</f>
        <v>0</v>
      </c>
      <c r="M1032" s="60" t="n">
        <f aca="false">ES_2023!G1032+DMP_ES_2023!G1032</f>
        <v>0</v>
      </c>
      <c r="N1032" s="59" t="n">
        <f aca="false">O1032+P1032</f>
        <v>0</v>
      </c>
      <c r="O1032" s="60" t="n">
        <f aca="false">ES_2024!F1032+DMP_ES_2024!F1032</f>
        <v>0</v>
      </c>
      <c r="P1032" s="60" t="n">
        <f aca="false">ES_2024!G1032+DMP_ES_2024!G1032</f>
        <v>0</v>
      </c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  <c r="K1034" s="80"/>
      <c r="L1034" s="80"/>
      <c r="M1034" s="80"/>
      <c r="N1034" s="80"/>
      <c r="O1034" s="80"/>
      <c r="P1034" s="80"/>
    </row>
    <row r="1035" s="84" customFormat="true" ht="12.75" hidden="false" customHeight="false" outlineLevel="0" collapsed="false">
      <c r="A1035" s="81" t="n">
        <f aca="false">IF(MAX(E1035:Q1035)=0,IF(MIN(E1035:Q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  <c r="K1035" s="103" t="n">
        <f aca="false">SUM(K1036:K1037)</f>
        <v>0</v>
      </c>
      <c r="L1035" s="103" t="n">
        <f aca="false">SUM(L1036:L1037)</f>
        <v>0</v>
      </c>
      <c r="M1035" s="103" t="n">
        <f aca="false">SUM(M1036:M1037)</f>
        <v>0</v>
      </c>
      <c r="N1035" s="103" t="n">
        <f aca="false">SUM(N1036:N1037)</f>
        <v>0</v>
      </c>
      <c r="O1035" s="103" t="n">
        <f aca="false">SUM(O1036:O1037)</f>
        <v>0</v>
      </c>
      <c r="P1035" s="103" t="n">
        <f aca="false">SUM(P1036:P1037)</f>
        <v>0</v>
      </c>
    </row>
    <row r="1036" s="84" customFormat="true" ht="12.75" hidden="false" customHeight="false" outlineLevel="0" collapsed="false">
      <c r="A1036" s="81" t="n">
        <f aca="false">IF(MAX(E1036:Q1036)=0,IF(MIN(E1036:Q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60" t="n">
        <f aca="false">ES_2021!F1036+DMP_ES_2021!F1036</f>
        <v>0</v>
      </c>
      <c r="G1036" s="60" t="n">
        <f aca="false">ES_2021!G1036+DMP_ES_2021!G1036</f>
        <v>0</v>
      </c>
      <c r="H1036" s="59" t="n">
        <f aca="false">I1036+J1036</f>
        <v>0</v>
      </c>
      <c r="I1036" s="60" t="n">
        <f aca="false">ES_2022!F1036+DMP_ES_2022!F1036</f>
        <v>0</v>
      </c>
      <c r="J1036" s="60" t="n">
        <f aca="false">ES_2022!G1036+DMP_ES_2022!G1036</f>
        <v>0</v>
      </c>
      <c r="K1036" s="59" t="n">
        <f aca="false">L1036+M1036</f>
        <v>0</v>
      </c>
      <c r="L1036" s="60" t="n">
        <f aca="false">ES_2023!F1036+DMP_ES_2023!F1036</f>
        <v>0</v>
      </c>
      <c r="M1036" s="60" t="n">
        <f aca="false">ES_2023!G1036+DMP_ES_2023!G1036</f>
        <v>0</v>
      </c>
      <c r="N1036" s="59" t="n">
        <f aca="false">O1036+P1036</f>
        <v>0</v>
      </c>
      <c r="O1036" s="60" t="n">
        <f aca="false">ES_2024!F1036+DMP_ES_2024!F1036</f>
        <v>0</v>
      </c>
      <c r="P1036" s="60" t="n">
        <f aca="false">ES_2024!G1036+DMP_ES_2024!G1036</f>
        <v>0</v>
      </c>
    </row>
    <row r="1037" s="84" customFormat="true" ht="12.75" hidden="false" customHeight="false" outlineLevel="0" collapsed="false">
      <c r="A1037" s="81" t="n">
        <f aca="false">IF(MAX(E1037:Q1037)=0,IF(MIN(E1037:Q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60" t="n">
        <f aca="false">ES_2021!F1037+DMP_ES_2021!F1037</f>
        <v>0</v>
      </c>
      <c r="G1037" s="60" t="n">
        <f aca="false">ES_2021!G1037+DMP_ES_2021!G1037</f>
        <v>0</v>
      </c>
      <c r="H1037" s="59" t="n">
        <f aca="false">I1037+J1037</f>
        <v>0</v>
      </c>
      <c r="I1037" s="60" t="n">
        <f aca="false">ES_2022!F1037+DMP_ES_2022!F1037</f>
        <v>0</v>
      </c>
      <c r="J1037" s="60" t="n">
        <f aca="false">ES_2022!G1037+DMP_ES_2022!G1037</f>
        <v>0</v>
      </c>
      <c r="K1037" s="59" t="n">
        <f aca="false">L1037+M1037</f>
        <v>0</v>
      </c>
      <c r="L1037" s="60" t="n">
        <f aca="false">ES_2023!F1037+DMP_ES_2023!F1037</f>
        <v>0</v>
      </c>
      <c r="M1037" s="60" t="n">
        <f aca="false">ES_2023!G1037+DMP_ES_2023!G1037</f>
        <v>0</v>
      </c>
      <c r="N1037" s="59" t="n">
        <f aca="false">O1037+P1037</f>
        <v>0</v>
      </c>
      <c r="O1037" s="60" t="n">
        <f aca="false">ES_2024!F1037+DMP_ES_2024!F1037</f>
        <v>0</v>
      </c>
      <c r="P1037" s="60" t="n">
        <f aca="false">ES_2024!G1037+DMP_ES_2024!G1037</f>
        <v>0</v>
      </c>
    </row>
    <row r="1038" s="84" customFormat="true" ht="12.75" hidden="false" customHeight="false" outlineLevel="0" collapsed="false">
      <c r="A1038" s="81" t="n">
        <f aca="false">IF(MAX(E1038:Q1038)=0,IF(MIN(E1038:Q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  <c r="K1038" s="103" t="n">
        <f aca="false">SUM(K1039:K1040)</f>
        <v>0</v>
      </c>
      <c r="L1038" s="103" t="n">
        <f aca="false">SUM(L1039:L1040)</f>
        <v>0</v>
      </c>
      <c r="M1038" s="103" t="n">
        <f aca="false">SUM(M1039:M1040)</f>
        <v>0</v>
      </c>
      <c r="N1038" s="103" t="n">
        <f aca="false">SUM(N1039:N1040)</f>
        <v>0</v>
      </c>
      <c r="O1038" s="103" t="n">
        <f aca="false">SUM(O1039:O1040)</f>
        <v>0</v>
      </c>
      <c r="P1038" s="103" t="n">
        <f aca="false">SUM(P1039:P1040)</f>
        <v>0</v>
      </c>
    </row>
    <row r="1039" s="84" customFormat="true" ht="12.75" hidden="false" customHeight="false" outlineLevel="0" collapsed="false">
      <c r="A1039" s="81" t="n">
        <f aca="false">IF(MAX(E1039:Q1039)=0,IF(MIN(E1039:Q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60" t="n">
        <f aca="false">ES_2021!F1039+DMP_ES_2021!F1039</f>
        <v>0</v>
      </c>
      <c r="G1039" s="60" t="n">
        <f aca="false">ES_2021!G1039+DMP_ES_2021!G1039</f>
        <v>0</v>
      </c>
      <c r="H1039" s="59" t="n">
        <f aca="false">I1039+J1039</f>
        <v>0</v>
      </c>
      <c r="I1039" s="60" t="n">
        <f aca="false">ES_2022!F1039+DMP_ES_2022!F1039</f>
        <v>0</v>
      </c>
      <c r="J1039" s="60" t="n">
        <f aca="false">ES_2022!G1039+DMP_ES_2022!G1039</f>
        <v>0</v>
      </c>
      <c r="K1039" s="59" t="n">
        <f aca="false">L1039+M1039</f>
        <v>0</v>
      </c>
      <c r="L1039" s="60" t="n">
        <f aca="false">ES_2023!F1039+DMP_ES_2023!F1039</f>
        <v>0</v>
      </c>
      <c r="M1039" s="60" t="n">
        <f aca="false">ES_2023!G1039+DMP_ES_2023!G1039</f>
        <v>0</v>
      </c>
      <c r="N1039" s="59" t="n">
        <f aca="false">O1039+P1039</f>
        <v>0</v>
      </c>
      <c r="O1039" s="60" t="n">
        <f aca="false">ES_2024!F1039+DMP_ES_2024!F1039</f>
        <v>0</v>
      </c>
      <c r="P1039" s="60" t="n">
        <f aca="false">ES_2024!G1039+DMP_ES_2024!G1039</f>
        <v>0</v>
      </c>
    </row>
    <row r="1040" s="84" customFormat="true" ht="12.75" hidden="false" customHeight="false" outlineLevel="0" collapsed="false">
      <c r="A1040" s="81" t="n">
        <f aca="false">IF(MAX(E1040:Q1040)=0,IF(MIN(E1040:Q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60" t="n">
        <f aca="false">ES_2021!F1040+DMP_ES_2021!F1040</f>
        <v>0</v>
      </c>
      <c r="G1040" s="60" t="n">
        <f aca="false">ES_2021!G1040+DMP_ES_2021!G1040</f>
        <v>0</v>
      </c>
      <c r="H1040" s="59" t="n">
        <f aca="false">I1040+J1040</f>
        <v>0</v>
      </c>
      <c r="I1040" s="60" t="n">
        <f aca="false">ES_2022!F1040+DMP_ES_2022!F1040</f>
        <v>0</v>
      </c>
      <c r="J1040" s="60" t="n">
        <f aca="false">ES_2022!G1040+DMP_ES_2022!G1040</f>
        <v>0</v>
      </c>
      <c r="K1040" s="59" t="n">
        <f aca="false">L1040+M1040</f>
        <v>0</v>
      </c>
      <c r="L1040" s="60" t="n">
        <f aca="false">ES_2023!F1040+DMP_ES_2023!F1040</f>
        <v>0</v>
      </c>
      <c r="M1040" s="60" t="n">
        <f aca="false">ES_2023!G1040+DMP_ES_2023!G1040</f>
        <v>0</v>
      </c>
      <c r="N1040" s="59" t="n">
        <f aca="false">O1040+P1040</f>
        <v>0</v>
      </c>
      <c r="O1040" s="60" t="n">
        <f aca="false">ES_2024!F1040+DMP_ES_2024!F1040</f>
        <v>0</v>
      </c>
      <c r="P1040" s="60" t="n">
        <f aca="false">ES_2024!G1040+DMP_ES_2024!G1040</f>
        <v>0</v>
      </c>
    </row>
    <row r="1041" s="84" customFormat="true" ht="12.75" hidden="false" customHeight="false" outlineLevel="0" collapsed="false">
      <c r="A1041" s="81" t="n">
        <f aca="false">IF(MAX(E1041:Q1041)=0,IF(MIN(E1041:Q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  <c r="K1041" s="80" t="n">
        <f aca="false">IF(K1038=0,0,K1006/K1038)</f>
        <v>0</v>
      </c>
      <c r="L1041" s="80" t="n">
        <f aca="false">IF(L1038=0,0,L1006/L1038)</f>
        <v>0</v>
      </c>
      <c r="M1041" s="80" t="n">
        <f aca="false">IF(M1038=0,0,M1006/M1038)</f>
        <v>0</v>
      </c>
      <c r="N1041" s="80" t="n">
        <f aca="false">IF(N1038=0,0,N1006/N1038)</f>
        <v>0</v>
      </c>
      <c r="O1041" s="80" t="n">
        <f aca="false">IF(O1038=0,0,O1006/O1038)</f>
        <v>0</v>
      </c>
      <c r="P1041" s="80" t="n">
        <f aca="false">IF(P1038=0,0,P1006/P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  <c r="O1042" s="130"/>
      <c r="P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  <c r="O1043" s="130"/>
      <c r="P1043" s="130"/>
    </row>
    <row r="1044" s="84" customFormat="true" ht="12.75" hidden="false" customHeight="false" outlineLevel="0" collapsed="false">
      <c r="A1044" s="81" t="n">
        <f aca="false">IF(MAX(E1044:Q1044)=0,IF(MIN(E1044:Q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  <c r="K1044" s="80" t="n">
        <f aca="false">SUBTOTAL(9,K1045:K1073)</f>
        <v>0</v>
      </c>
      <c r="L1044" s="80" t="n">
        <f aca="false">SUBTOTAL(9,L1045:L1073)</f>
        <v>0</v>
      </c>
      <c r="M1044" s="80" t="n">
        <f aca="false">SUBTOTAL(9,M1045:M1073)</f>
        <v>0</v>
      </c>
      <c r="N1044" s="80" t="n">
        <f aca="false">SUBTOTAL(9,N1045:N1073)</f>
        <v>0</v>
      </c>
      <c r="O1044" s="80" t="n">
        <f aca="false">SUBTOTAL(9,O1045:O1073)</f>
        <v>0</v>
      </c>
      <c r="P1044" s="80" t="n">
        <f aca="false">SUBTOTAL(9,P1045:P1073)</f>
        <v>0</v>
      </c>
    </row>
    <row r="1045" s="84" customFormat="true" ht="12.75" hidden="false" customHeight="false" outlineLevel="0" collapsed="false">
      <c r="A1045" s="81" t="n">
        <f aca="false">IF(MAX(E1045:Q1045)=0,IF(MIN(E1045:Q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  <c r="K1045" s="80" t="n">
        <f aca="false">SUBTOTAL(9,K1046:K1064)</f>
        <v>0</v>
      </c>
      <c r="L1045" s="80" t="n">
        <f aca="false">SUBTOTAL(9,L1046:L1064)</f>
        <v>0</v>
      </c>
      <c r="M1045" s="80" t="n">
        <f aca="false">SUBTOTAL(9,M1046:M1064)</f>
        <v>0</v>
      </c>
      <c r="N1045" s="80" t="n">
        <f aca="false">SUBTOTAL(9,N1046:N1064)</f>
        <v>0</v>
      </c>
      <c r="O1045" s="80" t="n">
        <f aca="false">SUBTOTAL(9,O1046:O1064)</f>
        <v>0</v>
      </c>
      <c r="P1045" s="80" t="n">
        <f aca="false">SUBTOTAL(9,P1046:P1064)</f>
        <v>0</v>
      </c>
    </row>
    <row r="1046" s="84" customFormat="true" ht="12.75" hidden="false" customHeight="false" outlineLevel="0" collapsed="false">
      <c r="A1046" s="81" t="n">
        <f aca="false">IF(MAX(E1046:Q1046)=0,IF(MIN(E1046:Q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  <c r="K1046" s="80" t="n">
        <f aca="false">SUBTOTAL(9,K1047:K1056)</f>
        <v>0</v>
      </c>
      <c r="L1046" s="80" t="n">
        <f aca="false">SUBTOTAL(9,L1047:L1056)</f>
        <v>0</v>
      </c>
      <c r="M1046" s="80" t="n">
        <f aca="false">SUBTOTAL(9,M1047:M1056)</f>
        <v>0</v>
      </c>
      <c r="N1046" s="80" t="n">
        <f aca="false">SUBTOTAL(9,N1047:N1056)</f>
        <v>0</v>
      </c>
      <c r="O1046" s="80" t="n">
        <f aca="false">SUBTOTAL(9,O1047:O1056)</f>
        <v>0</v>
      </c>
      <c r="P1046" s="80" t="n">
        <f aca="false">SUBTOTAL(9,P1047:P1056)</f>
        <v>0</v>
      </c>
    </row>
    <row r="1047" s="84" customFormat="true" ht="25.5" hidden="false" customHeight="false" outlineLevel="0" collapsed="false">
      <c r="A1047" s="81" t="n">
        <f aca="false">IF(MAX(E1047:Q1047)=0,IF(MIN(E1047:Q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  <c r="K1047" s="80" t="n">
        <f aca="false">SUBTOTAL(9,K1048:K1049)</f>
        <v>0</v>
      </c>
      <c r="L1047" s="80" t="n">
        <f aca="false">SUBTOTAL(9,L1048:L1049)</f>
        <v>0</v>
      </c>
      <c r="M1047" s="80" t="n">
        <f aca="false">SUBTOTAL(9,M1048:M1049)</f>
        <v>0</v>
      </c>
      <c r="N1047" s="80" t="n">
        <f aca="false">SUBTOTAL(9,N1048:N1049)</f>
        <v>0</v>
      </c>
      <c r="O1047" s="80" t="n">
        <f aca="false">SUBTOTAL(9,O1048:O1049)</f>
        <v>0</v>
      </c>
      <c r="P1047" s="80" t="n">
        <f aca="false">SUBTOTAL(9,P1048:P1049)</f>
        <v>0</v>
      </c>
    </row>
    <row r="1048" s="84" customFormat="true" ht="25.5" hidden="false" customHeight="false" outlineLevel="0" collapsed="false">
      <c r="A1048" s="81" t="n">
        <f aca="false">IF(MAX(E1048:Q1048)=0,IF(MIN(E1048:Q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60" t="n">
        <f aca="false">ES_2021!F1048+DMP_ES_2021!F1048</f>
        <v>0</v>
      </c>
      <c r="G1048" s="60" t="n">
        <f aca="false">ES_2021!G1048+DMP_ES_2021!G1048</f>
        <v>0</v>
      </c>
      <c r="H1048" s="59" t="n">
        <f aca="false">I1048+J1048</f>
        <v>0</v>
      </c>
      <c r="I1048" s="60" t="n">
        <f aca="false">ES_2022!F1048+DMP_ES_2022!F1048</f>
        <v>0</v>
      </c>
      <c r="J1048" s="60" t="n">
        <f aca="false">ES_2022!G1048+DMP_ES_2022!G1048</f>
        <v>0</v>
      </c>
      <c r="K1048" s="59" t="n">
        <f aca="false">L1048+M1048</f>
        <v>0</v>
      </c>
      <c r="L1048" s="60" t="n">
        <f aca="false">ES_2023!F1048+DMP_ES_2023!F1048</f>
        <v>0</v>
      </c>
      <c r="M1048" s="60" t="n">
        <f aca="false">ES_2023!G1048+DMP_ES_2023!G1048</f>
        <v>0</v>
      </c>
      <c r="N1048" s="59" t="n">
        <f aca="false">O1048+P1048</f>
        <v>0</v>
      </c>
      <c r="O1048" s="60" t="n">
        <f aca="false">ES_2024!F1048+DMP_ES_2024!F1048</f>
        <v>0</v>
      </c>
      <c r="P1048" s="60" t="n">
        <f aca="false">ES_2024!G1048+DMP_ES_2024!G1048</f>
        <v>0</v>
      </c>
    </row>
    <row r="1049" s="84" customFormat="true" ht="25.5" hidden="false" customHeight="false" outlineLevel="0" collapsed="false">
      <c r="A1049" s="81" t="n">
        <f aca="false">IF(MAX(E1049:Q1049)=0,IF(MIN(E1049:Q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60" t="n">
        <f aca="false">ES_2021!F1049+DMP_ES_2021!F1049</f>
        <v>0</v>
      </c>
      <c r="G1049" s="60" t="n">
        <f aca="false">ES_2021!G1049+DMP_ES_2021!G1049</f>
        <v>0</v>
      </c>
      <c r="H1049" s="59" t="n">
        <f aca="false">I1049+J1049</f>
        <v>0</v>
      </c>
      <c r="I1049" s="60" t="n">
        <f aca="false">ES_2022!F1049+DMP_ES_2022!F1049</f>
        <v>0</v>
      </c>
      <c r="J1049" s="60" t="n">
        <f aca="false">ES_2022!G1049+DMP_ES_2022!G1049</f>
        <v>0</v>
      </c>
      <c r="K1049" s="59" t="n">
        <f aca="false">L1049+M1049</f>
        <v>0</v>
      </c>
      <c r="L1049" s="60" t="n">
        <f aca="false">ES_2023!F1049+DMP_ES_2023!F1049</f>
        <v>0</v>
      </c>
      <c r="M1049" s="60" t="n">
        <f aca="false">ES_2023!G1049+DMP_ES_2023!G1049</f>
        <v>0</v>
      </c>
      <c r="N1049" s="59" t="n">
        <f aca="false">O1049+P1049</f>
        <v>0</v>
      </c>
      <c r="O1049" s="60" t="n">
        <f aca="false">ES_2024!F1049+DMP_ES_2024!F1049</f>
        <v>0</v>
      </c>
      <c r="P1049" s="60" t="n">
        <f aca="false">ES_2024!G1049+DMP_ES_2024!G1049</f>
        <v>0</v>
      </c>
    </row>
    <row r="1050" s="84" customFormat="true" ht="12.75" hidden="false" customHeight="false" outlineLevel="0" collapsed="false">
      <c r="A1050" s="81" t="n">
        <f aca="false">IF(MAX(E1050:Q1050)=0,IF(MIN(E1050:Q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60" t="n">
        <f aca="false">ES_2021!F1050+DMP_ES_2021!F1050</f>
        <v>0</v>
      </c>
      <c r="G1050" s="60" t="n">
        <f aca="false">ES_2021!G1050+DMP_ES_2021!G1050</f>
        <v>0</v>
      </c>
      <c r="H1050" s="59" t="n">
        <f aca="false">I1050+J1050</f>
        <v>0</v>
      </c>
      <c r="I1050" s="60" t="n">
        <f aca="false">ES_2022!F1050+DMP_ES_2022!F1050</f>
        <v>0</v>
      </c>
      <c r="J1050" s="60" t="n">
        <f aca="false">ES_2022!G1050+DMP_ES_2022!G1050</f>
        <v>0</v>
      </c>
      <c r="K1050" s="59" t="n">
        <f aca="false">L1050+M1050</f>
        <v>0</v>
      </c>
      <c r="L1050" s="60" t="n">
        <f aca="false">ES_2023!F1050+DMP_ES_2023!F1050</f>
        <v>0</v>
      </c>
      <c r="M1050" s="60" t="n">
        <f aca="false">ES_2023!G1050+DMP_ES_2023!G1050</f>
        <v>0</v>
      </c>
      <c r="N1050" s="59" t="n">
        <f aca="false">O1050+P1050</f>
        <v>0</v>
      </c>
      <c r="O1050" s="60" t="n">
        <f aca="false">ES_2024!F1050+DMP_ES_2024!F1050</f>
        <v>0</v>
      </c>
      <c r="P1050" s="60" t="n">
        <f aca="false">ES_2024!G1050+DMP_ES_2024!G1050</f>
        <v>0</v>
      </c>
    </row>
    <row r="1051" s="84" customFormat="true" ht="12.75" hidden="false" customHeight="false" outlineLevel="0" collapsed="false">
      <c r="A1051" s="81" t="n">
        <f aca="false">IF(MAX(E1051:Q1051)=0,IF(MIN(E1051:Q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  <c r="K1051" s="80" t="n">
        <f aca="false">SUBTOTAL(9,K1052:K1055)</f>
        <v>0</v>
      </c>
      <c r="L1051" s="80" t="n">
        <f aca="false">SUBTOTAL(9,L1052:L1055)</f>
        <v>0</v>
      </c>
      <c r="M1051" s="80" t="n">
        <f aca="false">SUBTOTAL(9,M1052:M1055)</f>
        <v>0</v>
      </c>
      <c r="N1051" s="80" t="n">
        <f aca="false">SUBTOTAL(9,N1052:N1055)</f>
        <v>0</v>
      </c>
      <c r="O1051" s="80" t="n">
        <f aca="false">SUBTOTAL(9,O1052:O1055)</f>
        <v>0</v>
      </c>
      <c r="P1051" s="80" t="n">
        <f aca="false">SUBTOTAL(9,P1052:P1055)</f>
        <v>0</v>
      </c>
    </row>
    <row r="1052" s="84" customFormat="true" ht="25.5" hidden="false" customHeight="false" outlineLevel="0" collapsed="false">
      <c r="A1052" s="81" t="n">
        <f aca="false">IF(MAX(E1052:Q1052)=0,IF(MIN(E1052:Q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60" t="n">
        <f aca="false">ES_2021!F1052+DMP_ES_2021!F1052</f>
        <v>0</v>
      </c>
      <c r="G1052" s="60" t="n">
        <f aca="false">ES_2021!G1052+DMP_ES_2021!G1052</f>
        <v>0</v>
      </c>
      <c r="H1052" s="59" t="n">
        <f aca="false">I1052+J1052</f>
        <v>0</v>
      </c>
      <c r="I1052" s="60" t="n">
        <f aca="false">ES_2022!F1052+DMP_ES_2022!F1052</f>
        <v>0</v>
      </c>
      <c r="J1052" s="60" t="n">
        <f aca="false">ES_2022!G1052+DMP_ES_2022!G1052</f>
        <v>0</v>
      </c>
      <c r="K1052" s="59" t="n">
        <f aca="false">L1052+M1052</f>
        <v>0</v>
      </c>
      <c r="L1052" s="60" t="n">
        <f aca="false">ES_2023!F1052+DMP_ES_2023!F1052</f>
        <v>0</v>
      </c>
      <c r="M1052" s="60" t="n">
        <f aca="false">ES_2023!G1052+DMP_ES_2023!G1052</f>
        <v>0</v>
      </c>
      <c r="N1052" s="59" t="n">
        <f aca="false">O1052+P1052</f>
        <v>0</v>
      </c>
      <c r="O1052" s="60" t="n">
        <f aca="false">ES_2024!F1052+DMP_ES_2024!F1052</f>
        <v>0</v>
      </c>
      <c r="P1052" s="60" t="n">
        <f aca="false">ES_2024!G1052+DMP_ES_2024!G1052</f>
        <v>0</v>
      </c>
    </row>
    <row r="1053" s="84" customFormat="true" ht="12.75" hidden="false" customHeight="false" outlineLevel="0" collapsed="false">
      <c r="A1053" s="81" t="n">
        <f aca="false">IF(MAX(E1053:Q1053)=0,IF(MIN(E1053:Q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60" t="n">
        <f aca="false">ES_2021!F1053+DMP_ES_2021!F1053</f>
        <v>0</v>
      </c>
      <c r="G1053" s="60" t="n">
        <f aca="false">ES_2021!G1053+DMP_ES_2021!G1053</f>
        <v>0</v>
      </c>
      <c r="H1053" s="59" t="n">
        <f aca="false">I1053+J1053</f>
        <v>0</v>
      </c>
      <c r="I1053" s="60" t="n">
        <f aca="false">ES_2022!F1053+DMP_ES_2022!F1053</f>
        <v>0</v>
      </c>
      <c r="J1053" s="60" t="n">
        <f aca="false">ES_2022!G1053+DMP_ES_2022!G1053</f>
        <v>0</v>
      </c>
      <c r="K1053" s="59" t="n">
        <f aca="false">L1053+M1053</f>
        <v>0</v>
      </c>
      <c r="L1053" s="60" t="n">
        <f aca="false">ES_2023!F1053+DMP_ES_2023!F1053</f>
        <v>0</v>
      </c>
      <c r="M1053" s="60" t="n">
        <f aca="false">ES_2023!G1053+DMP_ES_2023!G1053</f>
        <v>0</v>
      </c>
      <c r="N1053" s="59" t="n">
        <f aca="false">O1053+P1053</f>
        <v>0</v>
      </c>
      <c r="O1053" s="60" t="n">
        <f aca="false">ES_2024!F1053+DMP_ES_2024!F1053</f>
        <v>0</v>
      </c>
      <c r="P1053" s="60" t="n">
        <f aca="false">ES_2024!G1053+DMP_ES_2024!G1053</f>
        <v>0</v>
      </c>
    </row>
    <row r="1054" s="84" customFormat="true" ht="25.5" hidden="false" customHeight="false" outlineLevel="0" collapsed="false">
      <c r="A1054" s="81" t="n">
        <f aca="false">IF(MAX(E1054:Q1054)=0,IF(MIN(E1054:Q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60" t="n">
        <f aca="false">ES_2021!F1054+DMP_ES_2021!F1054</f>
        <v>0</v>
      </c>
      <c r="G1054" s="60" t="n">
        <f aca="false">ES_2021!G1054+DMP_ES_2021!G1054</f>
        <v>0</v>
      </c>
      <c r="H1054" s="59" t="n">
        <f aca="false">I1054+J1054</f>
        <v>0</v>
      </c>
      <c r="I1054" s="60" t="n">
        <f aca="false">ES_2022!F1054+DMP_ES_2022!F1054</f>
        <v>0</v>
      </c>
      <c r="J1054" s="60" t="n">
        <f aca="false">ES_2022!G1054+DMP_ES_2022!G1054</f>
        <v>0</v>
      </c>
      <c r="K1054" s="59" t="n">
        <f aca="false">L1054+M1054</f>
        <v>0</v>
      </c>
      <c r="L1054" s="60" t="n">
        <f aca="false">ES_2023!F1054+DMP_ES_2023!F1054</f>
        <v>0</v>
      </c>
      <c r="M1054" s="60" t="n">
        <f aca="false">ES_2023!G1054+DMP_ES_2023!G1054</f>
        <v>0</v>
      </c>
      <c r="N1054" s="59" t="n">
        <f aca="false">O1054+P1054</f>
        <v>0</v>
      </c>
      <c r="O1054" s="60" t="n">
        <f aca="false">ES_2024!F1054+DMP_ES_2024!F1054</f>
        <v>0</v>
      </c>
      <c r="P1054" s="60" t="n">
        <f aca="false">ES_2024!G1054+DMP_ES_2024!G1054</f>
        <v>0</v>
      </c>
    </row>
    <row r="1055" s="84" customFormat="true" ht="25.5" hidden="false" customHeight="false" outlineLevel="0" collapsed="false">
      <c r="A1055" s="81" t="n">
        <f aca="false">IF(MAX(E1055:Q1055)=0,IF(MIN(E1055:Q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60" t="n">
        <f aca="false">ES_2021!F1055+DMP_ES_2021!F1055</f>
        <v>0</v>
      </c>
      <c r="G1055" s="60" t="n">
        <f aca="false">ES_2021!G1055+DMP_ES_2021!G1055</f>
        <v>0</v>
      </c>
      <c r="H1055" s="59" t="n">
        <f aca="false">I1055+J1055</f>
        <v>0</v>
      </c>
      <c r="I1055" s="60" t="n">
        <f aca="false">ES_2022!F1055+DMP_ES_2022!F1055</f>
        <v>0</v>
      </c>
      <c r="J1055" s="60" t="n">
        <f aca="false">ES_2022!G1055+DMP_ES_2022!G1055</f>
        <v>0</v>
      </c>
      <c r="K1055" s="59" t="n">
        <f aca="false">L1055+M1055</f>
        <v>0</v>
      </c>
      <c r="L1055" s="60" t="n">
        <f aca="false">ES_2023!F1055+DMP_ES_2023!F1055</f>
        <v>0</v>
      </c>
      <c r="M1055" s="60" t="n">
        <f aca="false">ES_2023!G1055+DMP_ES_2023!G1055</f>
        <v>0</v>
      </c>
      <c r="N1055" s="59" t="n">
        <f aca="false">O1055+P1055</f>
        <v>0</v>
      </c>
      <c r="O1055" s="60" t="n">
        <f aca="false">ES_2024!F1055+DMP_ES_2024!F1055</f>
        <v>0</v>
      </c>
      <c r="P1055" s="60" t="n">
        <f aca="false">ES_2024!G1055+DMP_ES_2024!G1055</f>
        <v>0</v>
      </c>
    </row>
    <row r="1056" s="84" customFormat="true" ht="12.75" hidden="false" customHeight="false" outlineLevel="0" collapsed="false">
      <c r="A1056" s="81" t="n">
        <f aca="false">IF(MAX(E1056:Q1056)=0,IF(MIN(E1056:Q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60" t="n">
        <f aca="false">ES_2021!F1056+DMP_ES_2021!F1056</f>
        <v>0</v>
      </c>
      <c r="G1056" s="60" t="n">
        <f aca="false">ES_2021!G1056+DMP_ES_2021!G1056</f>
        <v>0</v>
      </c>
      <c r="H1056" s="59" t="n">
        <f aca="false">I1056+J1056</f>
        <v>0</v>
      </c>
      <c r="I1056" s="60" t="n">
        <f aca="false">ES_2022!F1056+DMP_ES_2022!F1056</f>
        <v>0</v>
      </c>
      <c r="J1056" s="60" t="n">
        <f aca="false">ES_2022!G1056+DMP_ES_2022!G1056</f>
        <v>0</v>
      </c>
      <c r="K1056" s="59" t="n">
        <f aca="false">L1056+M1056</f>
        <v>0</v>
      </c>
      <c r="L1056" s="60" t="n">
        <f aca="false">ES_2023!F1056+DMP_ES_2023!F1056</f>
        <v>0</v>
      </c>
      <c r="M1056" s="60" t="n">
        <f aca="false">ES_2023!G1056+DMP_ES_2023!G1056</f>
        <v>0</v>
      </c>
      <c r="N1056" s="59" t="n">
        <f aca="false">O1056+P1056</f>
        <v>0</v>
      </c>
      <c r="O1056" s="60" t="n">
        <f aca="false">ES_2024!F1056+DMP_ES_2024!F1056</f>
        <v>0</v>
      </c>
      <c r="P1056" s="60" t="n">
        <f aca="false">ES_2024!G1056+DMP_ES_2024!G1056</f>
        <v>0</v>
      </c>
    </row>
    <row r="1057" s="84" customFormat="true" ht="12.75" hidden="false" customHeight="false" outlineLevel="0" collapsed="false">
      <c r="A1057" s="81" t="n">
        <f aca="false">IF(MAX(E1057:Q1057)=0,IF(MIN(E1057:Q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60" t="n">
        <f aca="false">ES_2021!F1057+DMP_ES_2021!F1057</f>
        <v>0</v>
      </c>
      <c r="G1057" s="60" t="n">
        <f aca="false">ES_2021!G1057+DMP_ES_2021!G1057</f>
        <v>0</v>
      </c>
      <c r="H1057" s="59" t="n">
        <f aca="false">I1057+J1057</f>
        <v>0</v>
      </c>
      <c r="I1057" s="60" t="n">
        <f aca="false">ES_2022!F1057+DMP_ES_2022!F1057</f>
        <v>0</v>
      </c>
      <c r="J1057" s="60" t="n">
        <f aca="false">ES_2022!G1057+DMP_ES_2022!G1057</f>
        <v>0</v>
      </c>
      <c r="K1057" s="59" t="n">
        <f aca="false">L1057+M1057</f>
        <v>0</v>
      </c>
      <c r="L1057" s="60" t="n">
        <f aca="false">ES_2023!F1057+DMP_ES_2023!F1057</f>
        <v>0</v>
      </c>
      <c r="M1057" s="60" t="n">
        <f aca="false">ES_2023!G1057+DMP_ES_2023!G1057</f>
        <v>0</v>
      </c>
      <c r="N1057" s="59" t="n">
        <f aca="false">O1057+P1057</f>
        <v>0</v>
      </c>
      <c r="O1057" s="60" t="n">
        <f aca="false">ES_2024!F1057+DMP_ES_2024!F1057</f>
        <v>0</v>
      </c>
      <c r="P1057" s="60" t="n">
        <f aca="false">ES_2024!G1057+DMP_ES_2024!G1057</f>
        <v>0</v>
      </c>
    </row>
    <row r="1058" s="84" customFormat="true" ht="12.75" hidden="false" customHeight="false" outlineLevel="0" collapsed="false">
      <c r="A1058" s="81" t="n">
        <f aca="false">IF(MAX(E1058:Q1058)=0,IF(MIN(E1058:Q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60" t="n">
        <f aca="false">ES_2021!F1058+DMP_ES_2021!F1058</f>
        <v>0</v>
      </c>
      <c r="G1058" s="60" t="n">
        <f aca="false">ES_2021!G1058+DMP_ES_2021!G1058</f>
        <v>0</v>
      </c>
      <c r="H1058" s="59" t="n">
        <f aca="false">I1058+J1058</f>
        <v>0</v>
      </c>
      <c r="I1058" s="60" t="n">
        <f aca="false">ES_2022!F1058+DMP_ES_2022!F1058</f>
        <v>0</v>
      </c>
      <c r="J1058" s="60" t="n">
        <f aca="false">ES_2022!G1058+DMP_ES_2022!G1058</f>
        <v>0</v>
      </c>
      <c r="K1058" s="59" t="n">
        <f aca="false">L1058+M1058</f>
        <v>0</v>
      </c>
      <c r="L1058" s="60" t="n">
        <f aca="false">ES_2023!F1058+DMP_ES_2023!F1058</f>
        <v>0</v>
      </c>
      <c r="M1058" s="60" t="n">
        <f aca="false">ES_2023!G1058+DMP_ES_2023!G1058</f>
        <v>0</v>
      </c>
      <c r="N1058" s="59" t="n">
        <f aca="false">O1058+P1058</f>
        <v>0</v>
      </c>
      <c r="O1058" s="60" t="n">
        <f aca="false">ES_2024!F1058+DMP_ES_2024!F1058</f>
        <v>0</v>
      </c>
      <c r="P1058" s="60" t="n">
        <f aca="false">ES_2024!G1058+DMP_ES_2024!G1058</f>
        <v>0</v>
      </c>
    </row>
    <row r="1059" s="84" customFormat="true" ht="12.75" hidden="false" customHeight="false" outlineLevel="0" collapsed="false">
      <c r="A1059" s="81" t="n">
        <f aca="false">IF(MAX(E1059:Q1059)=0,IF(MIN(E1059:Q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60" t="n">
        <f aca="false">ES_2021!F1059+DMP_ES_2021!F1059</f>
        <v>0</v>
      </c>
      <c r="G1059" s="60" t="n">
        <f aca="false">ES_2021!G1059+DMP_ES_2021!G1059</f>
        <v>0</v>
      </c>
      <c r="H1059" s="59" t="n">
        <f aca="false">I1059+J1059</f>
        <v>0</v>
      </c>
      <c r="I1059" s="60" t="n">
        <f aca="false">ES_2022!F1059+DMP_ES_2022!F1059</f>
        <v>0</v>
      </c>
      <c r="J1059" s="60" t="n">
        <f aca="false">ES_2022!G1059+DMP_ES_2022!G1059</f>
        <v>0</v>
      </c>
      <c r="K1059" s="59" t="n">
        <f aca="false">L1059+M1059</f>
        <v>0</v>
      </c>
      <c r="L1059" s="60" t="n">
        <f aca="false">ES_2023!F1059+DMP_ES_2023!F1059</f>
        <v>0</v>
      </c>
      <c r="M1059" s="60" t="n">
        <f aca="false">ES_2023!G1059+DMP_ES_2023!G1059</f>
        <v>0</v>
      </c>
      <c r="N1059" s="59" t="n">
        <f aca="false">O1059+P1059</f>
        <v>0</v>
      </c>
      <c r="O1059" s="60" t="n">
        <f aca="false">ES_2024!F1059+DMP_ES_2024!F1059</f>
        <v>0</v>
      </c>
      <c r="P1059" s="60" t="n">
        <f aca="false">ES_2024!G1059+DMP_ES_2024!G1059</f>
        <v>0</v>
      </c>
    </row>
    <row r="1060" s="84" customFormat="true" ht="12.75" hidden="false" customHeight="false" outlineLevel="0" collapsed="false">
      <c r="A1060" s="81" t="n">
        <f aca="false">IF(MAX(E1060:Q1060)=0,IF(MIN(E1060:Q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60" t="n">
        <f aca="false">ES_2021!F1060+DMP_ES_2021!F1060</f>
        <v>0</v>
      </c>
      <c r="G1060" s="60" t="n">
        <f aca="false">ES_2021!G1060+DMP_ES_2021!G1060</f>
        <v>0</v>
      </c>
      <c r="H1060" s="59" t="n">
        <f aca="false">I1060+J1060</f>
        <v>0</v>
      </c>
      <c r="I1060" s="60" t="n">
        <f aca="false">ES_2022!F1060+DMP_ES_2022!F1060</f>
        <v>0</v>
      </c>
      <c r="J1060" s="60" t="n">
        <f aca="false">ES_2022!G1060+DMP_ES_2022!G1060</f>
        <v>0</v>
      </c>
      <c r="K1060" s="59" t="n">
        <f aca="false">L1060+M1060</f>
        <v>0</v>
      </c>
      <c r="L1060" s="60" t="n">
        <f aca="false">ES_2023!F1060+DMP_ES_2023!F1060</f>
        <v>0</v>
      </c>
      <c r="M1060" s="60" t="n">
        <f aca="false">ES_2023!G1060+DMP_ES_2023!G1060</f>
        <v>0</v>
      </c>
      <c r="N1060" s="59" t="n">
        <f aca="false">O1060+P1060</f>
        <v>0</v>
      </c>
      <c r="O1060" s="60" t="n">
        <f aca="false">ES_2024!F1060+DMP_ES_2024!F1060</f>
        <v>0</v>
      </c>
      <c r="P1060" s="60" t="n">
        <f aca="false">ES_2024!G1060+DMP_ES_2024!G1060</f>
        <v>0</v>
      </c>
    </row>
    <row r="1061" s="84" customFormat="true" ht="12.75" hidden="false" customHeight="false" outlineLevel="0" collapsed="false">
      <c r="A1061" s="81" t="n">
        <f aca="false">IF(MAX(E1061:Q1061)=0,IF(MIN(E1061:Q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  <c r="K1061" s="80" t="n">
        <f aca="false">SUBTOTAL(9,K1062:K1063)</f>
        <v>0</v>
      </c>
      <c r="L1061" s="80" t="n">
        <f aca="false">SUBTOTAL(9,L1062:L1063)</f>
        <v>0</v>
      </c>
      <c r="M1061" s="80" t="n">
        <f aca="false">SUBTOTAL(9,M1062:M1063)</f>
        <v>0</v>
      </c>
      <c r="N1061" s="80" t="n">
        <f aca="false">SUBTOTAL(9,N1062:N1063)</f>
        <v>0</v>
      </c>
      <c r="O1061" s="80" t="n">
        <f aca="false">SUBTOTAL(9,O1062:O1063)</f>
        <v>0</v>
      </c>
      <c r="P1061" s="80" t="n">
        <f aca="false">SUBTOTAL(9,P1062:P1063)</f>
        <v>0</v>
      </c>
    </row>
    <row r="1062" s="84" customFormat="true" ht="12.75" hidden="false" customHeight="false" outlineLevel="0" collapsed="false">
      <c r="A1062" s="81" t="n">
        <f aca="false">IF(MAX(E1062:Q1062)=0,IF(MIN(E1062:Q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60" t="n">
        <f aca="false">ES_2021!F1062+DMP_ES_2021!F1062</f>
        <v>0</v>
      </c>
      <c r="G1062" s="60" t="n">
        <f aca="false">ES_2021!G1062+DMP_ES_2021!G1062</f>
        <v>0</v>
      </c>
      <c r="H1062" s="59" t="n">
        <f aca="false">I1062+J1062</f>
        <v>0</v>
      </c>
      <c r="I1062" s="60" t="n">
        <f aca="false">ES_2022!F1062+DMP_ES_2022!F1062</f>
        <v>0</v>
      </c>
      <c r="J1062" s="60" t="n">
        <f aca="false">ES_2022!G1062+DMP_ES_2022!G1062</f>
        <v>0</v>
      </c>
      <c r="K1062" s="59" t="n">
        <f aca="false">L1062+M1062</f>
        <v>0</v>
      </c>
      <c r="L1062" s="60" t="n">
        <f aca="false">ES_2023!F1062+DMP_ES_2023!F1062</f>
        <v>0</v>
      </c>
      <c r="M1062" s="60" t="n">
        <f aca="false">ES_2023!G1062+DMP_ES_2023!G1062</f>
        <v>0</v>
      </c>
      <c r="N1062" s="59" t="n">
        <f aca="false">O1062+P1062</f>
        <v>0</v>
      </c>
      <c r="O1062" s="60" t="n">
        <f aca="false">ES_2024!F1062+DMP_ES_2024!F1062</f>
        <v>0</v>
      </c>
      <c r="P1062" s="60" t="n">
        <f aca="false">ES_2024!G1062+DMP_ES_2024!G1062</f>
        <v>0</v>
      </c>
    </row>
    <row r="1063" s="84" customFormat="true" ht="25.5" hidden="false" customHeight="false" outlineLevel="0" collapsed="false">
      <c r="A1063" s="81" t="n">
        <f aca="false">IF(MAX(E1063:Q1063)=0,IF(MIN(E1063:Q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60" t="n">
        <f aca="false">ES_2021!F1063+DMP_ES_2021!F1063</f>
        <v>0</v>
      </c>
      <c r="G1063" s="60" t="n">
        <f aca="false">ES_2021!G1063+DMP_ES_2021!G1063</f>
        <v>0</v>
      </c>
      <c r="H1063" s="59" t="n">
        <f aca="false">I1063+J1063</f>
        <v>0</v>
      </c>
      <c r="I1063" s="60" t="n">
        <f aca="false">ES_2022!F1063+DMP_ES_2022!F1063</f>
        <v>0</v>
      </c>
      <c r="J1063" s="60" t="n">
        <f aca="false">ES_2022!G1063+DMP_ES_2022!G1063</f>
        <v>0</v>
      </c>
      <c r="K1063" s="59" t="n">
        <f aca="false">L1063+M1063</f>
        <v>0</v>
      </c>
      <c r="L1063" s="60" t="n">
        <f aca="false">ES_2023!F1063+DMP_ES_2023!F1063</f>
        <v>0</v>
      </c>
      <c r="M1063" s="60" t="n">
        <f aca="false">ES_2023!G1063+DMP_ES_2023!G1063</f>
        <v>0</v>
      </c>
      <c r="N1063" s="59" t="n">
        <f aca="false">O1063+P1063</f>
        <v>0</v>
      </c>
      <c r="O1063" s="60" t="n">
        <f aca="false">ES_2024!F1063+DMP_ES_2024!F1063</f>
        <v>0</v>
      </c>
      <c r="P1063" s="60" t="n">
        <f aca="false">ES_2024!G1063+DMP_ES_2024!G1063</f>
        <v>0</v>
      </c>
    </row>
    <row r="1064" s="84" customFormat="true" ht="25.5" hidden="false" customHeight="false" outlineLevel="0" collapsed="false">
      <c r="A1064" s="81" t="n">
        <f aca="false">IF(MAX(E1064:Q1064)=0,IF(MIN(E1064:Q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60" t="n">
        <f aca="false">ES_2021!F1064+DMP_ES_2021!F1064</f>
        <v>0</v>
      </c>
      <c r="G1064" s="60" t="n">
        <f aca="false">ES_2021!G1064+DMP_ES_2021!G1064</f>
        <v>0</v>
      </c>
      <c r="H1064" s="59" t="n">
        <f aca="false">I1064+J1064</f>
        <v>0</v>
      </c>
      <c r="I1064" s="60" t="n">
        <f aca="false">ES_2022!F1064+DMP_ES_2022!F1064</f>
        <v>0</v>
      </c>
      <c r="J1064" s="60" t="n">
        <f aca="false">ES_2022!G1064+DMP_ES_2022!G1064</f>
        <v>0</v>
      </c>
      <c r="K1064" s="59" t="n">
        <f aca="false">L1064+M1064</f>
        <v>0</v>
      </c>
      <c r="L1064" s="60" t="n">
        <f aca="false">ES_2023!F1064+DMP_ES_2023!F1064</f>
        <v>0</v>
      </c>
      <c r="M1064" s="60" t="n">
        <f aca="false">ES_2023!G1064+DMP_ES_2023!G1064</f>
        <v>0</v>
      </c>
      <c r="N1064" s="59" t="n">
        <f aca="false">O1064+P1064</f>
        <v>0</v>
      </c>
      <c r="O1064" s="60" t="n">
        <f aca="false">ES_2024!F1064+DMP_ES_2024!F1064</f>
        <v>0</v>
      </c>
      <c r="P1064" s="60" t="n">
        <f aca="false">ES_2024!G1064+DMP_ES_2024!G1064</f>
        <v>0</v>
      </c>
    </row>
    <row r="1065" s="84" customFormat="true" ht="12.75" hidden="false" customHeight="false" outlineLevel="0" collapsed="false">
      <c r="A1065" s="81" t="n">
        <f aca="false">IF(MAX(E1065:Q1065)=0,IF(MIN(E1065:Q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  <c r="K1065" s="80" t="n">
        <f aca="false">SUBTOTAL(9,K1066:K1067)</f>
        <v>0</v>
      </c>
      <c r="L1065" s="80" t="n">
        <f aca="false">SUBTOTAL(9,L1066:L1067)</f>
        <v>0</v>
      </c>
      <c r="M1065" s="80" t="n">
        <f aca="false">SUBTOTAL(9,M1066:M1067)</f>
        <v>0</v>
      </c>
      <c r="N1065" s="80" t="n">
        <f aca="false">SUBTOTAL(9,N1066:N1067)</f>
        <v>0</v>
      </c>
      <c r="O1065" s="80" t="n">
        <f aca="false">SUBTOTAL(9,O1066:O1067)</f>
        <v>0</v>
      </c>
      <c r="P1065" s="80" t="n">
        <f aca="false">SUBTOTAL(9,P1066:P1067)</f>
        <v>0</v>
      </c>
    </row>
    <row r="1066" s="84" customFormat="true" ht="12.75" hidden="false" customHeight="false" outlineLevel="0" collapsed="false">
      <c r="A1066" s="81" t="n">
        <f aca="false">IF(MAX(E1066:Q1066)=0,IF(MIN(E1066:Q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60" t="n">
        <f aca="false">ES_2021!F1066+DMP_ES_2021!F1066</f>
        <v>0</v>
      </c>
      <c r="G1066" s="60" t="n">
        <f aca="false">ES_2021!G1066+DMP_ES_2021!G1066</f>
        <v>0</v>
      </c>
      <c r="H1066" s="59" t="n">
        <f aca="false">I1066+J1066</f>
        <v>0</v>
      </c>
      <c r="I1066" s="60" t="n">
        <f aca="false">ES_2022!F1066+DMP_ES_2022!F1066</f>
        <v>0</v>
      </c>
      <c r="J1066" s="60" t="n">
        <f aca="false">ES_2022!G1066+DMP_ES_2022!G1066</f>
        <v>0</v>
      </c>
      <c r="K1066" s="59" t="n">
        <f aca="false">L1066+M1066</f>
        <v>0</v>
      </c>
      <c r="L1066" s="60" t="n">
        <f aca="false">ES_2023!F1066+DMP_ES_2023!F1066</f>
        <v>0</v>
      </c>
      <c r="M1066" s="60" t="n">
        <f aca="false">ES_2023!G1066+DMP_ES_2023!G1066</f>
        <v>0</v>
      </c>
      <c r="N1066" s="59" t="n">
        <f aca="false">O1066+P1066</f>
        <v>0</v>
      </c>
      <c r="O1066" s="60" t="n">
        <f aca="false">ES_2024!F1066+DMP_ES_2024!F1066</f>
        <v>0</v>
      </c>
      <c r="P1066" s="60" t="n">
        <f aca="false">ES_2024!G1066+DMP_ES_2024!G1066</f>
        <v>0</v>
      </c>
    </row>
    <row r="1067" s="84" customFormat="true" ht="12.75" hidden="false" customHeight="false" outlineLevel="0" collapsed="false">
      <c r="A1067" s="81" t="n">
        <f aca="false">IF(MAX(E1067:Q1067)=0,IF(MIN(E1067:Q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60" t="n">
        <f aca="false">ES_2021!F1067+DMP_ES_2021!F1067</f>
        <v>0</v>
      </c>
      <c r="G1067" s="60" t="n">
        <f aca="false">ES_2021!G1067+DMP_ES_2021!G1067</f>
        <v>0</v>
      </c>
      <c r="H1067" s="59" t="n">
        <f aca="false">I1067+J1067</f>
        <v>0</v>
      </c>
      <c r="I1067" s="60" t="n">
        <f aca="false">ES_2022!F1067+DMP_ES_2022!F1067</f>
        <v>0</v>
      </c>
      <c r="J1067" s="60" t="n">
        <f aca="false">ES_2022!G1067+DMP_ES_2022!G1067</f>
        <v>0</v>
      </c>
      <c r="K1067" s="59" t="n">
        <f aca="false">L1067+M1067</f>
        <v>0</v>
      </c>
      <c r="L1067" s="60" t="n">
        <f aca="false">ES_2023!F1067+DMP_ES_2023!F1067</f>
        <v>0</v>
      </c>
      <c r="M1067" s="60" t="n">
        <f aca="false">ES_2023!G1067+DMP_ES_2023!G1067</f>
        <v>0</v>
      </c>
      <c r="N1067" s="59" t="n">
        <f aca="false">O1067+P1067</f>
        <v>0</v>
      </c>
      <c r="O1067" s="60" t="n">
        <f aca="false">ES_2024!F1067+DMP_ES_2024!F1067</f>
        <v>0</v>
      </c>
      <c r="P1067" s="60" t="n">
        <f aca="false">ES_2024!G1067+DMP_ES_2024!G1067</f>
        <v>0</v>
      </c>
    </row>
    <row r="1068" s="84" customFormat="true" ht="12.75" hidden="false" customHeight="false" outlineLevel="0" collapsed="false">
      <c r="A1068" s="81" t="n">
        <f aca="false">IF(MAX(E1068:Q1068)=0,IF(MIN(E1068:Q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  <c r="K1068" s="80" t="n">
        <f aca="false">SUBTOTAL(9,K1069:K1073)</f>
        <v>0</v>
      </c>
      <c r="L1068" s="80" t="n">
        <f aca="false">SUBTOTAL(9,L1069:L1073)</f>
        <v>0</v>
      </c>
      <c r="M1068" s="80" t="n">
        <f aca="false">SUBTOTAL(9,M1069:M1073)</f>
        <v>0</v>
      </c>
      <c r="N1068" s="80" t="n">
        <f aca="false">SUBTOTAL(9,N1069:N1073)</f>
        <v>0</v>
      </c>
      <c r="O1068" s="80" t="n">
        <f aca="false">SUBTOTAL(9,O1069:O1073)</f>
        <v>0</v>
      </c>
      <c r="P1068" s="80" t="n">
        <f aca="false">SUBTOTAL(9,P1069:P1073)</f>
        <v>0</v>
      </c>
    </row>
    <row r="1069" s="84" customFormat="true" ht="12.75" hidden="false" customHeight="false" outlineLevel="0" collapsed="false">
      <c r="A1069" s="81" t="n">
        <f aca="false">IF(MAX(E1069:Q1069)=0,IF(MIN(E1069:Q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60" t="n">
        <f aca="false">ES_2021!F1069+DMP_ES_2021!F1069</f>
        <v>0</v>
      </c>
      <c r="G1069" s="60" t="n">
        <f aca="false">ES_2021!G1069+DMP_ES_2021!G1069</f>
        <v>0</v>
      </c>
      <c r="H1069" s="59" t="n">
        <f aca="false">I1069+J1069</f>
        <v>0</v>
      </c>
      <c r="I1069" s="60" t="n">
        <f aca="false">ES_2022!F1069+DMP_ES_2022!F1069</f>
        <v>0</v>
      </c>
      <c r="J1069" s="60" t="n">
        <f aca="false">ES_2022!G1069+DMP_ES_2022!G1069</f>
        <v>0</v>
      </c>
      <c r="K1069" s="59" t="n">
        <f aca="false">L1069+M1069</f>
        <v>0</v>
      </c>
      <c r="L1069" s="60" t="n">
        <f aca="false">ES_2023!F1069+DMP_ES_2023!F1069</f>
        <v>0</v>
      </c>
      <c r="M1069" s="60" t="n">
        <f aca="false">ES_2023!G1069+DMP_ES_2023!G1069</f>
        <v>0</v>
      </c>
      <c r="N1069" s="59" t="n">
        <f aca="false">O1069+P1069</f>
        <v>0</v>
      </c>
      <c r="O1069" s="60" t="n">
        <f aca="false">ES_2024!F1069+DMP_ES_2024!F1069</f>
        <v>0</v>
      </c>
      <c r="P1069" s="60" t="n">
        <f aca="false">ES_2024!G1069+DMP_ES_2024!G1069</f>
        <v>0</v>
      </c>
    </row>
    <row r="1070" s="84" customFormat="true" ht="12.75" hidden="false" customHeight="false" outlineLevel="0" collapsed="false">
      <c r="A1070" s="81" t="n">
        <f aca="false">IF(MAX(E1070:Q1070)=0,IF(MIN(E1070:Q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60" t="n">
        <f aca="false">ES_2021!F1070+DMP_ES_2021!F1070</f>
        <v>0</v>
      </c>
      <c r="G1070" s="60" t="n">
        <f aca="false">ES_2021!G1070+DMP_ES_2021!G1070</f>
        <v>0</v>
      </c>
      <c r="H1070" s="59" t="n">
        <f aca="false">I1070+J1070</f>
        <v>0</v>
      </c>
      <c r="I1070" s="60" t="n">
        <f aca="false">ES_2022!F1070+DMP_ES_2022!F1070</f>
        <v>0</v>
      </c>
      <c r="J1070" s="60" t="n">
        <f aca="false">ES_2022!G1070+DMP_ES_2022!G1070</f>
        <v>0</v>
      </c>
      <c r="K1070" s="59" t="n">
        <f aca="false">L1070+M1070</f>
        <v>0</v>
      </c>
      <c r="L1070" s="60" t="n">
        <f aca="false">ES_2023!F1070+DMP_ES_2023!F1070</f>
        <v>0</v>
      </c>
      <c r="M1070" s="60" t="n">
        <f aca="false">ES_2023!G1070+DMP_ES_2023!G1070</f>
        <v>0</v>
      </c>
      <c r="N1070" s="59" t="n">
        <f aca="false">O1070+P1070</f>
        <v>0</v>
      </c>
      <c r="O1070" s="60" t="n">
        <f aca="false">ES_2024!F1070+DMP_ES_2024!F1070</f>
        <v>0</v>
      </c>
      <c r="P1070" s="60" t="n">
        <f aca="false">ES_2024!G1070+DMP_ES_2024!G1070</f>
        <v>0</v>
      </c>
    </row>
    <row r="1071" s="84" customFormat="true" ht="12.75" hidden="false" customHeight="false" outlineLevel="0" collapsed="false">
      <c r="A1071" s="81" t="n">
        <f aca="false">IF(MAX(E1071:Q1071)=0,IF(MIN(E1071:Q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60" t="n">
        <f aca="false">ES_2021!F1071+DMP_ES_2021!F1071</f>
        <v>0</v>
      </c>
      <c r="G1071" s="60" t="n">
        <f aca="false">ES_2021!G1071+DMP_ES_2021!G1071</f>
        <v>0</v>
      </c>
      <c r="H1071" s="59" t="n">
        <f aca="false">I1071+J1071</f>
        <v>0</v>
      </c>
      <c r="I1071" s="60" t="n">
        <f aca="false">ES_2022!F1071+DMP_ES_2022!F1071</f>
        <v>0</v>
      </c>
      <c r="J1071" s="60" t="n">
        <f aca="false">ES_2022!G1071+DMP_ES_2022!G1071</f>
        <v>0</v>
      </c>
      <c r="K1071" s="59" t="n">
        <f aca="false">L1071+M1071</f>
        <v>0</v>
      </c>
      <c r="L1071" s="60" t="n">
        <f aca="false">ES_2023!F1071+DMP_ES_2023!F1071</f>
        <v>0</v>
      </c>
      <c r="M1071" s="60" t="n">
        <f aca="false">ES_2023!G1071+DMP_ES_2023!G1071</f>
        <v>0</v>
      </c>
      <c r="N1071" s="59" t="n">
        <f aca="false">O1071+P1071</f>
        <v>0</v>
      </c>
      <c r="O1071" s="60" t="n">
        <f aca="false">ES_2024!F1071+DMP_ES_2024!F1071</f>
        <v>0</v>
      </c>
      <c r="P1071" s="60" t="n">
        <f aca="false">ES_2024!G1071+DMP_ES_2024!G1071</f>
        <v>0</v>
      </c>
    </row>
    <row r="1072" s="84" customFormat="true" ht="12.75" hidden="false" customHeight="false" outlineLevel="0" collapsed="false">
      <c r="A1072" s="81" t="n">
        <f aca="false">IF(MAX(E1072:Q1072)=0,IF(MIN(E1072:Q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60" t="n">
        <f aca="false">ES_2021!F1072+DMP_ES_2021!F1072</f>
        <v>0</v>
      </c>
      <c r="G1072" s="60" t="n">
        <f aca="false">ES_2021!G1072+DMP_ES_2021!G1072</f>
        <v>0</v>
      </c>
      <c r="H1072" s="59" t="n">
        <f aca="false">I1072+J1072</f>
        <v>0</v>
      </c>
      <c r="I1072" s="60" t="n">
        <f aca="false">ES_2022!F1072+DMP_ES_2022!F1072</f>
        <v>0</v>
      </c>
      <c r="J1072" s="60" t="n">
        <f aca="false">ES_2022!G1072+DMP_ES_2022!G1072</f>
        <v>0</v>
      </c>
      <c r="K1072" s="59" t="n">
        <f aca="false">L1072+M1072</f>
        <v>0</v>
      </c>
      <c r="L1072" s="60" t="n">
        <f aca="false">ES_2023!F1072+DMP_ES_2023!F1072</f>
        <v>0</v>
      </c>
      <c r="M1072" s="60" t="n">
        <f aca="false">ES_2023!G1072+DMP_ES_2023!G1072</f>
        <v>0</v>
      </c>
      <c r="N1072" s="59" t="n">
        <f aca="false">O1072+P1072</f>
        <v>0</v>
      </c>
      <c r="O1072" s="60" t="n">
        <f aca="false">ES_2024!F1072+DMP_ES_2024!F1072</f>
        <v>0</v>
      </c>
      <c r="P1072" s="60" t="n">
        <f aca="false">ES_2024!G1072+DMP_ES_2024!G1072</f>
        <v>0</v>
      </c>
    </row>
    <row r="1073" s="84" customFormat="true" ht="12.75" hidden="false" customHeight="false" outlineLevel="0" collapsed="false">
      <c r="A1073" s="81" t="n">
        <f aca="false">IF(MAX(E1073:Q1073)=0,IF(MIN(E1073:Q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60" t="n">
        <f aca="false">ES_2021!F1073+DMP_ES_2021!F1073</f>
        <v>0</v>
      </c>
      <c r="G1073" s="60" t="n">
        <f aca="false">ES_2021!G1073+DMP_ES_2021!G1073</f>
        <v>0</v>
      </c>
      <c r="H1073" s="59" t="n">
        <f aca="false">I1073+J1073</f>
        <v>0</v>
      </c>
      <c r="I1073" s="60" t="n">
        <f aca="false">ES_2022!F1073+DMP_ES_2022!F1073</f>
        <v>0</v>
      </c>
      <c r="J1073" s="60" t="n">
        <f aca="false">ES_2022!G1073+DMP_ES_2022!G1073</f>
        <v>0</v>
      </c>
      <c r="K1073" s="59" t="n">
        <f aca="false">L1073+M1073</f>
        <v>0</v>
      </c>
      <c r="L1073" s="60" t="n">
        <f aca="false">ES_2023!F1073+DMP_ES_2023!F1073</f>
        <v>0</v>
      </c>
      <c r="M1073" s="60" t="n">
        <f aca="false">ES_2023!G1073+DMP_ES_2023!G1073</f>
        <v>0</v>
      </c>
      <c r="N1073" s="59" t="n">
        <f aca="false">O1073+P1073</f>
        <v>0</v>
      </c>
      <c r="O1073" s="60" t="n">
        <f aca="false">ES_2024!F1073+DMP_ES_2024!F1073</f>
        <v>0</v>
      </c>
      <c r="P1073" s="60" t="n">
        <f aca="false">ES_2024!G1073+DMP_ES_2024!G1073</f>
        <v>0</v>
      </c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  <c r="K1074" s="80"/>
      <c r="L1074" s="80"/>
      <c r="M1074" s="80"/>
      <c r="N1074" s="80"/>
      <c r="O1074" s="80"/>
      <c r="P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</row>
    <row r="1076" s="84" customFormat="true" ht="12.75" hidden="false" customHeight="false" outlineLevel="0" collapsed="false">
      <c r="A1076" s="81" t="n">
        <f aca="false">IF(MAX(E1076:Q1076)=0,IF(MIN(E1076:Q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  <c r="K1076" s="103" t="n">
        <f aca="false">SUM(K1077:K1078)</f>
        <v>0</v>
      </c>
      <c r="L1076" s="103" t="n">
        <f aca="false">SUM(L1077:L1078)</f>
        <v>0</v>
      </c>
      <c r="M1076" s="103" t="n">
        <f aca="false">SUM(M1077:M1078)</f>
        <v>0</v>
      </c>
      <c r="N1076" s="103" t="n">
        <f aca="false">SUM(N1077:N1078)</f>
        <v>0</v>
      </c>
      <c r="O1076" s="103" t="n">
        <f aca="false">SUM(O1077:O1078)</f>
        <v>0</v>
      </c>
      <c r="P1076" s="103" t="n">
        <f aca="false">SUM(P1077:P1078)</f>
        <v>0</v>
      </c>
    </row>
    <row r="1077" s="84" customFormat="true" ht="12.75" hidden="false" customHeight="false" outlineLevel="0" collapsed="false">
      <c r="A1077" s="81" t="n">
        <f aca="false">IF(MAX(E1077:Q1077)=0,IF(MIN(E1077:Q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60" t="n">
        <f aca="false">ES_2021!F1077+DMP_ES_2021!F1077</f>
        <v>0</v>
      </c>
      <c r="G1077" s="60" t="n">
        <f aca="false">ES_2021!G1077+DMP_ES_2021!G1077</f>
        <v>0</v>
      </c>
      <c r="H1077" s="59" t="n">
        <f aca="false">I1077+J1077</f>
        <v>0</v>
      </c>
      <c r="I1077" s="60" t="n">
        <f aca="false">ES_2022!F1077+DMP_ES_2022!F1077</f>
        <v>0</v>
      </c>
      <c r="J1077" s="60" t="n">
        <f aca="false">ES_2022!G1077+DMP_ES_2022!G1077</f>
        <v>0</v>
      </c>
      <c r="K1077" s="59" t="n">
        <f aca="false">L1077+M1077</f>
        <v>0</v>
      </c>
      <c r="L1077" s="60" t="n">
        <f aca="false">ES_2023!F1077+DMP_ES_2023!F1077</f>
        <v>0</v>
      </c>
      <c r="M1077" s="60" t="n">
        <f aca="false">ES_2023!G1077+DMP_ES_2023!G1077</f>
        <v>0</v>
      </c>
      <c r="N1077" s="59" t="n">
        <f aca="false">O1077+P1077</f>
        <v>0</v>
      </c>
      <c r="O1077" s="60" t="n">
        <f aca="false">ES_2024!F1077+DMP_ES_2024!F1077</f>
        <v>0</v>
      </c>
      <c r="P1077" s="60" t="n">
        <f aca="false">ES_2024!G1077+DMP_ES_2024!G1077</f>
        <v>0</v>
      </c>
    </row>
    <row r="1078" s="84" customFormat="true" ht="12.75" hidden="false" customHeight="false" outlineLevel="0" collapsed="false">
      <c r="A1078" s="81" t="n">
        <f aca="false">IF(MAX(E1078:Q1078)=0,IF(MIN(E1078:Q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60" t="n">
        <f aca="false">ES_2021!F1078+DMP_ES_2021!F1078</f>
        <v>0</v>
      </c>
      <c r="G1078" s="60" t="n">
        <f aca="false">ES_2021!G1078+DMP_ES_2021!G1078</f>
        <v>0</v>
      </c>
      <c r="H1078" s="59" t="n">
        <f aca="false">I1078+J1078</f>
        <v>0</v>
      </c>
      <c r="I1078" s="60" t="n">
        <f aca="false">ES_2022!F1078+DMP_ES_2022!F1078</f>
        <v>0</v>
      </c>
      <c r="J1078" s="60" t="n">
        <f aca="false">ES_2022!G1078+DMP_ES_2022!G1078</f>
        <v>0</v>
      </c>
      <c r="K1078" s="59" t="n">
        <f aca="false">L1078+M1078</f>
        <v>0</v>
      </c>
      <c r="L1078" s="60" t="n">
        <f aca="false">ES_2023!F1078+DMP_ES_2023!F1078</f>
        <v>0</v>
      </c>
      <c r="M1078" s="60" t="n">
        <f aca="false">ES_2023!G1078+DMP_ES_2023!G1078</f>
        <v>0</v>
      </c>
      <c r="N1078" s="59" t="n">
        <f aca="false">O1078+P1078</f>
        <v>0</v>
      </c>
      <c r="O1078" s="60" t="n">
        <f aca="false">ES_2024!F1078+DMP_ES_2024!F1078</f>
        <v>0</v>
      </c>
      <c r="P1078" s="60" t="n">
        <f aca="false">ES_2024!G1078+DMP_ES_2024!G1078</f>
        <v>0</v>
      </c>
    </row>
    <row r="1079" s="84" customFormat="true" ht="12.75" hidden="false" customHeight="false" outlineLevel="0" collapsed="false">
      <c r="A1079" s="81" t="n">
        <f aca="false">IF(MAX(E1079:Q1079)=0,IF(MIN(E1079:Q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  <c r="K1079" s="103" t="n">
        <f aca="false">SUM(K1080:K1081)</f>
        <v>0</v>
      </c>
      <c r="L1079" s="103" t="n">
        <f aca="false">SUM(L1080:L1081)</f>
        <v>0</v>
      </c>
      <c r="M1079" s="103" t="n">
        <f aca="false">SUM(M1080:M1081)</f>
        <v>0</v>
      </c>
      <c r="N1079" s="103" t="n">
        <f aca="false">SUM(N1080:N1081)</f>
        <v>0</v>
      </c>
      <c r="O1079" s="103" t="n">
        <f aca="false">SUM(O1080:O1081)</f>
        <v>0</v>
      </c>
      <c r="P1079" s="103" t="n">
        <f aca="false">SUM(P1080:P1081)</f>
        <v>0</v>
      </c>
    </row>
    <row r="1080" s="84" customFormat="true" ht="12.75" hidden="false" customHeight="false" outlineLevel="0" collapsed="false">
      <c r="A1080" s="81" t="n">
        <f aca="false">IF(MAX(E1080:Q1080)=0,IF(MIN(E1080:Q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60" t="n">
        <f aca="false">ES_2021!F1080+DMP_ES_2021!F1080</f>
        <v>0</v>
      </c>
      <c r="G1080" s="60" t="n">
        <f aca="false">ES_2021!G1080+DMP_ES_2021!G1080</f>
        <v>0</v>
      </c>
      <c r="H1080" s="59" t="n">
        <f aca="false">I1080+J1080</f>
        <v>0</v>
      </c>
      <c r="I1080" s="60" t="n">
        <f aca="false">ES_2022!F1080+DMP_ES_2022!F1080</f>
        <v>0</v>
      </c>
      <c r="J1080" s="60" t="n">
        <f aca="false">ES_2022!G1080+DMP_ES_2022!G1080</f>
        <v>0</v>
      </c>
      <c r="K1080" s="59" t="n">
        <f aca="false">L1080+M1080</f>
        <v>0</v>
      </c>
      <c r="L1080" s="60" t="n">
        <f aca="false">ES_2023!F1080+DMP_ES_2023!F1080</f>
        <v>0</v>
      </c>
      <c r="M1080" s="60" t="n">
        <f aca="false">ES_2023!G1080+DMP_ES_2023!G1080</f>
        <v>0</v>
      </c>
      <c r="N1080" s="59" t="n">
        <f aca="false">O1080+P1080</f>
        <v>0</v>
      </c>
      <c r="O1080" s="60" t="n">
        <f aca="false">ES_2024!F1080+DMP_ES_2024!F1080</f>
        <v>0</v>
      </c>
      <c r="P1080" s="60" t="n">
        <f aca="false">ES_2024!G1080+DMP_ES_2024!G1080</f>
        <v>0</v>
      </c>
    </row>
    <row r="1081" s="84" customFormat="true" ht="12.75" hidden="false" customHeight="false" outlineLevel="0" collapsed="false">
      <c r="A1081" s="81" t="n">
        <f aca="false">IF(MAX(E1081:Q1081)=0,IF(MIN(E1081:Q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60" t="n">
        <f aca="false">ES_2021!F1081+DMP_ES_2021!F1081</f>
        <v>0</v>
      </c>
      <c r="G1081" s="60" t="n">
        <f aca="false">ES_2021!G1081+DMP_ES_2021!G1081</f>
        <v>0</v>
      </c>
      <c r="H1081" s="59" t="n">
        <f aca="false">I1081+J1081</f>
        <v>0</v>
      </c>
      <c r="I1081" s="60" t="n">
        <f aca="false">ES_2022!F1081+DMP_ES_2022!F1081</f>
        <v>0</v>
      </c>
      <c r="J1081" s="60" t="n">
        <f aca="false">ES_2022!G1081+DMP_ES_2022!G1081</f>
        <v>0</v>
      </c>
      <c r="K1081" s="59" t="n">
        <f aca="false">L1081+M1081</f>
        <v>0</v>
      </c>
      <c r="L1081" s="60" t="n">
        <f aca="false">ES_2023!F1081+DMP_ES_2023!F1081</f>
        <v>0</v>
      </c>
      <c r="M1081" s="60" t="n">
        <f aca="false">ES_2023!G1081+DMP_ES_2023!G1081</f>
        <v>0</v>
      </c>
      <c r="N1081" s="59" t="n">
        <f aca="false">O1081+P1081</f>
        <v>0</v>
      </c>
      <c r="O1081" s="60" t="n">
        <f aca="false">ES_2024!F1081+DMP_ES_2024!F1081</f>
        <v>0</v>
      </c>
      <c r="P1081" s="60" t="n">
        <f aca="false">ES_2024!G1081+DMP_ES_2024!G1081</f>
        <v>0</v>
      </c>
    </row>
    <row r="1082" s="84" customFormat="true" ht="12.75" hidden="false" customHeight="false" outlineLevel="0" collapsed="false">
      <c r="A1082" s="81" t="n">
        <f aca="false">IF(MAX(E1082:Q1082)=0,IF(MIN(E1082:Q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  <c r="K1082" s="80" t="n">
        <f aca="false">IF(K1079=0,0,K1047/K1079)</f>
        <v>0</v>
      </c>
      <c r="L1082" s="80" t="n">
        <f aca="false">IF(L1079=0,0,L1047/L1079)</f>
        <v>0</v>
      </c>
      <c r="M1082" s="80" t="n">
        <f aca="false">IF(M1079=0,0,M1047/M1079)</f>
        <v>0</v>
      </c>
      <c r="N1082" s="80" t="n">
        <f aca="false">IF(N1079=0,0,N1047/N1079)</f>
        <v>0</v>
      </c>
      <c r="O1082" s="80" t="n">
        <f aca="false">IF(O1079=0,0,O1047/O1079)</f>
        <v>0</v>
      </c>
      <c r="P1082" s="80" t="n">
        <f aca="false">IF(P1079=0,0,P1047/P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  <c r="K1083" s="130"/>
      <c r="L1083" s="130"/>
      <c r="M1083" s="130"/>
      <c r="N1083" s="130"/>
      <c r="O1083" s="130"/>
      <c r="P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  <c r="K1084" s="130"/>
      <c r="L1084" s="130"/>
      <c r="M1084" s="130"/>
      <c r="N1084" s="130"/>
      <c r="O1084" s="130"/>
      <c r="P1084" s="130"/>
    </row>
    <row r="1085" s="84" customFormat="true" ht="12.75" hidden="false" customHeight="false" outlineLevel="0" collapsed="false">
      <c r="A1085" s="81" t="n">
        <f aca="false">IF(MAX(E1085:Q1085)=0,IF(MIN(E1085:Q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  <c r="K1085" s="80" t="n">
        <f aca="false">SUBTOTAL(9,K1086:K1114)</f>
        <v>0</v>
      </c>
      <c r="L1085" s="80" t="n">
        <f aca="false">SUBTOTAL(9,L1086:L1114)</f>
        <v>0</v>
      </c>
      <c r="M1085" s="80" t="n">
        <f aca="false">SUBTOTAL(9,M1086:M1114)</f>
        <v>0</v>
      </c>
      <c r="N1085" s="80" t="n">
        <f aca="false">SUBTOTAL(9,N1086:N1114)</f>
        <v>0</v>
      </c>
      <c r="O1085" s="80" t="n">
        <f aca="false">SUBTOTAL(9,O1086:O1114)</f>
        <v>0</v>
      </c>
      <c r="P1085" s="80" t="n">
        <f aca="false">SUBTOTAL(9,P1086:P1114)</f>
        <v>0</v>
      </c>
    </row>
    <row r="1086" s="84" customFormat="true" ht="12.75" hidden="false" customHeight="false" outlineLevel="0" collapsed="false">
      <c r="A1086" s="81" t="n">
        <f aca="false">IF(MAX(E1086:Q1086)=0,IF(MIN(E1086:Q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  <c r="K1086" s="80" t="n">
        <f aca="false">SUBTOTAL(9,K1087:K1105)</f>
        <v>0</v>
      </c>
      <c r="L1086" s="80" t="n">
        <f aca="false">SUBTOTAL(9,L1087:L1105)</f>
        <v>0</v>
      </c>
      <c r="M1086" s="80" t="n">
        <f aca="false">SUBTOTAL(9,M1087:M1105)</f>
        <v>0</v>
      </c>
      <c r="N1086" s="80" t="n">
        <f aca="false">SUBTOTAL(9,N1087:N1105)</f>
        <v>0</v>
      </c>
      <c r="O1086" s="80" t="n">
        <f aca="false">SUBTOTAL(9,O1087:O1105)</f>
        <v>0</v>
      </c>
      <c r="P1086" s="80" t="n">
        <f aca="false">SUBTOTAL(9,P1087:P1105)</f>
        <v>0</v>
      </c>
    </row>
    <row r="1087" s="84" customFormat="true" ht="12.75" hidden="false" customHeight="false" outlineLevel="0" collapsed="false">
      <c r="A1087" s="81" t="n">
        <f aca="false">IF(MAX(E1087:Q1087)=0,IF(MIN(E1087:Q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  <c r="K1087" s="80" t="n">
        <f aca="false">SUBTOTAL(9,K1088:K1097)</f>
        <v>0</v>
      </c>
      <c r="L1087" s="80" t="n">
        <f aca="false">SUBTOTAL(9,L1088:L1097)</f>
        <v>0</v>
      </c>
      <c r="M1087" s="80" t="n">
        <f aca="false">SUBTOTAL(9,M1088:M1097)</f>
        <v>0</v>
      </c>
      <c r="N1087" s="80" t="n">
        <f aca="false">SUBTOTAL(9,N1088:N1097)</f>
        <v>0</v>
      </c>
      <c r="O1087" s="80" t="n">
        <f aca="false">SUBTOTAL(9,O1088:O1097)</f>
        <v>0</v>
      </c>
      <c r="P1087" s="80" t="n">
        <f aca="false">SUBTOTAL(9,P1088:P1097)</f>
        <v>0</v>
      </c>
    </row>
    <row r="1088" s="84" customFormat="true" ht="25.5" hidden="false" customHeight="false" outlineLevel="0" collapsed="false">
      <c r="A1088" s="81" t="n">
        <f aca="false">IF(MAX(E1088:Q1088)=0,IF(MIN(E1088:Q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  <c r="K1088" s="80" t="n">
        <f aca="false">SUBTOTAL(9,K1089:K1090)</f>
        <v>0</v>
      </c>
      <c r="L1088" s="80" t="n">
        <f aca="false">SUBTOTAL(9,L1089:L1090)</f>
        <v>0</v>
      </c>
      <c r="M1088" s="80" t="n">
        <f aca="false">SUBTOTAL(9,M1089:M1090)</f>
        <v>0</v>
      </c>
      <c r="N1088" s="80" t="n">
        <f aca="false">SUBTOTAL(9,N1089:N1090)</f>
        <v>0</v>
      </c>
      <c r="O1088" s="80" t="n">
        <f aca="false">SUBTOTAL(9,O1089:O1090)</f>
        <v>0</v>
      </c>
      <c r="P1088" s="80" t="n">
        <f aca="false">SUBTOTAL(9,P1089:P1090)</f>
        <v>0</v>
      </c>
    </row>
    <row r="1089" s="84" customFormat="true" ht="25.5" hidden="false" customHeight="false" outlineLevel="0" collapsed="false">
      <c r="A1089" s="81" t="n">
        <f aca="false">IF(MAX(E1089:Q1089)=0,IF(MIN(E1089:Q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60" t="n">
        <f aca="false">ES_2021!F1089+DMP_ES_2021!F1089</f>
        <v>0</v>
      </c>
      <c r="G1089" s="60" t="n">
        <f aca="false">ES_2021!G1089+DMP_ES_2021!G1089</f>
        <v>0</v>
      </c>
      <c r="H1089" s="59" t="n">
        <f aca="false">I1089+J1089</f>
        <v>0</v>
      </c>
      <c r="I1089" s="60" t="n">
        <f aca="false">ES_2022!F1089+DMP_ES_2022!F1089</f>
        <v>0</v>
      </c>
      <c r="J1089" s="60" t="n">
        <f aca="false">ES_2022!G1089+DMP_ES_2022!G1089</f>
        <v>0</v>
      </c>
      <c r="K1089" s="59" t="n">
        <f aca="false">L1089+M1089</f>
        <v>0</v>
      </c>
      <c r="L1089" s="60" t="n">
        <f aca="false">ES_2023!F1089+DMP_ES_2023!F1089</f>
        <v>0</v>
      </c>
      <c r="M1089" s="60" t="n">
        <f aca="false">ES_2023!G1089+DMP_ES_2023!G1089</f>
        <v>0</v>
      </c>
      <c r="N1089" s="59" t="n">
        <f aca="false">O1089+P1089</f>
        <v>0</v>
      </c>
      <c r="O1089" s="60" t="n">
        <f aca="false">ES_2024!F1089+DMP_ES_2024!F1089</f>
        <v>0</v>
      </c>
      <c r="P1089" s="60" t="n">
        <f aca="false">ES_2024!G1089+DMP_ES_2024!G1089</f>
        <v>0</v>
      </c>
    </row>
    <row r="1090" s="84" customFormat="true" ht="25.5" hidden="false" customHeight="false" outlineLevel="0" collapsed="false">
      <c r="A1090" s="81" t="n">
        <f aca="false">IF(MAX(E1090:Q1090)=0,IF(MIN(E1090:Q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60" t="n">
        <f aca="false">ES_2021!F1090+DMP_ES_2021!F1090</f>
        <v>0</v>
      </c>
      <c r="G1090" s="60" t="n">
        <f aca="false">ES_2021!G1090+DMP_ES_2021!G1090</f>
        <v>0</v>
      </c>
      <c r="H1090" s="59" t="n">
        <f aca="false">I1090+J1090</f>
        <v>0</v>
      </c>
      <c r="I1090" s="60" t="n">
        <f aca="false">ES_2022!F1090+DMP_ES_2022!F1090</f>
        <v>0</v>
      </c>
      <c r="J1090" s="60" t="n">
        <f aca="false">ES_2022!G1090+DMP_ES_2022!G1090</f>
        <v>0</v>
      </c>
      <c r="K1090" s="59" t="n">
        <f aca="false">L1090+M1090</f>
        <v>0</v>
      </c>
      <c r="L1090" s="60" t="n">
        <f aca="false">ES_2023!F1090+DMP_ES_2023!F1090</f>
        <v>0</v>
      </c>
      <c r="M1090" s="60" t="n">
        <f aca="false">ES_2023!G1090+DMP_ES_2023!G1090</f>
        <v>0</v>
      </c>
      <c r="N1090" s="59" t="n">
        <f aca="false">O1090+P1090</f>
        <v>0</v>
      </c>
      <c r="O1090" s="60" t="n">
        <f aca="false">ES_2024!F1090+DMP_ES_2024!F1090</f>
        <v>0</v>
      </c>
      <c r="P1090" s="60" t="n">
        <f aca="false">ES_2024!G1090+DMP_ES_2024!G1090</f>
        <v>0</v>
      </c>
    </row>
    <row r="1091" s="84" customFormat="true" ht="12.75" hidden="false" customHeight="false" outlineLevel="0" collapsed="false">
      <c r="A1091" s="81" t="n">
        <f aca="false">IF(MAX(E1091:Q1091)=0,IF(MIN(E1091:Q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60" t="n">
        <f aca="false">ES_2021!F1091+DMP_ES_2021!F1091</f>
        <v>0</v>
      </c>
      <c r="G1091" s="60" t="n">
        <f aca="false">ES_2021!G1091+DMP_ES_2021!G1091</f>
        <v>0</v>
      </c>
      <c r="H1091" s="59" t="n">
        <f aca="false">I1091+J1091</f>
        <v>0</v>
      </c>
      <c r="I1091" s="60" t="n">
        <f aca="false">ES_2022!F1091+DMP_ES_2022!F1091</f>
        <v>0</v>
      </c>
      <c r="J1091" s="60" t="n">
        <f aca="false">ES_2022!G1091+DMP_ES_2022!G1091</f>
        <v>0</v>
      </c>
      <c r="K1091" s="59" t="n">
        <f aca="false">L1091+M1091</f>
        <v>0</v>
      </c>
      <c r="L1091" s="60" t="n">
        <f aca="false">ES_2023!F1091+DMP_ES_2023!F1091</f>
        <v>0</v>
      </c>
      <c r="M1091" s="60" t="n">
        <f aca="false">ES_2023!G1091+DMP_ES_2023!G1091</f>
        <v>0</v>
      </c>
      <c r="N1091" s="59" t="n">
        <f aca="false">O1091+P1091</f>
        <v>0</v>
      </c>
      <c r="O1091" s="60" t="n">
        <f aca="false">ES_2024!F1091+DMP_ES_2024!F1091</f>
        <v>0</v>
      </c>
      <c r="P1091" s="60" t="n">
        <f aca="false">ES_2024!G1091+DMP_ES_2024!G1091</f>
        <v>0</v>
      </c>
    </row>
    <row r="1092" s="84" customFormat="true" ht="12.75" hidden="false" customHeight="false" outlineLevel="0" collapsed="false">
      <c r="A1092" s="81" t="n">
        <f aca="false">IF(MAX(E1092:Q1092)=0,IF(MIN(E1092:Q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  <c r="K1092" s="80" t="n">
        <f aca="false">SUBTOTAL(9,K1093:K1096)</f>
        <v>0</v>
      </c>
      <c r="L1092" s="80" t="n">
        <f aca="false">SUBTOTAL(9,L1093:L1096)</f>
        <v>0</v>
      </c>
      <c r="M1092" s="80" t="n">
        <f aca="false">SUBTOTAL(9,M1093:M1096)</f>
        <v>0</v>
      </c>
      <c r="N1092" s="80" t="n">
        <f aca="false">SUBTOTAL(9,N1093:N1096)</f>
        <v>0</v>
      </c>
      <c r="O1092" s="80" t="n">
        <f aca="false">SUBTOTAL(9,O1093:O1096)</f>
        <v>0</v>
      </c>
      <c r="P1092" s="80" t="n">
        <f aca="false">SUBTOTAL(9,P1093:P1096)</f>
        <v>0</v>
      </c>
    </row>
    <row r="1093" s="84" customFormat="true" ht="25.5" hidden="false" customHeight="false" outlineLevel="0" collapsed="false">
      <c r="A1093" s="81" t="n">
        <f aca="false">IF(MAX(E1093:Q1093)=0,IF(MIN(E1093:Q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60" t="n">
        <f aca="false">ES_2021!F1093+DMP_ES_2021!F1093</f>
        <v>0</v>
      </c>
      <c r="G1093" s="60" t="n">
        <f aca="false">ES_2021!G1093+DMP_ES_2021!G1093</f>
        <v>0</v>
      </c>
      <c r="H1093" s="59" t="n">
        <f aca="false">I1093+J1093</f>
        <v>0</v>
      </c>
      <c r="I1093" s="60" t="n">
        <f aca="false">ES_2022!F1093+DMP_ES_2022!F1093</f>
        <v>0</v>
      </c>
      <c r="J1093" s="60" t="n">
        <f aca="false">ES_2022!G1093+DMP_ES_2022!G1093</f>
        <v>0</v>
      </c>
      <c r="K1093" s="59" t="n">
        <f aca="false">L1093+M1093</f>
        <v>0</v>
      </c>
      <c r="L1093" s="60" t="n">
        <f aca="false">ES_2023!F1093+DMP_ES_2023!F1093</f>
        <v>0</v>
      </c>
      <c r="M1093" s="60" t="n">
        <f aca="false">ES_2023!G1093+DMP_ES_2023!G1093</f>
        <v>0</v>
      </c>
      <c r="N1093" s="59" t="n">
        <f aca="false">O1093+P1093</f>
        <v>0</v>
      </c>
      <c r="O1093" s="60" t="n">
        <f aca="false">ES_2024!F1093+DMP_ES_2024!F1093</f>
        <v>0</v>
      </c>
      <c r="P1093" s="60" t="n">
        <f aca="false">ES_2024!G1093+DMP_ES_2024!G1093</f>
        <v>0</v>
      </c>
    </row>
    <row r="1094" s="84" customFormat="true" ht="12.75" hidden="false" customHeight="false" outlineLevel="0" collapsed="false">
      <c r="A1094" s="81" t="n">
        <f aca="false">IF(MAX(E1094:Q1094)=0,IF(MIN(E1094:Q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60" t="n">
        <f aca="false">ES_2021!F1094+DMP_ES_2021!F1094</f>
        <v>0</v>
      </c>
      <c r="G1094" s="60" t="n">
        <f aca="false">ES_2021!G1094+DMP_ES_2021!G1094</f>
        <v>0</v>
      </c>
      <c r="H1094" s="59" t="n">
        <f aca="false">I1094+J1094</f>
        <v>0</v>
      </c>
      <c r="I1094" s="60" t="n">
        <f aca="false">ES_2022!F1094+DMP_ES_2022!F1094</f>
        <v>0</v>
      </c>
      <c r="J1094" s="60" t="n">
        <f aca="false">ES_2022!G1094+DMP_ES_2022!G1094</f>
        <v>0</v>
      </c>
      <c r="K1094" s="59" t="n">
        <f aca="false">L1094+M1094</f>
        <v>0</v>
      </c>
      <c r="L1094" s="60" t="n">
        <f aca="false">ES_2023!F1094+DMP_ES_2023!F1094</f>
        <v>0</v>
      </c>
      <c r="M1094" s="60" t="n">
        <f aca="false">ES_2023!G1094+DMP_ES_2023!G1094</f>
        <v>0</v>
      </c>
      <c r="N1094" s="59" t="n">
        <f aca="false">O1094+P1094</f>
        <v>0</v>
      </c>
      <c r="O1094" s="60" t="n">
        <f aca="false">ES_2024!F1094+DMP_ES_2024!F1094</f>
        <v>0</v>
      </c>
      <c r="P1094" s="60" t="n">
        <f aca="false">ES_2024!G1094+DMP_ES_2024!G1094</f>
        <v>0</v>
      </c>
    </row>
    <row r="1095" s="84" customFormat="true" ht="25.5" hidden="false" customHeight="false" outlineLevel="0" collapsed="false">
      <c r="A1095" s="81" t="n">
        <f aca="false">IF(MAX(E1095:Q1095)=0,IF(MIN(E1095:Q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60" t="n">
        <f aca="false">ES_2021!F1095+DMP_ES_2021!F1095</f>
        <v>0</v>
      </c>
      <c r="G1095" s="60" t="n">
        <f aca="false">ES_2021!G1095+DMP_ES_2021!G1095</f>
        <v>0</v>
      </c>
      <c r="H1095" s="59" t="n">
        <f aca="false">I1095+J1095</f>
        <v>0</v>
      </c>
      <c r="I1095" s="60" t="n">
        <f aca="false">ES_2022!F1095+DMP_ES_2022!F1095</f>
        <v>0</v>
      </c>
      <c r="J1095" s="60" t="n">
        <f aca="false">ES_2022!G1095+DMP_ES_2022!G1095</f>
        <v>0</v>
      </c>
      <c r="K1095" s="59" t="n">
        <f aca="false">L1095+M1095</f>
        <v>0</v>
      </c>
      <c r="L1095" s="60" t="n">
        <f aca="false">ES_2023!F1095+DMP_ES_2023!F1095</f>
        <v>0</v>
      </c>
      <c r="M1095" s="60" t="n">
        <f aca="false">ES_2023!G1095+DMP_ES_2023!G1095</f>
        <v>0</v>
      </c>
      <c r="N1095" s="59" t="n">
        <f aca="false">O1095+P1095</f>
        <v>0</v>
      </c>
      <c r="O1095" s="60" t="n">
        <f aca="false">ES_2024!F1095+DMP_ES_2024!F1095</f>
        <v>0</v>
      </c>
      <c r="P1095" s="60" t="n">
        <f aca="false">ES_2024!G1095+DMP_ES_2024!G1095</f>
        <v>0</v>
      </c>
    </row>
    <row r="1096" s="84" customFormat="true" ht="25.5" hidden="false" customHeight="false" outlineLevel="0" collapsed="false">
      <c r="A1096" s="81" t="n">
        <f aca="false">IF(MAX(E1096:Q1096)=0,IF(MIN(E1096:Q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60" t="n">
        <f aca="false">ES_2021!F1096+DMP_ES_2021!F1096</f>
        <v>0</v>
      </c>
      <c r="G1096" s="60" t="n">
        <f aca="false">ES_2021!G1096+DMP_ES_2021!G1096</f>
        <v>0</v>
      </c>
      <c r="H1096" s="59" t="n">
        <f aca="false">I1096+J1096</f>
        <v>0</v>
      </c>
      <c r="I1096" s="60" t="n">
        <f aca="false">ES_2022!F1096+DMP_ES_2022!F1096</f>
        <v>0</v>
      </c>
      <c r="J1096" s="60" t="n">
        <f aca="false">ES_2022!G1096+DMP_ES_2022!G1096</f>
        <v>0</v>
      </c>
      <c r="K1096" s="59" t="n">
        <f aca="false">L1096+M1096</f>
        <v>0</v>
      </c>
      <c r="L1096" s="60" t="n">
        <f aca="false">ES_2023!F1096+DMP_ES_2023!F1096</f>
        <v>0</v>
      </c>
      <c r="M1096" s="60" t="n">
        <f aca="false">ES_2023!G1096+DMP_ES_2023!G1096</f>
        <v>0</v>
      </c>
      <c r="N1096" s="59" t="n">
        <f aca="false">O1096+P1096</f>
        <v>0</v>
      </c>
      <c r="O1096" s="60" t="n">
        <f aca="false">ES_2024!F1096+DMP_ES_2024!F1096</f>
        <v>0</v>
      </c>
      <c r="P1096" s="60" t="n">
        <f aca="false">ES_2024!G1096+DMP_ES_2024!G1096</f>
        <v>0</v>
      </c>
    </row>
    <row r="1097" s="84" customFormat="true" ht="12.75" hidden="false" customHeight="false" outlineLevel="0" collapsed="false">
      <c r="A1097" s="81" t="n">
        <f aca="false">IF(MAX(E1097:Q1097)=0,IF(MIN(E1097:Q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60" t="n">
        <f aca="false">ES_2021!F1097+DMP_ES_2021!F1097</f>
        <v>0</v>
      </c>
      <c r="G1097" s="60" t="n">
        <f aca="false">ES_2021!G1097+DMP_ES_2021!G1097</f>
        <v>0</v>
      </c>
      <c r="H1097" s="59" t="n">
        <f aca="false">I1097+J1097</f>
        <v>0</v>
      </c>
      <c r="I1097" s="60" t="n">
        <f aca="false">ES_2022!F1097+DMP_ES_2022!F1097</f>
        <v>0</v>
      </c>
      <c r="J1097" s="60" t="n">
        <f aca="false">ES_2022!G1097+DMP_ES_2022!G1097</f>
        <v>0</v>
      </c>
      <c r="K1097" s="59" t="n">
        <f aca="false">L1097+M1097</f>
        <v>0</v>
      </c>
      <c r="L1097" s="60" t="n">
        <f aca="false">ES_2023!F1097+DMP_ES_2023!F1097</f>
        <v>0</v>
      </c>
      <c r="M1097" s="60" t="n">
        <f aca="false">ES_2023!G1097+DMP_ES_2023!G1097</f>
        <v>0</v>
      </c>
      <c r="N1097" s="59" t="n">
        <f aca="false">O1097+P1097</f>
        <v>0</v>
      </c>
      <c r="O1097" s="60" t="n">
        <f aca="false">ES_2024!F1097+DMP_ES_2024!F1097</f>
        <v>0</v>
      </c>
      <c r="P1097" s="60" t="n">
        <f aca="false">ES_2024!G1097+DMP_ES_2024!G1097</f>
        <v>0</v>
      </c>
    </row>
    <row r="1098" s="84" customFormat="true" ht="12.75" hidden="false" customHeight="false" outlineLevel="0" collapsed="false">
      <c r="A1098" s="81" t="n">
        <f aca="false">IF(MAX(E1098:Q1098)=0,IF(MIN(E1098:Q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60" t="n">
        <f aca="false">ES_2021!F1098+DMP_ES_2021!F1098</f>
        <v>0</v>
      </c>
      <c r="G1098" s="60" t="n">
        <f aca="false">ES_2021!G1098+DMP_ES_2021!G1098</f>
        <v>0</v>
      </c>
      <c r="H1098" s="59" t="n">
        <f aca="false">I1098+J1098</f>
        <v>0</v>
      </c>
      <c r="I1098" s="60" t="n">
        <f aca="false">ES_2022!F1098+DMP_ES_2022!F1098</f>
        <v>0</v>
      </c>
      <c r="J1098" s="60" t="n">
        <f aca="false">ES_2022!G1098+DMP_ES_2022!G1098</f>
        <v>0</v>
      </c>
      <c r="K1098" s="59" t="n">
        <f aca="false">L1098+M1098</f>
        <v>0</v>
      </c>
      <c r="L1098" s="60" t="n">
        <f aca="false">ES_2023!F1098+DMP_ES_2023!F1098</f>
        <v>0</v>
      </c>
      <c r="M1098" s="60" t="n">
        <f aca="false">ES_2023!G1098+DMP_ES_2023!G1098</f>
        <v>0</v>
      </c>
      <c r="N1098" s="59" t="n">
        <f aca="false">O1098+P1098</f>
        <v>0</v>
      </c>
      <c r="O1098" s="60" t="n">
        <f aca="false">ES_2024!F1098+DMP_ES_2024!F1098</f>
        <v>0</v>
      </c>
      <c r="P1098" s="60" t="n">
        <f aca="false">ES_2024!G1098+DMP_ES_2024!G1098</f>
        <v>0</v>
      </c>
    </row>
    <row r="1099" s="84" customFormat="true" ht="12.75" hidden="false" customHeight="false" outlineLevel="0" collapsed="false">
      <c r="A1099" s="81" t="n">
        <f aca="false">IF(MAX(E1099:Q1099)=0,IF(MIN(E1099:Q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60" t="n">
        <f aca="false">ES_2021!F1099+DMP_ES_2021!F1099</f>
        <v>0</v>
      </c>
      <c r="G1099" s="60" t="n">
        <f aca="false">ES_2021!G1099+DMP_ES_2021!G1099</f>
        <v>0</v>
      </c>
      <c r="H1099" s="59" t="n">
        <f aca="false">I1099+J1099</f>
        <v>0</v>
      </c>
      <c r="I1099" s="60" t="n">
        <f aca="false">ES_2022!F1099+DMP_ES_2022!F1099</f>
        <v>0</v>
      </c>
      <c r="J1099" s="60" t="n">
        <f aca="false">ES_2022!G1099+DMP_ES_2022!G1099</f>
        <v>0</v>
      </c>
      <c r="K1099" s="59" t="n">
        <f aca="false">L1099+M1099</f>
        <v>0</v>
      </c>
      <c r="L1099" s="60" t="n">
        <f aca="false">ES_2023!F1099+DMP_ES_2023!F1099</f>
        <v>0</v>
      </c>
      <c r="M1099" s="60" t="n">
        <f aca="false">ES_2023!G1099+DMP_ES_2023!G1099</f>
        <v>0</v>
      </c>
      <c r="N1099" s="59" t="n">
        <f aca="false">O1099+P1099</f>
        <v>0</v>
      </c>
      <c r="O1099" s="60" t="n">
        <f aca="false">ES_2024!F1099+DMP_ES_2024!F1099</f>
        <v>0</v>
      </c>
      <c r="P1099" s="60" t="n">
        <f aca="false">ES_2024!G1099+DMP_ES_2024!G1099</f>
        <v>0</v>
      </c>
    </row>
    <row r="1100" s="84" customFormat="true" ht="12.75" hidden="false" customHeight="false" outlineLevel="0" collapsed="false">
      <c r="A1100" s="81" t="n">
        <f aca="false">IF(MAX(E1100:Q1100)=0,IF(MIN(E1100:Q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60" t="n">
        <f aca="false">ES_2021!F1100+DMP_ES_2021!F1100</f>
        <v>0</v>
      </c>
      <c r="G1100" s="60" t="n">
        <f aca="false">ES_2021!G1100+DMP_ES_2021!G1100</f>
        <v>0</v>
      </c>
      <c r="H1100" s="59" t="n">
        <f aca="false">I1100+J1100</f>
        <v>0</v>
      </c>
      <c r="I1100" s="60" t="n">
        <f aca="false">ES_2022!F1100+DMP_ES_2022!F1100</f>
        <v>0</v>
      </c>
      <c r="J1100" s="60" t="n">
        <f aca="false">ES_2022!G1100+DMP_ES_2022!G1100</f>
        <v>0</v>
      </c>
      <c r="K1100" s="59" t="n">
        <f aca="false">L1100+M1100</f>
        <v>0</v>
      </c>
      <c r="L1100" s="60" t="n">
        <f aca="false">ES_2023!F1100+DMP_ES_2023!F1100</f>
        <v>0</v>
      </c>
      <c r="M1100" s="60" t="n">
        <f aca="false">ES_2023!G1100+DMP_ES_2023!G1100</f>
        <v>0</v>
      </c>
      <c r="N1100" s="59" t="n">
        <f aca="false">O1100+P1100</f>
        <v>0</v>
      </c>
      <c r="O1100" s="60" t="n">
        <f aca="false">ES_2024!F1100+DMP_ES_2024!F1100</f>
        <v>0</v>
      </c>
      <c r="P1100" s="60" t="n">
        <f aca="false">ES_2024!G1100+DMP_ES_2024!G1100</f>
        <v>0</v>
      </c>
    </row>
    <row r="1101" s="84" customFormat="true" ht="12.75" hidden="false" customHeight="false" outlineLevel="0" collapsed="false">
      <c r="A1101" s="81" t="n">
        <f aca="false">IF(MAX(E1101:Q1101)=0,IF(MIN(E1101:Q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60" t="n">
        <f aca="false">ES_2021!F1101+DMP_ES_2021!F1101</f>
        <v>0</v>
      </c>
      <c r="G1101" s="60" t="n">
        <f aca="false">ES_2021!G1101+DMP_ES_2021!G1101</f>
        <v>0</v>
      </c>
      <c r="H1101" s="59" t="n">
        <f aca="false">I1101+J1101</f>
        <v>0</v>
      </c>
      <c r="I1101" s="60" t="n">
        <f aca="false">ES_2022!F1101+DMP_ES_2022!F1101</f>
        <v>0</v>
      </c>
      <c r="J1101" s="60" t="n">
        <f aca="false">ES_2022!G1101+DMP_ES_2022!G1101</f>
        <v>0</v>
      </c>
      <c r="K1101" s="59" t="n">
        <f aca="false">L1101+M1101</f>
        <v>0</v>
      </c>
      <c r="L1101" s="60" t="n">
        <f aca="false">ES_2023!F1101+DMP_ES_2023!F1101</f>
        <v>0</v>
      </c>
      <c r="M1101" s="60" t="n">
        <f aca="false">ES_2023!G1101+DMP_ES_2023!G1101</f>
        <v>0</v>
      </c>
      <c r="N1101" s="59" t="n">
        <f aca="false">O1101+P1101</f>
        <v>0</v>
      </c>
      <c r="O1101" s="60" t="n">
        <f aca="false">ES_2024!F1101+DMP_ES_2024!F1101</f>
        <v>0</v>
      </c>
      <c r="P1101" s="60" t="n">
        <f aca="false">ES_2024!G1101+DMP_ES_2024!G1101</f>
        <v>0</v>
      </c>
    </row>
    <row r="1102" s="84" customFormat="true" ht="12.75" hidden="false" customHeight="false" outlineLevel="0" collapsed="false">
      <c r="A1102" s="81" t="n">
        <f aca="false">IF(MAX(E1102:Q1102)=0,IF(MIN(E1102:Q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  <c r="K1102" s="80" t="n">
        <f aca="false">SUBTOTAL(9,K1103:K1104)</f>
        <v>0</v>
      </c>
      <c r="L1102" s="80" t="n">
        <f aca="false">SUBTOTAL(9,L1103:L1104)</f>
        <v>0</v>
      </c>
      <c r="M1102" s="80" t="n">
        <f aca="false">SUBTOTAL(9,M1103:M1104)</f>
        <v>0</v>
      </c>
      <c r="N1102" s="80" t="n">
        <f aca="false">SUBTOTAL(9,N1103:N1104)</f>
        <v>0</v>
      </c>
      <c r="O1102" s="80" t="n">
        <f aca="false">SUBTOTAL(9,O1103:O1104)</f>
        <v>0</v>
      </c>
      <c r="P1102" s="80" t="n">
        <f aca="false">SUBTOTAL(9,P1103:P1104)</f>
        <v>0</v>
      </c>
    </row>
    <row r="1103" s="84" customFormat="true" ht="12.75" hidden="false" customHeight="false" outlineLevel="0" collapsed="false">
      <c r="A1103" s="81" t="n">
        <f aca="false">IF(MAX(E1103:Q1103)=0,IF(MIN(E1103:Q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60" t="n">
        <f aca="false">ES_2021!F1103+DMP_ES_2021!F1103</f>
        <v>0</v>
      </c>
      <c r="G1103" s="60" t="n">
        <f aca="false">ES_2021!G1103+DMP_ES_2021!G1103</f>
        <v>0</v>
      </c>
      <c r="H1103" s="59" t="n">
        <f aca="false">I1103+J1103</f>
        <v>0</v>
      </c>
      <c r="I1103" s="60" t="n">
        <f aca="false">ES_2022!F1103+DMP_ES_2022!F1103</f>
        <v>0</v>
      </c>
      <c r="J1103" s="60" t="n">
        <f aca="false">ES_2022!G1103+DMP_ES_2022!G1103</f>
        <v>0</v>
      </c>
      <c r="K1103" s="59" t="n">
        <f aca="false">L1103+M1103</f>
        <v>0</v>
      </c>
      <c r="L1103" s="60" t="n">
        <f aca="false">ES_2023!F1103+DMP_ES_2023!F1103</f>
        <v>0</v>
      </c>
      <c r="M1103" s="60" t="n">
        <f aca="false">ES_2023!G1103+DMP_ES_2023!G1103</f>
        <v>0</v>
      </c>
      <c r="N1103" s="59" t="n">
        <f aca="false">O1103+P1103</f>
        <v>0</v>
      </c>
      <c r="O1103" s="60" t="n">
        <f aca="false">ES_2024!F1103+DMP_ES_2024!F1103</f>
        <v>0</v>
      </c>
      <c r="P1103" s="60" t="n">
        <f aca="false">ES_2024!G1103+DMP_ES_2024!G1103</f>
        <v>0</v>
      </c>
    </row>
    <row r="1104" s="84" customFormat="true" ht="25.5" hidden="false" customHeight="false" outlineLevel="0" collapsed="false">
      <c r="A1104" s="81" t="n">
        <f aca="false">IF(MAX(E1104:Q1104)=0,IF(MIN(E1104:Q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60" t="n">
        <f aca="false">ES_2021!F1104+DMP_ES_2021!F1104</f>
        <v>0</v>
      </c>
      <c r="G1104" s="60" t="n">
        <f aca="false">ES_2021!G1104+DMP_ES_2021!G1104</f>
        <v>0</v>
      </c>
      <c r="H1104" s="59" t="n">
        <f aca="false">I1104+J1104</f>
        <v>0</v>
      </c>
      <c r="I1104" s="60" t="n">
        <f aca="false">ES_2022!F1104+DMP_ES_2022!F1104</f>
        <v>0</v>
      </c>
      <c r="J1104" s="60" t="n">
        <f aca="false">ES_2022!G1104+DMP_ES_2022!G1104</f>
        <v>0</v>
      </c>
      <c r="K1104" s="59" t="n">
        <f aca="false">L1104+M1104</f>
        <v>0</v>
      </c>
      <c r="L1104" s="60" t="n">
        <f aca="false">ES_2023!F1104+DMP_ES_2023!F1104</f>
        <v>0</v>
      </c>
      <c r="M1104" s="60" t="n">
        <f aca="false">ES_2023!G1104+DMP_ES_2023!G1104</f>
        <v>0</v>
      </c>
      <c r="N1104" s="59" t="n">
        <f aca="false">O1104+P1104</f>
        <v>0</v>
      </c>
      <c r="O1104" s="60" t="n">
        <f aca="false">ES_2024!F1104+DMP_ES_2024!F1104</f>
        <v>0</v>
      </c>
      <c r="P1104" s="60" t="n">
        <f aca="false">ES_2024!G1104+DMP_ES_2024!G1104</f>
        <v>0</v>
      </c>
    </row>
    <row r="1105" s="84" customFormat="true" ht="25.5" hidden="false" customHeight="false" outlineLevel="0" collapsed="false">
      <c r="A1105" s="81" t="n">
        <f aca="false">IF(MAX(E1105:Q1105)=0,IF(MIN(E1105:Q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60" t="n">
        <f aca="false">ES_2021!F1105+DMP_ES_2021!F1105</f>
        <v>0</v>
      </c>
      <c r="G1105" s="60" t="n">
        <f aca="false">ES_2021!G1105+DMP_ES_2021!G1105</f>
        <v>0</v>
      </c>
      <c r="H1105" s="59" t="n">
        <f aca="false">I1105+J1105</f>
        <v>0</v>
      </c>
      <c r="I1105" s="60" t="n">
        <f aca="false">ES_2022!F1105+DMP_ES_2022!F1105</f>
        <v>0</v>
      </c>
      <c r="J1105" s="60" t="n">
        <f aca="false">ES_2022!G1105+DMP_ES_2022!G1105</f>
        <v>0</v>
      </c>
      <c r="K1105" s="59" t="n">
        <f aca="false">L1105+M1105</f>
        <v>0</v>
      </c>
      <c r="L1105" s="60" t="n">
        <f aca="false">ES_2023!F1105+DMP_ES_2023!F1105</f>
        <v>0</v>
      </c>
      <c r="M1105" s="60" t="n">
        <f aca="false">ES_2023!G1105+DMP_ES_2023!G1105</f>
        <v>0</v>
      </c>
      <c r="N1105" s="59" t="n">
        <f aca="false">O1105+P1105</f>
        <v>0</v>
      </c>
      <c r="O1105" s="60" t="n">
        <f aca="false">ES_2024!F1105+DMP_ES_2024!F1105</f>
        <v>0</v>
      </c>
      <c r="P1105" s="60" t="n">
        <f aca="false">ES_2024!G1105+DMP_ES_2024!G1105</f>
        <v>0</v>
      </c>
    </row>
    <row r="1106" s="84" customFormat="true" ht="12.75" hidden="false" customHeight="false" outlineLevel="0" collapsed="false">
      <c r="A1106" s="81" t="n">
        <f aca="false">IF(MAX(E1106:Q1106)=0,IF(MIN(E1106:Q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  <c r="K1106" s="80" t="n">
        <f aca="false">SUBTOTAL(9,K1107:K1108)</f>
        <v>0</v>
      </c>
      <c r="L1106" s="80" t="n">
        <f aca="false">SUBTOTAL(9,L1107:L1108)</f>
        <v>0</v>
      </c>
      <c r="M1106" s="80" t="n">
        <f aca="false">SUBTOTAL(9,M1107:M1108)</f>
        <v>0</v>
      </c>
      <c r="N1106" s="80" t="n">
        <f aca="false">SUBTOTAL(9,N1107:N1108)</f>
        <v>0</v>
      </c>
      <c r="O1106" s="80" t="n">
        <f aca="false">SUBTOTAL(9,O1107:O1108)</f>
        <v>0</v>
      </c>
      <c r="P1106" s="80" t="n">
        <f aca="false">SUBTOTAL(9,P1107:P1108)</f>
        <v>0</v>
      </c>
    </row>
    <row r="1107" s="84" customFormat="true" ht="12.75" hidden="false" customHeight="false" outlineLevel="0" collapsed="false">
      <c r="A1107" s="81" t="n">
        <f aca="false">IF(MAX(E1107:Q1107)=0,IF(MIN(E1107:Q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60" t="n">
        <f aca="false">ES_2021!F1107+DMP_ES_2021!F1107</f>
        <v>0</v>
      </c>
      <c r="G1107" s="60" t="n">
        <f aca="false">ES_2021!G1107+DMP_ES_2021!G1107</f>
        <v>0</v>
      </c>
      <c r="H1107" s="59" t="n">
        <f aca="false">I1107+J1107</f>
        <v>0</v>
      </c>
      <c r="I1107" s="60" t="n">
        <f aca="false">ES_2022!F1107+DMP_ES_2022!F1107</f>
        <v>0</v>
      </c>
      <c r="J1107" s="60" t="n">
        <f aca="false">ES_2022!G1107+DMP_ES_2022!G1107</f>
        <v>0</v>
      </c>
      <c r="K1107" s="59" t="n">
        <f aca="false">L1107+M1107</f>
        <v>0</v>
      </c>
      <c r="L1107" s="60" t="n">
        <f aca="false">ES_2023!F1107+DMP_ES_2023!F1107</f>
        <v>0</v>
      </c>
      <c r="M1107" s="60" t="n">
        <f aca="false">ES_2023!G1107+DMP_ES_2023!G1107</f>
        <v>0</v>
      </c>
      <c r="N1107" s="59" t="n">
        <f aca="false">O1107+P1107</f>
        <v>0</v>
      </c>
      <c r="O1107" s="60" t="n">
        <f aca="false">ES_2024!F1107+DMP_ES_2024!F1107</f>
        <v>0</v>
      </c>
      <c r="P1107" s="60" t="n">
        <f aca="false">ES_2024!G1107+DMP_ES_2024!G1107</f>
        <v>0</v>
      </c>
    </row>
    <row r="1108" s="84" customFormat="true" ht="12.75" hidden="false" customHeight="false" outlineLevel="0" collapsed="false">
      <c r="A1108" s="81" t="n">
        <f aca="false">IF(MAX(E1108:Q1108)=0,IF(MIN(E1108:Q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60" t="n">
        <f aca="false">ES_2021!F1108+DMP_ES_2021!F1108</f>
        <v>0</v>
      </c>
      <c r="G1108" s="60" t="n">
        <f aca="false">ES_2021!G1108+DMP_ES_2021!G1108</f>
        <v>0</v>
      </c>
      <c r="H1108" s="59" t="n">
        <f aca="false">I1108+J1108</f>
        <v>0</v>
      </c>
      <c r="I1108" s="60" t="n">
        <f aca="false">ES_2022!F1108+DMP_ES_2022!F1108</f>
        <v>0</v>
      </c>
      <c r="J1108" s="60" t="n">
        <f aca="false">ES_2022!G1108+DMP_ES_2022!G1108</f>
        <v>0</v>
      </c>
      <c r="K1108" s="59" t="n">
        <f aca="false">L1108+M1108</f>
        <v>0</v>
      </c>
      <c r="L1108" s="60" t="n">
        <f aca="false">ES_2023!F1108+DMP_ES_2023!F1108</f>
        <v>0</v>
      </c>
      <c r="M1108" s="60" t="n">
        <f aca="false">ES_2023!G1108+DMP_ES_2023!G1108</f>
        <v>0</v>
      </c>
      <c r="N1108" s="59" t="n">
        <f aca="false">O1108+P1108</f>
        <v>0</v>
      </c>
      <c r="O1108" s="60" t="n">
        <f aca="false">ES_2024!F1108+DMP_ES_2024!F1108</f>
        <v>0</v>
      </c>
      <c r="P1108" s="60" t="n">
        <f aca="false">ES_2024!G1108+DMP_ES_2024!G1108</f>
        <v>0</v>
      </c>
    </row>
    <row r="1109" s="84" customFormat="true" ht="12.75" hidden="false" customHeight="false" outlineLevel="0" collapsed="false">
      <c r="A1109" s="81" t="n">
        <f aca="false">IF(MAX(E1109:Q1109)=0,IF(MIN(E1109:Q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  <c r="K1109" s="80" t="n">
        <f aca="false">SUBTOTAL(9,K1110:K1114)</f>
        <v>0</v>
      </c>
      <c r="L1109" s="80" t="n">
        <f aca="false">SUBTOTAL(9,L1110:L1114)</f>
        <v>0</v>
      </c>
      <c r="M1109" s="80" t="n">
        <f aca="false">SUBTOTAL(9,M1110:M1114)</f>
        <v>0</v>
      </c>
      <c r="N1109" s="80" t="n">
        <f aca="false">SUBTOTAL(9,N1110:N1114)</f>
        <v>0</v>
      </c>
      <c r="O1109" s="80" t="n">
        <f aca="false">SUBTOTAL(9,O1110:O1114)</f>
        <v>0</v>
      </c>
      <c r="P1109" s="80" t="n">
        <f aca="false">SUBTOTAL(9,P1110:P1114)</f>
        <v>0</v>
      </c>
    </row>
    <row r="1110" s="84" customFormat="true" ht="12.75" hidden="false" customHeight="false" outlineLevel="0" collapsed="false">
      <c r="A1110" s="81" t="n">
        <f aca="false">IF(MAX(E1110:Q1110)=0,IF(MIN(E1110:Q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60" t="n">
        <f aca="false">ES_2021!F1110+DMP_ES_2021!F1110</f>
        <v>0</v>
      </c>
      <c r="G1110" s="60" t="n">
        <f aca="false">ES_2021!G1110+DMP_ES_2021!G1110</f>
        <v>0</v>
      </c>
      <c r="H1110" s="59" t="n">
        <f aca="false">I1110+J1110</f>
        <v>0</v>
      </c>
      <c r="I1110" s="60" t="n">
        <f aca="false">ES_2022!F1110+DMP_ES_2022!F1110</f>
        <v>0</v>
      </c>
      <c r="J1110" s="60" t="n">
        <f aca="false">ES_2022!G1110+DMP_ES_2022!G1110</f>
        <v>0</v>
      </c>
      <c r="K1110" s="59" t="n">
        <f aca="false">L1110+M1110</f>
        <v>0</v>
      </c>
      <c r="L1110" s="60" t="n">
        <f aca="false">ES_2023!F1110+DMP_ES_2023!F1110</f>
        <v>0</v>
      </c>
      <c r="M1110" s="60" t="n">
        <f aca="false">ES_2023!G1110+DMP_ES_2023!G1110</f>
        <v>0</v>
      </c>
      <c r="N1110" s="59" t="n">
        <f aca="false">O1110+P1110</f>
        <v>0</v>
      </c>
      <c r="O1110" s="60" t="n">
        <f aca="false">ES_2024!F1110+DMP_ES_2024!F1110</f>
        <v>0</v>
      </c>
      <c r="P1110" s="60" t="n">
        <f aca="false">ES_2024!G1110+DMP_ES_2024!G1110</f>
        <v>0</v>
      </c>
    </row>
    <row r="1111" s="84" customFormat="true" ht="12.75" hidden="false" customHeight="false" outlineLevel="0" collapsed="false">
      <c r="A1111" s="81" t="n">
        <f aca="false">IF(MAX(E1111:Q1111)=0,IF(MIN(E1111:Q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60" t="n">
        <f aca="false">ES_2021!F1111+DMP_ES_2021!F1111</f>
        <v>0</v>
      </c>
      <c r="G1111" s="60" t="n">
        <f aca="false">ES_2021!G1111+DMP_ES_2021!G1111</f>
        <v>0</v>
      </c>
      <c r="H1111" s="59" t="n">
        <f aca="false">I1111+J1111</f>
        <v>0</v>
      </c>
      <c r="I1111" s="60" t="n">
        <f aca="false">ES_2022!F1111+DMP_ES_2022!F1111</f>
        <v>0</v>
      </c>
      <c r="J1111" s="60" t="n">
        <f aca="false">ES_2022!G1111+DMP_ES_2022!G1111</f>
        <v>0</v>
      </c>
      <c r="K1111" s="59" t="n">
        <f aca="false">L1111+M1111</f>
        <v>0</v>
      </c>
      <c r="L1111" s="60" t="n">
        <f aca="false">ES_2023!F1111+DMP_ES_2023!F1111</f>
        <v>0</v>
      </c>
      <c r="M1111" s="60" t="n">
        <f aca="false">ES_2023!G1111+DMP_ES_2023!G1111</f>
        <v>0</v>
      </c>
      <c r="N1111" s="59" t="n">
        <f aca="false">O1111+P1111</f>
        <v>0</v>
      </c>
      <c r="O1111" s="60" t="n">
        <f aca="false">ES_2024!F1111+DMP_ES_2024!F1111</f>
        <v>0</v>
      </c>
      <c r="P1111" s="60" t="n">
        <f aca="false">ES_2024!G1111+DMP_ES_2024!G1111</f>
        <v>0</v>
      </c>
    </row>
    <row r="1112" s="84" customFormat="true" ht="12.75" hidden="false" customHeight="false" outlineLevel="0" collapsed="false">
      <c r="A1112" s="81" t="n">
        <f aca="false">IF(MAX(E1112:Q1112)=0,IF(MIN(E1112:Q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60" t="n">
        <f aca="false">ES_2021!F1112+DMP_ES_2021!F1112</f>
        <v>0</v>
      </c>
      <c r="G1112" s="60" t="n">
        <f aca="false">ES_2021!G1112+DMP_ES_2021!G1112</f>
        <v>0</v>
      </c>
      <c r="H1112" s="59" t="n">
        <f aca="false">I1112+J1112</f>
        <v>0</v>
      </c>
      <c r="I1112" s="60" t="n">
        <f aca="false">ES_2022!F1112+DMP_ES_2022!F1112</f>
        <v>0</v>
      </c>
      <c r="J1112" s="60" t="n">
        <f aca="false">ES_2022!G1112+DMP_ES_2022!G1112</f>
        <v>0</v>
      </c>
      <c r="K1112" s="59" t="n">
        <f aca="false">L1112+M1112</f>
        <v>0</v>
      </c>
      <c r="L1112" s="60" t="n">
        <f aca="false">ES_2023!F1112+DMP_ES_2023!F1112</f>
        <v>0</v>
      </c>
      <c r="M1112" s="60" t="n">
        <f aca="false">ES_2023!G1112+DMP_ES_2023!G1112</f>
        <v>0</v>
      </c>
      <c r="N1112" s="59" t="n">
        <f aca="false">O1112+P1112</f>
        <v>0</v>
      </c>
      <c r="O1112" s="60" t="n">
        <f aca="false">ES_2024!F1112+DMP_ES_2024!F1112</f>
        <v>0</v>
      </c>
      <c r="P1112" s="60" t="n">
        <f aca="false">ES_2024!G1112+DMP_ES_2024!G1112</f>
        <v>0</v>
      </c>
    </row>
    <row r="1113" s="84" customFormat="true" ht="12.75" hidden="false" customHeight="false" outlineLevel="0" collapsed="false">
      <c r="A1113" s="81" t="n">
        <f aca="false">IF(MAX(E1113:Q1113)=0,IF(MIN(E1113:Q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60" t="n">
        <f aca="false">ES_2021!F1113+DMP_ES_2021!F1113</f>
        <v>0</v>
      </c>
      <c r="G1113" s="60" t="n">
        <f aca="false">ES_2021!G1113+DMP_ES_2021!G1113</f>
        <v>0</v>
      </c>
      <c r="H1113" s="59" t="n">
        <f aca="false">I1113+J1113</f>
        <v>0</v>
      </c>
      <c r="I1113" s="60" t="n">
        <f aca="false">ES_2022!F1113+DMP_ES_2022!F1113</f>
        <v>0</v>
      </c>
      <c r="J1113" s="60" t="n">
        <f aca="false">ES_2022!G1113+DMP_ES_2022!G1113</f>
        <v>0</v>
      </c>
      <c r="K1113" s="59" t="n">
        <f aca="false">L1113+M1113</f>
        <v>0</v>
      </c>
      <c r="L1113" s="60" t="n">
        <f aca="false">ES_2023!F1113+DMP_ES_2023!F1113</f>
        <v>0</v>
      </c>
      <c r="M1113" s="60" t="n">
        <f aca="false">ES_2023!G1113+DMP_ES_2023!G1113</f>
        <v>0</v>
      </c>
      <c r="N1113" s="59" t="n">
        <f aca="false">O1113+P1113</f>
        <v>0</v>
      </c>
      <c r="O1113" s="60" t="n">
        <f aca="false">ES_2024!F1113+DMP_ES_2024!F1113</f>
        <v>0</v>
      </c>
      <c r="P1113" s="60" t="n">
        <f aca="false">ES_2024!G1113+DMP_ES_2024!G1113</f>
        <v>0</v>
      </c>
    </row>
    <row r="1114" s="84" customFormat="true" ht="12.75" hidden="false" customHeight="false" outlineLevel="0" collapsed="false">
      <c r="A1114" s="81" t="n">
        <f aca="false">IF(MAX(E1114:Q1114)=0,IF(MIN(E1114:Q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60" t="n">
        <f aca="false">ES_2021!F1114+DMP_ES_2021!F1114</f>
        <v>0</v>
      </c>
      <c r="G1114" s="60" t="n">
        <f aca="false">ES_2021!G1114+DMP_ES_2021!G1114</f>
        <v>0</v>
      </c>
      <c r="H1114" s="59" t="n">
        <f aca="false">I1114+J1114</f>
        <v>0</v>
      </c>
      <c r="I1114" s="60" t="n">
        <f aca="false">ES_2022!F1114+DMP_ES_2022!F1114</f>
        <v>0</v>
      </c>
      <c r="J1114" s="60" t="n">
        <f aca="false">ES_2022!G1114+DMP_ES_2022!G1114</f>
        <v>0</v>
      </c>
      <c r="K1114" s="59" t="n">
        <f aca="false">L1114+M1114</f>
        <v>0</v>
      </c>
      <c r="L1114" s="60" t="n">
        <f aca="false">ES_2023!F1114+DMP_ES_2023!F1114</f>
        <v>0</v>
      </c>
      <c r="M1114" s="60" t="n">
        <f aca="false">ES_2023!G1114+DMP_ES_2023!G1114</f>
        <v>0</v>
      </c>
      <c r="N1114" s="59" t="n">
        <f aca="false">O1114+P1114</f>
        <v>0</v>
      </c>
      <c r="O1114" s="60" t="n">
        <f aca="false">ES_2024!F1114+DMP_ES_2024!F1114</f>
        <v>0</v>
      </c>
      <c r="P1114" s="60" t="n">
        <f aca="false">ES_2024!G1114+DMP_ES_2024!G1114</f>
        <v>0</v>
      </c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  <c r="K1115" s="80"/>
      <c r="L1115" s="80"/>
      <c r="M1115" s="80"/>
      <c r="N1115" s="80"/>
      <c r="O1115" s="80"/>
      <c r="P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  <c r="K1116" s="80"/>
      <c r="L1116" s="80"/>
      <c r="M1116" s="80"/>
      <c r="N1116" s="80"/>
      <c r="O1116" s="80"/>
      <c r="P1116" s="80"/>
    </row>
    <row r="1117" s="84" customFormat="true" ht="12.75" hidden="false" customHeight="false" outlineLevel="0" collapsed="false">
      <c r="A1117" s="81" t="n">
        <f aca="false">IF(MAX(E1117:Q1117)=0,IF(MIN(E1117:Q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  <c r="K1117" s="103" t="n">
        <f aca="false">SUM(K1118:K1119)</f>
        <v>0</v>
      </c>
      <c r="L1117" s="103" t="n">
        <f aca="false">SUM(L1118:L1119)</f>
        <v>0</v>
      </c>
      <c r="M1117" s="103" t="n">
        <f aca="false">SUM(M1118:M1119)</f>
        <v>0</v>
      </c>
      <c r="N1117" s="103" t="n">
        <f aca="false">SUM(N1118:N1119)</f>
        <v>0</v>
      </c>
      <c r="O1117" s="103" t="n">
        <f aca="false">SUM(O1118:O1119)</f>
        <v>0</v>
      </c>
      <c r="P1117" s="103" t="n">
        <f aca="false">SUM(P1118:P1119)</f>
        <v>0</v>
      </c>
    </row>
    <row r="1118" s="84" customFormat="true" ht="12.75" hidden="false" customHeight="false" outlineLevel="0" collapsed="false">
      <c r="A1118" s="81" t="n">
        <f aca="false">IF(MAX(E1118:Q1118)=0,IF(MIN(E1118:Q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60" t="n">
        <f aca="false">ES_2021!F1118+DMP_ES_2021!F1118</f>
        <v>0</v>
      </c>
      <c r="G1118" s="60" t="n">
        <f aca="false">ES_2021!G1118+DMP_ES_2021!G1118</f>
        <v>0</v>
      </c>
      <c r="H1118" s="59" t="n">
        <f aca="false">I1118+J1118</f>
        <v>0</v>
      </c>
      <c r="I1118" s="60" t="n">
        <f aca="false">ES_2022!F1118+DMP_ES_2022!F1118</f>
        <v>0</v>
      </c>
      <c r="J1118" s="60" t="n">
        <f aca="false">ES_2022!G1118+DMP_ES_2022!G1118</f>
        <v>0</v>
      </c>
      <c r="K1118" s="59" t="n">
        <f aca="false">L1118+M1118</f>
        <v>0</v>
      </c>
      <c r="L1118" s="60" t="n">
        <f aca="false">ES_2023!F1118+DMP_ES_2023!F1118</f>
        <v>0</v>
      </c>
      <c r="M1118" s="60" t="n">
        <f aca="false">ES_2023!G1118+DMP_ES_2023!G1118</f>
        <v>0</v>
      </c>
      <c r="N1118" s="59" t="n">
        <f aca="false">O1118+P1118</f>
        <v>0</v>
      </c>
      <c r="O1118" s="60" t="n">
        <f aca="false">ES_2024!F1118+DMP_ES_2024!F1118</f>
        <v>0</v>
      </c>
      <c r="P1118" s="60" t="n">
        <f aca="false">ES_2024!G1118+DMP_ES_2024!G1118</f>
        <v>0</v>
      </c>
    </row>
    <row r="1119" s="84" customFormat="true" ht="12.75" hidden="false" customHeight="false" outlineLevel="0" collapsed="false">
      <c r="A1119" s="81" t="n">
        <f aca="false">IF(MAX(E1119:Q1119)=0,IF(MIN(E1119:Q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60" t="n">
        <f aca="false">ES_2021!F1119+DMP_ES_2021!F1119</f>
        <v>0</v>
      </c>
      <c r="G1119" s="60" t="n">
        <f aca="false">ES_2021!G1119+DMP_ES_2021!G1119</f>
        <v>0</v>
      </c>
      <c r="H1119" s="59" t="n">
        <f aca="false">I1119+J1119</f>
        <v>0</v>
      </c>
      <c r="I1119" s="60" t="n">
        <f aca="false">ES_2022!F1119+DMP_ES_2022!F1119</f>
        <v>0</v>
      </c>
      <c r="J1119" s="60" t="n">
        <f aca="false">ES_2022!G1119+DMP_ES_2022!G1119</f>
        <v>0</v>
      </c>
      <c r="K1119" s="59" t="n">
        <f aca="false">L1119+M1119</f>
        <v>0</v>
      </c>
      <c r="L1119" s="60" t="n">
        <f aca="false">ES_2023!F1119+DMP_ES_2023!F1119</f>
        <v>0</v>
      </c>
      <c r="M1119" s="60" t="n">
        <f aca="false">ES_2023!G1119+DMP_ES_2023!G1119</f>
        <v>0</v>
      </c>
      <c r="N1119" s="59" t="n">
        <f aca="false">O1119+P1119</f>
        <v>0</v>
      </c>
      <c r="O1119" s="60" t="n">
        <f aca="false">ES_2024!F1119+DMP_ES_2024!F1119</f>
        <v>0</v>
      </c>
      <c r="P1119" s="60" t="n">
        <f aca="false">ES_2024!G1119+DMP_ES_2024!G1119</f>
        <v>0</v>
      </c>
    </row>
    <row r="1120" s="84" customFormat="true" ht="12.75" hidden="false" customHeight="false" outlineLevel="0" collapsed="false">
      <c r="A1120" s="81" t="n">
        <f aca="false">IF(MAX(E1120:Q1120)=0,IF(MIN(E1120:Q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  <c r="K1120" s="103" t="n">
        <f aca="false">SUM(K1121:K1122)</f>
        <v>0</v>
      </c>
      <c r="L1120" s="103" t="n">
        <f aca="false">SUM(L1121:L1122)</f>
        <v>0</v>
      </c>
      <c r="M1120" s="103" t="n">
        <f aca="false">SUM(M1121:M1122)</f>
        <v>0</v>
      </c>
      <c r="N1120" s="103" t="n">
        <f aca="false">SUM(N1121:N1122)</f>
        <v>0</v>
      </c>
      <c r="O1120" s="103" t="n">
        <f aca="false">SUM(O1121:O1122)</f>
        <v>0</v>
      </c>
      <c r="P1120" s="103" t="n">
        <f aca="false">SUM(P1121:P1122)</f>
        <v>0</v>
      </c>
    </row>
    <row r="1121" s="84" customFormat="true" ht="12.75" hidden="false" customHeight="false" outlineLevel="0" collapsed="false">
      <c r="A1121" s="81" t="n">
        <f aca="false">IF(MAX(E1121:Q1121)=0,IF(MIN(E1121:Q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60" t="n">
        <f aca="false">ES_2021!F1121+DMP_ES_2021!F1121</f>
        <v>0</v>
      </c>
      <c r="G1121" s="60" t="n">
        <f aca="false">ES_2021!G1121+DMP_ES_2021!G1121</f>
        <v>0</v>
      </c>
      <c r="H1121" s="59" t="n">
        <f aca="false">I1121+J1121</f>
        <v>0</v>
      </c>
      <c r="I1121" s="60" t="n">
        <f aca="false">ES_2022!F1121+DMP_ES_2022!F1121</f>
        <v>0</v>
      </c>
      <c r="J1121" s="60" t="n">
        <f aca="false">ES_2022!G1121+DMP_ES_2022!G1121</f>
        <v>0</v>
      </c>
      <c r="K1121" s="59" t="n">
        <f aca="false">L1121+M1121</f>
        <v>0</v>
      </c>
      <c r="L1121" s="60" t="n">
        <f aca="false">ES_2023!F1121+DMP_ES_2023!F1121</f>
        <v>0</v>
      </c>
      <c r="M1121" s="60" t="n">
        <f aca="false">ES_2023!G1121+DMP_ES_2023!G1121</f>
        <v>0</v>
      </c>
      <c r="N1121" s="59" t="n">
        <f aca="false">O1121+P1121</f>
        <v>0</v>
      </c>
      <c r="O1121" s="60" t="n">
        <f aca="false">ES_2024!F1121+DMP_ES_2024!F1121</f>
        <v>0</v>
      </c>
      <c r="P1121" s="60" t="n">
        <f aca="false">ES_2024!G1121+DMP_ES_2024!G1121</f>
        <v>0</v>
      </c>
    </row>
    <row r="1122" s="84" customFormat="true" ht="12.75" hidden="false" customHeight="false" outlineLevel="0" collapsed="false">
      <c r="A1122" s="81" t="n">
        <f aca="false">IF(MAX(E1122:Q1122)=0,IF(MIN(E1122:Q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60" t="n">
        <f aca="false">ES_2021!F1122+DMP_ES_2021!F1122</f>
        <v>0</v>
      </c>
      <c r="G1122" s="60" t="n">
        <f aca="false">ES_2021!G1122+DMP_ES_2021!G1122</f>
        <v>0</v>
      </c>
      <c r="H1122" s="59" t="n">
        <f aca="false">I1122+J1122</f>
        <v>0</v>
      </c>
      <c r="I1122" s="60" t="n">
        <f aca="false">ES_2022!F1122+DMP_ES_2022!F1122</f>
        <v>0</v>
      </c>
      <c r="J1122" s="60" t="n">
        <f aca="false">ES_2022!G1122+DMP_ES_2022!G1122</f>
        <v>0</v>
      </c>
      <c r="K1122" s="59" t="n">
        <f aca="false">L1122+M1122</f>
        <v>0</v>
      </c>
      <c r="L1122" s="60" t="n">
        <f aca="false">ES_2023!F1122+DMP_ES_2023!F1122</f>
        <v>0</v>
      </c>
      <c r="M1122" s="60" t="n">
        <f aca="false">ES_2023!G1122+DMP_ES_2023!G1122</f>
        <v>0</v>
      </c>
      <c r="N1122" s="59" t="n">
        <f aca="false">O1122+P1122</f>
        <v>0</v>
      </c>
      <c r="O1122" s="60" t="n">
        <f aca="false">ES_2024!F1122+DMP_ES_2024!F1122</f>
        <v>0</v>
      </c>
      <c r="P1122" s="60" t="n">
        <f aca="false">ES_2024!G1122+DMP_ES_2024!G1122</f>
        <v>0</v>
      </c>
    </row>
    <row r="1123" s="84" customFormat="true" ht="12.75" hidden="false" customHeight="false" outlineLevel="0" collapsed="false">
      <c r="A1123" s="81" t="n">
        <f aca="false">IF(MAX(E1123:Q1123)=0,IF(MIN(E1123:Q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  <c r="K1123" s="80" t="n">
        <f aca="false">IF(K1120=0,0,K1088/K1120)</f>
        <v>0</v>
      </c>
      <c r="L1123" s="80" t="n">
        <f aca="false">IF(L1120=0,0,L1088/L1120)</f>
        <v>0</v>
      </c>
      <c r="M1123" s="80" t="n">
        <f aca="false">IF(M1120=0,0,M1088/M1120)</f>
        <v>0</v>
      </c>
      <c r="N1123" s="80" t="n">
        <f aca="false">IF(N1120=0,0,N1088/N1120)</f>
        <v>0</v>
      </c>
      <c r="O1123" s="80" t="n">
        <f aca="false">IF(O1120=0,0,O1088/O1120)</f>
        <v>0</v>
      </c>
      <c r="P1123" s="80" t="n">
        <f aca="false">IF(P1120=0,0,P1088/P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  <c r="K1124" s="130"/>
      <c r="L1124" s="130"/>
      <c r="M1124" s="130"/>
      <c r="N1124" s="130"/>
      <c r="O1124" s="130"/>
      <c r="P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  <c r="K1125" s="130"/>
      <c r="L1125" s="130"/>
      <c r="M1125" s="130"/>
      <c r="N1125" s="130"/>
      <c r="O1125" s="130"/>
      <c r="P1125" s="130"/>
    </row>
    <row r="1126" s="84" customFormat="true" ht="12.75" hidden="false" customHeight="false" outlineLevel="0" collapsed="false">
      <c r="A1126" s="81" t="n">
        <f aca="false">IF(MAX(E1126:Q1126)=0,IF(MIN(E1126:Q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  <c r="K1126" s="80" t="n">
        <f aca="false">SUBTOTAL(9,K1127:K1155)</f>
        <v>0</v>
      </c>
      <c r="L1126" s="80" t="n">
        <f aca="false">SUBTOTAL(9,L1127:L1155)</f>
        <v>0</v>
      </c>
      <c r="M1126" s="80" t="n">
        <f aca="false">SUBTOTAL(9,M1127:M1155)</f>
        <v>0</v>
      </c>
      <c r="N1126" s="80" t="n">
        <f aca="false">SUBTOTAL(9,N1127:N1155)</f>
        <v>0</v>
      </c>
      <c r="O1126" s="80" t="n">
        <f aca="false">SUBTOTAL(9,O1127:O1155)</f>
        <v>0</v>
      </c>
      <c r="P1126" s="80" t="n">
        <f aca="false">SUBTOTAL(9,P1127:P1155)</f>
        <v>0</v>
      </c>
    </row>
    <row r="1127" s="84" customFormat="true" ht="12.75" hidden="false" customHeight="false" outlineLevel="0" collapsed="false">
      <c r="A1127" s="81" t="n">
        <f aca="false">IF(MAX(E1127:Q1127)=0,IF(MIN(E1127:Q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  <c r="K1127" s="80" t="n">
        <f aca="false">SUBTOTAL(9,K1128:K1146)</f>
        <v>0</v>
      </c>
      <c r="L1127" s="80" t="n">
        <f aca="false">SUBTOTAL(9,L1128:L1146)</f>
        <v>0</v>
      </c>
      <c r="M1127" s="80" t="n">
        <f aca="false">SUBTOTAL(9,M1128:M1146)</f>
        <v>0</v>
      </c>
      <c r="N1127" s="80" t="n">
        <f aca="false">SUBTOTAL(9,N1128:N1146)</f>
        <v>0</v>
      </c>
      <c r="O1127" s="80" t="n">
        <f aca="false">SUBTOTAL(9,O1128:O1146)</f>
        <v>0</v>
      </c>
      <c r="P1127" s="80" t="n">
        <f aca="false">SUBTOTAL(9,P1128:P1146)</f>
        <v>0</v>
      </c>
    </row>
    <row r="1128" s="84" customFormat="true" ht="12.75" hidden="false" customHeight="false" outlineLevel="0" collapsed="false">
      <c r="A1128" s="81" t="n">
        <f aca="false">IF(MAX(E1128:Q1128)=0,IF(MIN(E1128:Q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  <c r="K1128" s="80" t="n">
        <f aca="false">SUBTOTAL(9,K1129:K1138)</f>
        <v>0</v>
      </c>
      <c r="L1128" s="80" t="n">
        <f aca="false">SUBTOTAL(9,L1129:L1138)</f>
        <v>0</v>
      </c>
      <c r="M1128" s="80" t="n">
        <f aca="false">SUBTOTAL(9,M1129:M1138)</f>
        <v>0</v>
      </c>
      <c r="N1128" s="80" t="n">
        <f aca="false">SUBTOTAL(9,N1129:N1138)</f>
        <v>0</v>
      </c>
      <c r="O1128" s="80" t="n">
        <f aca="false">SUBTOTAL(9,O1129:O1138)</f>
        <v>0</v>
      </c>
      <c r="P1128" s="80" t="n">
        <f aca="false">SUBTOTAL(9,P1129:P1138)</f>
        <v>0</v>
      </c>
    </row>
    <row r="1129" s="84" customFormat="true" ht="25.5" hidden="false" customHeight="false" outlineLevel="0" collapsed="false">
      <c r="A1129" s="81" t="n">
        <f aca="false">IF(MAX(E1129:Q1129)=0,IF(MIN(E1129:Q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  <c r="K1129" s="80" t="n">
        <f aca="false">SUBTOTAL(9,K1130:K1131)</f>
        <v>0</v>
      </c>
      <c r="L1129" s="80" t="n">
        <f aca="false">SUBTOTAL(9,L1130:L1131)</f>
        <v>0</v>
      </c>
      <c r="M1129" s="80" t="n">
        <f aca="false">SUBTOTAL(9,M1130:M1131)</f>
        <v>0</v>
      </c>
      <c r="N1129" s="80" t="n">
        <f aca="false">SUBTOTAL(9,N1130:N1131)</f>
        <v>0</v>
      </c>
      <c r="O1129" s="80" t="n">
        <f aca="false">SUBTOTAL(9,O1130:O1131)</f>
        <v>0</v>
      </c>
      <c r="P1129" s="80" t="n">
        <f aca="false">SUBTOTAL(9,P1130:P1131)</f>
        <v>0</v>
      </c>
    </row>
    <row r="1130" s="84" customFormat="true" ht="25.5" hidden="false" customHeight="false" outlineLevel="0" collapsed="false">
      <c r="A1130" s="81" t="n">
        <f aca="false">IF(MAX(E1130:Q1130)=0,IF(MIN(E1130:Q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60" t="n">
        <f aca="false">ES_2021!F1130+DMP_ES_2021!F1130</f>
        <v>0</v>
      </c>
      <c r="G1130" s="60" t="n">
        <f aca="false">ES_2021!G1130+DMP_ES_2021!G1130</f>
        <v>0</v>
      </c>
      <c r="H1130" s="59" t="n">
        <f aca="false">I1130+J1130</f>
        <v>0</v>
      </c>
      <c r="I1130" s="60" t="n">
        <f aca="false">ES_2022!F1130+DMP_ES_2022!F1130</f>
        <v>0</v>
      </c>
      <c r="J1130" s="60" t="n">
        <f aca="false">ES_2022!G1130+DMP_ES_2022!G1130</f>
        <v>0</v>
      </c>
      <c r="K1130" s="59" t="n">
        <f aca="false">L1130+M1130</f>
        <v>0</v>
      </c>
      <c r="L1130" s="60" t="n">
        <f aca="false">ES_2023!F1130+DMP_ES_2023!F1130</f>
        <v>0</v>
      </c>
      <c r="M1130" s="60" t="n">
        <f aca="false">ES_2023!G1130+DMP_ES_2023!G1130</f>
        <v>0</v>
      </c>
      <c r="N1130" s="59" t="n">
        <f aca="false">O1130+P1130</f>
        <v>0</v>
      </c>
      <c r="O1130" s="60" t="n">
        <f aca="false">ES_2024!F1130+DMP_ES_2024!F1130</f>
        <v>0</v>
      </c>
      <c r="P1130" s="60" t="n">
        <f aca="false">ES_2024!G1130+DMP_ES_2024!G1130</f>
        <v>0</v>
      </c>
    </row>
    <row r="1131" s="84" customFormat="true" ht="25.5" hidden="false" customHeight="false" outlineLevel="0" collapsed="false">
      <c r="A1131" s="81" t="n">
        <f aca="false">IF(MAX(E1131:Q1131)=0,IF(MIN(E1131:Q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60" t="n">
        <f aca="false">ES_2021!F1131+DMP_ES_2021!F1131</f>
        <v>0</v>
      </c>
      <c r="G1131" s="60" t="n">
        <f aca="false">ES_2021!G1131+DMP_ES_2021!G1131</f>
        <v>0</v>
      </c>
      <c r="H1131" s="59" t="n">
        <f aca="false">I1131+J1131</f>
        <v>0</v>
      </c>
      <c r="I1131" s="60" t="n">
        <f aca="false">ES_2022!F1131+DMP_ES_2022!F1131</f>
        <v>0</v>
      </c>
      <c r="J1131" s="60" t="n">
        <f aca="false">ES_2022!G1131+DMP_ES_2022!G1131</f>
        <v>0</v>
      </c>
      <c r="K1131" s="59" t="n">
        <f aca="false">L1131+M1131</f>
        <v>0</v>
      </c>
      <c r="L1131" s="60" t="n">
        <f aca="false">ES_2023!F1131+DMP_ES_2023!F1131</f>
        <v>0</v>
      </c>
      <c r="M1131" s="60" t="n">
        <f aca="false">ES_2023!G1131+DMP_ES_2023!G1131</f>
        <v>0</v>
      </c>
      <c r="N1131" s="59" t="n">
        <f aca="false">O1131+P1131</f>
        <v>0</v>
      </c>
      <c r="O1131" s="60" t="n">
        <f aca="false">ES_2024!F1131+DMP_ES_2024!F1131</f>
        <v>0</v>
      </c>
      <c r="P1131" s="60" t="n">
        <f aca="false">ES_2024!G1131+DMP_ES_2024!G1131</f>
        <v>0</v>
      </c>
    </row>
    <row r="1132" s="84" customFormat="true" ht="12.75" hidden="false" customHeight="false" outlineLevel="0" collapsed="false">
      <c r="A1132" s="81" t="n">
        <f aca="false">IF(MAX(E1132:Q1132)=0,IF(MIN(E1132:Q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60" t="n">
        <f aca="false">ES_2021!F1132+DMP_ES_2021!F1132</f>
        <v>0</v>
      </c>
      <c r="G1132" s="60" t="n">
        <f aca="false">ES_2021!G1132+DMP_ES_2021!G1132</f>
        <v>0</v>
      </c>
      <c r="H1132" s="59" t="n">
        <f aca="false">I1132+J1132</f>
        <v>0</v>
      </c>
      <c r="I1132" s="60" t="n">
        <f aca="false">ES_2022!F1132+DMP_ES_2022!F1132</f>
        <v>0</v>
      </c>
      <c r="J1132" s="60" t="n">
        <f aca="false">ES_2022!G1132+DMP_ES_2022!G1132</f>
        <v>0</v>
      </c>
      <c r="K1132" s="59" t="n">
        <f aca="false">L1132+M1132</f>
        <v>0</v>
      </c>
      <c r="L1132" s="60" t="n">
        <f aca="false">ES_2023!F1132+DMP_ES_2023!F1132</f>
        <v>0</v>
      </c>
      <c r="M1132" s="60" t="n">
        <f aca="false">ES_2023!G1132+DMP_ES_2023!G1132</f>
        <v>0</v>
      </c>
      <c r="N1132" s="59" t="n">
        <f aca="false">O1132+P1132</f>
        <v>0</v>
      </c>
      <c r="O1132" s="60" t="n">
        <f aca="false">ES_2024!F1132+DMP_ES_2024!F1132</f>
        <v>0</v>
      </c>
      <c r="P1132" s="60" t="n">
        <f aca="false">ES_2024!G1132+DMP_ES_2024!G1132</f>
        <v>0</v>
      </c>
    </row>
    <row r="1133" s="84" customFormat="true" ht="12.75" hidden="false" customHeight="false" outlineLevel="0" collapsed="false">
      <c r="A1133" s="81" t="n">
        <f aca="false">IF(MAX(E1133:Q1133)=0,IF(MIN(E1133:Q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  <c r="K1133" s="80" t="n">
        <f aca="false">SUBTOTAL(9,K1134:K1137)</f>
        <v>0</v>
      </c>
      <c r="L1133" s="80" t="n">
        <f aca="false">SUBTOTAL(9,L1134:L1137)</f>
        <v>0</v>
      </c>
      <c r="M1133" s="80" t="n">
        <f aca="false">SUBTOTAL(9,M1134:M1137)</f>
        <v>0</v>
      </c>
      <c r="N1133" s="80" t="n">
        <f aca="false">SUBTOTAL(9,N1134:N1137)</f>
        <v>0</v>
      </c>
      <c r="O1133" s="80" t="n">
        <f aca="false">SUBTOTAL(9,O1134:O1137)</f>
        <v>0</v>
      </c>
      <c r="P1133" s="80" t="n">
        <f aca="false">SUBTOTAL(9,P1134:P1137)</f>
        <v>0</v>
      </c>
    </row>
    <row r="1134" s="84" customFormat="true" ht="25.5" hidden="false" customHeight="false" outlineLevel="0" collapsed="false">
      <c r="A1134" s="81" t="n">
        <f aca="false">IF(MAX(E1134:Q1134)=0,IF(MIN(E1134:Q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60" t="n">
        <f aca="false">ES_2021!F1134+DMP_ES_2021!F1134</f>
        <v>0</v>
      </c>
      <c r="G1134" s="60" t="n">
        <f aca="false">ES_2021!G1134+DMP_ES_2021!G1134</f>
        <v>0</v>
      </c>
      <c r="H1134" s="59" t="n">
        <f aca="false">I1134+J1134</f>
        <v>0</v>
      </c>
      <c r="I1134" s="60" t="n">
        <f aca="false">ES_2022!F1134+DMP_ES_2022!F1134</f>
        <v>0</v>
      </c>
      <c r="J1134" s="60" t="n">
        <f aca="false">ES_2022!G1134+DMP_ES_2022!G1134</f>
        <v>0</v>
      </c>
      <c r="K1134" s="59" t="n">
        <f aca="false">L1134+M1134</f>
        <v>0</v>
      </c>
      <c r="L1134" s="60" t="n">
        <f aca="false">ES_2023!F1134+DMP_ES_2023!F1134</f>
        <v>0</v>
      </c>
      <c r="M1134" s="60" t="n">
        <f aca="false">ES_2023!G1134+DMP_ES_2023!G1134</f>
        <v>0</v>
      </c>
      <c r="N1134" s="59" t="n">
        <f aca="false">O1134+P1134</f>
        <v>0</v>
      </c>
      <c r="O1134" s="60" t="n">
        <f aca="false">ES_2024!F1134+DMP_ES_2024!F1134</f>
        <v>0</v>
      </c>
      <c r="P1134" s="60" t="n">
        <f aca="false">ES_2024!G1134+DMP_ES_2024!G1134</f>
        <v>0</v>
      </c>
    </row>
    <row r="1135" s="84" customFormat="true" ht="12.75" hidden="false" customHeight="false" outlineLevel="0" collapsed="false">
      <c r="A1135" s="81" t="n">
        <f aca="false">IF(MAX(E1135:Q1135)=0,IF(MIN(E1135:Q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60" t="n">
        <f aca="false">ES_2021!F1135+DMP_ES_2021!F1135</f>
        <v>0</v>
      </c>
      <c r="G1135" s="60" t="n">
        <f aca="false">ES_2021!G1135+DMP_ES_2021!G1135</f>
        <v>0</v>
      </c>
      <c r="H1135" s="59" t="n">
        <f aca="false">I1135+J1135</f>
        <v>0</v>
      </c>
      <c r="I1135" s="60" t="n">
        <f aca="false">ES_2022!F1135+DMP_ES_2022!F1135</f>
        <v>0</v>
      </c>
      <c r="J1135" s="60" t="n">
        <f aca="false">ES_2022!G1135+DMP_ES_2022!G1135</f>
        <v>0</v>
      </c>
      <c r="K1135" s="59" t="n">
        <f aca="false">L1135+M1135</f>
        <v>0</v>
      </c>
      <c r="L1135" s="60" t="n">
        <f aca="false">ES_2023!F1135+DMP_ES_2023!F1135</f>
        <v>0</v>
      </c>
      <c r="M1135" s="60" t="n">
        <f aca="false">ES_2023!G1135+DMP_ES_2023!G1135</f>
        <v>0</v>
      </c>
      <c r="N1135" s="59" t="n">
        <f aca="false">O1135+P1135</f>
        <v>0</v>
      </c>
      <c r="O1135" s="60" t="n">
        <f aca="false">ES_2024!F1135+DMP_ES_2024!F1135</f>
        <v>0</v>
      </c>
      <c r="P1135" s="60" t="n">
        <f aca="false">ES_2024!G1135+DMP_ES_2024!G1135</f>
        <v>0</v>
      </c>
    </row>
    <row r="1136" s="84" customFormat="true" ht="25.5" hidden="false" customHeight="false" outlineLevel="0" collapsed="false">
      <c r="A1136" s="81" t="n">
        <f aca="false">IF(MAX(E1136:Q1136)=0,IF(MIN(E1136:Q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60" t="n">
        <f aca="false">ES_2021!F1136+DMP_ES_2021!F1136</f>
        <v>0</v>
      </c>
      <c r="G1136" s="60" t="n">
        <f aca="false">ES_2021!G1136+DMP_ES_2021!G1136</f>
        <v>0</v>
      </c>
      <c r="H1136" s="59" t="n">
        <f aca="false">I1136+J1136</f>
        <v>0</v>
      </c>
      <c r="I1136" s="60" t="n">
        <f aca="false">ES_2022!F1136+DMP_ES_2022!F1136</f>
        <v>0</v>
      </c>
      <c r="J1136" s="60" t="n">
        <f aca="false">ES_2022!G1136+DMP_ES_2022!G1136</f>
        <v>0</v>
      </c>
      <c r="K1136" s="59" t="n">
        <f aca="false">L1136+M1136</f>
        <v>0</v>
      </c>
      <c r="L1136" s="60" t="n">
        <f aca="false">ES_2023!F1136+DMP_ES_2023!F1136</f>
        <v>0</v>
      </c>
      <c r="M1136" s="60" t="n">
        <f aca="false">ES_2023!G1136+DMP_ES_2023!G1136</f>
        <v>0</v>
      </c>
      <c r="N1136" s="59" t="n">
        <f aca="false">O1136+P1136</f>
        <v>0</v>
      </c>
      <c r="O1136" s="60" t="n">
        <f aca="false">ES_2024!F1136+DMP_ES_2024!F1136</f>
        <v>0</v>
      </c>
      <c r="P1136" s="60" t="n">
        <f aca="false">ES_2024!G1136+DMP_ES_2024!G1136</f>
        <v>0</v>
      </c>
    </row>
    <row r="1137" s="84" customFormat="true" ht="25.5" hidden="false" customHeight="false" outlineLevel="0" collapsed="false">
      <c r="A1137" s="81" t="n">
        <f aca="false">IF(MAX(E1137:Q1137)=0,IF(MIN(E1137:Q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60" t="n">
        <f aca="false">ES_2021!F1137+DMP_ES_2021!F1137</f>
        <v>0</v>
      </c>
      <c r="G1137" s="60" t="n">
        <f aca="false">ES_2021!G1137+DMP_ES_2021!G1137</f>
        <v>0</v>
      </c>
      <c r="H1137" s="59" t="n">
        <f aca="false">I1137+J1137</f>
        <v>0</v>
      </c>
      <c r="I1137" s="60" t="n">
        <f aca="false">ES_2022!F1137+DMP_ES_2022!F1137</f>
        <v>0</v>
      </c>
      <c r="J1137" s="60" t="n">
        <f aca="false">ES_2022!G1137+DMP_ES_2022!G1137</f>
        <v>0</v>
      </c>
      <c r="K1137" s="59" t="n">
        <f aca="false">L1137+M1137</f>
        <v>0</v>
      </c>
      <c r="L1137" s="60" t="n">
        <f aca="false">ES_2023!F1137+DMP_ES_2023!F1137</f>
        <v>0</v>
      </c>
      <c r="M1137" s="60" t="n">
        <f aca="false">ES_2023!G1137+DMP_ES_2023!G1137</f>
        <v>0</v>
      </c>
      <c r="N1137" s="59" t="n">
        <f aca="false">O1137+P1137</f>
        <v>0</v>
      </c>
      <c r="O1137" s="60" t="n">
        <f aca="false">ES_2024!F1137+DMP_ES_2024!F1137</f>
        <v>0</v>
      </c>
      <c r="P1137" s="60" t="n">
        <f aca="false">ES_2024!G1137+DMP_ES_2024!G1137</f>
        <v>0</v>
      </c>
    </row>
    <row r="1138" s="84" customFormat="true" ht="12.75" hidden="false" customHeight="false" outlineLevel="0" collapsed="false">
      <c r="A1138" s="81" t="n">
        <f aca="false">IF(MAX(E1138:Q1138)=0,IF(MIN(E1138:Q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60" t="n">
        <f aca="false">ES_2021!F1138+DMP_ES_2021!F1138</f>
        <v>0</v>
      </c>
      <c r="G1138" s="60" t="n">
        <f aca="false">ES_2021!G1138+DMP_ES_2021!G1138</f>
        <v>0</v>
      </c>
      <c r="H1138" s="59" t="n">
        <f aca="false">I1138+J1138</f>
        <v>0</v>
      </c>
      <c r="I1138" s="60" t="n">
        <f aca="false">ES_2022!F1138+DMP_ES_2022!F1138</f>
        <v>0</v>
      </c>
      <c r="J1138" s="60" t="n">
        <f aca="false">ES_2022!G1138+DMP_ES_2022!G1138</f>
        <v>0</v>
      </c>
      <c r="K1138" s="59" t="n">
        <f aca="false">L1138+M1138</f>
        <v>0</v>
      </c>
      <c r="L1138" s="60" t="n">
        <f aca="false">ES_2023!F1138+DMP_ES_2023!F1138</f>
        <v>0</v>
      </c>
      <c r="M1138" s="60" t="n">
        <f aca="false">ES_2023!G1138+DMP_ES_2023!G1138</f>
        <v>0</v>
      </c>
      <c r="N1138" s="59" t="n">
        <f aca="false">O1138+P1138</f>
        <v>0</v>
      </c>
      <c r="O1138" s="60" t="n">
        <f aca="false">ES_2024!F1138+DMP_ES_2024!F1138</f>
        <v>0</v>
      </c>
      <c r="P1138" s="60" t="n">
        <f aca="false">ES_2024!G1138+DMP_ES_2024!G1138</f>
        <v>0</v>
      </c>
    </row>
    <row r="1139" s="84" customFormat="true" ht="12.75" hidden="false" customHeight="false" outlineLevel="0" collapsed="false">
      <c r="A1139" s="81" t="n">
        <f aca="false">IF(MAX(E1139:Q1139)=0,IF(MIN(E1139:Q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60" t="n">
        <f aca="false">ES_2021!F1139+DMP_ES_2021!F1139</f>
        <v>0</v>
      </c>
      <c r="G1139" s="60" t="n">
        <f aca="false">ES_2021!G1139+DMP_ES_2021!G1139</f>
        <v>0</v>
      </c>
      <c r="H1139" s="59" t="n">
        <f aca="false">I1139+J1139</f>
        <v>0</v>
      </c>
      <c r="I1139" s="60" t="n">
        <f aca="false">ES_2022!F1139+DMP_ES_2022!F1139</f>
        <v>0</v>
      </c>
      <c r="J1139" s="60" t="n">
        <f aca="false">ES_2022!G1139+DMP_ES_2022!G1139</f>
        <v>0</v>
      </c>
      <c r="K1139" s="59" t="n">
        <f aca="false">L1139+M1139</f>
        <v>0</v>
      </c>
      <c r="L1139" s="60" t="n">
        <f aca="false">ES_2023!F1139+DMP_ES_2023!F1139</f>
        <v>0</v>
      </c>
      <c r="M1139" s="60" t="n">
        <f aca="false">ES_2023!G1139+DMP_ES_2023!G1139</f>
        <v>0</v>
      </c>
      <c r="N1139" s="59" t="n">
        <f aca="false">O1139+P1139</f>
        <v>0</v>
      </c>
      <c r="O1139" s="60" t="n">
        <f aca="false">ES_2024!F1139+DMP_ES_2024!F1139</f>
        <v>0</v>
      </c>
      <c r="P1139" s="60" t="n">
        <f aca="false">ES_2024!G1139+DMP_ES_2024!G1139</f>
        <v>0</v>
      </c>
    </row>
    <row r="1140" s="84" customFormat="true" ht="12.75" hidden="false" customHeight="false" outlineLevel="0" collapsed="false">
      <c r="A1140" s="81" t="n">
        <f aca="false">IF(MAX(E1140:Q1140)=0,IF(MIN(E1140:Q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60" t="n">
        <f aca="false">ES_2021!F1140+DMP_ES_2021!F1140</f>
        <v>0</v>
      </c>
      <c r="G1140" s="60" t="n">
        <f aca="false">ES_2021!G1140+DMP_ES_2021!G1140</f>
        <v>0</v>
      </c>
      <c r="H1140" s="59" t="n">
        <f aca="false">I1140+J1140</f>
        <v>0</v>
      </c>
      <c r="I1140" s="60" t="n">
        <f aca="false">ES_2022!F1140+DMP_ES_2022!F1140</f>
        <v>0</v>
      </c>
      <c r="J1140" s="60" t="n">
        <f aca="false">ES_2022!G1140+DMP_ES_2022!G1140</f>
        <v>0</v>
      </c>
      <c r="K1140" s="59" t="n">
        <f aca="false">L1140+M1140</f>
        <v>0</v>
      </c>
      <c r="L1140" s="60" t="n">
        <f aca="false">ES_2023!F1140+DMP_ES_2023!F1140</f>
        <v>0</v>
      </c>
      <c r="M1140" s="60" t="n">
        <f aca="false">ES_2023!G1140+DMP_ES_2023!G1140</f>
        <v>0</v>
      </c>
      <c r="N1140" s="59" t="n">
        <f aca="false">O1140+P1140</f>
        <v>0</v>
      </c>
      <c r="O1140" s="60" t="n">
        <f aca="false">ES_2024!F1140+DMP_ES_2024!F1140</f>
        <v>0</v>
      </c>
      <c r="P1140" s="60" t="n">
        <f aca="false">ES_2024!G1140+DMP_ES_2024!G1140</f>
        <v>0</v>
      </c>
    </row>
    <row r="1141" s="84" customFormat="true" ht="12.75" hidden="false" customHeight="false" outlineLevel="0" collapsed="false">
      <c r="A1141" s="81" t="n">
        <f aca="false">IF(MAX(E1141:Q1141)=0,IF(MIN(E1141:Q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60" t="n">
        <f aca="false">ES_2021!F1141+DMP_ES_2021!F1141</f>
        <v>0</v>
      </c>
      <c r="G1141" s="60" t="n">
        <f aca="false">ES_2021!G1141+DMP_ES_2021!G1141</f>
        <v>0</v>
      </c>
      <c r="H1141" s="59" t="n">
        <f aca="false">I1141+J1141</f>
        <v>0</v>
      </c>
      <c r="I1141" s="60" t="n">
        <f aca="false">ES_2022!F1141+DMP_ES_2022!F1141</f>
        <v>0</v>
      </c>
      <c r="J1141" s="60" t="n">
        <f aca="false">ES_2022!G1141+DMP_ES_2022!G1141</f>
        <v>0</v>
      </c>
      <c r="K1141" s="59" t="n">
        <f aca="false">L1141+M1141</f>
        <v>0</v>
      </c>
      <c r="L1141" s="60" t="n">
        <f aca="false">ES_2023!F1141+DMP_ES_2023!F1141</f>
        <v>0</v>
      </c>
      <c r="M1141" s="60" t="n">
        <f aca="false">ES_2023!G1141+DMP_ES_2023!G1141</f>
        <v>0</v>
      </c>
      <c r="N1141" s="59" t="n">
        <f aca="false">O1141+P1141</f>
        <v>0</v>
      </c>
      <c r="O1141" s="60" t="n">
        <f aca="false">ES_2024!F1141+DMP_ES_2024!F1141</f>
        <v>0</v>
      </c>
      <c r="P1141" s="60" t="n">
        <f aca="false">ES_2024!G1141+DMP_ES_2024!G1141</f>
        <v>0</v>
      </c>
    </row>
    <row r="1142" s="84" customFormat="true" ht="12.75" hidden="false" customHeight="false" outlineLevel="0" collapsed="false">
      <c r="A1142" s="81" t="n">
        <f aca="false">IF(MAX(E1142:Q1142)=0,IF(MIN(E1142:Q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60" t="n">
        <f aca="false">ES_2021!F1142+DMP_ES_2021!F1142</f>
        <v>0</v>
      </c>
      <c r="G1142" s="60" t="n">
        <f aca="false">ES_2021!G1142+DMP_ES_2021!G1142</f>
        <v>0</v>
      </c>
      <c r="H1142" s="59" t="n">
        <f aca="false">I1142+J1142</f>
        <v>0</v>
      </c>
      <c r="I1142" s="60" t="n">
        <f aca="false">ES_2022!F1142+DMP_ES_2022!F1142</f>
        <v>0</v>
      </c>
      <c r="J1142" s="60" t="n">
        <f aca="false">ES_2022!G1142+DMP_ES_2022!G1142</f>
        <v>0</v>
      </c>
      <c r="K1142" s="59" t="n">
        <f aca="false">L1142+M1142</f>
        <v>0</v>
      </c>
      <c r="L1142" s="60" t="n">
        <f aca="false">ES_2023!F1142+DMP_ES_2023!F1142</f>
        <v>0</v>
      </c>
      <c r="M1142" s="60" t="n">
        <f aca="false">ES_2023!G1142+DMP_ES_2023!G1142</f>
        <v>0</v>
      </c>
      <c r="N1142" s="59" t="n">
        <f aca="false">O1142+P1142</f>
        <v>0</v>
      </c>
      <c r="O1142" s="60" t="n">
        <f aca="false">ES_2024!F1142+DMP_ES_2024!F1142</f>
        <v>0</v>
      </c>
      <c r="P1142" s="60" t="n">
        <f aca="false">ES_2024!G1142+DMP_ES_2024!G1142</f>
        <v>0</v>
      </c>
    </row>
    <row r="1143" s="84" customFormat="true" ht="12.75" hidden="false" customHeight="false" outlineLevel="0" collapsed="false">
      <c r="A1143" s="81" t="n">
        <f aca="false">IF(MAX(E1143:Q1143)=0,IF(MIN(E1143:Q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  <c r="K1143" s="80" t="n">
        <f aca="false">SUBTOTAL(9,K1144:K1145)</f>
        <v>0</v>
      </c>
      <c r="L1143" s="80" t="n">
        <f aca="false">SUBTOTAL(9,L1144:L1145)</f>
        <v>0</v>
      </c>
      <c r="M1143" s="80" t="n">
        <f aca="false">SUBTOTAL(9,M1144:M1145)</f>
        <v>0</v>
      </c>
      <c r="N1143" s="80" t="n">
        <f aca="false">SUBTOTAL(9,N1144:N1145)</f>
        <v>0</v>
      </c>
      <c r="O1143" s="80" t="n">
        <f aca="false">SUBTOTAL(9,O1144:O1145)</f>
        <v>0</v>
      </c>
      <c r="P1143" s="80" t="n">
        <f aca="false">SUBTOTAL(9,P1144:P1145)</f>
        <v>0</v>
      </c>
    </row>
    <row r="1144" s="84" customFormat="true" ht="12.75" hidden="false" customHeight="false" outlineLevel="0" collapsed="false">
      <c r="A1144" s="81" t="n">
        <f aca="false">IF(MAX(E1144:Q1144)=0,IF(MIN(E1144:Q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60" t="n">
        <f aca="false">ES_2021!F1144+DMP_ES_2021!F1144</f>
        <v>0</v>
      </c>
      <c r="G1144" s="60" t="n">
        <f aca="false">ES_2021!G1144+DMP_ES_2021!G1144</f>
        <v>0</v>
      </c>
      <c r="H1144" s="59" t="n">
        <f aca="false">I1144+J1144</f>
        <v>0</v>
      </c>
      <c r="I1144" s="60" t="n">
        <f aca="false">ES_2022!F1144+DMP_ES_2022!F1144</f>
        <v>0</v>
      </c>
      <c r="J1144" s="60" t="n">
        <f aca="false">ES_2022!G1144+DMP_ES_2022!G1144</f>
        <v>0</v>
      </c>
      <c r="K1144" s="59" t="n">
        <f aca="false">L1144+M1144</f>
        <v>0</v>
      </c>
      <c r="L1144" s="60" t="n">
        <f aca="false">ES_2023!F1144+DMP_ES_2023!F1144</f>
        <v>0</v>
      </c>
      <c r="M1144" s="60" t="n">
        <f aca="false">ES_2023!G1144+DMP_ES_2023!G1144</f>
        <v>0</v>
      </c>
      <c r="N1144" s="59" t="n">
        <f aca="false">O1144+P1144</f>
        <v>0</v>
      </c>
      <c r="O1144" s="60" t="n">
        <f aca="false">ES_2024!F1144+DMP_ES_2024!F1144</f>
        <v>0</v>
      </c>
      <c r="P1144" s="60" t="n">
        <f aca="false">ES_2024!G1144+DMP_ES_2024!G1144</f>
        <v>0</v>
      </c>
    </row>
    <row r="1145" s="84" customFormat="true" ht="25.5" hidden="false" customHeight="false" outlineLevel="0" collapsed="false">
      <c r="A1145" s="81" t="n">
        <f aca="false">IF(MAX(E1145:Q1145)=0,IF(MIN(E1145:Q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60" t="n">
        <f aca="false">ES_2021!F1145+DMP_ES_2021!F1145</f>
        <v>0</v>
      </c>
      <c r="G1145" s="60" t="n">
        <f aca="false">ES_2021!G1145+DMP_ES_2021!G1145</f>
        <v>0</v>
      </c>
      <c r="H1145" s="59" t="n">
        <f aca="false">I1145+J1145</f>
        <v>0</v>
      </c>
      <c r="I1145" s="60" t="n">
        <f aca="false">ES_2022!F1145+DMP_ES_2022!F1145</f>
        <v>0</v>
      </c>
      <c r="J1145" s="60" t="n">
        <f aca="false">ES_2022!G1145+DMP_ES_2022!G1145</f>
        <v>0</v>
      </c>
      <c r="K1145" s="59" t="n">
        <f aca="false">L1145+M1145</f>
        <v>0</v>
      </c>
      <c r="L1145" s="60" t="n">
        <f aca="false">ES_2023!F1145+DMP_ES_2023!F1145</f>
        <v>0</v>
      </c>
      <c r="M1145" s="60" t="n">
        <f aca="false">ES_2023!G1145+DMP_ES_2023!G1145</f>
        <v>0</v>
      </c>
      <c r="N1145" s="59" t="n">
        <f aca="false">O1145+P1145</f>
        <v>0</v>
      </c>
      <c r="O1145" s="60" t="n">
        <f aca="false">ES_2024!F1145+DMP_ES_2024!F1145</f>
        <v>0</v>
      </c>
      <c r="P1145" s="60" t="n">
        <f aca="false">ES_2024!G1145+DMP_ES_2024!G1145</f>
        <v>0</v>
      </c>
    </row>
    <row r="1146" s="84" customFormat="true" ht="25.5" hidden="false" customHeight="false" outlineLevel="0" collapsed="false">
      <c r="A1146" s="81" t="n">
        <f aca="false">IF(MAX(E1146:Q1146)=0,IF(MIN(E1146:Q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60" t="n">
        <f aca="false">ES_2021!F1146+DMP_ES_2021!F1146</f>
        <v>0</v>
      </c>
      <c r="G1146" s="60" t="n">
        <f aca="false">ES_2021!G1146+DMP_ES_2021!G1146</f>
        <v>0</v>
      </c>
      <c r="H1146" s="59" t="n">
        <f aca="false">I1146+J1146</f>
        <v>0</v>
      </c>
      <c r="I1146" s="60" t="n">
        <f aca="false">ES_2022!F1146+DMP_ES_2022!F1146</f>
        <v>0</v>
      </c>
      <c r="J1146" s="60" t="n">
        <f aca="false">ES_2022!G1146+DMP_ES_2022!G1146</f>
        <v>0</v>
      </c>
      <c r="K1146" s="59" t="n">
        <f aca="false">L1146+M1146</f>
        <v>0</v>
      </c>
      <c r="L1146" s="60" t="n">
        <f aca="false">ES_2023!F1146+DMP_ES_2023!F1146</f>
        <v>0</v>
      </c>
      <c r="M1146" s="60" t="n">
        <f aca="false">ES_2023!G1146+DMP_ES_2023!G1146</f>
        <v>0</v>
      </c>
      <c r="N1146" s="59" t="n">
        <f aca="false">O1146+P1146</f>
        <v>0</v>
      </c>
      <c r="O1146" s="60" t="n">
        <f aca="false">ES_2024!F1146+DMP_ES_2024!F1146</f>
        <v>0</v>
      </c>
      <c r="P1146" s="60" t="n">
        <f aca="false">ES_2024!G1146+DMP_ES_2024!G1146</f>
        <v>0</v>
      </c>
    </row>
    <row r="1147" s="84" customFormat="true" ht="12.75" hidden="false" customHeight="false" outlineLevel="0" collapsed="false">
      <c r="A1147" s="81" t="n">
        <f aca="false">IF(MAX(E1147:Q1147)=0,IF(MIN(E1147:Q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  <c r="K1147" s="80" t="n">
        <f aca="false">SUBTOTAL(9,K1148:K1149)</f>
        <v>0</v>
      </c>
      <c r="L1147" s="80" t="n">
        <f aca="false">SUBTOTAL(9,L1148:L1149)</f>
        <v>0</v>
      </c>
      <c r="M1147" s="80" t="n">
        <f aca="false">SUBTOTAL(9,M1148:M1149)</f>
        <v>0</v>
      </c>
      <c r="N1147" s="80" t="n">
        <f aca="false">SUBTOTAL(9,N1148:N1149)</f>
        <v>0</v>
      </c>
      <c r="O1147" s="80" t="n">
        <f aca="false">SUBTOTAL(9,O1148:O1149)</f>
        <v>0</v>
      </c>
      <c r="P1147" s="80" t="n">
        <f aca="false">SUBTOTAL(9,P1148:P1149)</f>
        <v>0</v>
      </c>
    </row>
    <row r="1148" s="84" customFormat="true" ht="12.75" hidden="false" customHeight="false" outlineLevel="0" collapsed="false">
      <c r="A1148" s="81" t="n">
        <f aca="false">IF(MAX(E1148:Q1148)=0,IF(MIN(E1148:Q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60" t="n">
        <f aca="false">ES_2021!F1148+DMP_ES_2021!F1148</f>
        <v>0</v>
      </c>
      <c r="G1148" s="60" t="n">
        <f aca="false">ES_2021!G1148+DMP_ES_2021!G1148</f>
        <v>0</v>
      </c>
      <c r="H1148" s="59" t="n">
        <f aca="false">I1148+J1148</f>
        <v>0</v>
      </c>
      <c r="I1148" s="60" t="n">
        <f aca="false">ES_2022!F1148+DMP_ES_2022!F1148</f>
        <v>0</v>
      </c>
      <c r="J1148" s="60" t="n">
        <f aca="false">ES_2022!G1148+DMP_ES_2022!G1148</f>
        <v>0</v>
      </c>
      <c r="K1148" s="59" t="n">
        <f aca="false">L1148+M1148</f>
        <v>0</v>
      </c>
      <c r="L1148" s="60" t="n">
        <f aca="false">ES_2023!F1148+DMP_ES_2023!F1148</f>
        <v>0</v>
      </c>
      <c r="M1148" s="60" t="n">
        <f aca="false">ES_2023!G1148+DMP_ES_2023!G1148</f>
        <v>0</v>
      </c>
      <c r="N1148" s="59" t="n">
        <f aca="false">O1148+P1148</f>
        <v>0</v>
      </c>
      <c r="O1148" s="60" t="n">
        <f aca="false">ES_2024!F1148+DMP_ES_2024!F1148</f>
        <v>0</v>
      </c>
      <c r="P1148" s="60" t="n">
        <f aca="false">ES_2024!G1148+DMP_ES_2024!G1148</f>
        <v>0</v>
      </c>
    </row>
    <row r="1149" s="84" customFormat="true" ht="12.75" hidden="false" customHeight="false" outlineLevel="0" collapsed="false">
      <c r="A1149" s="81" t="n">
        <f aca="false">IF(MAX(E1149:Q1149)=0,IF(MIN(E1149:Q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60" t="n">
        <f aca="false">ES_2021!F1149+DMP_ES_2021!F1149</f>
        <v>0</v>
      </c>
      <c r="G1149" s="60" t="n">
        <f aca="false">ES_2021!G1149+DMP_ES_2021!G1149</f>
        <v>0</v>
      </c>
      <c r="H1149" s="59" t="n">
        <f aca="false">I1149+J1149</f>
        <v>0</v>
      </c>
      <c r="I1149" s="60" t="n">
        <f aca="false">ES_2022!F1149+DMP_ES_2022!F1149</f>
        <v>0</v>
      </c>
      <c r="J1149" s="60" t="n">
        <f aca="false">ES_2022!G1149+DMP_ES_2022!G1149</f>
        <v>0</v>
      </c>
      <c r="K1149" s="59" t="n">
        <f aca="false">L1149+M1149</f>
        <v>0</v>
      </c>
      <c r="L1149" s="60" t="n">
        <f aca="false">ES_2023!F1149+DMP_ES_2023!F1149</f>
        <v>0</v>
      </c>
      <c r="M1149" s="60" t="n">
        <f aca="false">ES_2023!G1149+DMP_ES_2023!G1149</f>
        <v>0</v>
      </c>
      <c r="N1149" s="59" t="n">
        <f aca="false">O1149+P1149</f>
        <v>0</v>
      </c>
      <c r="O1149" s="60" t="n">
        <f aca="false">ES_2024!F1149+DMP_ES_2024!F1149</f>
        <v>0</v>
      </c>
      <c r="P1149" s="60" t="n">
        <f aca="false">ES_2024!G1149+DMP_ES_2024!G1149</f>
        <v>0</v>
      </c>
    </row>
    <row r="1150" s="84" customFormat="true" ht="12.75" hidden="false" customHeight="false" outlineLevel="0" collapsed="false">
      <c r="A1150" s="81" t="n">
        <f aca="false">IF(MAX(E1150:Q1150)=0,IF(MIN(E1150:Q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  <c r="K1150" s="80" t="n">
        <f aca="false">SUBTOTAL(9,K1151:K1155)</f>
        <v>0</v>
      </c>
      <c r="L1150" s="80" t="n">
        <f aca="false">SUBTOTAL(9,L1151:L1155)</f>
        <v>0</v>
      </c>
      <c r="M1150" s="80" t="n">
        <f aca="false">SUBTOTAL(9,M1151:M1155)</f>
        <v>0</v>
      </c>
      <c r="N1150" s="80" t="n">
        <f aca="false">SUBTOTAL(9,N1151:N1155)</f>
        <v>0</v>
      </c>
      <c r="O1150" s="80" t="n">
        <f aca="false">SUBTOTAL(9,O1151:O1155)</f>
        <v>0</v>
      </c>
      <c r="P1150" s="80" t="n">
        <f aca="false">SUBTOTAL(9,P1151:P1155)</f>
        <v>0</v>
      </c>
    </row>
    <row r="1151" s="84" customFormat="true" ht="12.75" hidden="false" customHeight="false" outlineLevel="0" collapsed="false">
      <c r="A1151" s="81" t="n">
        <f aca="false">IF(MAX(E1151:Q1151)=0,IF(MIN(E1151:Q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60" t="n">
        <f aca="false">ES_2021!F1151+DMP_ES_2021!F1151</f>
        <v>0</v>
      </c>
      <c r="G1151" s="60" t="n">
        <f aca="false">ES_2021!G1151+DMP_ES_2021!G1151</f>
        <v>0</v>
      </c>
      <c r="H1151" s="59" t="n">
        <f aca="false">I1151+J1151</f>
        <v>0</v>
      </c>
      <c r="I1151" s="60" t="n">
        <f aca="false">ES_2022!F1151+DMP_ES_2022!F1151</f>
        <v>0</v>
      </c>
      <c r="J1151" s="60" t="n">
        <f aca="false">ES_2022!G1151+DMP_ES_2022!G1151</f>
        <v>0</v>
      </c>
      <c r="K1151" s="59" t="n">
        <f aca="false">L1151+M1151</f>
        <v>0</v>
      </c>
      <c r="L1151" s="60" t="n">
        <f aca="false">ES_2023!F1151+DMP_ES_2023!F1151</f>
        <v>0</v>
      </c>
      <c r="M1151" s="60" t="n">
        <f aca="false">ES_2023!G1151+DMP_ES_2023!G1151</f>
        <v>0</v>
      </c>
      <c r="N1151" s="59" t="n">
        <f aca="false">O1151+P1151</f>
        <v>0</v>
      </c>
      <c r="O1151" s="60" t="n">
        <f aca="false">ES_2024!F1151+DMP_ES_2024!F1151</f>
        <v>0</v>
      </c>
      <c r="P1151" s="60" t="n">
        <f aca="false">ES_2024!G1151+DMP_ES_2024!G1151</f>
        <v>0</v>
      </c>
    </row>
    <row r="1152" s="84" customFormat="true" ht="12.75" hidden="false" customHeight="false" outlineLevel="0" collapsed="false">
      <c r="A1152" s="81" t="n">
        <f aca="false">IF(MAX(E1152:Q1152)=0,IF(MIN(E1152:Q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60" t="n">
        <f aca="false">ES_2021!F1152+DMP_ES_2021!F1152</f>
        <v>0</v>
      </c>
      <c r="G1152" s="60" t="n">
        <f aca="false">ES_2021!G1152+DMP_ES_2021!G1152</f>
        <v>0</v>
      </c>
      <c r="H1152" s="59" t="n">
        <f aca="false">I1152+J1152</f>
        <v>0</v>
      </c>
      <c r="I1152" s="60" t="n">
        <f aca="false">ES_2022!F1152+DMP_ES_2022!F1152</f>
        <v>0</v>
      </c>
      <c r="J1152" s="60" t="n">
        <f aca="false">ES_2022!G1152+DMP_ES_2022!G1152</f>
        <v>0</v>
      </c>
      <c r="K1152" s="59" t="n">
        <f aca="false">L1152+M1152</f>
        <v>0</v>
      </c>
      <c r="L1152" s="60" t="n">
        <f aca="false">ES_2023!F1152+DMP_ES_2023!F1152</f>
        <v>0</v>
      </c>
      <c r="M1152" s="60" t="n">
        <f aca="false">ES_2023!G1152+DMP_ES_2023!G1152</f>
        <v>0</v>
      </c>
      <c r="N1152" s="59" t="n">
        <f aca="false">O1152+P1152</f>
        <v>0</v>
      </c>
      <c r="O1152" s="60" t="n">
        <f aca="false">ES_2024!F1152+DMP_ES_2024!F1152</f>
        <v>0</v>
      </c>
      <c r="P1152" s="60" t="n">
        <f aca="false">ES_2024!G1152+DMP_ES_2024!G1152</f>
        <v>0</v>
      </c>
    </row>
    <row r="1153" s="84" customFormat="true" ht="12.75" hidden="false" customHeight="false" outlineLevel="0" collapsed="false">
      <c r="A1153" s="81" t="n">
        <f aca="false">IF(MAX(E1153:Q1153)=0,IF(MIN(E1153:Q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60" t="n">
        <f aca="false">ES_2021!F1153+DMP_ES_2021!F1153</f>
        <v>0</v>
      </c>
      <c r="G1153" s="60" t="n">
        <f aca="false">ES_2021!G1153+DMP_ES_2021!G1153</f>
        <v>0</v>
      </c>
      <c r="H1153" s="59" t="n">
        <f aca="false">I1153+J1153</f>
        <v>0</v>
      </c>
      <c r="I1153" s="60" t="n">
        <f aca="false">ES_2022!F1153+DMP_ES_2022!F1153</f>
        <v>0</v>
      </c>
      <c r="J1153" s="60" t="n">
        <f aca="false">ES_2022!G1153+DMP_ES_2022!G1153</f>
        <v>0</v>
      </c>
      <c r="K1153" s="59" t="n">
        <f aca="false">L1153+M1153</f>
        <v>0</v>
      </c>
      <c r="L1153" s="60" t="n">
        <f aca="false">ES_2023!F1153+DMP_ES_2023!F1153</f>
        <v>0</v>
      </c>
      <c r="M1153" s="60" t="n">
        <f aca="false">ES_2023!G1153+DMP_ES_2023!G1153</f>
        <v>0</v>
      </c>
      <c r="N1153" s="59" t="n">
        <f aca="false">O1153+P1153</f>
        <v>0</v>
      </c>
      <c r="O1153" s="60" t="n">
        <f aca="false">ES_2024!F1153+DMP_ES_2024!F1153</f>
        <v>0</v>
      </c>
      <c r="P1153" s="60" t="n">
        <f aca="false">ES_2024!G1153+DMP_ES_2024!G1153</f>
        <v>0</v>
      </c>
    </row>
    <row r="1154" s="84" customFormat="true" ht="12.75" hidden="false" customHeight="false" outlineLevel="0" collapsed="false">
      <c r="A1154" s="81" t="n">
        <f aca="false">IF(MAX(E1154:Q1154)=0,IF(MIN(E1154:Q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60" t="n">
        <f aca="false">ES_2021!F1154+DMP_ES_2021!F1154</f>
        <v>0</v>
      </c>
      <c r="G1154" s="60" t="n">
        <f aca="false">ES_2021!G1154+DMP_ES_2021!G1154</f>
        <v>0</v>
      </c>
      <c r="H1154" s="59" t="n">
        <f aca="false">I1154+J1154</f>
        <v>0</v>
      </c>
      <c r="I1154" s="60" t="n">
        <f aca="false">ES_2022!F1154+DMP_ES_2022!F1154</f>
        <v>0</v>
      </c>
      <c r="J1154" s="60" t="n">
        <f aca="false">ES_2022!G1154+DMP_ES_2022!G1154</f>
        <v>0</v>
      </c>
      <c r="K1154" s="59" t="n">
        <f aca="false">L1154+M1154</f>
        <v>0</v>
      </c>
      <c r="L1154" s="60" t="n">
        <f aca="false">ES_2023!F1154+DMP_ES_2023!F1154</f>
        <v>0</v>
      </c>
      <c r="M1154" s="60" t="n">
        <f aca="false">ES_2023!G1154+DMP_ES_2023!G1154</f>
        <v>0</v>
      </c>
      <c r="N1154" s="59" t="n">
        <f aca="false">O1154+P1154</f>
        <v>0</v>
      </c>
      <c r="O1154" s="60" t="n">
        <f aca="false">ES_2024!F1154+DMP_ES_2024!F1154</f>
        <v>0</v>
      </c>
      <c r="P1154" s="60" t="n">
        <f aca="false">ES_2024!G1154+DMP_ES_2024!G1154</f>
        <v>0</v>
      </c>
    </row>
    <row r="1155" s="84" customFormat="true" ht="12.75" hidden="false" customHeight="false" outlineLevel="0" collapsed="false">
      <c r="A1155" s="81" t="n">
        <f aca="false">IF(MAX(E1155:Q1155)=0,IF(MIN(E1155:Q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60" t="n">
        <f aca="false">ES_2021!F1155+DMP_ES_2021!F1155</f>
        <v>0</v>
      </c>
      <c r="G1155" s="60" t="n">
        <f aca="false">ES_2021!G1155+DMP_ES_2021!G1155</f>
        <v>0</v>
      </c>
      <c r="H1155" s="59" t="n">
        <f aca="false">I1155+J1155</f>
        <v>0</v>
      </c>
      <c r="I1155" s="60" t="n">
        <f aca="false">ES_2022!F1155+DMP_ES_2022!F1155</f>
        <v>0</v>
      </c>
      <c r="J1155" s="60" t="n">
        <f aca="false">ES_2022!G1155+DMP_ES_2022!G1155</f>
        <v>0</v>
      </c>
      <c r="K1155" s="59" t="n">
        <f aca="false">L1155+M1155</f>
        <v>0</v>
      </c>
      <c r="L1155" s="60" t="n">
        <f aca="false">ES_2023!F1155+DMP_ES_2023!F1155</f>
        <v>0</v>
      </c>
      <c r="M1155" s="60" t="n">
        <f aca="false">ES_2023!G1155+DMP_ES_2023!G1155</f>
        <v>0</v>
      </c>
      <c r="N1155" s="59" t="n">
        <f aca="false">O1155+P1155</f>
        <v>0</v>
      </c>
      <c r="O1155" s="60" t="n">
        <f aca="false">ES_2024!F1155+DMP_ES_2024!F1155</f>
        <v>0</v>
      </c>
      <c r="P1155" s="60" t="n">
        <f aca="false">ES_2024!G1155+DMP_ES_2024!G1155</f>
        <v>0</v>
      </c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  <c r="K1157" s="80"/>
      <c r="L1157" s="80"/>
      <c r="M1157" s="80"/>
      <c r="N1157" s="80"/>
      <c r="O1157" s="80"/>
      <c r="P1157" s="80"/>
    </row>
    <row r="1158" s="84" customFormat="true" ht="12.75" hidden="false" customHeight="false" outlineLevel="0" collapsed="false">
      <c r="A1158" s="81" t="n">
        <f aca="false">IF(MAX(E1158:Q1158)=0,IF(MIN(E1158:Q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  <c r="K1158" s="103" t="n">
        <f aca="false">SUM(K1159:K1160)</f>
        <v>0</v>
      </c>
      <c r="L1158" s="103" t="n">
        <f aca="false">SUM(L1159:L1160)</f>
        <v>0</v>
      </c>
      <c r="M1158" s="103" t="n">
        <f aca="false">SUM(M1159:M1160)</f>
        <v>0</v>
      </c>
      <c r="N1158" s="103" t="n">
        <f aca="false">SUM(N1159:N1160)</f>
        <v>0</v>
      </c>
      <c r="O1158" s="103" t="n">
        <f aca="false">SUM(O1159:O1160)</f>
        <v>0</v>
      </c>
      <c r="P1158" s="103" t="n">
        <f aca="false">SUM(P1159:P1160)</f>
        <v>0</v>
      </c>
    </row>
    <row r="1159" s="84" customFormat="true" ht="12.75" hidden="false" customHeight="false" outlineLevel="0" collapsed="false">
      <c r="A1159" s="81" t="n">
        <f aca="false">IF(MAX(E1159:Q1159)=0,IF(MIN(E1159:Q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60" t="n">
        <f aca="false">ES_2021!F1159+DMP_ES_2021!F1159</f>
        <v>0</v>
      </c>
      <c r="G1159" s="60" t="n">
        <f aca="false">ES_2021!G1159+DMP_ES_2021!G1159</f>
        <v>0</v>
      </c>
      <c r="H1159" s="59" t="n">
        <f aca="false">I1159+J1159</f>
        <v>0</v>
      </c>
      <c r="I1159" s="60" t="n">
        <f aca="false">ES_2022!F1159+DMP_ES_2022!F1159</f>
        <v>0</v>
      </c>
      <c r="J1159" s="60" t="n">
        <f aca="false">ES_2022!G1159+DMP_ES_2022!G1159</f>
        <v>0</v>
      </c>
      <c r="K1159" s="59" t="n">
        <f aca="false">L1159+M1159</f>
        <v>0</v>
      </c>
      <c r="L1159" s="60" t="n">
        <f aca="false">ES_2023!F1159+DMP_ES_2023!F1159</f>
        <v>0</v>
      </c>
      <c r="M1159" s="60" t="n">
        <f aca="false">ES_2023!G1159+DMP_ES_2023!G1159</f>
        <v>0</v>
      </c>
      <c r="N1159" s="59" t="n">
        <f aca="false">O1159+P1159</f>
        <v>0</v>
      </c>
      <c r="O1159" s="60" t="n">
        <f aca="false">ES_2024!F1159+DMP_ES_2024!F1159</f>
        <v>0</v>
      </c>
      <c r="P1159" s="60" t="n">
        <f aca="false">ES_2024!G1159+DMP_ES_2024!G1159</f>
        <v>0</v>
      </c>
    </row>
    <row r="1160" s="84" customFormat="true" ht="12.75" hidden="false" customHeight="false" outlineLevel="0" collapsed="false">
      <c r="A1160" s="81" t="n">
        <f aca="false">IF(MAX(E1160:Q1160)=0,IF(MIN(E1160:Q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60" t="n">
        <f aca="false">ES_2021!F1160+DMP_ES_2021!F1160</f>
        <v>0</v>
      </c>
      <c r="G1160" s="60" t="n">
        <f aca="false">ES_2021!G1160+DMP_ES_2021!G1160</f>
        <v>0</v>
      </c>
      <c r="H1160" s="59" t="n">
        <f aca="false">I1160+J1160</f>
        <v>0</v>
      </c>
      <c r="I1160" s="60" t="n">
        <f aca="false">ES_2022!F1160+DMP_ES_2022!F1160</f>
        <v>0</v>
      </c>
      <c r="J1160" s="60" t="n">
        <f aca="false">ES_2022!G1160+DMP_ES_2022!G1160</f>
        <v>0</v>
      </c>
      <c r="K1160" s="59" t="n">
        <f aca="false">L1160+M1160</f>
        <v>0</v>
      </c>
      <c r="L1160" s="60" t="n">
        <f aca="false">ES_2023!F1160+DMP_ES_2023!F1160</f>
        <v>0</v>
      </c>
      <c r="M1160" s="60" t="n">
        <f aca="false">ES_2023!G1160+DMP_ES_2023!G1160</f>
        <v>0</v>
      </c>
      <c r="N1160" s="59" t="n">
        <f aca="false">O1160+P1160</f>
        <v>0</v>
      </c>
      <c r="O1160" s="60" t="n">
        <f aca="false">ES_2024!F1160+DMP_ES_2024!F1160</f>
        <v>0</v>
      </c>
      <c r="P1160" s="60" t="n">
        <f aca="false">ES_2024!G1160+DMP_ES_2024!G1160</f>
        <v>0</v>
      </c>
    </row>
    <row r="1161" s="84" customFormat="true" ht="12.75" hidden="false" customHeight="false" outlineLevel="0" collapsed="false">
      <c r="A1161" s="81" t="n">
        <f aca="false">IF(MAX(E1161:Q1161)=0,IF(MIN(E1161:Q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  <c r="K1161" s="103" t="n">
        <f aca="false">SUM(K1162:K1163)</f>
        <v>0</v>
      </c>
      <c r="L1161" s="103" t="n">
        <f aca="false">SUM(L1162:L1163)</f>
        <v>0</v>
      </c>
      <c r="M1161" s="103" t="n">
        <f aca="false">SUM(M1162:M1163)</f>
        <v>0</v>
      </c>
      <c r="N1161" s="103" t="n">
        <f aca="false">SUM(N1162:N1163)</f>
        <v>0</v>
      </c>
      <c r="O1161" s="103" t="n">
        <f aca="false">SUM(O1162:O1163)</f>
        <v>0</v>
      </c>
      <c r="P1161" s="103" t="n">
        <f aca="false">SUM(P1162:P1163)</f>
        <v>0</v>
      </c>
    </row>
    <row r="1162" s="84" customFormat="true" ht="12.75" hidden="false" customHeight="false" outlineLevel="0" collapsed="false">
      <c r="A1162" s="81" t="n">
        <f aca="false">IF(MAX(E1162:Q1162)=0,IF(MIN(E1162:Q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60" t="n">
        <f aca="false">ES_2021!F1162+DMP_ES_2021!F1162</f>
        <v>0</v>
      </c>
      <c r="G1162" s="60" t="n">
        <f aca="false">ES_2021!G1162+DMP_ES_2021!G1162</f>
        <v>0</v>
      </c>
      <c r="H1162" s="59" t="n">
        <f aca="false">I1162+J1162</f>
        <v>0</v>
      </c>
      <c r="I1162" s="60" t="n">
        <f aca="false">ES_2022!F1162+DMP_ES_2022!F1162</f>
        <v>0</v>
      </c>
      <c r="J1162" s="60" t="n">
        <f aca="false">ES_2022!G1162+DMP_ES_2022!G1162</f>
        <v>0</v>
      </c>
      <c r="K1162" s="59" t="n">
        <f aca="false">L1162+M1162</f>
        <v>0</v>
      </c>
      <c r="L1162" s="60" t="n">
        <f aca="false">ES_2023!F1162+DMP_ES_2023!F1162</f>
        <v>0</v>
      </c>
      <c r="M1162" s="60" t="n">
        <f aca="false">ES_2023!G1162+DMP_ES_2023!G1162</f>
        <v>0</v>
      </c>
      <c r="N1162" s="59" t="n">
        <f aca="false">O1162+P1162</f>
        <v>0</v>
      </c>
      <c r="O1162" s="60" t="n">
        <f aca="false">ES_2024!F1162+DMP_ES_2024!F1162</f>
        <v>0</v>
      </c>
      <c r="P1162" s="60" t="n">
        <f aca="false">ES_2024!G1162+DMP_ES_2024!G1162</f>
        <v>0</v>
      </c>
    </row>
    <row r="1163" s="84" customFormat="true" ht="12.75" hidden="false" customHeight="false" outlineLevel="0" collapsed="false">
      <c r="A1163" s="81" t="n">
        <f aca="false">IF(MAX(E1163:Q1163)=0,IF(MIN(E1163:Q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60" t="n">
        <f aca="false">ES_2021!F1163+DMP_ES_2021!F1163</f>
        <v>0</v>
      </c>
      <c r="G1163" s="60" t="n">
        <f aca="false">ES_2021!G1163+DMP_ES_2021!G1163</f>
        <v>0</v>
      </c>
      <c r="H1163" s="59" t="n">
        <f aca="false">I1163+J1163</f>
        <v>0</v>
      </c>
      <c r="I1163" s="60" t="n">
        <f aca="false">ES_2022!F1163+DMP_ES_2022!F1163</f>
        <v>0</v>
      </c>
      <c r="J1163" s="60" t="n">
        <f aca="false">ES_2022!G1163+DMP_ES_2022!G1163</f>
        <v>0</v>
      </c>
      <c r="K1163" s="59" t="n">
        <f aca="false">L1163+M1163</f>
        <v>0</v>
      </c>
      <c r="L1163" s="60" t="n">
        <f aca="false">ES_2023!F1163+DMP_ES_2023!F1163</f>
        <v>0</v>
      </c>
      <c r="M1163" s="60" t="n">
        <f aca="false">ES_2023!G1163+DMP_ES_2023!G1163</f>
        <v>0</v>
      </c>
      <c r="N1163" s="59" t="n">
        <f aca="false">O1163+P1163</f>
        <v>0</v>
      </c>
      <c r="O1163" s="60" t="n">
        <f aca="false">ES_2024!F1163+DMP_ES_2024!F1163</f>
        <v>0</v>
      </c>
      <c r="P1163" s="60" t="n">
        <f aca="false">ES_2024!G1163+DMP_ES_2024!G1163</f>
        <v>0</v>
      </c>
    </row>
    <row r="1164" s="84" customFormat="true" ht="12.75" hidden="false" customHeight="false" outlineLevel="0" collapsed="false">
      <c r="A1164" s="81" t="n">
        <f aca="false">IF(MAX(E1164:Q1164)=0,IF(MIN(E1164:Q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  <c r="K1164" s="80" t="n">
        <f aca="false">IF(K1161=0,0,K1129/K1161)</f>
        <v>0</v>
      </c>
      <c r="L1164" s="80" t="n">
        <f aca="false">IF(L1161=0,0,L1129/L1161)</f>
        <v>0</v>
      </c>
      <c r="M1164" s="80" t="n">
        <f aca="false">IF(M1161=0,0,M1129/M1161)</f>
        <v>0</v>
      </c>
      <c r="N1164" s="80" t="n">
        <f aca="false">IF(N1161=0,0,N1129/N1161)</f>
        <v>0</v>
      </c>
      <c r="O1164" s="80" t="n">
        <f aca="false">IF(O1161=0,0,O1129/O1161)</f>
        <v>0</v>
      </c>
      <c r="P1164" s="80" t="n">
        <f aca="false">IF(P1161=0,0,P1129/P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  <c r="K1165" s="130"/>
      <c r="L1165" s="130"/>
      <c r="M1165" s="130"/>
      <c r="N1165" s="130"/>
      <c r="O1165" s="130"/>
      <c r="P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  <c r="K1166" s="130"/>
      <c r="L1166" s="130"/>
      <c r="M1166" s="130"/>
      <c r="N1166" s="130"/>
      <c r="O1166" s="130"/>
      <c r="P1166" s="130"/>
    </row>
    <row r="1167" s="84" customFormat="true" ht="12.75" hidden="false" customHeight="false" outlineLevel="0" collapsed="false">
      <c r="A1167" s="81" t="n">
        <f aca="false">IF(MAX(E1167:Q1167)=0,IF(MIN(E1167:Q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  <c r="K1167" s="80" t="n">
        <f aca="false">SUBTOTAL(9,K1168:K1196)</f>
        <v>0</v>
      </c>
      <c r="L1167" s="80" t="n">
        <f aca="false">SUBTOTAL(9,L1168:L1196)</f>
        <v>0</v>
      </c>
      <c r="M1167" s="80" t="n">
        <f aca="false">SUBTOTAL(9,M1168:M1196)</f>
        <v>0</v>
      </c>
      <c r="N1167" s="80" t="n">
        <f aca="false">SUBTOTAL(9,N1168:N1196)</f>
        <v>0</v>
      </c>
      <c r="O1167" s="80" t="n">
        <f aca="false">SUBTOTAL(9,O1168:O1196)</f>
        <v>0</v>
      </c>
      <c r="P1167" s="80" t="n">
        <f aca="false">SUBTOTAL(9,P1168:P1196)</f>
        <v>0</v>
      </c>
    </row>
    <row r="1168" s="84" customFormat="true" ht="12.75" hidden="false" customHeight="false" outlineLevel="0" collapsed="false">
      <c r="A1168" s="81" t="n">
        <f aca="false">IF(MAX(E1168:Q1168)=0,IF(MIN(E1168:Q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  <c r="K1168" s="80" t="n">
        <f aca="false">SUBTOTAL(9,K1169:K1187)</f>
        <v>0</v>
      </c>
      <c r="L1168" s="80" t="n">
        <f aca="false">SUBTOTAL(9,L1169:L1187)</f>
        <v>0</v>
      </c>
      <c r="M1168" s="80" t="n">
        <f aca="false">SUBTOTAL(9,M1169:M1187)</f>
        <v>0</v>
      </c>
      <c r="N1168" s="80" t="n">
        <f aca="false">SUBTOTAL(9,N1169:N1187)</f>
        <v>0</v>
      </c>
      <c r="O1168" s="80" t="n">
        <f aca="false">SUBTOTAL(9,O1169:O1187)</f>
        <v>0</v>
      </c>
      <c r="P1168" s="80" t="n">
        <f aca="false">SUBTOTAL(9,P1169:P1187)</f>
        <v>0</v>
      </c>
    </row>
    <row r="1169" s="84" customFormat="true" ht="12.75" hidden="false" customHeight="false" outlineLevel="0" collapsed="false">
      <c r="A1169" s="81" t="n">
        <f aca="false">IF(MAX(E1169:Q1169)=0,IF(MIN(E1169:Q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  <c r="K1169" s="80" t="n">
        <f aca="false">SUBTOTAL(9,K1170:K1179)</f>
        <v>0</v>
      </c>
      <c r="L1169" s="80" t="n">
        <f aca="false">SUBTOTAL(9,L1170:L1179)</f>
        <v>0</v>
      </c>
      <c r="M1169" s="80" t="n">
        <f aca="false">SUBTOTAL(9,M1170:M1179)</f>
        <v>0</v>
      </c>
      <c r="N1169" s="80" t="n">
        <f aca="false">SUBTOTAL(9,N1170:N1179)</f>
        <v>0</v>
      </c>
      <c r="O1169" s="80" t="n">
        <f aca="false">SUBTOTAL(9,O1170:O1179)</f>
        <v>0</v>
      </c>
      <c r="P1169" s="80" t="n">
        <f aca="false">SUBTOTAL(9,P1170:P1179)</f>
        <v>0</v>
      </c>
    </row>
    <row r="1170" s="84" customFormat="true" ht="25.5" hidden="false" customHeight="false" outlineLevel="0" collapsed="false">
      <c r="A1170" s="81" t="n">
        <f aca="false">IF(MAX(E1170:Q1170)=0,IF(MIN(E1170:Q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  <c r="K1170" s="80" t="n">
        <f aca="false">SUBTOTAL(9,K1171:K1172)</f>
        <v>0</v>
      </c>
      <c r="L1170" s="80" t="n">
        <f aca="false">SUBTOTAL(9,L1171:L1172)</f>
        <v>0</v>
      </c>
      <c r="M1170" s="80" t="n">
        <f aca="false">SUBTOTAL(9,M1171:M1172)</f>
        <v>0</v>
      </c>
      <c r="N1170" s="80" t="n">
        <f aca="false">SUBTOTAL(9,N1171:N1172)</f>
        <v>0</v>
      </c>
      <c r="O1170" s="80" t="n">
        <f aca="false">SUBTOTAL(9,O1171:O1172)</f>
        <v>0</v>
      </c>
      <c r="P1170" s="80" t="n">
        <f aca="false">SUBTOTAL(9,P1171:P1172)</f>
        <v>0</v>
      </c>
    </row>
    <row r="1171" s="84" customFormat="true" ht="25.5" hidden="false" customHeight="false" outlineLevel="0" collapsed="false">
      <c r="A1171" s="81" t="n">
        <f aca="false">IF(MAX(E1171:Q1171)=0,IF(MIN(E1171:Q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60" t="n">
        <f aca="false">ES_2021!F1171+DMP_ES_2021!F1171</f>
        <v>0</v>
      </c>
      <c r="G1171" s="60" t="n">
        <f aca="false">ES_2021!G1171+DMP_ES_2021!G1171</f>
        <v>0</v>
      </c>
      <c r="H1171" s="59" t="n">
        <f aca="false">I1171+J1171</f>
        <v>0</v>
      </c>
      <c r="I1171" s="60" t="n">
        <f aca="false">ES_2022!F1171+DMP_ES_2022!F1171</f>
        <v>0</v>
      </c>
      <c r="J1171" s="60" t="n">
        <f aca="false">ES_2022!G1171+DMP_ES_2022!G1171</f>
        <v>0</v>
      </c>
      <c r="K1171" s="59" t="n">
        <f aca="false">L1171+M1171</f>
        <v>0</v>
      </c>
      <c r="L1171" s="60" t="n">
        <f aca="false">ES_2023!F1171+DMP_ES_2023!F1171</f>
        <v>0</v>
      </c>
      <c r="M1171" s="60" t="n">
        <f aca="false">ES_2023!G1171+DMP_ES_2023!G1171</f>
        <v>0</v>
      </c>
      <c r="N1171" s="59" t="n">
        <f aca="false">O1171+P1171</f>
        <v>0</v>
      </c>
      <c r="O1171" s="60" t="n">
        <f aca="false">ES_2024!F1171+DMP_ES_2024!F1171</f>
        <v>0</v>
      </c>
      <c r="P1171" s="60" t="n">
        <f aca="false">ES_2024!G1171+DMP_ES_2024!G1171</f>
        <v>0</v>
      </c>
    </row>
    <row r="1172" s="84" customFormat="true" ht="25.5" hidden="false" customHeight="false" outlineLevel="0" collapsed="false">
      <c r="A1172" s="81" t="n">
        <f aca="false">IF(MAX(E1172:Q1172)=0,IF(MIN(E1172:Q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60" t="n">
        <f aca="false">ES_2021!F1172+DMP_ES_2021!F1172</f>
        <v>0</v>
      </c>
      <c r="G1172" s="60" t="n">
        <f aca="false">ES_2021!G1172+DMP_ES_2021!G1172</f>
        <v>0</v>
      </c>
      <c r="H1172" s="59" t="n">
        <f aca="false">I1172+J1172</f>
        <v>0</v>
      </c>
      <c r="I1172" s="60" t="n">
        <f aca="false">ES_2022!F1172+DMP_ES_2022!F1172</f>
        <v>0</v>
      </c>
      <c r="J1172" s="60" t="n">
        <f aca="false">ES_2022!G1172+DMP_ES_2022!G1172</f>
        <v>0</v>
      </c>
      <c r="K1172" s="59" t="n">
        <f aca="false">L1172+M1172</f>
        <v>0</v>
      </c>
      <c r="L1172" s="60" t="n">
        <f aca="false">ES_2023!F1172+DMP_ES_2023!F1172</f>
        <v>0</v>
      </c>
      <c r="M1172" s="60" t="n">
        <f aca="false">ES_2023!G1172+DMP_ES_2023!G1172</f>
        <v>0</v>
      </c>
      <c r="N1172" s="59" t="n">
        <f aca="false">O1172+P1172</f>
        <v>0</v>
      </c>
      <c r="O1172" s="60" t="n">
        <f aca="false">ES_2024!F1172+DMP_ES_2024!F1172</f>
        <v>0</v>
      </c>
      <c r="P1172" s="60" t="n">
        <f aca="false">ES_2024!G1172+DMP_ES_2024!G1172</f>
        <v>0</v>
      </c>
    </row>
    <row r="1173" s="84" customFormat="true" ht="12.75" hidden="false" customHeight="false" outlineLevel="0" collapsed="false">
      <c r="A1173" s="81" t="n">
        <f aca="false">IF(MAX(E1173:Q1173)=0,IF(MIN(E1173:Q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60" t="n">
        <f aca="false">ES_2021!F1173+DMP_ES_2021!F1173</f>
        <v>0</v>
      </c>
      <c r="G1173" s="60" t="n">
        <f aca="false">ES_2021!G1173+DMP_ES_2021!G1173</f>
        <v>0</v>
      </c>
      <c r="H1173" s="59" t="n">
        <f aca="false">I1173+J1173</f>
        <v>0</v>
      </c>
      <c r="I1173" s="60" t="n">
        <f aca="false">ES_2022!F1173+DMP_ES_2022!F1173</f>
        <v>0</v>
      </c>
      <c r="J1173" s="60" t="n">
        <f aca="false">ES_2022!G1173+DMP_ES_2022!G1173</f>
        <v>0</v>
      </c>
      <c r="K1173" s="59" t="n">
        <f aca="false">L1173+M1173</f>
        <v>0</v>
      </c>
      <c r="L1173" s="60" t="n">
        <f aca="false">ES_2023!F1173+DMP_ES_2023!F1173</f>
        <v>0</v>
      </c>
      <c r="M1173" s="60" t="n">
        <f aca="false">ES_2023!G1173+DMP_ES_2023!G1173</f>
        <v>0</v>
      </c>
      <c r="N1173" s="59" t="n">
        <f aca="false">O1173+P1173</f>
        <v>0</v>
      </c>
      <c r="O1173" s="60" t="n">
        <f aca="false">ES_2024!F1173+DMP_ES_2024!F1173</f>
        <v>0</v>
      </c>
      <c r="P1173" s="60" t="n">
        <f aca="false">ES_2024!G1173+DMP_ES_2024!G1173</f>
        <v>0</v>
      </c>
    </row>
    <row r="1174" s="84" customFormat="true" ht="12.75" hidden="false" customHeight="false" outlineLevel="0" collapsed="false">
      <c r="A1174" s="81" t="n">
        <f aca="false">IF(MAX(E1174:Q1174)=0,IF(MIN(E1174:Q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  <c r="K1174" s="80" t="n">
        <f aca="false">SUBTOTAL(9,K1175:K1178)</f>
        <v>0</v>
      </c>
      <c r="L1174" s="80" t="n">
        <f aca="false">SUBTOTAL(9,L1175:L1178)</f>
        <v>0</v>
      </c>
      <c r="M1174" s="80" t="n">
        <f aca="false">SUBTOTAL(9,M1175:M1178)</f>
        <v>0</v>
      </c>
      <c r="N1174" s="80" t="n">
        <f aca="false">SUBTOTAL(9,N1175:N1178)</f>
        <v>0</v>
      </c>
      <c r="O1174" s="80" t="n">
        <f aca="false">SUBTOTAL(9,O1175:O1178)</f>
        <v>0</v>
      </c>
      <c r="P1174" s="80" t="n">
        <f aca="false">SUBTOTAL(9,P1175:P1178)</f>
        <v>0</v>
      </c>
    </row>
    <row r="1175" s="84" customFormat="true" ht="25.5" hidden="false" customHeight="false" outlineLevel="0" collapsed="false">
      <c r="A1175" s="81" t="n">
        <f aca="false">IF(MAX(E1175:Q1175)=0,IF(MIN(E1175:Q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60" t="n">
        <f aca="false">ES_2021!F1175+DMP_ES_2021!F1175</f>
        <v>0</v>
      </c>
      <c r="G1175" s="60" t="n">
        <f aca="false">ES_2021!G1175+DMP_ES_2021!G1175</f>
        <v>0</v>
      </c>
      <c r="H1175" s="59" t="n">
        <f aca="false">I1175+J1175</f>
        <v>0</v>
      </c>
      <c r="I1175" s="60" t="n">
        <f aca="false">ES_2022!F1175+DMP_ES_2022!F1175</f>
        <v>0</v>
      </c>
      <c r="J1175" s="60" t="n">
        <f aca="false">ES_2022!G1175+DMP_ES_2022!G1175</f>
        <v>0</v>
      </c>
      <c r="K1175" s="59" t="n">
        <f aca="false">L1175+M1175</f>
        <v>0</v>
      </c>
      <c r="L1175" s="60" t="n">
        <f aca="false">ES_2023!F1175+DMP_ES_2023!F1175</f>
        <v>0</v>
      </c>
      <c r="M1175" s="60" t="n">
        <f aca="false">ES_2023!G1175+DMP_ES_2023!G1175</f>
        <v>0</v>
      </c>
      <c r="N1175" s="59" t="n">
        <f aca="false">O1175+P1175</f>
        <v>0</v>
      </c>
      <c r="O1175" s="60" t="n">
        <f aca="false">ES_2024!F1175+DMP_ES_2024!F1175</f>
        <v>0</v>
      </c>
      <c r="P1175" s="60" t="n">
        <f aca="false">ES_2024!G1175+DMP_ES_2024!G1175</f>
        <v>0</v>
      </c>
    </row>
    <row r="1176" s="84" customFormat="true" ht="12.75" hidden="false" customHeight="false" outlineLevel="0" collapsed="false">
      <c r="A1176" s="81" t="n">
        <f aca="false">IF(MAX(E1176:Q1176)=0,IF(MIN(E1176:Q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60" t="n">
        <f aca="false">ES_2021!F1176+DMP_ES_2021!F1176</f>
        <v>0</v>
      </c>
      <c r="G1176" s="60" t="n">
        <f aca="false">ES_2021!G1176+DMP_ES_2021!G1176</f>
        <v>0</v>
      </c>
      <c r="H1176" s="59" t="n">
        <f aca="false">I1176+J1176</f>
        <v>0</v>
      </c>
      <c r="I1176" s="60" t="n">
        <f aca="false">ES_2022!F1176+DMP_ES_2022!F1176</f>
        <v>0</v>
      </c>
      <c r="J1176" s="60" t="n">
        <f aca="false">ES_2022!G1176+DMP_ES_2022!G1176</f>
        <v>0</v>
      </c>
      <c r="K1176" s="59" t="n">
        <f aca="false">L1176+M1176</f>
        <v>0</v>
      </c>
      <c r="L1176" s="60" t="n">
        <f aca="false">ES_2023!F1176+DMP_ES_2023!F1176</f>
        <v>0</v>
      </c>
      <c r="M1176" s="60" t="n">
        <f aca="false">ES_2023!G1176+DMP_ES_2023!G1176</f>
        <v>0</v>
      </c>
      <c r="N1176" s="59" t="n">
        <f aca="false">O1176+P1176</f>
        <v>0</v>
      </c>
      <c r="O1176" s="60" t="n">
        <f aca="false">ES_2024!F1176+DMP_ES_2024!F1176</f>
        <v>0</v>
      </c>
      <c r="P1176" s="60" t="n">
        <f aca="false">ES_2024!G1176+DMP_ES_2024!G1176</f>
        <v>0</v>
      </c>
    </row>
    <row r="1177" s="84" customFormat="true" ht="25.5" hidden="false" customHeight="false" outlineLevel="0" collapsed="false">
      <c r="A1177" s="81" t="n">
        <f aca="false">IF(MAX(E1177:Q1177)=0,IF(MIN(E1177:Q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60" t="n">
        <f aca="false">ES_2021!F1177+DMP_ES_2021!F1177</f>
        <v>0</v>
      </c>
      <c r="G1177" s="60" t="n">
        <f aca="false">ES_2021!G1177+DMP_ES_2021!G1177</f>
        <v>0</v>
      </c>
      <c r="H1177" s="59" t="n">
        <f aca="false">I1177+J1177</f>
        <v>0</v>
      </c>
      <c r="I1177" s="60" t="n">
        <f aca="false">ES_2022!F1177+DMP_ES_2022!F1177</f>
        <v>0</v>
      </c>
      <c r="J1177" s="60" t="n">
        <f aca="false">ES_2022!G1177+DMP_ES_2022!G1177</f>
        <v>0</v>
      </c>
      <c r="K1177" s="59" t="n">
        <f aca="false">L1177+M1177</f>
        <v>0</v>
      </c>
      <c r="L1177" s="60" t="n">
        <f aca="false">ES_2023!F1177+DMP_ES_2023!F1177</f>
        <v>0</v>
      </c>
      <c r="M1177" s="60" t="n">
        <f aca="false">ES_2023!G1177+DMP_ES_2023!G1177</f>
        <v>0</v>
      </c>
      <c r="N1177" s="59" t="n">
        <f aca="false">O1177+P1177</f>
        <v>0</v>
      </c>
      <c r="O1177" s="60" t="n">
        <f aca="false">ES_2024!F1177+DMP_ES_2024!F1177</f>
        <v>0</v>
      </c>
      <c r="P1177" s="60" t="n">
        <f aca="false">ES_2024!G1177+DMP_ES_2024!G1177</f>
        <v>0</v>
      </c>
    </row>
    <row r="1178" s="84" customFormat="true" ht="25.5" hidden="false" customHeight="false" outlineLevel="0" collapsed="false">
      <c r="A1178" s="81" t="n">
        <f aca="false">IF(MAX(E1178:Q1178)=0,IF(MIN(E1178:Q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60" t="n">
        <f aca="false">ES_2021!F1178+DMP_ES_2021!F1178</f>
        <v>0</v>
      </c>
      <c r="G1178" s="60" t="n">
        <f aca="false">ES_2021!G1178+DMP_ES_2021!G1178</f>
        <v>0</v>
      </c>
      <c r="H1178" s="59" t="n">
        <f aca="false">I1178+J1178</f>
        <v>0</v>
      </c>
      <c r="I1178" s="60" t="n">
        <f aca="false">ES_2022!F1178+DMP_ES_2022!F1178</f>
        <v>0</v>
      </c>
      <c r="J1178" s="60" t="n">
        <f aca="false">ES_2022!G1178+DMP_ES_2022!G1178</f>
        <v>0</v>
      </c>
      <c r="K1178" s="59" t="n">
        <f aca="false">L1178+M1178</f>
        <v>0</v>
      </c>
      <c r="L1178" s="60" t="n">
        <f aca="false">ES_2023!F1178+DMP_ES_2023!F1178</f>
        <v>0</v>
      </c>
      <c r="M1178" s="60" t="n">
        <f aca="false">ES_2023!G1178+DMP_ES_2023!G1178</f>
        <v>0</v>
      </c>
      <c r="N1178" s="59" t="n">
        <f aca="false">O1178+P1178</f>
        <v>0</v>
      </c>
      <c r="O1178" s="60" t="n">
        <f aca="false">ES_2024!F1178+DMP_ES_2024!F1178</f>
        <v>0</v>
      </c>
      <c r="P1178" s="60" t="n">
        <f aca="false">ES_2024!G1178+DMP_ES_2024!G1178</f>
        <v>0</v>
      </c>
    </row>
    <row r="1179" customFormat="false" ht="12.75" hidden="false" customHeight="false" outlineLevel="0" collapsed="false">
      <c r="A1179" s="81" t="n">
        <f aca="false">IF(MAX(E1179:Q1179)=0,IF(MIN(E1179:Q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60" t="n">
        <f aca="false">ES_2021!F1179+DMP_ES_2021!F1179</f>
        <v>0</v>
      </c>
      <c r="G1179" s="60" t="n">
        <f aca="false">ES_2021!G1179+DMP_ES_2021!G1179</f>
        <v>0</v>
      </c>
      <c r="H1179" s="59" t="n">
        <f aca="false">I1179+J1179</f>
        <v>0</v>
      </c>
      <c r="I1179" s="60" t="n">
        <f aca="false">ES_2022!F1179+DMP_ES_2022!F1179</f>
        <v>0</v>
      </c>
      <c r="J1179" s="60" t="n">
        <f aca="false">ES_2022!G1179+DMP_ES_2022!G1179</f>
        <v>0</v>
      </c>
      <c r="K1179" s="59" t="n">
        <f aca="false">L1179+M1179</f>
        <v>0</v>
      </c>
      <c r="L1179" s="60" t="n">
        <f aca="false">ES_2023!F1179+DMP_ES_2023!F1179</f>
        <v>0</v>
      </c>
      <c r="M1179" s="60" t="n">
        <f aca="false">ES_2023!G1179+DMP_ES_2023!G1179</f>
        <v>0</v>
      </c>
      <c r="N1179" s="59" t="n">
        <f aca="false">O1179+P1179</f>
        <v>0</v>
      </c>
      <c r="O1179" s="60" t="n">
        <f aca="false">ES_2024!F1179+DMP_ES_2024!F1179</f>
        <v>0</v>
      </c>
      <c r="P1179" s="60" t="n">
        <f aca="false">ES_2024!G1179+DMP_ES_2024!G1179</f>
        <v>0</v>
      </c>
      <c r="Q1179" s="84"/>
    </row>
    <row r="1180" customFormat="false" ht="12.75" hidden="false" customHeight="false" outlineLevel="0" collapsed="false">
      <c r="A1180" s="81" t="n">
        <f aca="false">IF(MAX(E1180:Q1180)=0,IF(MIN(E1180:Q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60" t="n">
        <f aca="false">ES_2021!F1180+DMP_ES_2021!F1180</f>
        <v>0</v>
      </c>
      <c r="G1180" s="60" t="n">
        <f aca="false">ES_2021!G1180+DMP_ES_2021!G1180</f>
        <v>0</v>
      </c>
      <c r="H1180" s="59" t="n">
        <f aca="false">I1180+J1180</f>
        <v>0</v>
      </c>
      <c r="I1180" s="60" t="n">
        <f aca="false">ES_2022!F1180+DMP_ES_2022!F1180</f>
        <v>0</v>
      </c>
      <c r="J1180" s="60" t="n">
        <f aca="false">ES_2022!G1180+DMP_ES_2022!G1180</f>
        <v>0</v>
      </c>
      <c r="K1180" s="59" t="n">
        <f aca="false">L1180+M1180</f>
        <v>0</v>
      </c>
      <c r="L1180" s="60" t="n">
        <f aca="false">ES_2023!F1180+DMP_ES_2023!F1180</f>
        <v>0</v>
      </c>
      <c r="M1180" s="60" t="n">
        <f aca="false">ES_2023!G1180+DMP_ES_2023!G1180</f>
        <v>0</v>
      </c>
      <c r="N1180" s="59" t="n">
        <f aca="false">O1180+P1180</f>
        <v>0</v>
      </c>
      <c r="O1180" s="60" t="n">
        <f aca="false">ES_2024!F1180+DMP_ES_2024!F1180</f>
        <v>0</v>
      </c>
      <c r="P1180" s="60" t="n">
        <f aca="false">ES_2024!G1180+DMP_ES_2024!G1180</f>
        <v>0</v>
      </c>
      <c r="Q1180" s="84"/>
    </row>
    <row r="1181" customFormat="false" ht="12.75" hidden="false" customHeight="false" outlineLevel="0" collapsed="false">
      <c r="A1181" s="81" t="n">
        <f aca="false">IF(MAX(E1181:Q1181)=0,IF(MIN(E1181:Q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60" t="n">
        <f aca="false">ES_2021!F1181+DMP_ES_2021!F1181</f>
        <v>0</v>
      </c>
      <c r="G1181" s="60" t="n">
        <f aca="false">ES_2021!G1181+DMP_ES_2021!G1181</f>
        <v>0</v>
      </c>
      <c r="H1181" s="59" t="n">
        <f aca="false">I1181+J1181</f>
        <v>0</v>
      </c>
      <c r="I1181" s="60" t="n">
        <f aca="false">ES_2022!F1181+DMP_ES_2022!F1181</f>
        <v>0</v>
      </c>
      <c r="J1181" s="60" t="n">
        <f aca="false">ES_2022!G1181+DMP_ES_2022!G1181</f>
        <v>0</v>
      </c>
      <c r="K1181" s="59" t="n">
        <f aca="false">L1181+M1181</f>
        <v>0</v>
      </c>
      <c r="L1181" s="60" t="n">
        <f aca="false">ES_2023!F1181+DMP_ES_2023!F1181</f>
        <v>0</v>
      </c>
      <c r="M1181" s="60" t="n">
        <f aca="false">ES_2023!G1181+DMP_ES_2023!G1181</f>
        <v>0</v>
      </c>
      <c r="N1181" s="59" t="n">
        <f aca="false">O1181+P1181</f>
        <v>0</v>
      </c>
      <c r="O1181" s="60" t="n">
        <f aca="false">ES_2024!F1181+DMP_ES_2024!F1181</f>
        <v>0</v>
      </c>
      <c r="P1181" s="60" t="n">
        <f aca="false">ES_2024!G1181+DMP_ES_2024!G1181</f>
        <v>0</v>
      </c>
    </row>
    <row r="1182" customFormat="false" ht="12.75" hidden="false" customHeight="false" outlineLevel="0" collapsed="false">
      <c r="A1182" s="81" t="n">
        <f aca="false">IF(MAX(E1182:Q1182)=0,IF(MIN(E1182:Q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60" t="n">
        <f aca="false">ES_2021!F1182+DMP_ES_2021!F1182</f>
        <v>0</v>
      </c>
      <c r="G1182" s="60" t="n">
        <f aca="false">ES_2021!G1182+DMP_ES_2021!G1182</f>
        <v>0</v>
      </c>
      <c r="H1182" s="59" t="n">
        <f aca="false">I1182+J1182</f>
        <v>0</v>
      </c>
      <c r="I1182" s="60" t="n">
        <f aca="false">ES_2022!F1182+DMP_ES_2022!F1182</f>
        <v>0</v>
      </c>
      <c r="J1182" s="60" t="n">
        <f aca="false">ES_2022!G1182+DMP_ES_2022!G1182</f>
        <v>0</v>
      </c>
      <c r="K1182" s="59" t="n">
        <f aca="false">L1182+M1182</f>
        <v>0</v>
      </c>
      <c r="L1182" s="60" t="n">
        <f aca="false">ES_2023!F1182+DMP_ES_2023!F1182</f>
        <v>0</v>
      </c>
      <c r="M1182" s="60" t="n">
        <f aca="false">ES_2023!G1182+DMP_ES_2023!G1182</f>
        <v>0</v>
      </c>
      <c r="N1182" s="59" t="n">
        <f aca="false">O1182+P1182</f>
        <v>0</v>
      </c>
      <c r="O1182" s="60" t="n">
        <f aca="false">ES_2024!F1182+DMP_ES_2024!F1182</f>
        <v>0</v>
      </c>
      <c r="P1182" s="60" t="n">
        <f aca="false">ES_2024!G1182+DMP_ES_2024!G1182</f>
        <v>0</v>
      </c>
    </row>
    <row r="1183" s="84" customFormat="true" ht="12.75" hidden="false" customHeight="false" outlineLevel="0" collapsed="false">
      <c r="A1183" s="81" t="n">
        <f aca="false">IF(MAX(E1183:Q1183)=0,IF(MIN(E1183:Q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60" t="n">
        <f aca="false">ES_2021!F1183+DMP_ES_2021!F1183</f>
        <v>0</v>
      </c>
      <c r="G1183" s="60" t="n">
        <f aca="false">ES_2021!G1183+DMP_ES_2021!G1183</f>
        <v>0</v>
      </c>
      <c r="H1183" s="59" t="n">
        <f aca="false">I1183+J1183</f>
        <v>0</v>
      </c>
      <c r="I1183" s="60" t="n">
        <f aca="false">ES_2022!F1183+DMP_ES_2022!F1183</f>
        <v>0</v>
      </c>
      <c r="J1183" s="60" t="n">
        <f aca="false">ES_2022!G1183+DMP_ES_2022!G1183</f>
        <v>0</v>
      </c>
      <c r="K1183" s="59" t="n">
        <f aca="false">L1183+M1183</f>
        <v>0</v>
      </c>
      <c r="L1183" s="60" t="n">
        <f aca="false">ES_2023!F1183+DMP_ES_2023!F1183</f>
        <v>0</v>
      </c>
      <c r="M1183" s="60" t="n">
        <f aca="false">ES_2023!G1183+DMP_ES_2023!G1183</f>
        <v>0</v>
      </c>
      <c r="N1183" s="59" t="n">
        <f aca="false">O1183+P1183</f>
        <v>0</v>
      </c>
      <c r="O1183" s="60" t="n">
        <f aca="false">ES_2024!F1183+DMP_ES_2024!F1183</f>
        <v>0</v>
      </c>
      <c r="P1183" s="60" t="n">
        <f aca="false">ES_2024!G1183+DMP_ES_2024!G1183</f>
        <v>0</v>
      </c>
    </row>
    <row r="1184" customFormat="false" ht="12.75" hidden="false" customHeight="false" outlineLevel="0" collapsed="false">
      <c r="A1184" s="81" t="n">
        <f aca="false">IF(MAX(E1184:Q1184)=0,IF(MIN(E1184:Q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  <c r="K1184" s="80" t="n">
        <f aca="false">SUBTOTAL(9,K1185:K1186)</f>
        <v>0</v>
      </c>
      <c r="L1184" s="80" t="n">
        <f aca="false">SUBTOTAL(9,L1185:L1186)</f>
        <v>0</v>
      </c>
      <c r="M1184" s="80" t="n">
        <f aca="false">SUBTOTAL(9,M1185:M1186)</f>
        <v>0</v>
      </c>
      <c r="N1184" s="80" t="n">
        <f aca="false">SUBTOTAL(9,N1185:N1186)</f>
        <v>0</v>
      </c>
      <c r="O1184" s="80" t="n">
        <f aca="false">SUBTOTAL(9,O1185:O1186)</f>
        <v>0</v>
      </c>
      <c r="P1184" s="80" t="n">
        <f aca="false">SUBTOTAL(9,P1185:P1186)</f>
        <v>0</v>
      </c>
    </row>
    <row r="1185" customFormat="false" ht="12.75" hidden="false" customHeight="false" outlineLevel="0" collapsed="false">
      <c r="A1185" s="81" t="n">
        <f aca="false">IF(MAX(E1185:Q1185)=0,IF(MIN(E1185:Q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60" t="n">
        <f aca="false">ES_2021!F1185+DMP_ES_2021!F1185</f>
        <v>0</v>
      </c>
      <c r="G1185" s="60" t="n">
        <f aca="false">ES_2021!G1185+DMP_ES_2021!G1185</f>
        <v>0</v>
      </c>
      <c r="H1185" s="59" t="n">
        <f aca="false">I1185+J1185</f>
        <v>0</v>
      </c>
      <c r="I1185" s="60" t="n">
        <f aca="false">ES_2022!F1185+DMP_ES_2022!F1185</f>
        <v>0</v>
      </c>
      <c r="J1185" s="60" t="n">
        <f aca="false">ES_2022!G1185+DMP_ES_2022!G1185</f>
        <v>0</v>
      </c>
      <c r="K1185" s="59" t="n">
        <f aca="false">L1185+M1185</f>
        <v>0</v>
      </c>
      <c r="L1185" s="60" t="n">
        <f aca="false">ES_2023!F1185+DMP_ES_2023!F1185</f>
        <v>0</v>
      </c>
      <c r="M1185" s="60" t="n">
        <f aca="false">ES_2023!G1185+DMP_ES_2023!G1185</f>
        <v>0</v>
      </c>
      <c r="N1185" s="59" t="n">
        <f aca="false">O1185+P1185</f>
        <v>0</v>
      </c>
      <c r="O1185" s="60" t="n">
        <f aca="false">ES_2024!F1185+DMP_ES_2024!F1185</f>
        <v>0</v>
      </c>
      <c r="P1185" s="60" t="n">
        <f aca="false">ES_2024!G1185+DMP_ES_2024!G1185</f>
        <v>0</v>
      </c>
    </row>
    <row r="1186" customFormat="false" ht="25.5" hidden="false" customHeight="false" outlineLevel="0" collapsed="false">
      <c r="A1186" s="81" t="n">
        <f aca="false">IF(MAX(E1186:Q1186)=0,IF(MIN(E1186:Q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60" t="n">
        <f aca="false">ES_2021!F1186+DMP_ES_2021!F1186</f>
        <v>0</v>
      </c>
      <c r="G1186" s="60" t="n">
        <f aca="false">ES_2021!G1186+DMP_ES_2021!G1186</f>
        <v>0</v>
      </c>
      <c r="H1186" s="59" t="n">
        <f aca="false">I1186+J1186</f>
        <v>0</v>
      </c>
      <c r="I1186" s="60" t="n">
        <f aca="false">ES_2022!F1186+DMP_ES_2022!F1186</f>
        <v>0</v>
      </c>
      <c r="J1186" s="60" t="n">
        <f aca="false">ES_2022!G1186+DMP_ES_2022!G1186</f>
        <v>0</v>
      </c>
      <c r="K1186" s="59" t="n">
        <f aca="false">L1186+M1186</f>
        <v>0</v>
      </c>
      <c r="L1186" s="60" t="n">
        <f aca="false">ES_2023!F1186+DMP_ES_2023!F1186</f>
        <v>0</v>
      </c>
      <c r="M1186" s="60" t="n">
        <f aca="false">ES_2023!G1186+DMP_ES_2023!G1186</f>
        <v>0</v>
      </c>
      <c r="N1186" s="59" t="n">
        <f aca="false">O1186+P1186</f>
        <v>0</v>
      </c>
      <c r="O1186" s="60" t="n">
        <f aca="false">ES_2024!F1186+DMP_ES_2024!F1186</f>
        <v>0</v>
      </c>
      <c r="P1186" s="60" t="n">
        <f aca="false">ES_2024!G1186+DMP_ES_2024!G1186</f>
        <v>0</v>
      </c>
    </row>
    <row r="1187" customFormat="false" ht="25.5" hidden="false" customHeight="false" outlineLevel="0" collapsed="false">
      <c r="A1187" s="81" t="n">
        <f aca="false">IF(MAX(E1187:Q1187)=0,IF(MIN(E1187:Q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60" t="n">
        <f aca="false">ES_2021!F1187+DMP_ES_2021!F1187</f>
        <v>0</v>
      </c>
      <c r="G1187" s="60" t="n">
        <f aca="false">ES_2021!G1187+DMP_ES_2021!G1187</f>
        <v>0</v>
      </c>
      <c r="H1187" s="59" t="n">
        <f aca="false">I1187+J1187</f>
        <v>0</v>
      </c>
      <c r="I1187" s="60" t="n">
        <f aca="false">ES_2022!F1187+DMP_ES_2022!F1187</f>
        <v>0</v>
      </c>
      <c r="J1187" s="60" t="n">
        <f aca="false">ES_2022!G1187+DMP_ES_2022!G1187</f>
        <v>0</v>
      </c>
      <c r="K1187" s="59" t="n">
        <f aca="false">L1187+M1187</f>
        <v>0</v>
      </c>
      <c r="L1187" s="60" t="n">
        <f aca="false">ES_2023!F1187+DMP_ES_2023!F1187</f>
        <v>0</v>
      </c>
      <c r="M1187" s="60" t="n">
        <f aca="false">ES_2023!G1187+DMP_ES_2023!G1187</f>
        <v>0</v>
      </c>
      <c r="N1187" s="59" t="n">
        <f aca="false">O1187+P1187</f>
        <v>0</v>
      </c>
      <c r="O1187" s="60" t="n">
        <f aca="false">ES_2024!F1187+DMP_ES_2024!F1187</f>
        <v>0</v>
      </c>
      <c r="P1187" s="60" t="n">
        <f aca="false">ES_2024!G1187+DMP_ES_2024!G1187</f>
        <v>0</v>
      </c>
    </row>
    <row r="1188" customFormat="false" ht="12.75" hidden="false" customHeight="false" outlineLevel="0" collapsed="false">
      <c r="A1188" s="81" t="n">
        <f aca="false">IF(MAX(E1188:Q1188)=0,IF(MIN(E1188:Q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  <c r="K1188" s="80" t="n">
        <f aca="false">SUBTOTAL(9,K1189:K1190)</f>
        <v>0</v>
      </c>
      <c r="L1188" s="80" t="n">
        <f aca="false">SUBTOTAL(9,L1189:L1190)</f>
        <v>0</v>
      </c>
      <c r="M1188" s="80" t="n">
        <f aca="false">SUBTOTAL(9,M1189:M1190)</f>
        <v>0</v>
      </c>
      <c r="N1188" s="80" t="n">
        <f aca="false">SUBTOTAL(9,N1189:N1190)</f>
        <v>0</v>
      </c>
      <c r="O1188" s="80" t="n">
        <f aca="false">SUBTOTAL(9,O1189:O1190)</f>
        <v>0</v>
      </c>
      <c r="P1188" s="80" t="n">
        <f aca="false">SUBTOTAL(9,P1189:P1190)</f>
        <v>0</v>
      </c>
    </row>
    <row r="1189" customFormat="false" ht="12.75" hidden="false" customHeight="false" outlineLevel="0" collapsed="false">
      <c r="A1189" s="81" t="n">
        <f aca="false">IF(MAX(E1189:Q1189)=0,IF(MIN(E1189:Q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60" t="n">
        <f aca="false">ES_2021!F1189+DMP_ES_2021!F1189</f>
        <v>0</v>
      </c>
      <c r="G1189" s="60" t="n">
        <f aca="false">ES_2021!G1189+DMP_ES_2021!G1189</f>
        <v>0</v>
      </c>
      <c r="H1189" s="59" t="n">
        <f aca="false">I1189+J1189</f>
        <v>0</v>
      </c>
      <c r="I1189" s="60" t="n">
        <f aca="false">ES_2022!F1189+DMP_ES_2022!F1189</f>
        <v>0</v>
      </c>
      <c r="J1189" s="60" t="n">
        <f aca="false">ES_2022!G1189+DMP_ES_2022!G1189</f>
        <v>0</v>
      </c>
      <c r="K1189" s="59" t="n">
        <f aca="false">L1189+M1189</f>
        <v>0</v>
      </c>
      <c r="L1189" s="60" t="n">
        <f aca="false">ES_2023!F1189+DMP_ES_2023!F1189</f>
        <v>0</v>
      </c>
      <c r="M1189" s="60" t="n">
        <f aca="false">ES_2023!G1189+DMP_ES_2023!G1189</f>
        <v>0</v>
      </c>
      <c r="N1189" s="59" t="n">
        <f aca="false">O1189+P1189</f>
        <v>0</v>
      </c>
      <c r="O1189" s="60" t="n">
        <f aca="false">ES_2024!F1189+DMP_ES_2024!F1189</f>
        <v>0</v>
      </c>
      <c r="P1189" s="60" t="n">
        <f aca="false">ES_2024!G1189+DMP_ES_2024!G1189</f>
        <v>0</v>
      </c>
    </row>
    <row r="1190" customFormat="false" ht="12.75" hidden="false" customHeight="false" outlineLevel="0" collapsed="false">
      <c r="A1190" s="81" t="n">
        <f aca="false">IF(MAX(E1190:Q1190)=0,IF(MIN(E1190:Q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60" t="n">
        <f aca="false">ES_2021!F1190+DMP_ES_2021!F1190</f>
        <v>0</v>
      </c>
      <c r="G1190" s="60" t="n">
        <f aca="false">ES_2021!G1190+DMP_ES_2021!G1190</f>
        <v>0</v>
      </c>
      <c r="H1190" s="59" t="n">
        <f aca="false">I1190+J1190</f>
        <v>0</v>
      </c>
      <c r="I1190" s="60" t="n">
        <f aca="false">ES_2022!F1190+DMP_ES_2022!F1190</f>
        <v>0</v>
      </c>
      <c r="J1190" s="60" t="n">
        <f aca="false">ES_2022!G1190+DMP_ES_2022!G1190</f>
        <v>0</v>
      </c>
      <c r="K1190" s="59" t="n">
        <f aca="false">L1190+M1190</f>
        <v>0</v>
      </c>
      <c r="L1190" s="60" t="n">
        <f aca="false">ES_2023!F1190+DMP_ES_2023!F1190</f>
        <v>0</v>
      </c>
      <c r="M1190" s="60" t="n">
        <f aca="false">ES_2023!G1190+DMP_ES_2023!G1190</f>
        <v>0</v>
      </c>
      <c r="N1190" s="59" t="n">
        <f aca="false">O1190+P1190</f>
        <v>0</v>
      </c>
      <c r="O1190" s="60" t="n">
        <f aca="false">ES_2024!F1190+DMP_ES_2024!F1190</f>
        <v>0</v>
      </c>
      <c r="P1190" s="60" t="n">
        <f aca="false">ES_2024!G1190+DMP_ES_2024!G1190</f>
        <v>0</v>
      </c>
    </row>
    <row r="1191" customFormat="false" ht="12.75" hidden="false" customHeight="false" outlineLevel="0" collapsed="false">
      <c r="A1191" s="81" t="n">
        <f aca="false">IF(MAX(E1191:Q1191)=0,IF(MIN(E1191:Q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  <c r="K1191" s="80" t="n">
        <f aca="false">SUBTOTAL(9,K1192:K1196)</f>
        <v>0</v>
      </c>
      <c r="L1191" s="80" t="n">
        <f aca="false">SUBTOTAL(9,L1192:L1196)</f>
        <v>0</v>
      </c>
      <c r="M1191" s="80" t="n">
        <f aca="false">SUBTOTAL(9,M1192:M1196)</f>
        <v>0</v>
      </c>
      <c r="N1191" s="80" t="n">
        <f aca="false">SUBTOTAL(9,N1192:N1196)</f>
        <v>0</v>
      </c>
      <c r="O1191" s="80" t="n">
        <f aca="false">SUBTOTAL(9,O1192:O1196)</f>
        <v>0</v>
      </c>
      <c r="P1191" s="80" t="n">
        <f aca="false">SUBTOTAL(9,P1192:P1196)</f>
        <v>0</v>
      </c>
    </row>
    <row r="1192" customFormat="false" ht="12.75" hidden="false" customHeight="false" outlineLevel="0" collapsed="false">
      <c r="A1192" s="81" t="n">
        <f aca="false">IF(MAX(E1192:Q1192)=0,IF(MIN(E1192:Q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60" t="n">
        <f aca="false">ES_2021!F1192+DMP_ES_2021!F1192</f>
        <v>0</v>
      </c>
      <c r="G1192" s="60" t="n">
        <f aca="false">ES_2021!G1192+DMP_ES_2021!G1192</f>
        <v>0</v>
      </c>
      <c r="H1192" s="59" t="n">
        <f aca="false">I1192+J1192</f>
        <v>0</v>
      </c>
      <c r="I1192" s="60" t="n">
        <f aca="false">ES_2022!F1192+DMP_ES_2022!F1192</f>
        <v>0</v>
      </c>
      <c r="J1192" s="60" t="n">
        <f aca="false">ES_2022!G1192+DMP_ES_2022!G1192</f>
        <v>0</v>
      </c>
      <c r="K1192" s="59" t="n">
        <f aca="false">L1192+M1192</f>
        <v>0</v>
      </c>
      <c r="L1192" s="60" t="n">
        <f aca="false">ES_2023!F1192+DMP_ES_2023!F1192</f>
        <v>0</v>
      </c>
      <c r="M1192" s="60" t="n">
        <f aca="false">ES_2023!G1192+DMP_ES_2023!G1192</f>
        <v>0</v>
      </c>
      <c r="N1192" s="59" t="n">
        <f aca="false">O1192+P1192</f>
        <v>0</v>
      </c>
      <c r="O1192" s="60" t="n">
        <f aca="false">ES_2024!F1192+DMP_ES_2024!F1192</f>
        <v>0</v>
      </c>
      <c r="P1192" s="60" t="n">
        <f aca="false">ES_2024!G1192+DMP_ES_2024!G1192</f>
        <v>0</v>
      </c>
    </row>
    <row r="1193" customFormat="false" ht="12.75" hidden="false" customHeight="false" outlineLevel="0" collapsed="false">
      <c r="A1193" s="81" t="n">
        <f aca="false">IF(MAX(E1193:Q1193)=0,IF(MIN(E1193:Q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60" t="n">
        <f aca="false">ES_2021!F1193+DMP_ES_2021!F1193</f>
        <v>0</v>
      </c>
      <c r="G1193" s="60" t="n">
        <f aca="false">ES_2021!G1193+DMP_ES_2021!G1193</f>
        <v>0</v>
      </c>
      <c r="H1193" s="59" t="n">
        <f aca="false">I1193+J1193</f>
        <v>0</v>
      </c>
      <c r="I1193" s="60" t="n">
        <f aca="false">ES_2022!F1193+DMP_ES_2022!F1193</f>
        <v>0</v>
      </c>
      <c r="J1193" s="60" t="n">
        <f aca="false">ES_2022!G1193+DMP_ES_2022!G1193</f>
        <v>0</v>
      </c>
      <c r="K1193" s="59" t="n">
        <f aca="false">L1193+M1193</f>
        <v>0</v>
      </c>
      <c r="L1193" s="60" t="n">
        <f aca="false">ES_2023!F1193+DMP_ES_2023!F1193</f>
        <v>0</v>
      </c>
      <c r="M1193" s="60" t="n">
        <f aca="false">ES_2023!G1193+DMP_ES_2023!G1193</f>
        <v>0</v>
      </c>
      <c r="N1193" s="59" t="n">
        <f aca="false">O1193+P1193</f>
        <v>0</v>
      </c>
      <c r="O1193" s="60" t="n">
        <f aca="false">ES_2024!F1193+DMP_ES_2024!F1193</f>
        <v>0</v>
      </c>
      <c r="P1193" s="60" t="n">
        <f aca="false">ES_2024!G1193+DMP_ES_2024!G1193</f>
        <v>0</v>
      </c>
    </row>
    <row r="1194" customFormat="false" ht="12.75" hidden="false" customHeight="false" outlineLevel="0" collapsed="false">
      <c r="A1194" s="81" t="n">
        <f aca="false">IF(MAX(E1194:Q1194)=0,IF(MIN(E1194:Q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60" t="n">
        <f aca="false">ES_2021!F1194+DMP_ES_2021!F1194</f>
        <v>0</v>
      </c>
      <c r="G1194" s="60" t="n">
        <f aca="false">ES_2021!G1194+DMP_ES_2021!G1194</f>
        <v>0</v>
      </c>
      <c r="H1194" s="59" t="n">
        <f aca="false">I1194+J1194</f>
        <v>0</v>
      </c>
      <c r="I1194" s="60" t="n">
        <f aca="false">ES_2022!F1194+DMP_ES_2022!F1194</f>
        <v>0</v>
      </c>
      <c r="J1194" s="60" t="n">
        <f aca="false">ES_2022!G1194+DMP_ES_2022!G1194</f>
        <v>0</v>
      </c>
      <c r="K1194" s="59" t="n">
        <f aca="false">L1194+M1194</f>
        <v>0</v>
      </c>
      <c r="L1194" s="60" t="n">
        <f aca="false">ES_2023!F1194+DMP_ES_2023!F1194</f>
        <v>0</v>
      </c>
      <c r="M1194" s="60" t="n">
        <f aca="false">ES_2023!G1194+DMP_ES_2023!G1194</f>
        <v>0</v>
      </c>
      <c r="N1194" s="59" t="n">
        <f aca="false">O1194+P1194</f>
        <v>0</v>
      </c>
      <c r="O1194" s="60" t="n">
        <f aca="false">ES_2024!F1194+DMP_ES_2024!F1194</f>
        <v>0</v>
      </c>
      <c r="P1194" s="60" t="n">
        <f aca="false">ES_2024!G1194+DMP_ES_2024!G1194</f>
        <v>0</v>
      </c>
    </row>
    <row r="1195" customFormat="false" ht="12.75" hidden="false" customHeight="false" outlineLevel="0" collapsed="false">
      <c r="A1195" s="81" t="n">
        <f aca="false">IF(MAX(E1195:Q1195)=0,IF(MIN(E1195:Q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60" t="n">
        <f aca="false">ES_2021!F1195+DMP_ES_2021!F1195</f>
        <v>0</v>
      </c>
      <c r="G1195" s="60" t="n">
        <f aca="false">ES_2021!G1195+DMP_ES_2021!G1195</f>
        <v>0</v>
      </c>
      <c r="H1195" s="59" t="n">
        <f aca="false">I1195+J1195</f>
        <v>0</v>
      </c>
      <c r="I1195" s="60" t="n">
        <f aca="false">ES_2022!F1195+DMP_ES_2022!F1195</f>
        <v>0</v>
      </c>
      <c r="J1195" s="60" t="n">
        <f aca="false">ES_2022!G1195+DMP_ES_2022!G1195</f>
        <v>0</v>
      </c>
      <c r="K1195" s="59" t="n">
        <f aca="false">L1195+M1195</f>
        <v>0</v>
      </c>
      <c r="L1195" s="60" t="n">
        <f aca="false">ES_2023!F1195+DMP_ES_2023!F1195</f>
        <v>0</v>
      </c>
      <c r="M1195" s="60" t="n">
        <f aca="false">ES_2023!G1195+DMP_ES_2023!G1195</f>
        <v>0</v>
      </c>
      <c r="N1195" s="59" t="n">
        <f aca="false">O1195+P1195</f>
        <v>0</v>
      </c>
      <c r="O1195" s="60" t="n">
        <f aca="false">ES_2024!F1195+DMP_ES_2024!F1195</f>
        <v>0</v>
      </c>
      <c r="P1195" s="60" t="n">
        <f aca="false">ES_2024!G1195+DMP_ES_2024!G1195</f>
        <v>0</v>
      </c>
    </row>
    <row r="1196" customFormat="false" ht="12.75" hidden="false" customHeight="false" outlineLevel="0" collapsed="false">
      <c r="A1196" s="81" t="n">
        <f aca="false">IF(MAX(E1196:Q1196)=0,IF(MIN(E1196:Q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60" t="n">
        <f aca="false">ES_2021!F1196+DMP_ES_2021!F1196</f>
        <v>0</v>
      </c>
      <c r="G1196" s="60" t="n">
        <f aca="false">ES_2021!G1196+DMP_ES_2021!G1196</f>
        <v>0</v>
      </c>
      <c r="H1196" s="59" t="n">
        <f aca="false">I1196+J1196</f>
        <v>0</v>
      </c>
      <c r="I1196" s="60" t="n">
        <f aca="false">ES_2022!F1196+DMP_ES_2022!F1196</f>
        <v>0</v>
      </c>
      <c r="J1196" s="60" t="n">
        <f aca="false">ES_2022!G1196+DMP_ES_2022!G1196</f>
        <v>0</v>
      </c>
      <c r="K1196" s="59" t="n">
        <f aca="false">L1196+M1196</f>
        <v>0</v>
      </c>
      <c r="L1196" s="60" t="n">
        <f aca="false">ES_2023!F1196+DMP_ES_2023!F1196</f>
        <v>0</v>
      </c>
      <c r="M1196" s="60" t="n">
        <f aca="false">ES_2023!G1196+DMP_ES_2023!G1196</f>
        <v>0</v>
      </c>
      <c r="N1196" s="59" t="n">
        <f aca="false">O1196+P1196</f>
        <v>0</v>
      </c>
      <c r="O1196" s="60" t="n">
        <f aca="false">ES_2024!F1196+DMP_ES_2024!F1196</f>
        <v>0</v>
      </c>
      <c r="P1196" s="60" t="n">
        <f aca="false">ES_2024!G1196+DMP_ES_2024!G1196</f>
        <v>0</v>
      </c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  <c r="K1197" s="80"/>
      <c r="L1197" s="80"/>
      <c r="M1197" s="80"/>
      <c r="N1197" s="80"/>
      <c r="O1197" s="80"/>
      <c r="P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</row>
    <row r="1199" customFormat="false" ht="12.75" hidden="false" customHeight="false" outlineLevel="0" collapsed="false">
      <c r="A1199" s="81" t="n">
        <f aca="false">IF(MAX(E1199:Q1199)=0,IF(MIN(E1199:Q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  <c r="K1199" s="103" t="n">
        <f aca="false">SUM(K1200:K1201)</f>
        <v>0</v>
      </c>
      <c r="L1199" s="103" t="n">
        <f aca="false">SUM(L1200:L1201)</f>
        <v>0</v>
      </c>
      <c r="M1199" s="103" t="n">
        <f aca="false">SUM(M1200:M1201)</f>
        <v>0</v>
      </c>
      <c r="N1199" s="103" t="n">
        <f aca="false">SUM(N1200:N1201)</f>
        <v>0</v>
      </c>
      <c r="O1199" s="103" t="n">
        <f aca="false">SUM(O1200:O1201)</f>
        <v>0</v>
      </c>
      <c r="P1199" s="103" t="n">
        <f aca="false">SUM(P1200:P1201)</f>
        <v>0</v>
      </c>
    </row>
    <row r="1200" customFormat="false" ht="12.75" hidden="false" customHeight="false" outlineLevel="0" collapsed="false">
      <c r="A1200" s="81" t="n">
        <f aca="false">IF(MAX(E1200:Q1200)=0,IF(MIN(E1200:Q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60" t="n">
        <f aca="false">ES_2021!F1200+DMP_ES_2021!F1200</f>
        <v>0</v>
      </c>
      <c r="G1200" s="60" t="n">
        <f aca="false">ES_2021!G1200+DMP_ES_2021!G1200</f>
        <v>0</v>
      </c>
      <c r="H1200" s="59" t="n">
        <f aca="false">I1200+J1200</f>
        <v>0</v>
      </c>
      <c r="I1200" s="60" t="n">
        <f aca="false">ES_2022!F1200+DMP_ES_2022!F1200</f>
        <v>0</v>
      </c>
      <c r="J1200" s="60" t="n">
        <f aca="false">ES_2022!G1200+DMP_ES_2022!G1200</f>
        <v>0</v>
      </c>
      <c r="K1200" s="59" t="n">
        <f aca="false">L1200+M1200</f>
        <v>0</v>
      </c>
      <c r="L1200" s="60" t="n">
        <f aca="false">ES_2023!F1200+DMP_ES_2023!F1200</f>
        <v>0</v>
      </c>
      <c r="M1200" s="60" t="n">
        <f aca="false">ES_2023!G1200+DMP_ES_2023!G1200</f>
        <v>0</v>
      </c>
      <c r="N1200" s="59" t="n">
        <f aca="false">O1200+P1200</f>
        <v>0</v>
      </c>
      <c r="O1200" s="60" t="n">
        <f aca="false">ES_2024!F1200+DMP_ES_2024!F1200</f>
        <v>0</v>
      </c>
      <c r="P1200" s="60" t="n">
        <f aca="false">ES_2024!G1200+DMP_ES_2024!G1200</f>
        <v>0</v>
      </c>
    </row>
    <row r="1201" customFormat="false" ht="12.75" hidden="false" customHeight="false" outlineLevel="0" collapsed="false">
      <c r="A1201" s="81" t="n">
        <f aca="false">IF(MAX(E1201:Q1201)=0,IF(MIN(E1201:Q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60" t="n">
        <f aca="false">ES_2021!F1201+DMP_ES_2021!F1201</f>
        <v>0</v>
      </c>
      <c r="G1201" s="60" t="n">
        <f aca="false">ES_2021!G1201+DMP_ES_2021!G1201</f>
        <v>0</v>
      </c>
      <c r="H1201" s="59" t="n">
        <f aca="false">I1201+J1201</f>
        <v>0</v>
      </c>
      <c r="I1201" s="60" t="n">
        <f aca="false">ES_2022!F1201+DMP_ES_2022!F1201</f>
        <v>0</v>
      </c>
      <c r="J1201" s="60" t="n">
        <f aca="false">ES_2022!G1201+DMP_ES_2022!G1201</f>
        <v>0</v>
      </c>
      <c r="K1201" s="59" t="n">
        <f aca="false">L1201+M1201</f>
        <v>0</v>
      </c>
      <c r="L1201" s="60" t="n">
        <f aca="false">ES_2023!F1201+DMP_ES_2023!F1201</f>
        <v>0</v>
      </c>
      <c r="M1201" s="60" t="n">
        <f aca="false">ES_2023!G1201+DMP_ES_2023!G1201</f>
        <v>0</v>
      </c>
      <c r="N1201" s="59" t="n">
        <f aca="false">O1201+P1201</f>
        <v>0</v>
      </c>
      <c r="O1201" s="60" t="n">
        <f aca="false">ES_2024!F1201+DMP_ES_2024!F1201</f>
        <v>0</v>
      </c>
      <c r="P1201" s="60" t="n">
        <f aca="false">ES_2024!G1201+DMP_ES_2024!G1201</f>
        <v>0</v>
      </c>
    </row>
    <row r="1202" customFormat="false" ht="12.75" hidden="false" customHeight="false" outlineLevel="0" collapsed="false">
      <c r="A1202" s="81" t="n">
        <f aca="false">IF(MAX(E1202:Q1202)=0,IF(MIN(E1202:Q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  <c r="K1202" s="103" t="n">
        <f aca="false">SUM(K1203:K1204)</f>
        <v>0</v>
      </c>
      <c r="L1202" s="103" t="n">
        <f aca="false">SUM(L1203:L1204)</f>
        <v>0</v>
      </c>
      <c r="M1202" s="103" t="n">
        <f aca="false">SUM(M1203:M1204)</f>
        <v>0</v>
      </c>
      <c r="N1202" s="103" t="n">
        <f aca="false">SUM(N1203:N1204)</f>
        <v>0</v>
      </c>
      <c r="O1202" s="103" t="n">
        <f aca="false">SUM(O1203:O1204)</f>
        <v>0</v>
      </c>
      <c r="P1202" s="103" t="n">
        <f aca="false">SUM(P1203:P1204)</f>
        <v>0</v>
      </c>
    </row>
    <row r="1203" customFormat="false" ht="12.75" hidden="false" customHeight="false" outlineLevel="0" collapsed="false">
      <c r="A1203" s="81" t="n">
        <f aca="false">IF(MAX(E1203:Q1203)=0,IF(MIN(E1203:Q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60" t="n">
        <f aca="false">ES_2021!F1203+DMP_ES_2021!F1203</f>
        <v>0</v>
      </c>
      <c r="G1203" s="60" t="n">
        <f aca="false">ES_2021!G1203+DMP_ES_2021!G1203</f>
        <v>0</v>
      </c>
      <c r="H1203" s="59" t="n">
        <f aca="false">I1203+J1203</f>
        <v>0</v>
      </c>
      <c r="I1203" s="60" t="n">
        <f aca="false">ES_2022!F1203+DMP_ES_2022!F1203</f>
        <v>0</v>
      </c>
      <c r="J1203" s="60" t="n">
        <f aca="false">ES_2022!G1203+DMP_ES_2022!G1203</f>
        <v>0</v>
      </c>
      <c r="K1203" s="59" t="n">
        <f aca="false">L1203+M1203</f>
        <v>0</v>
      </c>
      <c r="L1203" s="60" t="n">
        <f aca="false">ES_2023!F1203+DMP_ES_2023!F1203</f>
        <v>0</v>
      </c>
      <c r="M1203" s="60" t="n">
        <f aca="false">ES_2023!G1203+DMP_ES_2023!G1203</f>
        <v>0</v>
      </c>
      <c r="N1203" s="59" t="n">
        <f aca="false">O1203+P1203</f>
        <v>0</v>
      </c>
      <c r="O1203" s="60" t="n">
        <f aca="false">ES_2024!F1203+DMP_ES_2024!F1203</f>
        <v>0</v>
      </c>
      <c r="P1203" s="60" t="n">
        <f aca="false">ES_2024!G1203+DMP_ES_2024!G1203</f>
        <v>0</v>
      </c>
    </row>
    <row r="1204" customFormat="false" ht="12.75" hidden="false" customHeight="false" outlineLevel="0" collapsed="false">
      <c r="A1204" s="81" t="n">
        <f aca="false">IF(MAX(E1204:Q1204)=0,IF(MIN(E1204:Q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60" t="n">
        <f aca="false">ES_2021!F1204+DMP_ES_2021!F1204</f>
        <v>0</v>
      </c>
      <c r="G1204" s="60" t="n">
        <f aca="false">ES_2021!G1204+DMP_ES_2021!G1204</f>
        <v>0</v>
      </c>
      <c r="H1204" s="59" t="n">
        <f aca="false">I1204+J1204</f>
        <v>0</v>
      </c>
      <c r="I1204" s="60" t="n">
        <f aca="false">ES_2022!F1204+DMP_ES_2022!F1204</f>
        <v>0</v>
      </c>
      <c r="J1204" s="60" t="n">
        <f aca="false">ES_2022!G1204+DMP_ES_2022!G1204</f>
        <v>0</v>
      </c>
      <c r="K1204" s="59" t="n">
        <f aca="false">L1204+M1204</f>
        <v>0</v>
      </c>
      <c r="L1204" s="60" t="n">
        <f aca="false">ES_2023!F1204+DMP_ES_2023!F1204</f>
        <v>0</v>
      </c>
      <c r="M1204" s="60" t="n">
        <f aca="false">ES_2023!G1204+DMP_ES_2023!G1204</f>
        <v>0</v>
      </c>
      <c r="N1204" s="59" t="n">
        <f aca="false">O1204+P1204</f>
        <v>0</v>
      </c>
      <c r="O1204" s="60" t="n">
        <f aca="false">ES_2024!F1204+DMP_ES_2024!F1204</f>
        <v>0</v>
      </c>
      <c r="P1204" s="60" t="n">
        <f aca="false">ES_2024!G1204+DMP_ES_2024!G1204</f>
        <v>0</v>
      </c>
    </row>
    <row r="1205" customFormat="false" ht="12.75" hidden="false" customHeight="false" outlineLevel="0" collapsed="false">
      <c r="A1205" s="81" t="n">
        <f aca="false">IF(MAX(E1205:Q1205)=0,IF(MIN(E1205:Q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  <c r="K1205" s="80" t="n">
        <f aca="false">IF(K1202=0,0,K1170/K1202)</f>
        <v>0</v>
      </c>
      <c r="L1205" s="80" t="n">
        <f aca="false">IF(L1202=0,0,L1170/L1202)</f>
        <v>0</v>
      </c>
      <c r="M1205" s="80" t="n">
        <f aca="false">IF(M1202=0,0,M1170/M1202)</f>
        <v>0</v>
      </c>
      <c r="N1205" s="80" t="n">
        <f aca="false">IF(N1202=0,0,N1170/N1202)</f>
        <v>0</v>
      </c>
      <c r="O1205" s="80" t="n">
        <f aca="false">IF(O1202=0,0,O1170/O1202)</f>
        <v>0</v>
      </c>
      <c r="P1205" s="80" t="n">
        <f aca="false">IF(P1202=0,0,P1170/P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  <c r="K1206" s="130"/>
      <c r="L1206" s="130"/>
      <c r="M1206" s="130"/>
      <c r="N1206" s="130"/>
      <c r="O1206" s="130"/>
      <c r="P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  <c r="K1207" s="130"/>
      <c r="L1207" s="130"/>
      <c r="M1207" s="130"/>
      <c r="N1207" s="130"/>
      <c r="O1207" s="130"/>
      <c r="P1207" s="130"/>
    </row>
    <row r="1208" customFormat="false" ht="12.75" hidden="false" customHeight="false" outlineLevel="0" collapsed="false">
      <c r="A1208" s="81" t="n">
        <f aca="false">IF(MAX(E1208:Q1208)=0,IF(MIN(E1208:Q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  <c r="K1208" s="80" t="n">
        <f aca="false">SUBTOTAL(9,K1209:K1238)</f>
        <v>0</v>
      </c>
      <c r="L1208" s="80" t="n">
        <f aca="false">SUBTOTAL(9,L1209:L1238)</f>
        <v>0</v>
      </c>
      <c r="M1208" s="80" t="n">
        <f aca="false">SUBTOTAL(9,M1209:M1238)</f>
        <v>0</v>
      </c>
      <c r="N1208" s="80" t="n">
        <f aca="false">SUBTOTAL(9,N1209:N1238)</f>
        <v>0</v>
      </c>
      <c r="O1208" s="80" t="n">
        <f aca="false">SUBTOTAL(9,O1209:O1238)</f>
        <v>0</v>
      </c>
      <c r="P1208" s="80" t="n">
        <f aca="false">SUBTOTAL(9,P1209:P1238)</f>
        <v>0</v>
      </c>
    </row>
    <row r="1209" customFormat="false" ht="12.75" hidden="false" customHeight="false" outlineLevel="0" collapsed="false">
      <c r="A1209" s="81" t="n">
        <f aca="false">IF(MAX(E1209:Q1209)=0,IF(MIN(E1209:Q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  <c r="K1209" s="80" t="n">
        <f aca="false">SUBTOTAL(9,K1210:K1229)</f>
        <v>0</v>
      </c>
      <c r="L1209" s="80" t="n">
        <f aca="false">SUBTOTAL(9,L1210:L1229)</f>
        <v>0</v>
      </c>
      <c r="M1209" s="80" t="n">
        <f aca="false">SUBTOTAL(9,M1210:M1229)</f>
        <v>0</v>
      </c>
      <c r="N1209" s="80" t="n">
        <f aca="false">SUBTOTAL(9,N1210:N1229)</f>
        <v>0</v>
      </c>
      <c r="O1209" s="80" t="n">
        <f aca="false">SUBTOTAL(9,O1210:O1229)</f>
        <v>0</v>
      </c>
      <c r="P1209" s="80" t="n">
        <f aca="false">SUBTOTAL(9,P1210:P1229)</f>
        <v>0</v>
      </c>
    </row>
    <row r="1210" customFormat="false" ht="12.75" hidden="false" customHeight="false" outlineLevel="0" collapsed="false">
      <c r="A1210" s="81" t="n">
        <f aca="false">IF(MAX(E1210:Q1210)=0,IF(MIN(E1210:Q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  <c r="K1210" s="80" t="n">
        <f aca="false">SUBTOTAL(9,K1211:K1220)</f>
        <v>0</v>
      </c>
      <c r="L1210" s="80" t="n">
        <f aca="false">SUBTOTAL(9,L1211:L1220)</f>
        <v>0</v>
      </c>
      <c r="M1210" s="80" t="n">
        <f aca="false">SUBTOTAL(9,M1211:M1220)</f>
        <v>0</v>
      </c>
      <c r="N1210" s="80" t="n">
        <f aca="false">SUBTOTAL(9,N1211:N1220)</f>
        <v>0</v>
      </c>
      <c r="O1210" s="80" t="n">
        <f aca="false">SUBTOTAL(9,O1211:O1220)</f>
        <v>0</v>
      </c>
      <c r="P1210" s="80" t="n">
        <f aca="false">SUBTOTAL(9,P1211:P1220)</f>
        <v>0</v>
      </c>
    </row>
    <row r="1211" customFormat="false" ht="25.5" hidden="false" customHeight="false" outlineLevel="0" collapsed="false">
      <c r="A1211" s="81" t="n">
        <f aca="false">IF(MAX(E1211:Q1211)=0,IF(MIN(E1211:Q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  <c r="K1211" s="80" t="n">
        <f aca="false">SUBTOTAL(9,K1212:K1213)</f>
        <v>0</v>
      </c>
      <c r="L1211" s="80" t="n">
        <f aca="false">SUBTOTAL(9,L1212:L1213)</f>
        <v>0</v>
      </c>
      <c r="M1211" s="80" t="n">
        <f aca="false">SUBTOTAL(9,M1212:M1213)</f>
        <v>0</v>
      </c>
      <c r="N1211" s="80" t="n">
        <f aca="false">SUBTOTAL(9,N1212:N1213)</f>
        <v>0</v>
      </c>
      <c r="O1211" s="80" t="n">
        <f aca="false">SUBTOTAL(9,O1212:O1213)</f>
        <v>0</v>
      </c>
      <c r="P1211" s="80" t="n">
        <f aca="false">SUBTOTAL(9,P1212:P1213)</f>
        <v>0</v>
      </c>
    </row>
    <row r="1212" customFormat="false" ht="25.5" hidden="false" customHeight="false" outlineLevel="0" collapsed="false">
      <c r="A1212" s="81" t="n">
        <f aca="false">IF(MAX(E1212:Q1212)=0,IF(MIN(E1212:Q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60" t="n">
        <f aca="false">ES_2021!F1212+DMP_ES_2021!F1212</f>
        <v>0</v>
      </c>
      <c r="G1212" s="60" t="n">
        <f aca="false">ES_2021!G1212+DMP_ES_2021!G1212</f>
        <v>0</v>
      </c>
      <c r="H1212" s="59" t="n">
        <f aca="false">I1212+J1212</f>
        <v>0</v>
      </c>
      <c r="I1212" s="60" t="n">
        <f aca="false">ES_2022!F1212+DMP_ES_2022!F1212</f>
        <v>0</v>
      </c>
      <c r="J1212" s="60" t="n">
        <f aca="false">ES_2022!G1212+DMP_ES_2022!G1212</f>
        <v>0</v>
      </c>
      <c r="K1212" s="59" t="n">
        <f aca="false">L1212+M1212</f>
        <v>0</v>
      </c>
      <c r="L1212" s="60" t="n">
        <f aca="false">ES_2023!F1212+DMP_ES_2023!F1212</f>
        <v>0</v>
      </c>
      <c r="M1212" s="60" t="n">
        <f aca="false">ES_2023!G1212+DMP_ES_2023!G1212</f>
        <v>0</v>
      </c>
      <c r="N1212" s="59" t="n">
        <f aca="false">O1212+P1212</f>
        <v>0</v>
      </c>
      <c r="O1212" s="60" t="n">
        <f aca="false">ES_2024!F1212+DMP_ES_2024!F1212</f>
        <v>0</v>
      </c>
      <c r="P1212" s="60" t="n">
        <f aca="false">ES_2024!G1212+DMP_ES_2024!G1212</f>
        <v>0</v>
      </c>
    </row>
    <row r="1213" customFormat="false" ht="25.5" hidden="false" customHeight="false" outlineLevel="0" collapsed="false">
      <c r="A1213" s="81" t="n">
        <f aca="false">IF(MAX(E1213:Q1213)=0,IF(MIN(E1213:Q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60" t="n">
        <f aca="false">ES_2021!F1213+DMP_ES_2021!F1213</f>
        <v>0</v>
      </c>
      <c r="G1213" s="60" t="n">
        <f aca="false">ES_2021!G1213+DMP_ES_2021!G1213</f>
        <v>0</v>
      </c>
      <c r="H1213" s="59" t="n">
        <f aca="false">I1213+J1213</f>
        <v>0</v>
      </c>
      <c r="I1213" s="60" t="n">
        <f aca="false">ES_2022!F1213+DMP_ES_2022!F1213</f>
        <v>0</v>
      </c>
      <c r="J1213" s="60" t="n">
        <f aca="false">ES_2022!G1213+DMP_ES_2022!G1213</f>
        <v>0</v>
      </c>
      <c r="K1213" s="59" t="n">
        <f aca="false">L1213+M1213</f>
        <v>0</v>
      </c>
      <c r="L1213" s="60" t="n">
        <f aca="false">ES_2023!F1213+DMP_ES_2023!F1213</f>
        <v>0</v>
      </c>
      <c r="M1213" s="60" t="n">
        <f aca="false">ES_2023!G1213+DMP_ES_2023!G1213</f>
        <v>0</v>
      </c>
      <c r="N1213" s="59" t="n">
        <f aca="false">O1213+P1213</f>
        <v>0</v>
      </c>
      <c r="O1213" s="60" t="n">
        <f aca="false">ES_2024!F1213+DMP_ES_2024!F1213</f>
        <v>0</v>
      </c>
      <c r="P1213" s="60" t="n">
        <f aca="false">ES_2024!G1213+DMP_ES_2024!G1213</f>
        <v>0</v>
      </c>
    </row>
    <row r="1214" customFormat="false" ht="12.75" hidden="false" customHeight="false" outlineLevel="0" collapsed="false">
      <c r="A1214" s="81" t="n">
        <f aca="false">IF(MAX(E1214:Q1214)=0,IF(MIN(E1214:Q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60" t="n">
        <f aca="false">ES_2021!F1214+DMP_ES_2021!F1214</f>
        <v>0</v>
      </c>
      <c r="G1214" s="60" t="n">
        <f aca="false">ES_2021!G1214+DMP_ES_2021!G1214</f>
        <v>0</v>
      </c>
      <c r="H1214" s="59" t="n">
        <f aca="false">I1214+J1214</f>
        <v>0</v>
      </c>
      <c r="I1214" s="60" t="n">
        <f aca="false">ES_2022!F1214+DMP_ES_2022!F1214</f>
        <v>0</v>
      </c>
      <c r="J1214" s="60" t="n">
        <f aca="false">ES_2022!G1214+DMP_ES_2022!G1214</f>
        <v>0</v>
      </c>
      <c r="K1214" s="59" t="n">
        <f aca="false">L1214+M1214</f>
        <v>0</v>
      </c>
      <c r="L1214" s="60" t="n">
        <f aca="false">ES_2023!F1214+DMP_ES_2023!F1214</f>
        <v>0</v>
      </c>
      <c r="M1214" s="60" t="n">
        <f aca="false">ES_2023!G1214+DMP_ES_2023!G1214</f>
        <v>0</v>
      </c>
      <c r="N1214" s="59" t="n">
        <f aca="false">O1214+P1214</f>
        <v>0</v>
      </c>
      <c r="O1214" s="60" t="n">
        <f aca="false">ES_2024!F1214+DMP_ES_2024!F1214</f>
        <v>0</v>
      </c>
      <c r="P1214" s="60" t="n">
        <f aca="false">ES_2024!G1214+DMP_ES_2024!G1214</f>
        <v>0</v>
      </c>
    </row>
    <row r="1215" customFormat="false" ht="12.75" hidden="false" customHeight="false" outlineLevel="0" collapsed="false">
      <c r="A1215" s="81" t="n">
        <f aca="false">IF(MAX(E1215:Q1215)=0,IF(MIN(E1215:Q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  <c r="K1215" s="80" t="n">
        <f aca="false">SUBTOTAL(9,K1216:K1219)</f>
        <v>0</v>
      </c>
      <c r="L1215" s="80" t="n">
        <f aca="false">SUBTOTAL(9,L1216:L1219)</f>
        <v>0</v>
      </c>
      <c r="M1215" s="80" t="n">
        <f aca="false">SUBTOTAL(9,M1216:M1219)</f>
        <v>0</v>
      </c>
      <c r="N1215" s="80" t="n">
        <f aca="false">SUBTOTAL(9,N1216:N1219)</f>
        <v>0</v>
      </c>
      <c r="O1215" s="80" t="n">
        <f aca="false">SUBTOTAL(9,O1216:O1219)</f>
        <v>0</v>
      </c>
      <c r="P1215" s="80" t="n">
        <f aca="false">SUBTOTAL(9,P1216:P1219)</f>
        <v>0</v>
      </c>
    </row>
    <row r="1216" customFormat="false" ht="25.5" hidden="false" customHeight="false" outlineLevel="0" collapsed="false">
      <c r="A1216" s="81" t="n">
        <f aca="false">IF(MAX(E1216:Q1216)=0,IF(MIN(E1216:Q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60" t="n">
        <f aca="false">ES_2021!F1216+DMP_ES_2021!F1216</f>
        <v>0</v>
      </c>
      <c r="G1216" s="60" t="n">
        <f aca="false">ES_2021!G1216+DMP_ES_2021!G1216</f>
        <v>0</v>
      </c>
      <c r="H1216" s="59" t="n">
        <f aca="false">I1216+J1216</f>
        <v>0</v>
      </c>
      <c r="I1216" s="60" t="n">
        <f aca="false">ES_2022!F1216+DMP_ES_2022!F1216</f>
        <v>0</v>
      </c>
      <c r="J1216" s="60" t="n">
        <f aca="false">ES_2022!G1216+DMP_ES_2022!G1216</f>
        <v>0</v>
      </c>
      <c r="K1216" s="59" t="n">
        <f aca="false">L1216+M1216</f>
        <v>0</v>
      </c>
      <c r="L1216" s="60" t="n">
        <f aca="false">ES_2023!F1216+DMP_ES_2023!F1216</f>
        <v>0</v>
      </c>
      <c r="M1216" s="60" t="n">
        <f aca="false">ES_2023!G1216+DMP_ES_2023!G1216</f>
        <v>0</v>
      </c>
      <c r="N1216" s="59" t="n">
        <f aca="false">O1216+P1216</f>
        <v>0</v>
      </c>
      <c r="O1216" s="60" t="n">
        <f aca="false">ES_2024!F1216+DMP_ES_2024!F1216</f>
        <v>0</v>
      </c>
      <c r="P1216" s="60" t="n">
        <f aca="false">ES_2024!G1216+DMP_ES_2024!G1216</f>
        <v>0</v>
      </c>
    </row>
    <row r="1217" customFormat="false" ht="12.75" hidden="false" customHeight="false" outlineLevel="0" collapsed="false">
      <c r="A1217" s="81" t="n">
        <f aca="false">IF(MAX(E1217:Q1217)=0,IF(MIN(E1217:Q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60" t="n">
        <f aca="false">ES_2021!F1217+DMP_ES_2021!F1217</f>
        <v>0</v>
      </c>
      <c r="G1217" s="60" t="n">
        <f aca="false">ES_2021!G1217+DMP_ES_2021!G1217</f>
        <v>0</v>
      </c>
      <c r="H1217" s="59" t="n">
        <f aca="false">I1217+J1217</f>
        <v>0</v>
      </c>
      <c r="I1217" s="60" t="n">
        <f aca="false">ES_2022!F1217+DMP_ES_2022!F1217</f>
        <v>0</v>
      </c>
      <c r="J1217" s="60" t="n">
        <f aca="false">ES_2022!G1217+DMP_ES_2022!G1217</f>
        <v>0</v>
      </c>
      <c r="K1217" s="59" t="n">
        <f aca="false">L1217+M1217</f>
        <v>0</v>
      </c>
      <c r="L1217" s="60" t="n">
        <f aca="false">ES_2023!F1217+DMP_ES_2023!F1217</f>
        <v>0</v>
      </c>
      <c r="M1217" s="60" t="n">
        <f aca="false">ES_2023!G1217+DMP_ES_2023!G1217</f>
        <v>0</v>
      </c>
      <c r="N1217" s="59" t="n">
        <f aca="false">O1217+P1217</f>
        <v>0</v>
      </c>
      <c r="O1217" s="60" t="n">
        <f aca="false">ES_2024!F1217+DMP_ES_2024!F1217</f>
        <v>0</v>
      </c>
      <c r="P1217" s="60" t="n">
        <f aca="false">ES_2024!G1217+DMP_ES_2024!G1217</f>
        <v>0</v>
      </c>
    </row>
    <row r="1218" customFormat="false" ht="25.5" hidden="false" customHeight="false" outlineLevel="0" collapsed="false">
      <c r="A1218" s="81" t="n">
        <f aca="false">IF(MAX(E1218:Q1218)=0,IF(MIN(E1218:Q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60" t="n">
        <f aca="false">ES_2021!F1218+DMP_ES_2021!F1218</f>
        <v>0</v>
      </c>
      <c r="G1218" s="60" t="n">
        <f aca="false">ES_2021!G1218+DMP_ES_2021!G1218</f>
        <v>0</v>
      </c>
      <c r="H1218" s="59" t="n">
        <f aca="false">I1218+J1218</f>
        <v>0</v>
      </c>
      <c r="I1218" s="60" t="n">
        <f aca="false">ES_2022!F1218+DMP_ES_2022!F1218</f>
        <v>0</v>
      </c>
      <c r="J1218" s="60" t="n">
        <f aca="false">ES_2022!G1218+DMP_ES_2022!G1218</f>
        <v>0</v>
      </c>
      <c r="K1218" s="59" t="n">
        <f aca="false">L1218+M1218</f>
        <v>0</v>
      </c>
      <c r="L1218" s="60" t="n">
        <f aca="false">ES_2023!F1218+DMP_ES_2023!F1218</f>
        <v>0</v>
      </c>
      <c r="M1218" s="60" t="n">
        <f aca="false">ES_2023!G1218+DMP_ES_2023!G1218</f>
        <v>0</v>
      </c>
      <c r="N1218" s="59" t="n">
        <f aca="false">O1218+P1218</f>
        <v>0</v>
      </c>
      <c r="O1218" s="60" t="n">
        <f aca="false">ES_2024!F1218+DMP_ES_2024!F1218</f>
        <v>0</v>
      </c>
      <c r="P1218" s="60" t="n">
        <f aca="false">ES_2024!G1218+DMP_ES_2024!G1218</f>
        <v>0</v>
      </c>
    </row>
    <row r="1219" customFormat="false" ht="25.5" hidden="false" customHeight="false" outlineLevel="0" collapsed="false">
      <c r="A1219" s="81" t="n">
        <f aca="false">IF(MAX(E1219:Q1219)=0,IF(MIN(E1219:Q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60" t="n">
        <f aca="false">ES_2021!F1219+DMP_ES_2021!F1219</f>
        <v>0</v>
      </c>
      <c r="G1219" s="60" t="n">
        <f aca="false">ES_2021!G1219+DMP_ES_2021!G1219</f>
        <v>0</v>
      </c>
      <c r="H1219" s="59" t="n">
        <f aca="false">I1219+J1219</f>
        <v>0</v>
      </c>
      <c r="I1219" s="60" t="n">
        <f aca="false">ES_2022!F1219+DMP_ES_2022!F1219</f>
        <v>0</v>
      </c>
      <c r="J1219" s="60" t="n">
        <f aca="false">ES_2022!G1219+DMP_ES_2022!G1219</f>
        <v>0</v>
      </c>
      <c r="K1219" s="59" t="n">
        <f aca="false">L1219+M1219</f>
        <v>0</v>
      </c>
      <c r="L1219" s="60" t="n">
        <f aca="false">ES_2023!F1219+DMP_ES_2023!F1219</f>
        <v>0</v>
      </c>
      <c r="M1219" s="60" t="n">
        <f aca="false">ES_2023!G1219+DMP_ES_2023!G1219</f>
        <v>0</v>
      </c>
      <c r="N1219" s="59" t="n">
        <f aca="false">O1219+P1219</f>
        <v>0</v>
      </c>
      <c r="O1219" s="60" t="n">
        <f aca="false">ES_2024!F1219+DMP_ES_2024!F1219</f>
        <v>0</v>
      </c>
      <c r="P1219" s="60" t="n">
        <f aca="false">ES_2024!G1219+DMP_ES_2024!G1219</f>
        <v>0</v>
      </c>
    </row>
    <row r="1220" customFormat="false" ht="12.75" hidden="false" customHeight="false" outlineLevel="0" collapsed="false">
      <c r="A1220" s="81" t="n">
        <f aca="false">IF(MAX(E1220:Q1220)=0,IF(MIN(E1220:Q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60" t="n">
        <f aca="false">ES_2021!F1220+DMP_ES_2021!F1220</f>
        <v>0</v>
      </c>
      <c r="G1220" s="60" t="n">
        <f aca="false">ES_2021!G1220+DMP_ES_2021!G1220</f>
        <v>0</v>
      </c>
      <c r="H1220" s="59" t="n">
        <f aca="false">I1220+J1220</f>
        <v>0</v>
      </c>
      <c r="I1220" s="60" t="n">
        <f aca="false">ES_2022!F1220+DMP_ES_2022!F1220</f>
        <v>0</v>
      </c>
      <c r="J1220" s="60" t="n">
        <f aca="false">ES_2022!G1220+DMP_ES_2022!G1220</f>
        <v>0</v>
      </c>
      <c r="K1220" s="59" t="n">
        <f aca="false">L1220+M1220</f>
        <v>0</v>
      </c>
      <c r="L1220" s="60" t="n">
        <f aca="false">ES_2023!F1220+DMP_ES_2023!F1220</f>
        <v>0</v>
      </c>
      <c r="M1220" s="60" t="n">
        <f aca="false">ES_2023!G1220+DMP_ES_2023!G1220</f>
        <v>0</v>
      </c>
      <c r="N1220" s="59" t="n">
        <f aca="false">O1220+P1220</f>
        <v>0</v>
      </c>
      <c r="O1220" s="60" t="n">
        <f aca="false">ES_2024!F1220+DMP_ES_2024!F1220</f>
        <v>0</v>
      </c>
      <c r="P1220" s="60" t="n">
        <f aca="false">ES_2024!G1220+DMP_ES_2024!G1220</f>
        <v>0</v>
      </c>
    </row>
    <row r="1221" customFormat="false" ht="12.75" hidden="false" customHeight="false" outlineLevel="0" collapsed="false">
      <c r="A1221" s="81" t="n">
        <f aca="false">IF(MAX(E1221:Q1221)=0,IF(MIN(E1221:Q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60" t="n">
        <f aca="false">ES_2021!F1221+DMP_ES_2021!F1221</f>
        <v>0</v>
      </c>
      <c r="G1221" s="60" t="n">
        <f aca="false">ES_2021!G1221+DMP_ES_2021!G1221</f>
        <v>0</v>
      </c>
      <c r="H1221" s="59" t="n">
        <f aca="false">I1221+J1221</f>
        <v>0</v>
      </c>
      <c r="I1221" s="60" t="n">
        <f aca="false">ES_2022!F1221+DMP_ES_2022!F1221</f>
        <v>0</v>
      </c>
      <c r="J1221" s="60" t="n">
        <f aca="false">ES_2022!G1221+DMP_ES_2022!G1221</f>
        <v>0</v>
      </c>
      <c r="K1221" s="59" t="n">
        <f aca="false">L1221+M1221</f>
        <v>0</v>
      </c>
      <c r="L1221" s="60" t="n">
        <f aca="false">ES_2023!F1221+DMP_ES_2023!F1221</f>
        <v>0</v>
      </c>
      <c r="M1221" s="60" t="n">
        <f aca="false">ES_2023!G1221+DMP_ES_2023!G1221</f>
        <v>0</v>
      </c>
      <c r="N1221" s="59" t="n">
        <f aca="false">O1221+P1221</f>
        <v>0</v>
      </c>
      <c r="O1221" s="60" t="n">
        <f aca="false">ES_2024!F1221+DMP_ES_2024!F1221</f>
        <v>0</v>
      </c>
      <c r="P1221" s="60" t="n">
        <f aca="false">ES_2024!G1221+DMP_ES_2024!G1221</f>
        <v>0</v>
      </c>
    </row>
    <row r="1222" customFormat="false" ht="12.75" hidden="false" customHeight="false" outlineLevel="0" collapsed="false">
      <c r="A1222" s="81" t="n">
        <f aca="false">IF(MAX(E1222:Q1222)=0,IF(MIN(E1222:Q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60" t="n">
        <f aca="false">ES_2021!F1222+DMP_ES_2021!F1222</f>
        <v>0</v>
      </c>
      <c r="G1222" s="60" t="n">
        <f aca="false">ES_2021!G1222+DMP_ES_2021!G1222</f>
        <v>0</v>
      </c>
      <c r="H1222" s="59" t="n">
        <f aca="false">I1222+J1222</f>
        <v>0</v>
      </c>
      <c r="I1222" s="60" t="n">
        <f aca="false">ES_2022!F1222+DMP_ES_2022!F1222</f>
        <v>0</v>
      </c>
      <c r="J1222" s="60" t="n">
        <f aca="false">ES_2022!G1222+DMP_ES_2022!G1222</f>
        <v>0</v>
      </c>
      <c r="K1222" s="59" t="n">
        <f aca="false">L1222+M1222</f>
        <v>0</v>
      </c>
      <c r="L1222" s="60" t="n">
        <f aca="false">ES_2023!F1222+DMP_ES_2023!F1222</f>
        <v>0</v>
      </c>
      <c r="M1222" s="60" t="n">
        <f aca="false">ES_2023!G1222+DMP_ES_2023!G1222</f>
        <v>0</v>
      </c>
      <c r="N1222" s="59" t="n">
        <f aca="false">O1222+P1222</f>
        <v>0</v>
      </c>
      <c r="O1222" s="60" t="n">
        <f aca="false">ES_2024!F1222+DMP_ES_2024!F1222</f>
        <v>0</v>
      </c>
      <c r="P1222" s="60" t="n">
        <f aca="false">ES_2024!G1222+DMP_ES_2024!G1222</f>
        <v>0</v>
      </c>
    </row>
    <row r="1223" customFormat="false" ht="12.75" hidden="false" customHeight="false" outlineLevel="0" collapsed="false">
      <c r="A1223" s="81" t="n">
        <f aca="false">IF(MAX(E1223:Q1223)=0,IF(MIN(E1223:Q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60" t="n">
        <f aca="false">ES_2021!F1223+DMP_ES_2021!F1223</f>
        <v>0</v>
      </c>
      <c r="G1223" s="60" t="n">
        <f aca="false">ES_2021!G1223+DMP_ES_2021!G1223</f>
        <v>0</v>
      </c>
      <c r="H1223" s="59" t="n">
        <f aca="false">I1223+J1223</f>
        <v>0</v>
      </c>
      <c r="I1223" s="60" t="n">
        <f aca="false">ES_2022!F1223+DMP_ES_2022!F1223</f>
        <v>0</v>
      </c>
      <c r="J1223" s="60" t="n">
        <f aca="false">ES_2022!G1223+DMP_ES_2022!G1223</f>
        <v>0</v>
      </c>
      <c r="K1223" s="59" t="n">
        <f aca="false">L1223+M1223</f>
        <v>0</v>
      </c>
      <c r="L1223" s="60" t="n">
        <f aca="false">ES_2023!F1223+DMP_ES_2023!F1223</f>
        <v>0</v>
      </c>
      <c r="M1223" s="60" t="n">
        <f aca="false">ES_2023!G1223+DMP_ES_2023!G1223</f>
        <v>0</v>
      </c>
      <c r="N1223" s="59" t="n">
        <f aca="false">O1223+P1223</f>
        <v>0</v>
      </c>
      <c r="O1223" s="60" t="n">
        <f aca="false">ES_2024!F1223+DMP_ES_2024!F1223</f>
        <v>0</v>
      </c>
      <c r="P1223" s="60" t="n">
        <f aca="false">ES_2024!G1223+DMP_ES_2024!G1223</f>
        <v>0</v>
      </c>
    </row>
    <row r="1224" s="84" customFormat="true" ht="12.75" hidden="false" customHeight="false" outlineLevel="0" collapsed="false">
      <c r="A1224" s="81" t="n">
        <f aca="false">IF(MAX(E1224:Q1224)=0,IF(MIN(E1224:Q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60" t="n">
        <f aca="false">ES_2021!F1224+DMP_ES_2021!F1224</f>
        <v>0</v>
      </c>
      <c r="G1224" s="60" t="n">
        <f aca="false">ES_2021!G1224+DMP_ES_2021!G1224</f>
        <v>0</v>
      </c>
      <c r="H1224" s="59" t="n">
        <f aca="false">I1224+J1224</f>
        <v>0</v>
      </c>
      <c r="I1224" s="60" t="n">
        <f aca="false">ES_2022!F1224+DMP_ES_2022!F1224</f>
        <v>0</v>
      </c>
      <c r="J1224" s="60" t="n">
        <f aca="false">ES_2022!G1224+DMP_ES_2022!G1224</f>
        <v>0</v>
      </c>
      <c r="K1224" s="59" t="n">
        <f aca="false">L1224+M1224</f>
        <v>0</v>
      </c>
      <c r="L1224" s="60" t="n">
        <f aca="false">ES_2023!F1224+DMP_ES_2023!F1224</f>
        <v>0</v>
      </c>
      <c r="M1224" s="60" t="n">
        <f aca="false">ES_2023!G1224+DMP_ES_2023!G1224</f>
        <v>0</v>
      </c>
      <c r="N1224" s="59" t="n">
        <f aca="false">O1224+P1224</f>
        <v>0</v>
      </c>
      <c r="O1224" s="60" t="n">
        <f aca="false">ES_2024!F1224+DMP_ES_2024!F1224</f>
        <v>0</v>
      </c>
      <c r="P1224" s="60" t="n">
        <f aca="false">ES_2024!G1224+DMP_ES_2024!G1224</f>
        <v>0</v>
      </c>
    </row>
    <row r="1225" customFormat="false" ht="12.75" hidden="false" customHeight="false" outlineLevel="0" collapsed="false">
      <c r="A1225" s="81" t="n">
        <f aca="false">IF(MAX(E1225:Q1225)=0,IF(MIN(E1225:Q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  <c r="K1225" s="80" t="n">
        <f aca="false">SUBTOTAL(9,K1226:K1228)</f>
        <v>0</v>
      </c>
      <c r="L1225" s="80" t="n">
        <f aca="false">SUBTOTAL(9,L1226:L1228)</f>
        <v>0</v>
      </c>
      <c r="M1225" s="80" t="n">
        <f aca="false">SUBTOTAL(9,M1226:M1228)</f>
        <v>0</v>
      </c>
      <c r="N1225" s="80" t="n">
        <f aca="false">SUBTOTAL(9,N1226:N1228)</f>
        <v>0</v>
      </c>
      <c r="O1225" s="80" t="n">
        <f aca="false">SUBTOTAL(9,O1226:O1228)</f>
        <v>0</v>
      </c>
      <c r="P1225" s="80" t="n">
        <f aca="false">SUBTOTAL(9,P1226:P1228)</f>
        <v>0</v>
      </c>
    </row>
    <row r="1226" customFormat="false" ht="12.75" hidden="false" customHeight="false" outlineLevel="0" collapsed="false">
      <c r="A1226" s="81" t="n">
        <f aca="false">IF(MAX(E1226:Q1226)=0,IF(MIN(E1226:Q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60" t="n">
        <f aca="false">ES_2021!F1226+DMP_ES_2021!F1226</f>
        <v>0</v>
      </c>
      <c r="G1226" s="60" t="n">
        <f aca="false">ES_2021!G1226+DMP_ES_2021!G1226</f>
        <v>0</v>
      </c>
      <c r="H1226" s="59" t="n">
        <f aca="false">I1226+J1226</f>
        <v>0</v>
      </c>
      <c r="I1226" s="60" t="n">
        <f aca="false">ES_2022!F1226+DMP_ES_2022!F1226</f>
        <v>0</v>
      </c>
      <c r="J1226" s="60" t="n">
        <f aca="false">ES_2022!G1226+DMP_ES_2022!G1226</f>
        <v>0</v>
      </c>
      <c r="K1226" s="59" t="n">
        <f aca="false">L1226+M1226</f>
        <v>0</v>
      </c>
      <c r="L1226" s="60" t="n">
        <f aca="false">ES_2023!F1226+DMP_ES_2023!F1226</f>
        <v>0</v>
      </c>
      <c r="M1226" s="60" t="n">
        <f aca="false">ES_2023!G1226+DMP_ES_2023!G1226</f>
        <v>0</v>
      </c>
      <c r="N1226" s="59" t="n">
        <f aca="false">O1226+P1226</f>
        <v>0</v>
      </c>
      <c r="O1226" s="60" t="n">
        <f aca="false">ES_2024!F1226+DMP_ES_2024!F1226</f>
        <v>0</v>
      </c>
      <c r="P1226" s="60" t="n">
        <f aca="false">ES_2024!G1226+DMP_ES_2024!G1226</f>
        <v>0</v>
      </c>
    </row>
    <row r="1227" customFormat="false" ht="12.75" hidden="false" customHeight="false" outlineLevel="0" collapsed="false">
      <c r="A1227" s="81" t="n">
        <f aca="false">IF(MAX(E1227:Q1227)=0,IF(MIN(E1227:Q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60" t="n">
        <f aca="false">ES_2021!F1227+DMP_ES_2021!F1227</f>
        <v>0</v>
      </c>
      <c r="G1227" s="60" t="n">
        <f aca="false">ES_2021!G1227+DMP_ES_2021!G1227</f>
        <v>0</v>
      </c>
      <c r="H1227" s="59" t="n">
        <f aca="false">I1227+J1227</f>
        <v>0</v>
      </c>
      <c r="I1227" s="60" t="n">
        <f aca="false">ES_2022!F1227+DMP_ES_2022!F1227</f>
        <v>0</v>
      </c>
      <c r="J1227" s="60" t="n">
        <f aca="false">ES_2022!G1227+DMP_ES_2022!G1227</f>
        <v>0</v>
      </c>
      <c r="K1227" s="59" t="n">
        <f aca="false">L1227+M1227</f>
        <v>0</v>
      </c>
      <c r="L1227" s="60" t="n">
        <f aca="false">ES_2023!F1227+DMP_ES_2023!F1227</f>
        <v>0</v>
      </c>
      <c r="M1227" s="60" t="n">
        <f aca="false">ES_2023!G1227+DMP_ES_2023!G1227</f>
        <v>0</v>
      </c>
      <c r="N1227" s="59" t="n">
        <f aca="false">O1227+P1227</f>
        <v>0</v>
      </c>
      <c r="O1227" s="60" t="n">
        <f aca="false">ES_2024!F1227+DMP_ES_2024!F1227</f>
        <v>0</v>
      </c>
      <c r="P1227" s="60" t="n">
        <f aca="false">ES_2024!G1227+DMP_ES_2024!G1227</f>
        <v>0</v>
      </c>
    </row>
    <row r="1228" customFormat="false" ht="25.5" hidden="false" customHeight="false" outlineLevel="0" collapsed="false">
      <c r="A1228" s="81" t="n">
        <f aca="false">IF(MAX(E1228:Q1228)=0,IF(MIN(E1228:Q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60" t="n">
        <f aca="false">ES_2021!F1228+DMP_ES_2021!F1228</f>
        <v>0</v>
      </c>
      <c r="G1228" s="60" t="n">
        <f aca="false">ES_2021!G1228+DMP_ES_2021!G1228</f>
        <v>0</v>
      </c>
      <c r="H1228" s="59" t="n">
        <f aca="false">I1228+J1228</f>
        <v>0</v>
      </c>
      <c r="I1228" s="60" t="n">
        <f aca="false">ES_2022!F1228+DMP_ES_2022!F1228</f>
        <v>0</v>
      </c>
      <c r="J1228" s="60" t="n">
        <f aca="false">ES_2022!G1228+DMP_ES_2022!G1228</f>
        <v>0</v>
      </c>
      <c r="K1228" s="59" t="n">
        <f aca="false">L1228+M1228</f>
        <v>0</v>
      </c>
      <c r="L1228" s="60" t="n">
        <f aca="false">ES_2023!F1228+DMP_ES_2023!F1228</f>
        <v>0</v>
      </c>
      <c r="M1228" s="60" t="n">
        <f aca="false">ES_2023!G1228+DMP_ES_2023!G1228</f>
        <v>0</v>
      </c>
      <c r="N1228" s="59" t="n">
        <f aca="false">O1228+P1228</f>
        <v>0</v>
      </c>
      <c r="O1228" s="60" t="n">
        <f aca="false">ES_2024!F1228+DMP_ES_2024!F1228</f>
        <v>0</v>
      </c>
      <c r="P1228" s="60" t="n">
        <f aca="false">ES_2024!G1228+DMP_ES_2024!G1228</f>
        <v>0</v>
      </c>
    </row>
    <row r="1229" customFormat="false" ht="25.5" hidden="false" customHeight="false" outlineLevel="0" collapsed="false">
      <c r="A1229" s="81" t="n">
        <f aca="false">IF(MAX(E1229:Q1229)=0,IF(MIN(E1229:Q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60" t="n">
        <f aca="false">ES_2021!F1229+DMP_ES_2021!F1229</f>
        <v>0</v>
      </c>
      <c r="G1229" s="60" t="n">
        <f aca="false">ES_2021!G1229+DMP_ES_2021!G1229</f>
        <v>0</v>
      </c>
      <c r="H1229" s="59" t="n">
        <f aca="false">I1229+J1229</f>
        <v>0</v>
      </c>
      <c r="I1229" s="60" t="n">
        <f aca="false">ES_2022!F1229+DMP_ES_2022!F1229</f>
        <v>0</v>
      </c>
      <c r="J1229" s="60" t="n">
        <f aca="false">ES_2022!G1229+DMP_ES_2022!G1229</f>
        <v>0</v>
      </c>
      <c r="K1229" s="59" t="n">
        <f aca="false">L1229+M1229</f>
        <v>0</v>
      </c>
      <c r="L1229" s="60" t="n">
        <f aca="false">ES_2023!F1229+DMP_ES_2023!F1229</f>
        <v>0</v>
      </c>
      <c r="M1229" s="60" t="n">
        <f aca="false">ES_2023!G1229+DMP_ES_2023!G1229</f>
        <v>0</v>
      </c>
      <c r="N1229" s="59" t="n">
        <f aca="false">O1229+P1229</f>
        <v>0</v>
      </c>
      <c r="O1229" s="60" t="n">
        <f aca="false">ES_2024!F1229+DMP_ES_2024!F1229</f>
        <v>0</v>
      </c>
      <c r="P1229" s="60" t="n">
        <f aca="false">ES_2024!G1229+DMP_ES_2024!G1229</f>
        <v>0</v>
      </c>
    </row>
    <row r="1230" customFormat="false" ht="12.75" hidden="false" customHeight="false" outlineLevel="0" collapsed="false">
      <c r="A1230" s="81" t="n">
        <f aca="false">IF(MAX(E1230:Q1230)=0,IF(MIN(E1230:Q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  <c r="K1230" s="80" t="n">
        <f aca="false">SUBTOTAL(9,K1231:K1232)</f>
        <v>0</v>
      </c>
      <c r="L1230" s="80" t="n">
        <f aca="false">SUBTOTAL(9,L1231:L1232)</f>
        <v>0</v>
      </c>
      <c r="M1230" s="80" t="n">
        <f aca="false">SUBTOTAL(9,M1231:M1232)</f>
        <v>0</v>
      </c>
      <c r="N1230" s="80" t="n">
        <f aca="false">SUBTOTAL(9,N1231:N1232)</f>
        <v>0</v>
      </c>
      <c r="O1230" s="80" t="n">
        <f aca="false">SUBTOTAL(9,O1231:O1232)</f>
        <v>0</v>
      </c>
      <c r="P1230" s="80" t="n">
        <f aca="false">SUBTOTAL(9,P1231:P1232)</f>
        <v>0</v>
      </c>
    </row>
    <row r="1231" customFormat="false" ht="12.75" hidden="false" customHeight="false" outlineLevel="0" collapsed="false">
      <c r="A1231" s="81" t="n">
        <f aca="false">IF(MAX(E1231:Q1231)=0,IF(MIN(E1231:Q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60" t="n">
        <f aca="false">ES_2021!F1231+DMP_ES_2021!F1231</f>
        <v>0</v>
      </c>
      <c r="G1231" s="60" t="n">
        <f aca="false">ES_2021!G1231+DMP_ES_2021!G1231</f>
        <v>0</v>
      </c>
      <c r="H1231" s="59" t="n">
        <f aca="false">I1231+J1231</f>
        <v>0</v>
      </c>
      <c r="I1231" s="60" t="n">
        <f aca="false">ES_2022!F1231+DMP_ES_2022!F1231</f>
        <v>0</v>
      </c>
      <c r="J1231" s="60" t="n">
        <f aca="false">ES_2022!G1231+DMP_ES_2022!G1231</f>
        <v>0</v>
      </c>
      <c r="K1231" s="59" t="n">
        <f aca="false">L1231+M1231</f>
        <v>0</v>
      </c>
      <c r="L1231" s="60" t="n">
        <f aca="false">ES_2023!F1231+DMP_ES_2023!F1231</f>
        <v>0</v>
      </c>
      <c r="M1231" s="60" t="n">
        <f aca="false">ES_2023!G1231+DMP_ES_2023!G1231</f>
        <v>0</v>
      </c>
      <c r="N1231" s="59" t="n">
        <f aca="false">O1231+P1231</f>
        <v>0</v>
      </c>
      <c r="O1231" s="60" t="n">
        <f aca="false">ES_2024!F1231+DMP_ES_2024!F1231</f>
        <v>0</v>
      </c>
      <c r="P1231" s="60" t="n">
        <f aca="false">ES_2024!G1231+DMP_ES_2024!G1231</f>
        <v>0</v>
      </c>
    </row>
    <row r="1232" customFormat="false" ht="12.75" hidden="false" customHeight="false" outlineLevel="0" collapsed="false">
      <c r="A1232" s="81" t="n">
        <f aca="false">IF(MAX(E1232:Q1232)=0,IF(MIN(E1232:Q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60" t="n">
        <f aca="false">ES_2021!F1232+DMP_ES_2021!F1232</f>
        <v>0</v>
      </c>
      <c r="G1232" s="60" t="n">
        <f aca="false">ES_2021!G1232+DMP_ES_2021!G1232</f>
        <v>0</v>
      </c>
      <c r="H1232" s="59" t="n">
        <f aca="false">I1232+J1232</f>
        <v>0</v>
      </c>
      <c r="I1232" s="60" t="n">
        <f aca="false">ES_2022!F1232+DMP_ES_2022!F1232</f>
        <v>0</v>
      </c>
      <c r="J1232" s="60" t="n">
        <f aca="false">ES_2022!G1232+DMP_ES_2022!G1232</f>
        <v>0</v>
      </c>
      <c r="K1232" s="59" t="n">
        <f aca="false">L1232+M1232</f>
        <v>0</v>
      </c>
      <c r="L1232" s="60" t="n">
        <f aca="false">ES_2023!F1232+DMP_ES_2023!F1232</f>
        <v>0</v>
      </c>
      <c r="M1232" s="60" t="n">
        <f aca="false">ES_2023!G1232+DMP_ES_2023!G1232</f>
        <v>0</v>
      </c>
      <c r="N1232" s="59" t="n">
        <f aca="false">O1232+P1232</f>
        <v>0</v>
      </c>
      <c r="O1232" s="60" t="n">
        <f aca="false">ES_2024!F1232+DMP_ES_2024!F1232</f>
        <v>0</v>
      </c>
      <c r="P1232" s="60" t="n">
        <f aca="false">ES_2024!G1232+DMP_ES_2024!G1232</f>
        <v>0</v>
      </c>
    </row>
    <row r="1233" customFormat="false" ht="12.75" hidden="false" customHeight="false" outlineLevel="0" collapsed="false">
      <c r="A1233" s="81" t="n">
        <f aca="false">IF(MAX(E1233:Q1233)=0,IF(MIN(E1233:Q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  <c r="K1233" s="80" t="n">
        <f aca="false">SUBTOTAL(9,K1234:K1238)</f>
        <v>0</v>
      </c>
      <c r="L1233" s="80" t="n">
        <f aca="false">SUBTOTAL(9,L1234:L1238)</f>
        <v>0</v>
      </c>
      <c r="M1233" s="80" t="n">
        <f aca="false">SUBTOTAL(9,M1234:M1238)</f>
        <v>0</v>
      </c>
      <c r="N1233" s="80" t="n">
        <f aca="false">SUBTOTAL(9,N1234:N1238)</f>
        <v>0</v>
      </c>
      <c r="O1233" s="80" t="n">
        <f aca="false">SUBTOTAL(9,O1234:O1238)</f>
        <v>0</v>
      </c>
      <c r="P1233" s="80" t="n">
        <f aca="false">SUBTOTAL(9,P1234:P1238)</f>
        <v>0</v>
      </c>
    </row>
    <row r="1234" customFormat="false" ht="12.75" hidden="false" customHeight="false" outlineLevel="0" collapsed="false">
      <c r="A1234" s="81" t="n">
        <f aca="false">IF(MAX(E1234:Q1234)=0,IF(MIN(E1234:Q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60" t="n">
        <f aca="false">ES_2021!F1234+DMP_ES_2021!F1234</f>
        <v>0</v>
      </c>
      <c r="G1234" s="60" t="n">
        <f aca="false">ES_2021!G1234+DMP_ES_2021!G1234</f>
        <v>0</v>
      </c>
      <c r="H1234" s="59" t="n">
        <f aca="false">I1234+J1234</f>
        <v>0</v>
      </c>
      <c r="I1234" s="60" t="n">
        <f aca="false">ES_2022!F1234+DMP_ES_2022!F1234</f>
        <v>0</v>
      </c>
      <c r="J1234" s="60" t="n">
        <f aca="false">ES_2022!G1234+DMP_ES_2022!G1234</f>
        <v>0</v>
      </c>
      <c r="K1234" s="59" t="n">
        <f aca="false">L1234+M1234</f>
        <v>0</v>
      </c>
      <c r="L1234" s="60" t="n">
        <f aca="false">ES_2023!F1234+DMP_ES_2023!F1234</f>
        <v>0</v>
      </c>
      <c r="M1234" s="60" t="n">
        <f aca="false">ES_2023!G1234+DMP_ES_2023!G1234</f>
        <v>0</v>
      </c>
      <c r="N1234" s="59" t="n">
        <f aca="false">O1234+P1234</f>
        <v>0</v>
      </c>
      <c r="O1234" s="60" t="n">
        <f aca="false">ES_2024!F1234+DMP_ES_2024!F1234</f>
        <v>0</v>
      </c>
      <c r="P1234" s="60" t="n">
        <f aca="false">ES_2024!G1234+DMP_ES_2024!G1234</f>
        <v>0</v>
      </c>
    </row>
    <row r="1235" customFormat="false" ht="12.75" hidden="false" customHeight="false" outlineLevel="0" collapsed="false">
      <c r="A1235" s="81" t="n">
        <f aca="false">IF(MAX(E1235:Q1235)=0,IF(MIN(E1235:Q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60" t="n">
        <f aca="false">ES_2021!F1235+DMP_ES_2021!F1235</f>
        <v>0</v>
      </c>
      <c r="G1235" s="60" t="n">
        <f aca="false">ES_2021!G1235+DMP_ES_2021!G1235</f>
        <v>0</v>
      </c>
      <c r="H1235" s="59" t="n">
        <f aca="false">I1235+J1235</f>
        <v>0</v>
      </c>
      <c r="I1235" s="60" t="n">
        <f aca="false">ES_2022!F1235+DMP_ES_2022!F1235</f>
        <v>0</v>
      </c>
      <c r="J1235" s="60" t="n">
        <f aca="false">ES_2022!G1235+DMP_ES_2022!G1235</f>
        <v>0</v>
      </c>
      <c r="K1235" s="59" t="n">
        <f aca="false">L1235+M1235</f>
        <v>0</v>
      </c>
      <c r="L1235" s="60" t="n">
        <f aca="false">ES_2023!F1235+DMP_ES_2023!F1235</f>
        <v>0</v>
      </c>
      <c r="M1235" s="60" t="n">
        <f aca="false">ES_2023!G1235+DMP_ES_2023!G1235</f>
        <v>0</v>
      </c>
      <c r="N1235" s="59" t="n">
        <f aca="false">O1235+P1235</f>
        <v>0</v>
      </c>
      <c r="O1235" s="60" t="n">
        <f aca="false">ES_2024!F1235+DMP_ES_2024!F1235</f>
        <v>0</v>
      </c>
      <c r="P1235" s="60" t="n">
        <f aca="false">ES_2024!G1235+DMP_ES_2024!G1235</f>
        <v>0</v>
      </c>
    </row>
    <row r="1236" customFormat="false" ht="12.75" hidden="false" customHeight="false" outlineLevel="0" collapsed="false">
      <c r="A1236" s="81" t="n">
        <f aca="false">IF(MAX(E1236:Q1236)=0,IF(MIN(E1236:Q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60" t="n">
        <f aca="false">ES_2021!F1236+DMP_ES_2021!F1236</f>
        <v>0</v>
      </c>
      <c r="G1236" s="60" t="n">
        <f aca="false">ES_2021!G1236+DMP_ES_2021!G1236</f>
        <v>0</v>
      </c>
      <c r="H1236" s="59" t="n">
        <f aca="false">I1236+J1236</f>
        <v>0</v>
      </c>
      <c r="I1236" s="60" t="n">
        <f aca="false">ES_2022!F1236+DMP_ES_2022!F1236</f>
        <v>0</v>
      </c>
      <c r="J1236" s="60" t="n">
        <f aca="false">ES_2022!G1236+DMP_ES_2022!G1236</f>
        <v>0</v>
      </c>
      <c r="K1236" s="59" t="n">
        <f aca="false">L1236+M1236</f>
        <v>0</v>
      </c>
      <c r="L1236" s="60" t="n">
        <f aca="false">ES_2023!F1236+DMP_ES_2023!F1236</f>
        <v>0</v>
      </c>
      <c r="M1236" s="60" t="n">
        <f aca="false">ES_2023!G1236+DMP_ES_2023!G1236</f>
        <v>0</v>
      </c>
      <c r="N1236" s="59" t="n">
        <f aca="false">O1236+P1236</f>
        <v>0</v>
      </c>
      <c r="O1236" s="60" t="n">
        <f aca="false">ES_2024!F1236+DMP_ES_2024!F1236</f>
        <v>0</v>
      </c>
      <c r="P1236" s="60" t="n">
        <f aca="false">ES_2024!G1236+DMP_ES_2024!G1236</f>
        <v>0</v>
      </c>
    </row>
    <row r="1237" customFormat="false" ht="12.75" hidden="false" customHeight="false" outlineLevel="0" collapsed="false">
      <c r="A1237" s="81" t="n">
        <f aca="false">IF(MAX(E1237:Q1237)=0,IF(MIN(E1237:Q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60" t="n">
        <f aca="false">ES_2021!F1237+DMP_ES_2021!F1237</f>
        <v>0</v>
      </c>
      <c r="G1237" s="60" t="n">
        <f aca="false">ES_2021!G1237+DMP_ES_2021!G1237</f>
        <v>0</v>
      </c>
      <c r="H1237" s="59" t="n">
        <f aca="false">I1237+J1237</f>
        <v>0</v>
      </c>
      <c r="I1237" s="60" t="n">
        <f aca="false">ES_2022!F1237+DMP_ES_2022!F1237</f>
        <v>0</v>
      </c>
      <c r="J1237" s="60" t="n">
        <f aca="false">ES_2022!G1237+DMP_ES_2022!G1237</f>
        <v>0</v>
      </c>
      <c r="K1237" s="59" t="n">
        <f aca="false">L1237+M1237</f>
        <v>0</v>
      </c>
      <c r="L1237" s="60" t="n">
        <f aca="false">ES_2023!F1237+DMP_ES_2023!F1237</f>
        <v>0</v>
      </c>
      <c r="M1237" s="60" t="n">
        <f aca="false">ES_2023!G1237+DMP_ES_2023!G1237</f>
        <v>0</v>
      </c>
      <c r="N1237" s="59" t="n">
        <f aca="false">O1237+P1237</f>
        <v>0</v>
      </c>
      <c r="O1237" s="60" t="n">
        <f aca="false">ES_2024!F1237+DMP_ES_2024!F1237</f>
        <v>0</v>
      </c>
      <c r="P1237" s="60" t="n">
        <f aca="false">ES_2024!G1237+DMP_ES_2024!G1237</f>
        <v>0</v>
      </c>
    </row>
    <row r="1238" customFormat="false" ht="12.75" hidden="false" customHeight="false" outlineLevel="0" collapsed="false">
      <c r="A1238" s="81" t="n">
        <f aca="false">IF(MAX(E1238:Q1238)=0,IF(MIN(E1238:Q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60" t="n">
        <f aca="false">ES_2021!F1238+DMP_ES_2021!F1238</f>
        <v>0</v>
      </c>
      <c r="G1238" s="60" t="n">
        <f aca="false">ES_2021!G1238+DMP_ES_2021!G1238</f>
        <v>0</v>
      </c>
      <c r="H1238" s="59" t="n">
        <f aca="false">I1238+J1238</f>
        <v>0</v>
      </c>
      <c r="I1238" s="60" t="n">
        <f aca="false">ES_2022!F1238+DMP_ES_2022!F1238</f>
        <v>0</v>
      </c>
      <c r="J1238" s="60" t="n">
        <f aca="false">ES_2022!G1238+DMP_ES_2022!G1238</f>
        <v>0</v>
      </c>
      <c r="K1238" s="59" t="n">
        <f aca="false">L1238+M1238</f>
        <v>0</v>
      </c>
      <c r="L1238" s="60" t="n">
        <f aca="false">ES_2023!F1238+DMP_ES_2023!F1238</f>
        <v>0</v>
      </c>
      <c r="M1238" s="60" t="n">
        <f aca="false">ES_2023!G1238+DMP_ES_2023!G1238</f>
        <v>0</v>
      </c>
      <c r="N1238" s="59" t="n">
        <f aca="false">O1238+P1238</f>
        <v>0</v>
      </c>
      <c r="O1238" s="60" t="n">
        <f aca="false">ES_2024!F1238+DMP_ES_2024!F1238</f>
        <v>0</v>
      </c>
      <c r="P1238" s="60" t="n">
        <f aca="false">ES_2024!G1238+DMP_ES_2024!G1238</f>
        <v>0</v>
      </c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  <c r="K1239" s="80"/>
      <c r="L1239" s="80"/>
      <c r="M1239" s="80"/>
      <c r="N1239" s="80"/>
      <c r="O1239" s="80"/>
      <c r="P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</row>
    <row r="1241" customFormat="false" ht="12.75" hidden="false" customHeight="false" outlineLevel="0" collapsed="false">
      <c r="A1241" s="81" t="n">
        <f aca="false">IF(MAX(E1241:Q1241)=0,IF(MIN(E1241:Q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  <c r="K1241" s="103" t="n">
        <f aca="false">SUM(K1242:K1243)</f>
        <v>0</v>
      </c>
      <c r="L1241" s="103" t="n">
        <f aca="false">SUM(L1242:L1243)</f>
        <v>0</v>
      </c>
      <c r="M1241" s="103" t="n">
        <f aca="false">SUM(M1242:M1243)</f>
        <v>0</v>
      </c>
      <c r="N1241" s="103" t="n">
        <f aca="false">SUM(N1242:N1243)</f>
        <v>0</v>
      </c>
      <c r="O1241" s="103" t="n">
        <f aca="false">SUM(O1242:O1243)</f>
        <v>0</v>
      </c>
      <c r="P1241" s="103" t="n">
        <f aca="false">SUM(P1242:P1243)</f>
        <v>0</v>
      </c>
    </row>
    <row r="1242" customFormat="false" ht="12.75" hidden="false" customHeight="false" outlineLevel="0" collapsed="false">
      <c r="A1242" s="81" t="n">
        <f aca="false">IF(MAX(E1242:Q1242)=0,IF(MIN(E1242:Q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60" t="n">
        <f aca="false">ES_2021!F1242+DMP_ES_2021!F1242</f>
        <v>0</v>
      </c>
      <c r="G1242" s="60" t="n">
        <f aca="false">ES_2021!G1242+DMP_ES_2021!G1242</f>
        <v>0</v>
      </c>
      <c r="H1242" s="59" t="n">
        <f aca="false">I1242+J1242</f>
        <v>0</v>
      </c>
      <c r="I1242" s="60" t="n">
        <f aca="false">ES_2022!F1242+DMP_ES_2022!F1242</f>
        <v>0</v>
      </c>
      <c r="J1242" s="60" t="n">
        <f aca="false">ES_2022!G1242+DMP_ES_2022!G1242</f>
        <v>0</v>
      </c>
      <c r="K1242" s="59" t="n">
        <f aca="false">L1242+M1242</f>
        <v>0</v>
      </c>
      <c r="L1242" s="60" t="n">
        <f aca="false">ES_2023!F1242+DMP_ES_2023!F1242</f>
        <v>0</v>
      </c>
      <c r="M1242" s="60" t="n">
        <f aca="false">ES_2023!G1242+DMP_ES_2023!G1242</f>
        <v>0</v>
      </c>
      <c r="N1242" s="59" t="n">
        <f aca="false">O1242+P1242</f>
        <v>0</v>
      </c>
      <c r="O1242" s="60" t="n">
        <f aca="false">ES_2024!F1242+DMP_ES_2024!F1242</f>
        <v>0</v>
      </c>
      <c r="P1242" s="60" t="n">
        <f aca="false">ES_2024!G1242+DMP_ES_2024!G1242</f>
        <v>0</v>
      </c>
    </row>
    <row r="1243" customFormat="false" ht="12.75" hidden="false" customHeight="false" outlineLevel="0" collapsed="false">
      <c r="A1243" s="81" t="n">
        <f aca="false">IF(MAX(E1243:Q1243)=0,IF(MIN(E1243:Q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60" t="n">
        <f aca="false">ES_2021!F1243+DMP_ES_2021!F1243</f>
        <v>0</v>
      </c>
      <c r="G1243" s="60" t="n">
        <f aca="false">ES_2021!G1243+DMP_ES_2021!G1243</f>
        <v>0</v>
      </c>
      <c r="H1243" s="59" t="n">
        <f aca="false">I1243+J1243</f>
        <v>0</v>
      </c>
      <c r="I1243" s="60" t="n">
        <f aca="false">ES_2022!F1243+DMP_ES_2022!F1243</f>
        <v>0</v>
      </c>
      <c r="J1243" s="60" t="n">
        <f aca="false">ES_2022!G1243+DMP_ES_2022!G1243</f>
        <v>0</v>
      </c>
      <c r="K1243" s="59" t="n">
        <f aca="false">L1243+M1243</f>
        <v>0</v>
      </c>
      <c r="L1243" s="60" t="n">
        <f aca="false">ES_2023!F1243+DMP_ES_2023!F1243</f>
        <v>0</v>
      </c>
      <c r="M1243" s="60" t="n">
        <f aca="false">ES_2023!G1243+DMP_ES_2023!G1243</f>
        <v>0</v>
      </c>
      <c r="N1243" s="59" t="n">
        <f aca="false">O1243+P1243</f>
        <v>0</v>
      </c>
      <c r="O1243" s="60" t="n">
        <f aca="false">ES_2024!F1243+DMP_ES_2024!F1243</f>
        <v>0</v>
      </c>
      <c r="P1243" s="60" t="n">
        <f aca="false">ES_2024!G1243+DMP_ES_2024!G1243</f>
        <v>0</v>
      </c>
    </row>
    <row r="1244" customFormat="false" ht="12.75" hidden="false" customHeight="false" outlineLevel="0" collapsed="false">
      <c r="A1244" s="81" t="n">
        <f aca="false">IF(MAX(E1244:Q1244)=0,IF(MIN(E1244:Q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  <c r="K1244" s="103" t="n">
        <f aca="false">SUM(K1245:K1246)</f>
        <v>0</v>
      </c>
      <c r="L1244" s="103" t="n">
        <f aca="false">SUM(L1245:L1246)</f>
        <v>0</v>
      </c>
      <c r="M1244" s="103" t="n">
        <f aca="false">SUM(M1245:M1246)</f>
        <v>0</v>
      </c>
      <c r="N1244" s="103" t="n">
        <f aca="false">SUM(N1245:N1246)</f>
        <v>0</v>
      </c>
      <c r="O1244" s="103" t="n">
        <f aca="false">SUM(O1245:O1246)</f>
        <v>0</v>
      </c>
      <c r="P1244" s="103" t="n">
        <f aca="false">SUM(P1245:P1246)</f>
        <v>0</v>
      </c>
    </row>
    <row r="1245" customFormat="false" ht="12.75" hidden="false" customHeight="false" outlineLevel="0" collapsed="false">
      <c r="A1245" s="81" t="n">
        <f aca="false">IF(MAX(E1245:Q1245)=0,IF(MIN(E1245:Q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60" t="n">
        <f aca="false">ES_2021!F1245+DMP_ES_2021!F1245</f>
        <v>0</v>
      </c>
      <c r="G1245" s="60" t="n">
        <f aca="false">ES_2021!G1245+DMP_ES_2021!G1245</f>
        <v>0</v>
      </c>
      <c r="H1245" s="59" t="n">
        <f aca="false">I1245+J1245</f>
        <v>0</v>
      </c>
      <c r="I1245" s="60" t="n">
        <f aca="false">ES_2022!F1245+DMP_ES_2022!F1245</f>
        <v>0</v>
      </c>
      <c r="J1245" s="60" t="n">
        <f aca="false">ES_2022!G1245+DMP_ES_2022!G1245</f>
        <v>0</v>
      </c>
      <c r="K1245" s="59" t="n">
        <f aca="false">L1245+M1245</f>
        <v>0</v>
      </c>
      <c r="L1245" s="60" t="n">
        <f aca="false">ES_2023!F1245+DMP_ES_2023!F1245</f>
        <v>0</v>
      </c>
      <c r="M1245" s="60" t="n">
        <f aca="false">ES_2023!G1245+DMP_ES_2023!G1245</f>
        <v>0</v>
      </c>
      <c r="N1245" s="59" t="n">
        <f aca="false">O1245+P1245</f>
        <v>0</v>
      </c>
      <c r="O1245" s="60" t="n">
        <f aca="false">ES_2024!F1245+DMP_ES_2024!F1245</f>
        <v>0</v>
      </c>
      <c r="P1245" s="60" t="n">
        <f aca="false">ES_2024!G1245+DMP_ES_2024!G1245</f>
        <v>0</v>
      </c>
    </row>
    <row r="1246" customFormat="false" ht="12.75" hidden="false" customHeight="false" outlineLevel="0" collapsed="false">
      <c r="A1246" s="81" t="n">
        <f aca="false">IF(MAX(E1246:Q1246)=0,IF(MIN(E1246:Q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60" t="n">
        <f aca="false">ES_2021!F1246+DMP_ES_2021!F1246</f>
        <v>0</v>
      </c>
      <c r="G1246" s="60" t="n">
        <f aca="false">ES_2021!G1246+DMP_ES_2021!G1246</f>
        <v>0</v>
      </c>
      <c r="H1246" s="59" t="n">
        <f aca="false">I1246+J1246</f>
        <v>0</v>
      </c>
      <c r="I1246" s="60" t="n">
        <f aca="false">ES_2022!F1246+DMP_ES_2022!F1246</f>
        <v>0</v>
      </c>
      <c r="J1246" s="60" t="n">
        <f aca="false">ES_2022!G1246+DMP_ES_2022!G1246</f>
        <v>0</v>
      </c>
      <c r="K1246" s="59" t="n">
        <f aca="false">L1246+M1246</f>
        <v>0</v>
      </c>
      <c r="L1246" s="60" t="n">
        <f aca="false">ES_2023!F1246+DMP_ES_2023!F1246</f>
        <v>0</v>
      </c>
      <c r="M1246" s="60" t="n">
        <f aca="false">ES_2023!G1246+DMP_ES_2023!G1246</f>
        <v>0</v>
      </c>
      <c r="N1246" s="59" t="n">
        <f aca="false">O1246+P1246</f>
        <v>0</v>
      </c>
      <c r="O1246" s="60" t="n">
        <f aca="false">ES_2024!F1246+DMP_ES_2024!F1246</f>
        <v>0</v>
      </c>
      <c r="P1246" s="60" t="n">
        <f aca="false">ES_2024!G1246+DMP_ES_2024!G1246</f>
        <v>0</v>
      </c>
    </row>
    <row r="1247" customFormat="false" ht="12.75" hidden="false" customHeight="false" outlineLevel="0" collapsed="false">
      <c r="A1247" s="81" t="n">
        <f aca="false">IF(MAX(E1247:Q1247)=0,IF(MIN(E1247:Q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  <c r="K1247" s="80" t="n">
        <f aca="false">IF(K1244=0,0,K1211/K1244)</f>
        <v>0</v>
      </c>
      <c r="L1247" s="80" t="n">
        <f aca="false">IF(L1244=0,0,L1211/L1244)</f>
        <v>0</v>
      </c>
      <c r="M1247" s="80" t="n">
        <f aca="false">IF(M1244=0,0,M1211/M1244)</f>
        <v>0</v>
      </c>
      <c r="N1247" s="80" t="n">
        <f aca="false">IF(N1244=0,0,N1211/N1244)</f>
        <v>0</v>
      </c>
      <c r="O1247" s="80" t="n">
        <f aca="false">IF(O1244=0,0,O1211/O1244)</f>
        <v>0</v>
      </c>
      <c r="P1247" s="80" t="n">
        <f aca="false">IF(P1244=0,0,P1211/P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30"/>
      <c r="O1248" s="130"/>
      <c r="P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30"/>
      <c r="O1249" s="130"/>
      <c r="P1249" s="130"/>
    </row>
    <row r="1250" customFormat="false" ht="12.75" hidden="false" customHeight="false" outlineLevel="0" collapsed="false">
      <c r="A1250" s="81" t="n">
        <f aca="false">IF(MAX(E1250:Q1250)=0,IF(MIN(E1250:Q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  <c r="K1250" s="80" t="n">
        <f aca="false">SUBTOTAL(9,K1251:K1254)</f>
        <v>0</v>
      </c>
      <c r="L1250" s="80" t="n">
        <f aca="false">SUBTOTAL(9,L1251:L1254)</f>
        <v>0</v>
      </c>
      <c r="M1250" s="80" t="n">
        <f aca="false">SUBTOTAL(9,M1251:M1254)</f>
        <v>0</v>
      </c>
      <c r="N1250" s="80" t="n">
        <f aca="false">SUBTOTAL(9,N1251:N1254)</f>
        <v>0</v>
      </c>
      <c r="O1250" s="80" t="n">
        <f aca="false">SUBTOTAL(9,O1251:O1254)</f>
        <v>0</v>
      </c>
      <c r="P1250" s="80" t="n">
        <f aca="false">SUBTOTAL(9,P1251:P1254)</f>
        <v>0</v>
      </c>
    </row>
    <row r="1251" customFormat="false" ht="12.75" hidden="false" customHeight="false" outlineLevel="0" collapsed="false">
      <c r="A1251" s="81" t="n">
        <f aca="false">IF(MAX(E1251:Q1251)=0,IF(MIN(E1251:Q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  <c r="K1251" s="80" t="n">
        <f aca="false">SUBTOTAL(9,K1252:K1253)</f>
        <v>0</v>
      </c>
      <c r="L1251" s="80" t="n">
        <f aca="false">SUBTOTAL(9,L1252:L1253)</f>
        <v>0</v>
      </c>
      <c r="M1251" s="80" t="n">
        <f aca="false">SUBTOTAL(9,M1252:M1253)</f>
        <v>0</v>
      </c>
      <c r="N1251" s="80" t="n">
        <f aca="false">SUBTOTAL(9,N1252:N1253)</f>
        <v>0</v>
      </c>
      <c r="O1251" s="80" t="n">
        <f aca="false">SUBTOTAL(9,O1252:O1253)</f>
        <v>0</v>
      </c>
      <c r="P1251" s="80" t="n">
        <f aca="false">SUBTOTAL(9,P1252:P1253)</f>
        <v>0</v>
      </c>
    </row>
    <row r="1252" customFormat="false" ht="12.75" hidden="false" customHeight="false" outlineLevel="0" collapsed="false">
      <c r="A1252" s="81" t="n">
        <f aca="false">IF(MAX(E1252:Q1252)=0,IF(MIN(E1252:Q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60" t="n">
        <f aca="false">ES_2021!F1252+DMP_ES_2021!F1252</f>
        <v>0</v>
      </c>
      <c r="G1252" s="60" t="n">
        <f aca="false">ES_2021!G1252+DMP_ES_2021!G1252</f>
        <v>0</v>
      </c>
      <c r="H1252" s="59" t="n">
        <f aca="false">I1252+J1252</f>
        <v>0</v>
      </c>
      <c r="I1252" s="60" t="n">
        <f aca="false">ES_2022!F1252+DMP_ES_2022!F1252</f>
        <v>0</v>
      </c>
      <c r="J1252" s="60" t="n">
        <f aca="false">ES_2022!G1252+DMP_ES_2022!G1252</f>
        <v>0</v>
      </c>
      <c r="K1252" s="59" t="n">
        <f aca="false">L1252+M1252</f>
        <v>0</v>
      </c>
      <c r="L1252" s="60" t="n">
        <f aca="false">ES_2023!F1252+DMP_ES_2023!F1252</f>
        <v>0</v>
      </c>
      <c r="M1252" s="60" t="n">
        <f aca="false">ES_2023!G1252+DMP_ES_2023!G1252</f>
        <v>0</v>
      </c>
      <c r="N1252" s="59" t="n">
        <f aca="false">O1252+P1252</f>
        <v>0</v>
      </c>
      <c r="O1252" s="60" t="n">
        <f aca="false">ES_2024!F1252+DMP_ES_2024!F1252</f>
        <v>0</v>
      </c>
      <c r="P1252" s="60" t="n">
        <f aca="false">ES_2024!G1252+DMP_ES_2024!G1252</f>
        <v>0</v>
      </c>
    </row>
    <row r="1253" customFormat="false" ht="12.75" hidden="false" customHeight="false" outlineLevel="0" collapsed="false">
      <c r="A1253" s="81" t="n">
        <f aca="false">IF(MAX(E1253:Q1253)=0,IF(MIN(E1253:Q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60" t="n">
        <f aca="false">ES_2021!F1253+DMP_ES_2021!F1253</f>
        <v>0</v>
      </c>
      <c r="G1253" s="60" t="n">
        <f aca="false">ES_2021!G1253+DMP_ES_2021!G1253</f>
        <v>0</v>
      </c>
      <c r="H1253" s="59" t="n">
        <f aca="false">I1253+J1253</f>
        <v>0</v>
      </c>
      <c r="I1253" s="60" t="n">
        <f aca="false">ES_2022!F1253+DMP_ES_2022!F1253</f>
        <v>0</v>
      </c>
      <c r="J1253" s="60" t="n">
        <f aca="false">ES_2022!G1253+DMP_ES_2022!G1253</f>
        <v>0</v>
      </c>
      <c r="K1253" s="59" t="n">
        <f aca="false">L1253+M1253</f>
        <v>0</v>
      </c>
      <c r="L1253" s="60" t="n">
        <f aca="false">ES_2023!F1253+DMP_ES_2023!F1253</f>
        <v>0</v>
      </c>
      <c r="M1253" s="60" t="n">
        <f aca="false">ES_2023!G1253+DMP_ES_2023!G1253</f>
        <v>0</v>
      </c>
      <c r="N1253" s="59" t="n">
        <f aca="false">O1253+P1253</f>
        <v>0</v>
      </c>
      <c r="O1253" s="60" t="n">
        <f aca="false">ES_2024!F1253+DMP_ES_2024!F1253</f>
        <v>0</v>
      </c>
      <c r="P1253" s="60" t="n">
        <f aca="false">ES_2024!G1253+DMP_ES_2024!G1253</f>
        <v>0</v>
      </c>
    </row>
    <row r="1254" customFormat="false" ht="12.75" hidden="false" customHeight="false" outlineLevel="0" collapsed="false">
      <c r="A1254" s="81" t="n">
        <f aca="false">IF(MAX(E1254:Q1254)=0,IF(MIN(E1254:Q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60" t="n">
        <f aca="false">ES_2021!F1254+DMP_ES_2021!F1254</f>
        <v>0</v>
      </c>
      <c r="G1254" s="60" t="n">
        <f aca="false">ES_2021!G1254+DMP_ES_2021!G1254</f>
        <v>0</v>
      </c>
      <c r="H1254" s="59" t="n">
        <f aca="false">I1254+J1254</f>
        <v>0</v>
      </c>
      <c r="I1254" s="60" t="n">
        <f aca="false">ES_2022!F1254+DMP_ES_2022!F1254</f>
        <v>0</v>
      </c>
      <c r="J1254" s="60" t="n">
        <f aca="false">ES_2022!G1254+DMP_ES_2022!G1254</f>
        <v>0</v>
      </c>
      <c r="K1254" s="59" t="n">
        <f aca="false">L1254+M1254</f>
        <v>0</v>
      </c>
      <c r="L1254" s="60" t="n">
        <f aca="false">ES_2023!F1254+DMP_ES_2023!F1254</f>
        <v>0</v>
      </c>
      <c r="M1254" s="60" t="n">
        <f aca="false">ES_2023!G1254+DMP_ES_2023!G1254</f>
        <v>0</v>
      </c>
      <c r="N1254" s="59" t="n">
        <f aca="false">O1254+P1254</f>
        <v>0</v>
      </c>
      <c r="O1254" s="60" t="n">
        <f aca="false">ES_2024!F1254+DMP_ES_2024!F1254</f>
        <v>0</v>
      </c>
      <c r="P1254" s="60" t="n">
        <f aca="false">ES_2024!G1254+DMP_ES_2024!G1254</f>
        <v>0</v>
      </c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  <c r="K1255" s="158"/>
      <c r="L1255" s="158"/>
      <c r="M1255" s="158"/>
      <c r="N1255" s="158"/>
      <c r="O1255" s="158"/>
      <c r="P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Q1256" s="9"/>
    </row>
  </sheetData>
  <sheetProtection sheet="true" password="f284" objects="true" scenarios="true"/>
  <autoFilter ref="A1:A1256"/>
  <mergeCells count="12">
    <mergeCell ref="E6:G6"/>
    <mergeCell ref="H6:J6"/>
    <mergeCell ref="K6:M6"/>
    <mergeCell ref="N6:P6"/>
    <mergeCell ref="E7:G7"/>
    <mergeCell ref="H7:J7"/>
    <mergeCell ref="K7:M7"/>
    <mergeCell ref="N7:P7"/>
    <mergeCell ref="E8:G8"/>
    <mergeCell ref="H8:J8"/>
    <mergeCell ref="K8:M8"/>
    <mergeCell ref="N8:P8"/>
  </mergeCells>
  <printOptions headings="false" gridLines="false" gridLinesSet="true" horizontalCentered="tru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1.ButtonES_2021_Click">
                <anchor moveWithCells="true" sizeWithCells="false">
                  <from>
                    <xdr:col>4</xdr:col>
                    <xdr:colOff>130680</xdr:colOff>
                    <xdr:row>0</xdr:row>
                    <xdr:rowOff>66240</xdr:rowOff>
                  </from>
                  <to>
                    <xdr:col>6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1.ButtonDMP_ES_2021_Click">
                <anchor moveWithCells="true" sizeWithCells="false">
                  <from>
                    <xdr:col>4</xdr:col>
                    <xdr:colOff>130680</xdr:colOff>
                    <xdr:row>2</xdr:row>
                    <xdr:rowOff>65520</xdr:rowOff>
                  </from>
                  <to>
                    <xdr:col>6</xdr:col>
                    <xdr:colOff>927360</xdr:colOff>
                    <xdr:row>3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 macro="Module1.ButtonES_2022_Click">
                <anchor moveWithCells="true" sizeWithCells="false">
                  <from>
                    <xdr:col>7</xdr:col>
                    <xdr:colOff>130680</xdr:colOff>
                    <xdr:row>0</xdr:row>
                    <xdr:rowOff>66240</xdr:rowOff>
                  </from>
                  <to>
                    <xdr:col>9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ButtonDMP_ES_2022_Click">
                <anchor moveWithCells="true" sizeWithCells="false">
                  <from>
                    <xdr:col>7</xdr:col>
                    <xdr:colOff>130680</xdr:colOff>
                    <xdr:row>2</xdr:row>
                    <xdr:rowOff>65520</xdr:rowOff>
                  </from>
                  <to>
                    <xdr:col>9</xdr:col>
                    <xdr:colOff>927360</xdr:colOff>
                    <xdr:row>3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false" autoFill="0" autoPict="0" macro="Module1.ButtonES_2023_Click">
                <anchor moveWithCells="true" sizeWithCells="false">
                  <from>
                    <xdr:col>10</xdr:col>
                    <xdr:colOff>130680</xdr:colOff>
                    <xdr:row>0</xdr:row>
                    <xdr:rowOff>66240</xdr:rowOff>
                  </from>
                  <to>
                    <xdr:col>12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">
              <controlPr defaultSize="0" print="false" autoFill="0" autoPict="0" macro="Module1.ButtonDMP_ES_2023_Click">
                <anchor moveWithCells="true" sizeWithCells="false">
                  <from>
                    <xdr:col>10</xdr:col>
                    <xdr:colOff>130680</xdr:colOff>
                    <xdr:row>2</xdr:row>
                    <xdr:rowOff>65520</xdr:rowOff>
                  </from>
                  <to>
                    <xdr:col>12</xdr:col>
                    <xdr:colOff>927360</xdr:colOff>
                    <xdr:row>3</xdr:row>
                    <xdr:rowOff>-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6">
              <controlPr defaultSize="0" print="false" autoFill="0" autoPict="0" macro="Module1.ButtonES_2024_Click">
                <anchor moveWithCells="true" sizeWithCells="false">
                  <from>
                    <xdr:col>13</xdr:col>
                    <xdr:colOff>130680</xdr:colOff>
                    <xdr:row>0</xdr:row>
                    <xdr:rowOff>66240</xdr:rowOff>
                  </from>
                  <to>
                    <xdr:col>15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7">
              <controlPr defaultSize="0" print="false" autoFill="0" autoPict="0" macro="Module1.ButtonDMP_ES_2024_Click">
                <anchor moveWithCells="true" sizeWithCells="false">
                  <from>
                    <xdr:col>13</xdr:col>
                    <xdr:colOff>130680</xdr:colOff>
                    <xdr:row>2</xdr:row>
                    <xdr:rowOff>65520</xdr:rowOff>
                  </from>
                  <to>
                    <xdr:col>15</xdr:col>
                    <xdr:colOff>927360</xdr:colOff>
                    <xdr:row>3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H14" activeCellId="0" sqref="H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7" min="5" style="4" width="1.56"/>
    <col collapsed="false" customWidth="true" hidden="false" outlineLevel="0" max="10" min="8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8"/>
      <c r="F1" s="8"/>
      <c r="G1" s="8"/>
      <c r="H1" s="182" t="str">
        <f aca="false">IF((ABS(MAX(H14:J1255))+ABS(MIN(H14:J1255)))=0,"Hide","'")</f>
        <v>Hide</v>
      </c>
      <c r="I1" s="182" t="str">
        <f aca="false">H1</f>
        <v>Hide</v>
      </c>
      <c r="J1" s="18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Total!B2</f>
        <v>Приложение № 9б</v>
      </c>
      <c r="C2" s="10"/>
      <c r="D2" s="11"/>
      <c r="E2" s="11"/>
      <c r="F2" s="11"/>
      <c r="G2" s="11"/>
    </row>
    <row r="3" customFormat="false" ht="51" hidden="false" customHeight="false" outlineLevel="0" collapsed="false">
      <c r="A3" s="5" t="n">
        <v>1</v>
      </c>
      <c r="C3" s="162" t="str">
        <f aca="false">ES_Total!C3</f>
        <v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21-2024 г. </v>
      </c>
    </row>
    <row r="4" customFormat="false" ht="12.75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/>
      <c r="D5" s="15"/>
      <c r="E5" s="15"/>
      <c r="F5" s="15"/>
      <c r="G5" s="15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83"/>
      <c r="F6" s="183"/>
      <c r="G6" s="183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4"/>
      <c r="F7" s="184"/>
      <c r="G7" s="184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4"/>
      <c r="F8" s="184"/>
      <c r="G8" s="184"/>
      <c r="H8" s="168" t="s">
        <v>453</v>
      </c>
      <c r="I8" s="168"/>
      <c r="J8" s="168"/>
    </row>
    <row r="9" customFormat="false" ht="12.75" hidden="false" customHeight="false" outlineLevel="0" collapsed="false">
      <c r="A9" s="5" t="n">
        <v>1</v>
      </c>
      <c r="B9" s="21"/>
      <c r="C9" s="26" t="s">
        <v>8</v>
      </c>
      <c r="D9" s="22"/>
      <c r="E9" s="184"/>
      <c r="F9" s="184"/>
      <c r="G9" s="184"/>
      <c r="H9" s="169" t="n">
        <f aca="false">E9</f>
        <v>0</v>
      </c>
      <c r="I9" s="170" t="n">
        <f aca="false">F9</f>
        <v>0</v>
      </c>
      <c r="J9" s="171" t="n">
        <f aca="false">G9</f>
        <v>0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4"/>
      <c r="F10" s="184"/>
      <c r="G10" s="184"/>
      <c r="H10" s="169"/>
      <c r="I10" s="170"/>
      <c r="J10" s="171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5"/>
      <c r="F11" s="185"/>
      <c r="G11" s="185"/>
      <c r="H11" s="175" t="n">
        <f aca="false">$C$5</f>
        <v>0</v>
      </c>
      <c r="I11" s="176" t="n">
        <f aca="false">$C$5</f>
        <v>0</v>
      </c>
      <c r="J11" s="177" t="n">
        <f aca="false">$C$5</f>
        <v>0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34"/>
      <c r="F12" s="34"/>
      <c r="G12" s="34"/>
      <c r="H12" s="39" t="n">
        <f aca="false">E12+1</f>
        <v>1</v>
      </c>
      <c r="I12" s="39" t="n">
        <f aca="false">H12+0.1</f>
        <v>1.1</v>
      </c>
      <c r="J12" s="39" t="n">
        <f aca="false">I12+0.1</f>
        <v>1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2"/>
      <c r="F13" s="42"/>
      <c r="G13" s="42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/>
      <c r="F14" s="48"/>
      <c r="G14" s="48"/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/>
      <c r="F16" s="53"/>
      <c r="G16" s="53"/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/>
      <c r="F17" s="59"/>
      <c r="G17" s="59"/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/>
      <c r="F18" s="59"/>
      <c r="G18" s="59"/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/>
      <c r="F19" s="59"/>
      <c r="G19" s="59"/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/>
      <c r="F20" s="53"/>
      <c r="G20" s="53"/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/>
      <c r="F21" s="59"/>
      <c r="G21" s="59"/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/>
      <c r="F22" s="59"/>
      <c r="G22" s="59"/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/>
      <c r="F23" s="59"/>
      <c r="G23" s="59"/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/>
      <c r="F24" s="59"/>
      <c r="G24" s="59"/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/>
      <c r="F25" s="59"/>
      <c r="G25" s="59"/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/>
      <c r="F26" s="59"/>
      <c r="G26" s="59"/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/>
      <c r="F27" s="59"/>
      <c r="G27" s="59"/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/>
      <c r="F28" s="53"/>
      <c r="G28" s="53"/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/>
      <c r="F29" s="59"/>
      <c r="G29" s="59"/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/>
      <c r="F30" s="59"/>
      <c r="G30" s="59"/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/>
      <c r="F31" s="59"/>
      <c r="G31" s="59"/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/>
      <c r="F32" s="59"/>
      <c r="G32" s="59"/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/>
      <c r="F33" s="59"/>
      <c r="G33" s="59"/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/>
      <c r="F34" s="59"/>
      <c r="G34" s="59"/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/>
      <c r="F35" s="59"/>
      <c r="G35" s="59"/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/>
      <c r="F36" s="59"/>
      <c r="G36" s="59"/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/>
      <c r="F37" s="59"/>
      <c r="G37" s="59"/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/>
      <c r="F38" s="59"/>
      <c r="G38" s="59"/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/>
      <c r="F39" s="59"/>
      <c r="G39" s="59"/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/>
      <c r="F40" s="53"/>
      <c r="G40" s="53"/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/>
      <c r="F41" s="53"/>
      <c r="G41" s="53"/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/>
      <c r="F42" s="59"/>
      <c r="G42" s="59"/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/>
      <c r="F43" s="59"/>
      <c r="G43" s="59"/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/>
      <c r="F44" s="59"/>
      <c r="G44" s="59"/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/>
      <c r="F45" s="59"/>
      <c r="G45" s="59"/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/>
      <c r="F46" s="59"/>
      <c r="G46" s="59"/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/>
      <c r="F47" s="53"/>
      <c r="G47" s="53"/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/>
      <c r="F48" s="59"/>
      <c r="G48" s="59"/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/>
      <c r="F49" s="59"/>
      <c r="G49" s="59"/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/>
      <c r="F50" s="59"/>
      <c r="G50" s="59"/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/>
      <c r="F51" s="59"/>
      <c r="G51" s="59"/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/>
      <c r="F52" s="53"/>
      <c r="G52" s="53"/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/>
      <c r="F53" s="59"/>
      <c r="G53" s="59"/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/>
      <c r="F54" s="59"/>
      <c r="G54" s="59"/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/>
      <c r="F55" s="59"/>
      <c r="G55" s="59"/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/>
      <c r="F56" s="59"/>
      <c r="G56" s="59"/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/>
      <c r="F57" s="59"/>
      <c r="G57" s="59"/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/>
      <c r="F58" s="53"/>
      <c r="G58" s="53"/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/>
      <c r="F59" s="59"/>
      <c r="G59" s="59"/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/>
      <c r="F60" s="59"/>
      <c r="G60" s="59"/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/>
      <c r="F61" s="59"/>
      <c r="G61" s="59"/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/>
      <c r="F62" s="59"/>
      <c r="G62" s="59"/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/>
      <c r="F63" s="59"/>
      <c r="G63" s="59"/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/>
      <c r="F64" s="59"/>
      <c r="G64" s="59"/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/>
      <c r="F65" s="59"/>
      <c r="G65" s="59"/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/>
      <c r="F66" s="53"/>
      <c r="G66" s="53"/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/>
      <c r="F67" s="53"/>
      <c r="G67" s="53"/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/>
      <c r="F68" s="59"/>
      <c r="G68" s="59"/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/>
      <c r="F69" s="59"/>
      <c r="G69" s="59"/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/>
      <c r="F70" s="53"/>
      <c r="G70" s="53"/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/>
      <c r="F71" s="59"/>
      <c r="G71" s="59"/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/>
      <c r="F72" s="59"/>
      <c r="G72" s="59"/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/>
      <c r="F73" s="59"/>
      <c r="G73" s="59"/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/>
      <c r="F74" s="59"/>
      <c r="G74" s="59"/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/>
      <c r="F75" s="59"/>
      <c r="G75" s="59"/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/>
      <c r="F76" s="59"/>
      <c r="G76" s="59"/>
      <c r="H76" s="59" t="n">
        <f aca="false">I76+J76</f>
        <v>0</v>
      </c>
      <c r="I76" s="178"/>
      <c r="J76" s="178"/>
    </row>
    <row r="77" s="84" customFormat="tru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/>
      <c r="F77" s="59"/>
      <c r="G77" s="59"/>
      <c r="H77" s="59" t="n">
        <f aca="false">I77+J77</f>
        <v>0</v>
      </c>
      <c r="I77" s="178"/>
      <c r="J77" s="178"/>
      <c r="K77" s="3"/>
    </row>
    <row r="78" s="84" customFormat="tru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/>
      <c r="F78" s="59"/>
      <c r="G78" s="59"/>
      <c r="H78" s="59" t="n">
        <f aca="false">I78+J78</f>
        <v>0</v>
      </c>
      <c r="I78" s="178"/>
      <c r="J78" s="178"/>
      <c r="K78" s="3"/>
    </row>
    <row r="79" s="84" customFormat="tru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/>
      <c r="F79" s="53"/>
      <c r="G79" s="53"/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  <c r="K79" s="3"/>
    </row>
    <row r="80" s="84" customFormat="tru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/>
      <c r="F80" s="59"/>
      <c r="G80" s="59"/>
      <c r="H80" s="59" t="n">
        <f aca="false">I80+J80</f>
        <v>0</v>
      </c>
      <c r="I80" s="178"/>
      <c r="J80" s="178"/>
      <c r="K80" s="3"/>
    </row>
    <row r="81" s="84" customFormat="tru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/>
      <c r="F81" s="59"/>
      <c r="G81" s="59"/>
      <c r="H81" s="59" t="n">
        <f aca="false">I81+J81</f>
        <v>0</v>
      </c>
      <c r="I81" s="178"/>
      <c r="J81" s="178"/>
      <c r="K81" s="3"/>
    </row>
    <row r="82" s="84" customFormat="tru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/>
      <c r="F82" s="59"/>
      <c r="G82" s="59"/>
      <c r="H82" s="59" t="n">
        <f aca="false">I82+J82</f>
        <v>0</v>
      </c>
      <c r="I82" s="178"/>
      <c r="J82" s="178"/>
      <c r="K82" s="3"/>
    </row>
    <row r="83" s="84" customFormat="tru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/>
      <c r="F83" s="59"/>
      <c r="G83" s="59"/>
      <c r="H83" s="59" t="n">
        <f aca="false">I83+J83</f>
        <v>0</v>
      </c>
      <c r="I83" s="178"/>
      <c r="J83" s="178"/>
      <c r="K83" s="3"/>
    </row>
    <row r="84" s="84" customFormat="tru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/>
      <c r="F84" s="59"/>
      <c r="G84" s="59"/>
      <c r="H84" s="59" t="n">
        <f aca="false">I84+J84</f>
        <v>0</v>
      </c>
      <c r="I84" s="178"/>
      <c r="J84" s="178"/>
      <c r="K84" s="3"/>
    </row>
    <row r="85" s="84" customFormat="tru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/>
      <c r="F85" s="59"/>
      <c r="G85" s="59"/>
      <c r="H85" s="59" t="n">
        <f aca="false">I85+J85</f>
        <v>0</v>
      </c>
      <c r="I85" s="178"/>
      <c r="J85" s="178"/>
      <c r="K85" s="3"/>
    </row>
    <row r="86" s="84" customFormat="tru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/>
      <c r="F86" s="59"/>
      <c r="G86" s="59"/>
      <c r="H86" s="59" t="n">
        <f aca="false">I86+J86</f>
        <v>0</v>
      </c>
      <c r="I86" s="178"/>
      <c r="J86" s="178"/>
      <c r="K86" s="3"/>
    </row>
    <row r="87" s="84" customFormat="tru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/>
      <c r="F87" s="59"/>
      <c r="G87" s="59"/>
      <c r="H87" s="59" t="n">
        <f aca="false">I87+J87</f>
        <v>0</v>
      </c>
      <c r="I87" s="178"/>
      <c r="J87" s="178"/>
      <c r="K87" s="3"/>
    </row>
    <row r="88" s="84" customFormat="tru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/>
      <c r="F88" s="53"/>
      <c r="G88" s="53"/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  <c r="K88" s="3"/>
    </row>
    <row r="89" s="84" customFormat="tru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/>
      <c r="F89" s="59"/>
      <c r="G89" s="59"/>
      <c r="H89" s="59" t="n">
        <f aca="false">I89+J89</f>
        <v>0</v>
      </c>
      <c r="I89" s="178"/>
      <c r="J89" s="178"/>
      <c r="K89" s="3"/>
    </row>
    <row r="90" s="84" customFormat="tru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/>
      <c r="F90" s="59"/>
      <c r="G90" s="59"/>
      <c r="H90" s="59" t="n">
        <f aca="false">I90+J90</f>
        <v>0</v>
      </c>
      <c r="I90" s="178"/>
      <c r="J90" s="178"/>
      <c r="K90" s="3"/>
    </row>
    <row r="91" s="84" customFormat="tru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/>
      <c r="F91" s="59"/>
      <c r="G91" s="59"/>
      <c r="H91" s="59" t="n">
        <f aca="false">I91+J91</f>
        <v>0</v>
      </c>
      <c r="I91" s="178"/>
      <c r="J91" s="178"/>
      <c r="K91" s="3"/>
    </row>
    <row r="92" s="84" customFormat="tru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/>
      <c r="F92" s="59"/>
      <c r="G92" s="59"/>
      <c r="H92" s="59" t="n">
        <f aca="false">I92+J92</f>
        <v>0</v>
      </c>
      <c r="I92" s="178"/>
      <c r="J92" s="178"/>
      <c r="K92" s="3"/>
    </row>
    <row r="93" s="84" customFormat="tru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/>
      <c r="F93" s="59"/>
      <c r="G93" s="59"/>
      <c r="H93" s="59" t="n">
        <f aca="false">I93+J93</f>
        <v>0</v>
      </c>
      <c r="I93" s="178"/>
      <c r="J93" s="178"/>
      <c r="K93" s="3"/>
    </row>
    <row r="94" s="84" customFormat="tru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/>
      <c r="F94" s="59"/>
      <c r="G94" s="59"/>
      <c r="H94" s="59" t="n">
        <f aca="false">I94+J94</f>
        <v>0</v>
      </c>
      <c r="I94" s="178"/>
      <c r="J94" s="178"/>
      <c r="K94" s="3"/>
    </row>
    <row r="95" s="84" customFormat="tru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/>
      <c r="F95" s="59"/>
      <c r="G95" s="59"/>
      <c r="H95" s="59" t="n">
        <f aca="false">I95+J95</f>
        <v>0</v>
      </c>
      <c r="I95" s="178"/>
      <c r="J95" s="178"/>
      <c r="K95" s="3"/>
    </row>
    <row r="96" s="84" customFormat="tru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/>
      <c r="F96" s="59"/>
      <c r="G96" s="59"/>
      <c r="H96" s="59" t="n">
        <f aca="false">I96+J96</f>
        <v>0</v>
      </c>
      <c r="I96" s="178"/>
      <c r="J96" s="178"/>
      <c r="K96" s="3"/>
    </row>
    <row r="97" s="84" customFormat="tru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  <c r="K97" s="3"/>
    </row>
    <row r="98" s="84" customFormat="tru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/>
      <c r="F98" s="76"/>
      <c r="G98" s="76"/>
      <c r="H98" s="76" t="n">
        <f aca="false">H100</f>
        <v>0</v>
      </c>
      <c r="I98" s="76" t="n">
        <f aca="false">I100</f>
        <v>0</v>
      </c>
      <c r="J98" s="76" t="n">
        <f aca="false">J100</f>
        <v>0</v>
      </c>
      <c r="K98" s="3"/>
    </row>
    <row r="99" s="84" customFormat="tru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  <c r="K99" s="3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/>
      <c r="F100" s="80"/>
      <c r="G100" s="80"/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/>
      <c r="F101" s="80"/>
      <c r="G101" s="80"/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/>
      <c r="F102" s="80"/>
      <c r="G102" s="80"/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/>
      <c r="F103" s="80"/>
      <c r="G103" s="80"/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/>
      <c r="F104" s="92"/>
      <c r="G104" s="92"/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/>
      <c r="F105" s="92"/>
      <c r="G105" s="92"/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/>
      <c r="F106" s="92"/>
      <c r="G106" s="92"/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/>
      <c r="F107" s="80"/>
      <c r="G107" s="80"/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/>
      <c r="F108" s="92"/>
      <c r="G108" s="92"/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/>
      <c r="F109" s="92"/>
      <c r="G109" s="92"/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/>
      <c r="F110" s="92"/>
      <c r="G110" s="92"/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/>
      <c r="F111" s="92"/>
      <c r="G111" s="92"/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/>
      <c r="F112" s="92"/>
      <c r="G112" s="92"/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/>
      <c r="F113" s="92"/>
      <c r="G113" s="92"/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/>
      <c r="F114" s="92"/>
      <c r="G114" s="92"/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/>
      <c r="F115" s="92"/>
      <c r="G115" s="92"/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/>
      <c r="F116" s="80"/>
      <c r="G116" s="80"/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/>
      <c r="F117" s="92"/>
      <c r="G117" s="92"/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/>
      <c r="F118" s="92"/>
      <c r="G118" s="92"/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/>
      <c r="F119" s="92"/>
      <c r="G119" s="92"/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/>
      <c r="F120" s="92"/>
      <c r="G120" s="92"/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/>
      <c r="F121" s="92"/>
      <c r="G121" s="92"/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/>
      <c r="F122" s="92"/>
      <c r="G122" s="92"/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/>
      <c r="F123" s="80"/>
      <c r="G123" s="80"/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/>
      <c r="F124" s="92"/>
      <c r="G124" s="92"/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/>
      <c r="F125" s="92"/>
      <c r="G125" s="92"/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/>
      <c r="F126" s="92"/>
      <c r="G126" s="92"/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/>
      <c r="F127" s="92"/>
      <c r="G127" s="92"/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/>
      <c r="F128" s="92"/>
      <c r="G128" s="92"/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/>
      <c r="F129" s="80"/>
      <c r="G129" s="80"/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/>
      <c r="F130" s="92"/>
      <c r="G130" s="92"/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/>
      <c r="F131" s="92"/>
      <c r="G131" s="92"/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customFormat="fals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/>
      <c r="F132" s="80"/>
      <c r="G132" s="80"/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  <c r="K132" s="84"/>
    </row>
    <row r="133" s="49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/>
      <c r="F133" s="92"/>
      <c r="G133" s="92"/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  <c r="K133" s="84"/>
    </row>
    <row r="134" s="49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/>
      <c r="F134" s="92"/>
      <c r="G134" s="92"/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  <c r="K134" s="84"/>
    </row>
    <row r="135" s="49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/>
      <c r="F135" s="92"/>
      <c r="G135" s="92"/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  <c r="K135" s="84"/>
    </row>
    <row r="136" s="49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/>
      <c r="F136" s="92"/>
      <c r="G136" s="92"/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  <c r="K136" s="84"/>
    </row>
    <row r="137" s="49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/>
      <c r="F137" s="92"/>
      <c r="G137" s="92"/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  <c r="K137" s="84"/>
    </row>
    <row r="138" s="49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/>
      <c r="F138" s="80"/>
      <c r="G138" s="80"/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  <c r="K138" s="84"/>
    </row>
    <row r="139" s="49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/>
      <c r="F139" s="92"/>
      <c r="G139" s="92"/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  <c r="K139" s="84"/>
    </row>
    <row r="140" s="49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/>
      <c r="F140" s="92"/>
      <c r="G140" s="92"/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  <c r="K140" s="84"/>
    </row>
    <row r="141" s="49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/>
      <c r="F141" s="92"/>
      <c r="G141" s="92"/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  <c r="K141" s="84"/>
    </row>
    <row r="142" s="49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/>
      <c r="F142" s="92"/>
      <c r="G142" s="92"/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  <c r="K142" s="84"/>
    </row>
    <row r="143" s="49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  <c r="K143" s="84"/>
    </row>
    <row r="144" s="49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  <c r="K144" s="84"/>
    </row>
    <row r="145" s="49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/>
      <c r="F145" s="103"/>
      <c r="G145" s="103"/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  <c r="K145" s="84"/>
    </row>
    <row r="146" s="49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/>
      <c r="F146" s="103"/>
      <c r="G146" s="103"/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  <c r="K146" s="84"/>
    </row>
    <row r="147" s="49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/>
      <c r="F147" s="103"/>
      <c r="G147" s="103"/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  <c r="K147" s="84"/>
    </row>
    <row r="148" s="49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/>
      <c r="F148" s="92"/>
      <c r="G148" s="92"/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  <c r="K148" s="84"/>
    </row>
    <row r="149" s="49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/>
      <c r="F149" s="92"/>
      <c r="G149" s="92"/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  <c r="K149" s="84"/>
    </row>
    <row r="150" s="49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/>
      <c r="F150" s="103"/>
      <c r="G150" s="103"/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  <c r="K150" s="84"/>
    </row>
    <row r="151" s="49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/>
      <c r="F151" s="92"/>
      <c r="G151" s="92"/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  <c r="K151" s="84"/>
    </row>
    <row r="152" s="49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/>
      <c r="F152" s="92"/>
      <c r="G152" s="92"/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  <c r="K152" s="84"/>
    </row>
    <row r="153" s="49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/>
      <c r="F153" s="103"/>
      <c r="G153" s="103"/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  <c r="K153" s="84"/>
    </row>
    <row r="154" s="49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/>
      <c r="F154" s="92"/>
      <c r="G154" s="92"/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  <c r="K154" s="84"/>
    </row>
    <row r="155" s="49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/>
      <c r="F155" s="92"/>
      <c r="G155" s="92"/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  <c r="K155" s="84"/>
    </row>
    <row r="156" s="49" customFormat="tru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  <c r="K156" s="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/>
      <c r="F157" s="107"/>
      <c r="G157" s="107"/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/>
      <c r="F159" s="107"/>
      <c r="G159" s="107"/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/>
      <c r="F161" s="110"/>
      <c r="G161" s="110"/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/>
      <c r="F162" s="59"/>
      <c r="G162" s="59"/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/>
      <c r="F163" s="59"/>
      <c r="G163" s="59"/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/>
      <c r="F164" s="59"/>
      <c r="G164" s="59"/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/>
      <c r="F165" s="113"/>
      <c r="G165" s="113"/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/>
      <c r="F166" s="59"/>
      <c r="G166" s="59"/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/>
      <c r="F167" s="59"/>
      <c r="G167" s="59"/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/>
      <c r="F168" s="59"/>
      <c r="G168" s="59"/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/>
      <c r="F169" s="59"/>
      <c r="G169" s="59"/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/>
      <c r="F170" s="110"/>
      <c r="G170" s="110"/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/>
      <c r="F171" s="59"/>
      <c r="G171" s="59"/>
      <c r="H171" s="59" t="n">
        <f aca="false">I171+J171</f>
        <v>0</v>
      </c>
      <c r="I171" s="178"/>
      <c r="J171" s="178"/>
    </row>
    <row r="172" customFormat="fals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/>
      <c r="F172" s="59"/>
      <c r="G172" s="59"/>
      <c r="H172" s="59" t="n">
        <f aca="false">I172+J172</f>
        <v>0</v>
      </c>
      <c r="I172" s="178"/>
      <c r="J172" s="178"/>
      <c r="K172" s="49"/>
    </row>
    <row r="173" customFormat="fals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/>
      <c r="F173" s="113"/>
      <c r="G173" s="113"/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  <c r="K173" s="49"/>
    </row>
    <row r="174" customFormat="fals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/>
      <c r="F174" s="59"/>
      <c r="G174" s="59"/>
      <c r="H174" s="59" t="n">
        <f aca="false">I174+J174</f>
        <v>0</v>
      </c>
      <c r="I174" s="178"/>
      <c r="J174" s="178"/>
      <c r="K174" s="49"/>
    </row>
    <row r="175" customFormat="fals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/>
      <c r="F175" s="59"/>
      <c r="G175" s="59"/>
      <c r="H175" s="59" t="n">
        <f aca="false">I175+J175</f>
        <v>0</v>
      </c>
      <c r="I175" s="178"/>
      <c r="J175" s="178"/>
      <c r="K175" s="49"/>
    </row>
    <row r="176" customFormat="fals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/>
      <c r="F176" s="59"/>
      <c r="G176" s="59"/>
      <c r="H176" s="59" t="n">
        <f aca="false">I176+J176</f>
        <v>0</v>
      </c>
      <c r="I176" s="178"/>
      <c r="J176" s="178"/>
      <c r="K176" s="49"/>
    </row>
    <row r="177" s="84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/>
      <c r="F177" s="59"/>
      <c r="G177" s="59"/>
      <c r="H177" s="59" t="n">
        <f aca="false">I177+J177</f>
        <v>0</v>
      </c>
      <c r="I177" s="178"/>
      <c r="J177" s="178"/>
      <c r="K177" s="49"/>
    </row>
    <row r="178" s="84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/>
      <c r="F178" s="113"/>
      <c r="G178" s="113"/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  <c r="K178" s="49"/>
    </row>
    <row r="179" s="84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/>
      <c r="F179" s="59"/>
      <c r="G179" s="59"/>
      <c r="H179" s="59" t="n">
        <f aca="false">I179+J179</f>
        <v>0</v>
      </c>
      <c r="I179" s="178"/>
      <c r="J179" s="178"/>
      <c r="K179" s="49"/>
    </row>
    <row r="180" s="84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/>
      <c r="F180" s="59"/>
      <c r="G180" s="59"/>
      <c r="H180" s="59" t="n">
        <f aca="false">I180+J180</f>
        <v>0</v>
      </c>
      <c r="I180" s="178"/>
      <c r="J180" s="178"/>
      <c r="K180" s="49"/>
    </row>
    <row r="181" s="84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/>
      <c r="F181" s="113"/>
      <c r="G181" s="113"/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  <c r="K181" s="49"/>
    </row>
    <row r="182" s="84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/>
      <c r="F182" s="59"/>
      <c r="G182" s="59"/>
      <c r="H182" s="59" t="n">
        <f aca="false">I182+J182</f>
        <v>0</v>
      </c>
      <c r="I182" s="178"/>
      <c r="J182" s="178"/>
      <c r="K182" s="49"/>
    </row>
    <row r="183" s="84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/>
      <c r="F183" s="59"/>
      <c r="G183" s="59"/>
      <c r="H183" s="59" t="n">
        <f aca="false">I183+J183</f>
        <v>0</v>
      </c>
      <c r="I183" s="178"/>
      <c r="J183" s="178"/>
      <c r="K183" s="49"/>
    </row>
    <row r="184" s="84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/>
      <c r="F184" s="113"/>
      <c r="G184" s="113"/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  <c r="K184" s="49"/>
    </row>
    <row r="185" s="84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/>
      <c r="F185" s="59"/>
      <c r="G185" s="59"/>
      <c r="H185" s="59" t="n">
        <f aca="false">I185+J185</f>
        <v>0</v>
      </c>
      <c r="I185" s="178"/>
      <c r="J185" s="178"/>
      <c r="K185" s="49"/>
    </row>
    <row r="186" s="84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/>
      <c r="F186" s="59"/>
      <c r="G186" s="59"/>
      <c r="H186" s="59" t="n">
        <f aca="false">I186+J186</f>
        <v>0</v>
      </c>
      <c r="I186" s="178"/>
      <c r="J186" s="178"/>
      <c r="K186" s="49"/>
    </row>
    <row r="187" s="84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/>
      <c r="F187" s="59"/>
      <c r="G187" s="59"/>
      <c r="H187" s="59" t="n">
        <f aca="false">I187+J187</f>
        <v>0</v>
      </c>
      <c r="I187" s="178"/>
      <c r="J187" s="178"/>
      <c r="K187" s="49"/>
    </row>
    <row r="188" s="84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/>
      <c r="F188" s="59"/>
      <c r="G188" s="59"/>
      <c r="H188" s="59" t="n">
        <f aca="false">I188+J188</f>
        <v>0</v>
      </c>
      <c r="I188" s="178"/>
      <c r="J188" s="178"/>
      <c r="K188" s="49"/>
    </row>
    <row r="189" s="84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/>
      <c r="F189" s="113"/>
      <c r="G189" s="113"/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  <c r="K189" s="49"/>
    </row>
    <row r="190" s="84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/>
      <c r="F190" s="59"/>
      <c r="G190" s="59"/>
      <c r="H190" s="59" t="n">
        <f aca="false">I190+J190</f>
        <v>0</v>
      </c>
      <c r="I190" s="178"/>
      <c r="J190" s="178"/>
      <c r="K190" s="49"/>
    </row>
    <row r="191" s="84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/>
      <c r="F191" s="59"/>
      <c r="G191" s="59"/>
      <c r="H191" s="59" t="n">
        <f aca="false">I191+J191</f>
        <v>0</v>
      </c>
      <c r="I191" s="178"/>
      <c r="J191" s="178"/>
      <c r="K191" s="49"/>
    </row>
    <row r="192" s="84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/>
      <c r="F192" s="59"/>
      <c r="G192" s="59"/>
      <c r="H192" s="59" t="n">
        <f aca="false">I192+J192</f>
        <v>0</v>
      </c>
      <c r="I192" s="178"/>
      <c r="J192" s="178"/>
      <c r="K192" s="49"/>
    </row>
    <row r="193" s="84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  <c r="K193" s="49"/>
    </row>
    <row r="194" s="84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/>
      <c r="F194" s="116"/>
      <c r="G194" s="116"/>
      <c r="H194" s="116" t="n">
        <f aca="false">I194+J194</f>
        <v>0</v>
      </c>
      <c r="I194" s="179"/>
      <c r="J194" s="179"/>
      <c r="K194" s="49"/>
    </row>
    <row r="195" s="84" customFormat="tru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  <c r="K195" s="3"/>
    </row>
    <row r="196" s="84" customFormat="tru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/>
      <c r="F196" s="48"/>
      <c r="G196" s="48"/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  <c r="K196" s="3"/>
    </row>
    <row r="197" s="84" customFormat="true" ht="12.75" hidden="false" customHeight="false" outlineLevel="0" collapsed="false">
      <c r="A197" s="44" t="n">
        <v>1</v>
      </c>
      <c r="B197" s="72"/>
      <c r="C197" s="118"/>
      <c r="D197" s="63"/>
      <c r="E197" s="122"/>
      <c r="F197" s="122"/>
      <c r="G197" s="122"/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/>
      <c r="F198" s="126"/>
      <c r="G198" s="126"/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/>
      <c r="F200" s="131"/>
      <c r="G200" s="131"/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/>
      <c r="F201" s="59"/>
      <c r="G201" s="59"/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/>
      <c r="F202" s="59"/>
      <c r="G202" s="59"/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/>
      <c r="F203" s="131"/>
      <c r="G203" s="131"/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/>
      <c r="F204" s="59"/>
      <c r="G204" s="59"/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/>
      <c r="F205" s="59"/>
      <c r="G205" s="59"/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/>
      <c r="F206" s="59"/>
      <c r="G206" s="59"/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/>
      <c r="F207" s="59"/>
      <c r="G207" s="59"/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/>
      <c r="F208" s="59"/>
      <c r="G208" s="59"/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/>
      <c r="F209" s="59"/>
      <c r="G209" s="59"/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/>
      <c r="F210" s="59"/>
      <c r="G210" s="59"/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/>
      <c r="F211" s="59"/>
      <c r="G211" s="59"/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/>
      <c r="F212" s="131"/>
      <c r="G212" s="131"/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/>
      <c r="F213" s="59"/>
      <c r="G213" s="59"/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/>
      <c r="F214" s="59"/>
      <c r="G214" s="59"/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/>
      <c r="F215" s="59"/>
      <c r="G215" s="59"/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/>
      <c r="F216" s="59"/>
      <c r="G216" s="59"/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/>
      <c r="F217" s="59"/>
      <c r="G217" s="59"/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/>
      <c r="F218" s="59"/>
      <c r="G218" s="59"/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/>
      <c r="F219" s="59"/>
      <c r="G219" s="59"/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/>
      <c r="F220" s="59"/>
      <c r="G220" s="59"/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/>
      <c r="F221" s="59"/>
      <c r="G221" s="59"/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/>
      <c r="F222" s="59"/>
      <c r="G222" s="59"/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/>
      <c r="F223" s="59"/>
      <c r="G223" s="59"/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/>
      <c r="F224" s="59"/>
      <c r="G224" s="59"/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/>
      <c r="F225" s="59"/>
      <c r="G225" s="59"/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/>
      <c r="F226" s="59"/>
      <c r="G226" s="59"/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/>
      <c r="F227" s="59"/>
      <c r="G227" s="59"/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/>
      <c r="F228" s="59"/>
      <c r="G228" s="59"/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/>
      <c r="F229" s="59"/>
      <c r="G229" s="59"/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/>
      <c r="F230" s="59"/>
      <c r="G230" s="59"/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/>
      <c r="F231" s="59"/>
      <c r="G231" s="59"/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/>
      <c r="F232" s="59"/>
      <c r="G232" s="59"/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/>
      <c r="F233" s="59"/>
      <c r="G233" s="59"/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/>
      <c r="F234" s="131"/>
      <c r="G234" s="131"/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/>
      <c r="F235" s="59"/>
      <c r="G235" s="59"/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/>
      <c r="F236" s="59"/>
      <c r="G236" s="59"/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/>
      <c r="F237" s="59"/>
      <c r="G237" s="59"/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/>
      <c r="F238" s="131"/>
      <c r="G238" s="131"/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/>
      <c r="F239" s="59"/>
      <c r="G239" s="59"/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/>
      <c r="F240" s="59"/>
      <c r="G240" s="59"/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/>
      <c r="F241" s="131"/>
      <c r="G241" s="131"/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/>
      <c r="F242" s="59"/>
      <c r="G242" s="59"/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/>
      <c r="F243" s="59"/>
      <c r="G243" s="59"/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/>
      <c r="F244" s="59"/>
      <c r="G244" s="59"/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/>
      <c r="F245" s="131"/>
      <c r="G245" s="131"/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/>
      <c r="F246" s="59"/>
      <c r="G246" s="59"/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/>
      <c r="F247" s="59"/>
      <c r="G247" s="59"/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/>
      <c r="F248" s="131"/>
      <c r="G248" s="131"/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/>
      <c r="F249" s="59"/>
      <c r="G249" s="59"/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/>
      <c r="F250" s="59"/>
      <c r="G250" s="59"/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/>
      <c r="F251" s="143"/>
      <c r="G251" s="143"/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/>
      <c r="F252" s="130"/>
      <c r="G252" s="130"/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/>
      <c r="F254" s="113"/>
      <c r="G254" s="113"/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/>
      <c r="F257" s="80"/>
      <c r="G257" s="80"/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/>
      <c r="F258" s="80"/>
      <c r="G258" s="80"/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/>
      <c r="F259" s="80"/>
      <c r="G259" s="80"/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/>
      <c r="F260" s="80"/>
      <c r="G260" s="80"/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/>
      <c r="F261" s="59"/>
      <c r="G261" s="59"/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/>
      <c r="F262" s="59"/>
      <c r="G262" s="59"/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/>
      <c r="F263" s="59"/>
      <c r="G263" s="59"/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/>
      <c r="F264" s="80"/>
      <c r="G264" s="80"/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/>
      <c r="F265" s="59"/>
      <c r="G265" s="59"/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/>
      <c r="F266" s="59"/>
      <c r="G266" s="59"/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/>
      <c r="F267" s="59"/>
      <c r="G267" s="59"/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/>
      <c r="F268" s="59"/>
      <c r="G268" s="59"/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/>
      <c r="F269" s="59"/>
      <c r="G269" s="59"/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/>
      <c r="F270" s="59"/>
      <c r="G270" s="59"/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/>
      <c r="F271" s="59"/>
      <c r="G271" s="59"/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/>
      <c r="F272" s="59"/>
      <c r="G272" s="59"/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/>
      <c r="F273" s="59"/>
      <c r="G273" s="59"/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/>
      <c r="F274" s="80"/>
      <c r="G274" s="80"/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/>
      <c r="F275" s="59"/>
      <c r="G275" s="59"/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/>
      <c r="F276" s="59"/>
      <c r="G276" s="59"/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/>
      <c r="F277" s="59"/>
      <c r="G277" s="59"/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/>
      <c r="F278" s="59"/>
      <c r="G278" s="59"/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/>
      <c r="F279" s="80"/>
      <c r="G279" s="80"/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/>
      <c r="F280" s="59"/>
      <c r="G280" s="59"/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/>
      <c r="F281" s="59"/>
      <c r="G281" s="59"/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/>
      <c r="F282" s="80"/>
      <c r="G282" s="80"/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/>
      <c r="F283" s="59"/>
      <c r="G283" s="59"/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/>
      <c r="F284" s="59"/>
      <c r="G284" s="59"/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/>
      <c r="F285" s="59"/>
      <c r="G285" s="59"/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/>
      <c r="F286" s="59"/>
      <c r="G286" s="59"/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/>
      <c r="F287" s="59"/>
      <c r="G287" s="59"/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/>
      <c r="F290" s="103"/>
      <c r="G290" s="103"/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/>
      <c r="F291" s="59"/>
      <c r="G291" s="59"/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/>
      <c r="F292" s="59"/>
      <c r="G292" s="59"/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/>
      <c r="F293" s="103"/>
      <c r="G293" s="103"/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/>
      <c r="F294" s="59"/>
      <c r="G294" s="59"/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/>
      <c r="F295" s="59"/>
      <c r="G295" s="59"/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/>
      <c r="F296" s="80"/>
      <c r="G296" s="80"/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/>
      <c r="F299" s="80"/>
      <c r="G299" s="80"/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/>
      <c r="F300" s="80"/>
      <c r="G300" s="80"/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/>
      <c r="F301" s="80"/>
      <c r="G301" s="80"/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/>
      <c r="F302" s="80"/>
      <c r="G302" s="80"/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/>
      <c r="F303" s="59"/>
      <c r="G303" s="59"/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/>
      <c r="F304" s="59"/>
      <c r="G304" s="59"/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/>
      <c r="F305" s="59"/>
      <c r="G305" s="59"/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/>
      <c r="F306" s="80"/>
      <c r="G306" s="80"/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/>
      <c r="F307" s="59"/>
      <c r="G307" s="59"/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/>
      <c r="F308" s="59"/>
      <c r="G308" s="59"/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/>
      <c r="F309" s="59"/>
      <c r="G309" s="59"/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/>
      <c r="F310" s="59"/>
      <c r="G310" s="59"/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/>
      <c r="F311" s="59"/>
      <c r="G311" s="59"/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/>
      <c r="F312" s="59"/>
      <c r="G312" s="59"/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/>
      <c r="F313" s="59"/>
      <c r="G313" s="59"/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/>
      <c r="F314" s="59"/>
      <c r="G314" s="59"/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/>
      <c r="F315" s="59"/>
      <c r="G315" s="59"/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/>
      <c r="F316" s="80"/>
      <c r="G316" s="80"/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/>
      <c r="F317" s="59"/>
      <c r="G317" s="59"/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/>
      <c r="F318" s="59"/>
      <c r="G318" s="59"/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/>
      <c r="F319" s="59"/>
      <c r="G319" s="59"/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/>
      <c r="F320" s="80"/>
      <c r="G320" s="80"/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/>
      <c r="F321" s="59"/>
      <c r="G321" s="59"/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/>
      <c r="F322" s="59"/>
      <c r="G322" s="59"/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/>
      <c r="F323" s="80"/>
      <c r="G323" s="80"/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/>
      <c r="F324" s="59"/>
      <c r="G324" s="59"/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/>
      <c r="F325" s="59"/>
      <c r="G325" s="59"/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/>
      <c r="F326" s="59"/>
      <c r="G326" s="59"/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/>
      <c r="F327" s="59"/>
      <c r="G327" s="59"/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/>
      <c r="F328" s="59"/>
      <c r="G328" s="59"/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/>
      <c r="F329" s="80"/>
      <c r="G329" s="80"/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/>
      <c r="F330" s="59"/>
      <c r="G330" s="59"/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/>
      <c r="F331" s="59"/>
      <c r="G331" s="59"/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/>
      <c r="F332" s="59"/>
      <c r="G332" s="59"/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/>
      <c r="F335" s="103"/>
      <c r="G335" s="103"/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/>
      <c r="F336" s="59"/>
      <c r="G336" s="59"/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/>
      <c r="F337" s="59"/>
      <c r="G337" s="59"/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/>
      <c r="F338" s="103"/>
      <c r="G338" s="103"/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/>
      <c r="F339" s="59"/>
      <c r="G339" s="59"/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/>
      <c r="F340" s="59"/>
      <c r="G340" s="59"/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/>
      <c r="F341" s="80"/>
      <c r="G341" s="80"/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/>
      <c r="F344" s="80"/>
      <c r="G344" s="80"/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/>
      <c r="F345" s="80"/>
      <c r="G345" s="80"/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/>
      <c r="F346" s="80"/>
      <c r="G346" s="80"/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/>
      <c r="F347" s="80"/>
      <c r="G347" s="80"/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/>
      <c r="F348" s="59"/>
      <c r="G348" s="59"/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/>
      <c r="F349" s="59"/>
      <c r="G349" s="59"/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/>
      <c r="F350" s="59"/>
      <c r="G350" s="59"/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/>
      <c r="F351" s="80"/>
      <c r="G351" s="80"/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/>
      <c r="F352" s="59"/>
      <c r="G352" s="59"/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/>
      <c r="F353" s="59"/>
      <c r="G353" s="59"/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/>
      <c r="F354" s="59"/>
      <c r="G354" s="59"/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/>
      <c r="F355" s="59"/>
      <c r="G355" s="59"/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/>
      <c r="F356" s="59"/>
      <c r="G356" s="59"/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/>
      <c r="F357" s="59"/>
      <c r="G357" s="59"/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/>
      <c r="F358" s="59"/>
      <c r="G358" s="59"/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/>
      <c r="F359" s="59"/>
      <c r="G359" s="59"/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/>
      <c r="F360" s="59"/>
      <c r="G360" s="59"/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/>
      <c r="F361" s="80"/>
      <c r="G361" s="80"/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/>
      <c r="F362" s="59"/>
      <c r="G362" s="59"/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/>
      <c r="F363" s="59"/>
      <c r="G363" s="59"/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/>
      <c r="F364" s="59"/>
      <c r="G364" s="59"/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/>
      <c r="F365" s="80"/>
      <c r="G365" s="80"/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/>
      <c r="F366" s="59"/>
      <c r="G366" s="59"/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/>
      <c r="F367" s="59"/>
      <c r="G367" s="59"/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/>
      <c r="F368" s="80"/>
      <c r="G368" s="80"/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/>
      <c r="F369" s="59"/>
      <c r="G369" s="59"/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/>
      <c r="F370" s="59"/>
      <c r="G370" s="59"/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/>
      <c r="F371" s="59"/>
      <c r="G371" s="59"/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/>
      <c r="F372" s="59"/>
      <c r="G372" s="59"/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/>
      <c r="F373" s="59"/>
      <c r="G373" s="59"/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80"/>
      <c r="F376" s="80"/>
      <c r="G376" s="80"/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80"/>
      <c r="F377" s="80"/>
      <c r="G377" s="80"/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/>
      <c r="F378" s="103"/>
      <c r="G378" s="103"/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/>
      <c r="F379" s="59"/>
      <c r="G379" s="59"/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/>
      <c r="F380" s="59"/>
      <c r="G380" s="59"/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/>
      <c r="F381" s="103"/>
      <c r="G381" s="103"/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/>
      <c r="F382" s="59"/>
      <c r="G382" s="59"/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/>
      <c r="F383" s="59"/>
      <c r="G383" s="59"/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/>
      <c r="F384" s="80"/>
      <c r="G384" s="80"/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80"/>
      <c r="F385" s="80"/>
      <c r="G385" s="80"/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80"/>
      <c r="F386" s="80"/>
      <c r="G386" s="80"/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/>
      <c r="F388" s="130"/>
      <c r="G388" s="130"/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/>
      <c r="F391" s="80"/>
      <c r="G391" s="80"/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/>
      <c r="F392" s="80"/>
      <c r="G392" s="80"/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/>
      <c r="F393" s="80"/>
      <c r="G393" s="80"/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/>
      <c r="F394" s="80"/>
      <c r="G394" s="80"/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/>
      <c r="F395" s="59"/>
      <c r="G395" s="59"/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/>
      <c r="F396" s="59"/>
      <c r="G396" s="59"/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/>
      <c r="F397" s="59"/>
      <c r="G397" s="59"/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/>
      <c r="F398" s="80"/>
      <c r="G398" s="80"/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/>
      <c r="F399" s="59"/>
      <c r="G399" s="59"/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/>
      <c r="F400" s="59"/>
      <c r="G400" s="59"/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/>
      <c r="F401" s="59"/>
      <c r="G401" s="59"/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/>
      <c r="F402" s="59"/>
      <c r="G402" s="59"/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/>
      <c r="F403" s="59"/>
      <c r="G403" s="59"/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/>
      <c r="F404" s="59"/>
      <c r="G404" s="59"/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/>
      <c r="F405" s="59"/>
      <c r="G405" s="59"/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/>
      <c r="F406" s="59"/>
      <c r="G406" s="59"/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/>
      <c r="F407" s="59"/>
      <c r="G407" s="59"/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/>
      <c r="F408" s="80"/>
      <c r="G408" s="80"/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/>
      <c r="F409" s="59"/>
      <c r="G409" s="59"/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/>
      <c r="F410" s="59"/>
      <c r="G410" s="59"/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/>
      <c r="F411" s="59"/>
      <c r="G411" s="59"/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/>
      <c r="F412" s="80"/>
      <c r="G412" s="80"/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/>
      <c r="F413" s="59"/>
      <c r="G413" s="59"/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/>
      <c r="F414" s="59"/>
      <c r="G414" s="59"/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/>
      <c r="F415" s="80"/>
      <c r="G415" s="80"/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/>
      <c r="F416" s="59"/>
      <c r="G416" s="59"/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/>
      <c r="F417" s="59"/>
      <c r="G417" s="59"/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/>
      <c r="F418" s="59"/>
      <c r="G418" s="59"/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/>
      <c r="F419" s="59"/>
      <c r="G419" s="59"/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/>
      <c r="F420" s="59"/>
      <c r="G420" s="59"/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/>
      <c r="F423" s="103"/>
      <c r="G423" s="103"/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/>
      <c r="F424" s="59"/>
      <c r="G424" s="59"/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/>
      <c r="F425" s="59"/>
      <c r="G425" s="59"/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/>
      <c r="F426" s="103"/>
      <c r="G426" s="103"/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/>
      <c r="F427" s="59"/>
      <c r="G427" s="59"/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/>
      <c r="F428" s="59"/>
      <c r="G428" s="59"/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/>
      <c r="F429" s="80"/>
      <c r="G429" s="80"/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/>
      <c r="F432" s="80"/>
      <c r="G432" s="80"/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/>
      <c r="F433" s="80"/>
      <c r="G433" s="80"/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/>
      <c r="F434" s="80"/>
      <c r="G434" s="80"/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/>
      <c r="F435" s="80"/>
      <c r="G435" s="80"/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/>
      <c r="F436" s="59"/>
      <c r="G436" s="59"/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/>
      <c r="F437" s="59"/>
      <c r="G437" s="59"/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/>
      <c r="F438" s="59"/>
      <c r="G438" s="59"/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/>
      <c r="F439" s="80"/>
      <c r="G439" s="80"/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/>
      <c r="F440" s="59"/>
      <c r="G440" s="59"/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/>
      <c r="F441" s="59"/>
      <c r="G441" s="59"/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/>
      <c r="F442" s="59"/>
      <c r="G442" s="59"/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/>
      <c r="F443" s="59"/>
      <c r="G443" s="59"/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/>
      <c r="F444" s="59"/>
      <c r="G444" s="59"/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/>
      <c r="F445" s="59"/>
      <c r="G445" s="59"/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/>
      <c r="F446" s="59"/>
      <c r="G446" s="59"/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/>
      <c r="F447" s="59"/>
      <c r="G447" s="59"/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/>
      <c r="F448" s="59"/>
      <c r="G448" s="59"/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/>
      <c r="F449" s="80"/>
      <c r="G449" s="80"/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/>
      <c r="F450" s="59"/>
      <c r="G450" s="59"/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/>
      <c r="F451" s="59"/>
      <c r="G451" s="59"/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/>
      <c r="F452" s="59"/>
      <c r="G452" s="59"/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/>
      <c r="F453" s="80"/>
      <c r="G453" s="80"/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/>
      <c r="F454" s="59"/>
      <c r="G454" s="59"/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/>
      <c r="F455" s="59"/>
      <c r="G455" s="59"/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/>
      <c r="F456" s="80"/>
      <c r="G456" s="80"/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/>
      <c r="F457" s="59"/>
      <c r="G457" s="59"/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/>
      <c r="F458" s="59"/>
      <c r="G458" s="59"/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/>
      <c r="F459" s="59"/>
      <c r="G459" s="59"/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/>
      <c r="F460" s="59"/>
      <c r="G460" s="59"/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/>
      <c r="F461" s="59"/>
      <c r="G461" s="59"/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/>
      <c r="F464" s="103"/>
      <c r="G464" s="103"/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/>
      <c r="F465" s="59"/>
      <c r="G465" s="59"/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/>
      <c r="F466" s="59"/>
      <c r="G466" s="59"/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/>
      <c r="F467" s="103"/>
      <c r="G467" s="103"/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/>
      <c r="F468" s="59"/>
      <c r="G468" s="59"/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/>
      <c r="F469" s="59"/>
      <c r="G469" s="59"/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/>
      <c r="F470" s="80"/>
      <c r="G470" s="80"/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/>
      <c r="F473" s="80"/>
      <c r="G473" s="80"/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/>
      <c r="F474" s="80"/>
      <c r="G474" s="80"/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/>
      <c r="F475" s="80"/>
      <c r="G475" s="80"/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/>
      <c r="F476" s="80"/>
      <c r="G476" s="80"/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/>
      <c r="F477" s="59"/>
      <c r="G477" s="59"/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/>
      <c r="F478" s="59"/>
      <c r="G478" s="59"/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/>
      <c r="F479" s="59"/>
      <c r="G479" s="59"/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/>
      <c r="F480" s="80"/>
      <c r="G480" s="80"/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/>
      <c r="F481" s="59"/>
      <c r="G481" s="59"/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/>
      <c r="F482" s="59"/>
      <c r="G482" s="59"/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/>
      <c r="F483" s="59"/>
      <c r="G483" s="59"/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/>
      <c r="F484" s="59"/>
      <c r="G484" s="59"/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/>
      <c r="F485" s="59"/>
      <c r="G485" s="59"/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/>
      <c r="F486" s="59"/>
      <c r="G486" s="59"/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/>
      <c r="F487" s="59"/>
      <c r="G487" s="59"/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/>
      <c r="F488" s="59"/>
      <c r="G488" s="59"/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/>
      <c r="F489" s="59"/>
      <c r="G489" s="59"/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/>
      <c r="F490" s="80"/>
      <c r="G490" s="80"/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/>
      <c r="F491" s="59"/>
      <c r="G491" s="59"/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/>
      <c r="F492" s="59"/>
      <c r="G492" s="59"/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/>
      <c r="F493" s="59"/>
      <c r="G493" s="59"/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/>
      <c r="F494" s="80"/>
      <c r="G494" s="80"/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/>
      <c r="F495" s="59"/>
      <c r="G495" s="59"/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/>
      <c r="F496" s="59"/>
      <c r="G496" s="59"/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/>
      <c r="F497" s="80"/>
      <c r="G497" s="80"/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/>
      <c r="F498" s="59"/>
      <c r="G498" s="59"/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/>
      <c r="F499" s="59"/>
      <c r="G499" s="59"/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/>
      <c r="F500" s="59"/>
      <c r="G500" s="59"/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/>
      <c r="F501" s="59"/>
      <c r="G501" s="59"/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/>
      <c r="F502" s="59"/>
      <c r="G502" s="59"/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/>
      <c r="F505" s="103"/>
      <c r="G505" s="103"/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/>
      <c r="F506" s="59"/>
      <c r="G506" s="59"/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/>
      <c r="F507" s="59"/>
      <c r="G507" s="59"/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/>
      <c r="F508" s="103"/>
      <c r="G508" s="103"/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/>
      <c r="F509" s="59"/>
      <c r="G509" s="59"/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/>
      <c r="F510" s="59"/>
      <c r="G510" s="59"/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/>
      <c r="F511" s="80"/>
      <c r="G511" s="80"/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/>
      <c r="F514" s="80"/>
      <c r="G514" s="80"/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/>
      <c r="F515" s="80"/>
      <c r="G515" s="80"/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/>
      <c r="F516" s="80"/>
      <c r="G516" s="80"/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/>
      <c r="F517" s="80"/>
      <c r="G517" s="80"/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/>
      <c r="F518" s="59"/>
      <c r="G518" s="59"/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/>
      <c r="F519" s="59"/>
      <c r="G519" s="59"/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/>
      <c r="F520" s="59"/>
      <c r="G520" s="59"/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/>
      <c r="F521" s="80"/>
      <c r="G521" s="80"/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/>
      <c r="F522" s="59"/>
      <c r="G522" s="59"/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/>
      <c r="F523" s="59"/>
      <c r="G523" s="59"/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/>
      <c r="F524" s="59"/>
      <c r="G524" s="59"/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/>
      <c r="F525" s="59"/>
      <c r="G525" s="59"/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/>
      <c r="F526" s="59"/>
      <c r="G526" s="59"/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/>
      <c r="F527" s="59"/>
      <c r="G527" s="59"/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/>
      <c r="F528" s="59"/>
      <c r="G528" s="59"/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/>
      <c r="F529" s="59"/>
      <c r="G529" s="59"/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/>
      <c r="F530" s="59"/>
      <c r="G530" s="59"/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/>
      <c r="F531" s="80"/>
      <c r="G531" s="80"/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/>
      <c r="F532" s="59"/>
      <c r="G532" s="59"/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/>
      <c r="F533" s="59"/>
      <c r="G533" s="59"/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/>
      <c r="F534" s="59"/>
      <c r="G534" s="59"/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/>
      <c r="F535" s="80"/>
      <c r="G535" s="80"/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/>
      <c r="F536" s="59"/>
      <c r="G536" s="59"/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/>
      <c r="F537" s="59"/>
      <c r="G537" s="59"/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/>
      <c r="F538" s="80"/>
      <c r="G538" s="80"/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/>
      <c r="F539" s="59"/>
      <c r="G539" s="59"/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/>
      <c r="F540" s="59"/>
      <c r="G540" s="59"/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/>
      <c r="F541" s="59"/>
      <c r="G541" s="59"/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/>
      <c r="F542" s="59"/>
      <c r="G542" s="59"/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/>
      <c r="F543" s="59"/>
      <c r="G543" s="59"/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/>
      <c r="F546" s="103"/>
      <c r="G546" s="103"/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/>
      <c r="F547" s="59"/>
      <c r="G547" s="59"/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/>
      <c r="F548" s="59"/>
      <c r="G548" s="59"/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/>
      <c r="F549" s="103"/>
      <c r="G549" s="103"/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/>
      <c r="F550" s="59"/>
      <c r="G550" s="59"/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/>
      <c r="F551" s="59"/>
      <c r="G551" s="59"/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/>
      <c r="F552" s="80"/>
      <c r="G552" s="80"/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/>
      <c r="F555" s="80"/>
      <c r="G555" s="80"/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/>
      <c r="F556" s="80"/>
      <c r="G556" s="80"/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/>
      <c r="F557" s="80"/>
      <c r="G557" s="80"/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/>
      <c r="F558" s="80"/>
      <c r="G558" s="80"/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/>
      <c r="F559" s="59"/>
      <c r="G559" s="59"/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/>
      <c r="F560" s="59"/>
      <c r="G560" s="59"/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/>
      <c r="F561" s="59"/>
      <c r="G561" s="59"/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/>
      <c r="F562" s="80"/>
      <c r="G562" s="80"/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/>
      <c r="F563" s="59"/>
      <c r="G563" s="59"/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/>
      <c r="F564" s="59"/>
      <c r="G564" s="59"/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/>
      <c r="F565" s="59"/>
      <c r="G565" s="59"/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/>
      <c r="F566" s="59"/>
      <c r="G566" s="59"/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/>
      <c r="F567" s="59"/>
      <c r="G567" s="59"/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/>
      <c r="F568" s="59"/>
      <c r="G568" s="59"/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/>
      <c r="F569" s="59"/>
      <c r="G569" s="59"/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/>
      <c r="F570" s="59"/>
      <c r="G570" s="59"/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/>
      <c r="F571" s="59"/>
      <c r="G571" s="59"/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/>
      <c r="F572" s="80"/>
      <c r="G572" s="80"/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/>
      <c r="F573" s="59"/>
      <c r="G573" s="59"/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/>
      <c r="F574" s="59"/>
      <c r="G574" s="59"/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/>
      <c r="F575" s="59"/>
      <c r="G575" s="59"/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/>
      <c r="F576" s="80"/>
      <c r="G576" s="80"/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/>
      <c r="F577" s="59"/>
      <c r="G577" s="59"/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/>
      <c r="F578" s="59"/>
      <c r="G578" s="59"/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/>
      <c r="F579" s="80"/>
      <c r="G579" s="80"/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/>
      <c r="F580" s="59"/>
      <c r="G580" s="59"/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/>
      <c r="F581" s="59"/>
      <c r="G581" s="59"/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/>
      <c r="F582" s="59"/>
      <c r="G582" s="59"/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/>
      <c r="F583" s="59"/>
      <c r="G583" s="59"/>
      <c r="H583" s="59" t="n">
        <f aca="false">I583+J583</f>
        <v>0</v>
      </c>
      <c r="I583" s="178"/>
      <c r="J583" s="178"/>
    </row>
    <row r="584" s="84" customFormat="true" ht="13.9" hidden="false" customHeight="tru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/>
      <c r="F584" s="59"/>
      <c r="G584" s="59"/>
      <c r="H584" s="59" t="n">
        <f aca="false">I584+J584</f>
        <v>0</v>
      </c>
      <c r="I584" s="178"/>
      <c r="J584" s="178"/>
    </row>
    <row r="585" s="84" customFormat="true" ht="13.9" hidden="false" customHeight="tru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3.9" hidden="false" customHeight="tru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/>
      <c r="F587" s="103"/>
      <c r="G587" s="103"/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/>
      <c r="F588" s="59"/>
      <c r="G588" s="59"/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/>
      <c r="F589" s="59"/>
      <c r="G589" s="59"/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/>
      <c r="F590" s="103"/>
      <c r="G590" s="103"/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/>
      <c r="F591" s="59"/>
      <c r="G591" s="59"/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/>
      <c r="F592" s="59"/>
      <c r="G592" s="59"/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/>
      <c r="F593" s="80"/>
      <c r="G593" s="80"/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/>
      <c r="F596" s="80"/>
      <c r="G596" s="80"/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/>
      <c r="F597" s="80"/>
      <c r="G597" s="80"/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/>
      <c r="F598" s="80"/>
      <c r="G598" s="80"/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/>
      <c r="F599" s="80"/>
      <c r="G599" s="80"/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/>
      <c r="F600" s="59"/>
      <c r="G600" s="59"/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/>
      <c r="F601" s="59"/>
      <c r="G601" s="59"/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/>
      <c r="F602" s="59"/>
      <c r="G602" s="59"/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/>
      <c r="F603" s="80"/>
      <c r="G603" s="80"/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/>
      <c r="F604" s="59"/>
      <c r="G604" s="59"/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/>
      <c r="F605" s="59"/>
      <c r="G605" s="59"/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/>
      <c r="F606" s="59"/>
      <c r="G606" s="59"/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/>
      <c r="F607" s="59"/>
      <c r="G607" s="59"/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/>
      <c r="F608" s="59"/>
      <c r="G608" s="59"/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/>
      <c r="F609" s="59"/>
      <c r="G609" s="59"/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/>
      <c r="F610" s="59"/>
      <c r="G610" s="59"/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/>
      <c r="F611" s="59"/>
      <c r="G611" s="59"/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/>
      <c r="F612" s="59"/>
      <c r="G612" s="59"/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/>
      <c r="F613" s="59"/>
      <c r="G613" s="59"/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/>
      <c r="F614" s="80"/>
      <c r="G614" s="80"/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/>
      <c r="F615" s="59"/>
      <c r="G615" s="59"/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/>
      <c r="F616" s="59"/>
      <c r="G616" s="59"/>
      <c r="H616" s="59" t="n">
        <f aca="false">I616+J616</f>
        <v>0</v>
      </c>
      <c r="I616" s="178"/>
      <c r="J616" s="178"/>
    </row>
    <row r="617" s="84" customFormat="true" ht="25.5" hidden="false" customHeight="fals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/>
      <c r="F617" s="59"/>
      <c r="G617" s="59"/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/>
      <c r="F618" s="80"/>
      <c r="G618" s="80"/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/>
      <c r="F619" s="59"/>
      <c r="G619" s="59"/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/>
      <c r="F620" s="59"/>
      <c r="G620" s="59"/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/>
      <c r="F621" s="80"/>
      <c r="G621" s="80"/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/>
      <c r="F622" s="59"/>
      <c r="G622" s="59"/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/>
      <c r="F623" s="59"/>
      <c r="G623" s="59"/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/>
      <c r="F624" s="59"/>
      <c r="G624" s="59"/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/>
      <c r="F625" s="59"/>
      <c r="G625" s="59"/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/>
      <c r="F626" s="59"/>
      <c r="G626" s="59"/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/>
      <c r="F629" s="103"/>
      <c r="G629" s="103"/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/>
      <c r="F630" s="103"/>
      <c r="G630" s="103"/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/>
      <c r="F631" s="103"/>
      <c r="G631" s="103"/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/>
      <c r="F632" s="59"/>
      <c r="G632" s="59"/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/>
      <c r="F633" s="59"/>
      <c r="G633" s="59"/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/>
      <c r="F634" s="103"/>
      <c r="G634" s="103"/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/>
      <c r="F635" s="59"/>
      <c r="G635" s="59"/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/>
      <c r="F636" s="59"/>
      <c r="G636" s="59"/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/>
      <c r="F637" s="80"/>
      <c r="G637" s="80"/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/>
      <c r="F638" s="59"/>
      <c r="G638" s="59"/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/>
      <c r="F639" s="59"/>
      <c r="G639" s="59"/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/>
      <c r="F640" s="59"/>
      <c r="G640" s="59"/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/>
      <c r="F641" s="59"/>
      <c r="G641" s="59"/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/>
      <c r="F642" s="59"/>
      <c r="G642" s="59"/>
      <c r="H642" s="59" t="n">
        <f aca="false">I642+J642</f>
        <v>0</v>
      </c>
      <c r="I642" s="178"/>
      <c r="J642" s="178"/>
    </row>
    <row r="643" s="84" customFormat="true" ht="15" hidden="true" customHeight="fals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/>
      <c r="F643" s="153"/>
      <c r="G643" s="153"/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/>
      <c r="F646" s="80"/>
      <c r="G646" s="80"/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/>
      <c r="F647" s="80"/>
      <c r="G647" s="80"/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/>
      <c r="F648" s="80"/>
      <c r="G648" s="80"/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/>
      <c r="F649" s="80"/>
      <c r="G649" s="80"/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/>
      <c r="F650" s="59"/>
      <c r="G650" s="59"/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/>
      <c r="F651" s="59"/>
      <c r="G651" s="59"/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/>
      <c r="F652" s="59"/>
      <c r="G652" s="59"/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/>
      <c r="F653" s="80"/>
      <c r="G653" s="80"/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/>
      <c r="F654" s="59"/>
      <c r="G654" s="59"/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/>
      <c r="F655" s="59"/>
      <c r="G655" s="59"/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/>
      <c r="F656" s="59"/>
      <c r="G656" s="59"/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/>
      <c r="F657" s="59"/>
      <c r="G657" s="59"/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/>
      <c r="F658" s="59"/>
      <c r="G658" s="59"/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/>
      <c r="F659" s="59"/>
      <c r="G659" s="59"/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/>
      <c r="F660" s="59"/>
      <c r="G660" s="59"/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/>
      <c r="F661" s="59"/>
      <c r="G661" s="59"/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/>
      <c r="F662" s="59"/>
      <c r="G662" s="59"/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/>
      <c r="F663" s="59"/>
      <c r="G663" s="59"/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/>
      <c r="F664" s="59"/>
      <c r="G664" s="59"/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/>
      <c r="F665" s="80"/>
      <c r="G665" s="80"/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/>
      <c r="F666" s="59"/>
      <c r="G666" s="59"/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/>
      <c r="F667" s="59"/>
      <c r="G667" s="59"/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/>
      <c r="F668" s="59"/>
      <c r="G668" s="59"/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/>
      <c r="F669" s="59"/>
      <c r="G669" s="59"/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/>
      <c r="F670" s="80"/>
      <c r="G670" s="80"/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/>
      <c r="F671" s="59"/>
      <c r="G671" s="59"/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/>
      <c r="F672" s="59"/>
      <c r="G672" s="59"/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/>
      <c r="F673" s="80"/>
      <c r="G673" s="80"/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/>
      <c r="F674" s="59"/>
      <c r="G674" s="59"/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/>
      <c r="F675" s="59"/>
      <c r="G675" s="59"/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/>
      <c r="F676" s="59"/>
      <c r="G676" s="59"/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/>
      <c r="F677" s="59"/>
      <c r="G677" s="59"/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/>
      <c r="F678" s="59"/>
      <c r="G678" s="59"/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/>
      <c r="F681" s="103"/>
      <c r="G681" s="103"/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/>
      <c r="F682" s="59"/>
      <c r="G682" s="59"/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/>
      <c r="F683" s="59"/>
      <c r="G683" s="59"/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/>
      <c r="F684" s="103"/>
      <c r="G684" s="103"/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/>
      <c r="F685" s="59"/>
      <c r="G685" s="59"/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/>
      <c r="F686" s="59"/>
      <c r="G686" s="59"/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/>
      <c r="F687" s="80"/>
      <c r="G687" s="80"/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/>
      <c r="F689" s="130"/>
      <c r="G689" s="130"/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/>
      <c r="F692" s="80"/>
      <c r="G692" s="80"/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/>
      <c r="F693" s="59"/>
      <c r="G693" s="59"/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/>
      <c r="F694" s="59"/>
      <c r="G694" s="59"/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/>
      <c r="F695" s="59"/>
      <c r="G695" s="59"/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/>
      <c r="F696" s="59"/>
      <c r="G696" s="59"/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/>
      <c r="F699" s="80"/>
      <c r="G699" s="80"/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/>
      <c r="F700" s="59"/>
      <c r="G700" s="59"/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/>
      <c r="F701" s="59"/>
      <c r="G701" s="59"/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/>
      <c r="F702" s="59"/>
      <c r="G702" s="59"/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/>
      <c r="F705" s="80"/>
      <c r="G705" s="80"/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/>
      <c r="F706" s="80"/>
      <c r="G706" s="80"/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/>
      <c r="F707" s="80"/>
      <c r="G707" s="80"/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/>
      <c r="F708" s="80"/>
      <c r="G708" s="80"/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/>
      <c r="F709" s="59"/>
      <c r="G709" s="59"/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/>
      <c r="F710" s="59"/>
      <c r="G710" s="59"/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/>
      <c r="F711" s="59"/>
      <c r="G711" s="59"/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/>
      <c r="F712" s="80"/>
      <c r="G712" s="80"/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/>
      <c r="F713" s="59"/>
      <c r="G713" s="59"/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/>
      <c r="F714" s="59"/>
      <c r="G714" s="59"/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/>
      <c r="F715" s="59"/>
      <c r="G715" s="59"/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/>
      <c r="F716" s="59"/>
      <c r="G716" s="59"/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/>
      <c r="F717" s="59"/>
      <c r="G717" s="59"/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/>
      <c r="F718" s="59"/>
      <c r="G718" s="59"/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/>
      <c r="F719" s="59"/>
      <c r="G719" s="59"/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/>
      <c r="F720" s="59"/>
      <c r="G720" s="59"/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/>
      <c r="F721" s="59"/>
      <c r="G721" s="59"/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/>
      <c r="F722" s="59"/>
      <c r="G722" s="59"/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/>
      <c r="F723" s="80"/>
      <c r="G723" s="80"/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/>
      <c r="F724" s="59"/>
      <c r="G724" s="59"/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/>
      <c r="F725" s="59"/>
      <c r="G725" s="59"/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/>
      <c r="F726" s="59"/>
      <c r="G726" s="59"/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/>
      <c r="F727" s="80"/>
      <c r="G727" s="80"/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/>
      <c r="F728" s="59"/>
      <c r="G728" s="59"/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/>
      <c r="F729" s="59"/>
      <c r="G729" s="59"/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/>
      <c r="F730" s="80"/>
      <c r="G730" s="80"/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/>
      <c r="F731" s="59"/>
      <c r="G731" s="59"/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/>
      <c r="F732" s="59"/>
      <c r="G732" s="59"/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/>
      <c r="F733" s="59"/>
      <c r="G733" s="59"/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/>
      <c r="F734" s="59"/>
      <c r="G734" s="59"/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/>
      <c r="F735" s="59"/>
      <c r="G735" s="59"/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/>
      <c r="F738" s="103"/>
      <c r="G738" s="103"/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/>
      <c r="F739" s="59"/>
      <c r="G739" s="59"/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/>
      <c r="F740" s="59"/>
      <c r="G740" s="59"/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/>
      <c r="F741" s="103"/>
      <c r="G741" s="103"/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/>
      <c r="F742" s="59"/>
      <c r="G742" s="59"/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/>
      <c r="F743" s="59"/>
      <c r="G743" s="59"/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/>
      <c r="F744" s="80"/>
      <c r="G744" s="80"/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/>
      <c r="F746" s="130"/>
      <c r="G746" s="130"/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/>
      <c r="F749" s="80"/>
      <c r="G749" s="80"/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/>
      <c r="F750" s="80"/>
      <c r="G750" s="80"/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/>
      <c r="F751" s="80"/>
      <c r="G751" s="80"/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/>
      <c r="F752" s="80"/>
      <c r="G752" s="80"/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/>
      <c r="F753" s="59"/>
      <c r="G753" s="59"/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/>
      <c r="F754" s="59"/>
      <c r="G754" s="59"/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/>
      <c r="F755" s="59"/>
      <c r="G755" s="59"/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/>
      <c r="F756" s="80"/>
      <c r="G756" s="80"/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/>
      <c r="F757" s="59"/>
      <c r="G757" s="59"/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/>
      <c r="F758" s="59"/>
      <c r="G758" s="59"/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/>
      <c r="F759" s="59"/>
      <c r="G759" s="59"/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/>
      <c r="F760" s="59"/>
      <c r="G760" s="59"/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/>
      <c r="F761" s="59"/>
      <c r="G761" s="59"/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/>
      <c r="F762" s="59"/>
      <c r="G762" s="59"/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/>
      <c r="F763" s="59"/>
      <c r="G763" s="59"/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/>
      <c r="F764" s="59"/>
      <c r="G764" s="59"/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/>
      <c r="F765" s="59"/>
      <c r="G765" s="59"/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/>
      <c r="F766" s="80"/>
      <c r="G766" s="80"/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/>
      <c r="F767" s="59"/>
      <c r="G767" s="59"/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/>
      <c r="F768" s="59"/>
      <c r="G768" s="59"/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/>
      <c r="F769" s="59"/>
      <c r="G769" s="59"/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/>
      <c r="F770" s="80"/>
      <c r="G770" s="80"/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/>
      <c r="F771" s="59"/>
      <c r="G771" s="59"/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/>
      <c r="F772" s="59"/>
      <c r="G772" s="59"/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/>
      <c r="F773" s="80"/>
      <c r="G773" s="80"/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/>
      <c r="F774" s="59"/>
      <c r="G774" s="59"/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/>
      <c r="F775" s="59"/>
      <c r="G775" s="59"/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/>
      <c r="F776" s="59"/>
      <c r="G776" s="59"/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/>
      <c r="F777" s="59"/>
      <c r="G777" s="59"/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/>
      <c r="F778" s="59"/>
      <c r="G778" s="59"/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/>
      <c r="F781" s="103"/>
      <c r="G781" s="103"/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/>
      <c r="F782" s="59"/>
      <c r="G782" s="59"/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/>
      <c r="F783" s="59"/>
      <c r="G783" s="59"/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/>
      <c r="F784" s="103"/>
      <c r="G784" s="103"/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/>
      <c r="F785" s="59"/>
      <c r="G785" s="59"/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/>
      <c r="F786" s="59"/>
      <c r="G786" s="59"/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/>
      <c r="F787" s="80"/>
      <c r="G787" s="80"/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/>
      <c r="F790" s="80"/>
      <c r="G790" s="80"/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/>
      <c r="F791" s="80"/>
      <c r="G791" s="80"/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/>
      <c r="F792" s="80"/>
      <c r="G792" s="80"/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/>
      <c r="F793" s="80"/>
      <c r="G793" s="80"/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/>
      <c r="F794" s="59"/>
      <c r="G794" s="59"/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/>
      <c r="F795" s="59"/>
      <c r="G795" s="59"/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/>
      <c r="F796" s="59"/>
      <c r="G796" s="59"/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/>
      <c r="F797" s="80"/>
      <c r="G797" s="80"/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/>
      <c r="F798" s="59"/>
      <c r="G798" s="59"/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/>
      <c r="F799" s="59"/>
      <c r="G799" s="59"/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/>
      <c r="F800" s="59"/>
      <c r="G800" s="59"/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/>
      <c r="F801" s="59"/>
      <c r="G801" s="59"/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/>
      <c r="F802" s="59"/>
      <c r="G802" s="59"/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/>
      <c r="F803" s="59"/>
      <c r="G803" s="59"/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/>
      <c r="F804" s="59"/>
      <c r="G804" s="59"/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/>
      <c r="F805" s="59"/>
      <c r="G805" s="59"/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/>
      <c r="F806" s="59"/>
      <c r="G806" s="59"/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/>
      <c r="F807" s="80"/>
      <c r="G807" s="80"/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/>
      <c r="F808" s="59"/>
      <c r="G808" s="59"/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/>
      <c r="F809" s="59"/>
      <c r="G809" s="59"/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/>
      <c r="F810" s="59"/>
      <c r="G810" s="59"/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/>
      <c r="F811" s="80"/>
      <c r="G811" s="80"/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/>
      <c r="F812" s="59"/>
      <c r="G812" s="59"/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/>
      <c r="F813" s="59"/>
      <c r="G813" s="59"/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/>
      <c r="F814" s="80"/>
      <c r="G814" s="80"/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/>
      <c r="F815" s="59"/>
      <c r="G815" s="59"/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/>
      <c r="F816" s="59"/>
      <c r="G816" s="59"/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/>
      <c r="F817" s="59"/>
      <c r="G817" s="59"/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/>
      <c r="F818" s="59"/>
      <c r="G818" s="59"/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/>
      <c r="F819" s="59"/>
      <c r="G819" s="59"/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/>
      <c r="F822" s="103"/>
      <c r="G822" s="103"/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/>
      <c r="F823" s="59"/>
      <c r="G823" s="59"/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/>
      <c r="F824" s="59"/>
      <c r="G824" s="59"/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/>
      <c r="F825" s="103"/>
      <c r="G825" s="103"/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/>
      <c r="F826" s="59"/>
      <c r="G826" s="59"/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/>
      <c r="F827" s="59"/>
      <c r="G827" s="59"/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/>
      <c r="F828" s="80"/>
      <c r="G828" s="80"/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/>
      <c r="F830" s="130"/>
      <c r="G830" s="130"/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/>
      <c r="F833" s="80"/>
      <c r="G833" s="80"/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/>
      <c r="F834" s="80"/>
      <c r="G834" s="80"/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/>
      <c r="F835" s="80"/>
      <c r="G835" s="80"/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/>
      <c r="F836" s="80"/>
      <c r="G836" s="80"/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/>
      <c r="F837" s="59"/>
      <c r="G837" s="59"/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/>
      <c r="F838" s="59"/>
      <c r="G838" s="59"/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/>
      <c r="F839" s="59"/>
      <c r="G839" s="59"/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/>
      <c r="F840" s="80"/>
      <c r="G840" s="80"/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/>
      <c r="F841" s="59"/>
      <c r="G841" s="59"/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/>
      <c r="F842" s="59"/>
      <c r="G842" s="59"/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/>
      <c r="F843" s="59"/>
      <c r="G843" s="59"/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/>
      <c r="F844" s="59"/>
      <c r="G844" s="59"/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/>
      <c r="F845" s="59"/>
      <c r="G845" s="59"/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/>
      <c r="F846" s="59"/>
      <c r="G846" s="59"/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/>
      <c r="F847" s="59"/>
      <c r="G847" s="59"/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/>
      <c r="F848" s="59"/>
      <c r="G848" s="59"/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/>
      <c r="F849" s="59"/>
      <c r="G849" s="59"/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/>
      <c r="F850" s="80"/>
      <c r="G850" s="80"/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/>
      <c r="F851" s="59"/>
      <c r="G851" s="59"/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/>
      <c r="F852" s="59"/>
      <c r="G852" s="59"/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/>
      <c r="F853" s="59"/>
      <c r="G853" s="59"/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/>
      <c r="F854" s="80"/>
      <c r="G854" s="80"/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/>
      <c r="F855" s="59"/>
      <c r="G855" s="59"/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/>
      <c r="F856" s="59"/>
      <c r="G856" s="59"/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/>
      <c r="F857" s="80"/>
      <c r="G857" s="80"/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/>
      <c r="F858" s="59"/>
      <c r="G858" s="59"/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/>
      <c r="F859" s="59"/>
      <c r="G859" s="59"/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/>
      <c r="F860" s="59"/>
      <c r="G860" s="59"/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/>
      <c r="F861" s="59"/>
      <c r="G861" s="59"/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/>
      <c r="F862" s="59"/>
      <c r="G862" s="59"/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/>
      <c r="F865" s="103"/>
      <c r="G865" s="103"/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/>
      <c r="F866" s="59"/>
      <c r="G866" s="59"/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/>
      <c r="F867" s="59"/>
      <c r="G867" s="59"/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/>
      <c r="F868" s="103"/>
      <c r="G868" s="103"/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/>
      <c r="F869" s="59"/>
      <c r="G869" s="59"/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/>
      <c r="F870" s="59"/>
      <c r="G870" s="59"/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/>
      <c r="F871" s="80"/>
      <c r="G871" s="80"/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/>
      <c r="F874" s="80"/>
      <c r="G874" s="80"/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/>
      <c r="F875" s="80"/>
      <c r="G875" s="80"/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/>
      <c r="F876" s="80"/>
      <c r="G876" s="80"/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/>
      <c r="F877" s="80"/>
      <c r="G877" s="80"/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/>
      <c r="F878" s="59"/>
      <c r="G878" s="59"/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/>
      <c r="F879" s="59"/>
      <c r="G879" s="59"/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/>
      <c r="F880" s="59"/>
      <c r="G880" s="59"/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/>
      <c r="F881" s="80"/>
      <c r="G881" s="80"/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/>
      <c r="F882" s="59"/>
      <c r="G882" s="59"/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/>
      <c r="F883" s="59"/>
      <c r="G883" s="59"/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/>
      <c r="F884" s="59"/>
      <c r="G884" s="59"/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/>
      <c r="F885" s="59"/>
      <c r="G885" s="59"/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/>
      <c r="F886" s="59"/>
      <c r="G886" s="59"/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/>
      <c r="F887" s="59"/>
      <c r="G887" s="59"/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/>
      <c r="F888" s="59"/>
      <c r="G888" s="59"/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/>
      <c r="F889" s="59"/>
      <c r="G889" s="59"/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/>
      <c r="F890" s="59"/>
      <c r="G890" s="59"/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/>
      <c r="F891" s="80"/>
      <c r="G891" s="80"/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/>
      <c r="F892" s="59"/>
      <c r="G892" s="59"/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/>
      <c r="F893" s="59"/>
      <c r="G893" s="59"/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/>
      <c r="F894" s="59"/>
      <c r="G894" s="59"/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/>
      <c r="F895" s="80"/>
      <c r="G895" s="80"/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/>
      <c r="F896" s="59"/>
      <c r="G896" s="59"/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/>
      <c r="F897" s="59"/>
      <c r="G897" s="59"/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/>
      <c r="F898" s="80"/>
      <c r="G898" s="80"/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/>
      <c r="F899" s="59"/>
      <c r="G899" s="59"/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/>
      <c r="F900" s="59"/>
      <c r="G900" s="59"/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/>
      <c r="F901" s="59"/>
      <c r="G901" s="59"/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/>
      <c r="F902" s="59"/>
      <c r="G902" s="59"/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/>
      <c r="F903" s="59"/>
      <c r="G903" s="59"/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/>
      <c r="F906" s="103"/>
      <c r="G906" s="103"/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/>
      <c r="F907" s="59"/>
      <c r="G907" s="59"/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/>
      <c r="F908" s="59"/>
      <c r="G908" s="59"/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/>
      <c r="F909" s="103"/>
      <c r="G909" s="103"/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/>
      <c r="F910" s="59"/>
      <c r="G910" s="59"/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/>
      <c r="F911" s="59"/>
      <c r="G911" s="59"/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/>
      <c r="F912" s="80"/>
      <c r="G912" s="80"/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/>
      <c r="F915" s="80"/>
      <c r="G915" s="80"/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/>
      <c r="F916" s="80"/>
      <c r="G916" s="80"/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/>
      <c r="F917" s="80"/>
      <c r="G917" s="80"/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/>
      <c r="F918" s="80"/>
      <c r="G918" s="80"/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/>
      <c r="F919" s="59"/>
      <c r="G919" s="59"/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/>
      <c r="F920" s="59"/>
      <c r="G920" s="59"/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/>
      <c r="F921" s="59"/>
      <c r="G921" s="59"/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/>
      <c r="F922" s="80"/>
      <c r="G922" s="80"/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/>
      <c r="F923" s="59"/>
      <c r="G923" s="59"/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/>
      <c r="F924" s="59"/>
      <c r="G924" s="59"/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/>
      <c r="F925" s="59"/>
      <c r="G925" s="59"/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/>
      <c r="F926" s="59"/>
      <c r="G926" s="59"/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/>
      <c r="F927" s="59"/>
      <c r="G927" s="59"/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/>
      <c r="F928" s="59"/>
      <c r="G928" s="59"/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/>
      <c r="F929" s="59"/>
      <c r="G929" s="59"/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/>
      <c r="F930" s="59"/>
      <c r="G930" s="59"/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/>
      <c r="F931" s="59"/>
      <c r="G931" s="59"/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/>
      <c r="F932" s="80"/>
      <c r="G932" s="80"/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/>
      <c r="F933" s="59"/>
      <c r="G933" s="59"/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/>
      <c r="F934" s="59"/>
      <c r="G934" s="59"/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/>
      <c r="F935" s="59"/>
      <c r="G935" s="59"/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/>
      <c r="F936" s="80"/>
      <c r="G936" s="80"/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/>
      <c r="F937" s="59"/>
      <c r="G937" s="59"/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/>
      <c r="F938" s="59"/>
      <c r="G938" s="59"/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/>
      <c r="F939" s="80"/>
      <c r="G939" s="80"/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/>
      <c r="F940" s="59"/>
      <c r="G940" s="59"/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/>
      <c r="F941" s="59"/>
      <c r="G941" s="59"/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/>
      <c r="F942" s="59"/>
      <c r="G942" s="59"/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/>
      <c r="F943" s="59"/>
      <c r="G943" s="59"/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/>
      <c r="F944" s="59"/>
      <c r="G944" s="59"/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/>
      <c r="F947" s="103"/>
      <c r="G947" s="103"/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/>
      <c r="F948" s="103"/>
      <c r="G948" s="103"/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/>
      <c r="F949" s="103"/>
      <c r="G949" s="103"/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/>
      <c r="F950" s="59"/>
      <c r="G950" s="59"/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/>
      <c r="F951" s="59"/>
      <c r="G951" s="59"/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/>
      <c r="F952" s="103"/>
      <c r="G952" s="103"/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/>
      <c r="F953" s="59"/>
      <c r="G953" s="59"/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/>
      <c r="F954" s="59"/>
      <c r="G954" s="59"/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/>
      <c r="F955" s="80"/>
      <c r="G955" s="80"/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/>
      <c r="F956" s="59"/>
      <c r="G956" s="59"/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/>
      <c r="F957" s="59"/>
      <c r="G957" s="59"/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/>
      <c r="F960" s="80"/>
      <c r="G960" s="80"/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/>
      <c r="F961" s="80"/>
      <c r="G961" s="80"/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/>
      <c r="F962" s="80"/>
      <c r="G962" s="80"/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/>
      <c r="F963" s="80"/>
      <c r="G963" s="80"/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/>
      <c r="F964" s="59"/>
      <c r="G964" s="59"/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/>
      <c r="F965" s="59"/>
      <c r="G965" s="59"/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/>
      <c r="F966" s="59"/>
      <c r="G966" s="59"/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/>
      <c r="F967" s="80"/>
      <c r="G967" s="80"/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/>
      <c r="F968" s="59"/>
      <c r="G968" s="59"/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/>
      <c r="F969" s="59"/>
      <c r="G969" s="59"/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/>
      <c r="F970" s="59"/>
      <c r="G970" s="59"/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/>
      <c r="F971" s="59"/>
      <c r="G971" s="59"/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/>
      <c r="F972" s="59"/>
      <c r="G972" s="59"/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/>
      <c r="F973" s="59"/>
      <c r="G973" s="59"/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/>
      <c r="F974" s="59"/>
      <c r="G974" s="59"/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/>
      <c r="F975" s="59"/>
      <c r="G975" s="59"/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/>
      <c r="F976" s="59"/>
      <c r="G976" s="59"/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/>
      <c r="F977" s="80"/>
      <c r="G977" s="80"/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/>
      <c r="F978" s="59"/>
      <c r="G978" s="59"/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/>
      <c r="F979" s="59"/>
      <c r="G979" s="59"/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/>
      <c r="F980" s="59"/>
      <c r="G980" s="59"/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/>
      <c r="F981" s="80"/>
      <c r="G981" s="80"/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/>
      <c r="F982" s="59"/>
      <c r="G982" s="59"/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/>
      <c r="F983" s="59"/>
      <c r="G983" s="59"/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/>
      <c r="F984" s="80"/>
      <c r="G984" s="80"/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/>
      <c r="F985" s="59"/>
      <c r="G985" s="59"/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/>
      <c r="F986" s="59"/>
      <c r="G986" s="59"/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/>
      <c r="F987" s="59"/>
      <c r="G987" s="59"/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/>
      <c r="F988" s="59"/>
      <c r="G988" s="59"/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/>
      <c r="F989" s="59"/>
      <c r="G989" s="59"/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/>
      <c r="F992" s="103"/>
      <c r="G992" s="103"/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/>
      <c r="F993" s="59"/>
      <c r="G993" s="59"/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/>
      <c r="F994" s="59"/>
      <c r="G994" s="59"/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/>
      <c r="F995" s="103"/>
      <c r="G995" s="103"/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/>
      <c r="F996" s="59"/>
      <c r="G996" s="59"/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/>
      <c r="F997" s="59"/>
      <c r="G997" s="59"/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/>
      <c r="F998" s="80"/>
      <c r="G998" s="80"/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/>
      <c r="F1000" s="130"/>
      <c r="G1000" s="130"/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/>
      <c r="F1003" s="80"/>
      <c r="G1003" s="80"/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/>
      <c r="F1004" s="80"/>
      <c r="G1004" s="80"/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/>
      <c r="F1005" s="80"/>
      <c r="G1005" s="80"/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/>
      <c r="F1006" s="80"/>
      <c r="G1006" s="80"/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/>
      <c r="F1007" s="59"/>
      <c r="G1007" s="59"/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/>
      <c r="F1008" s="59"/>
      <c r="G1008" s="59"/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/>
      <c r="F1009" s="59"/>
      <c r="G1009" s="59"/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/>
      <c r="F1010" s="80"/>
      <c r="G1010" s="80"/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/>
      <c r="F1011" s="59"/>
      <c r="G1011" s="59"/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/>
      <c r="F1012" s="59"/>
      <c r="G1012" s="59"/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/>
      <c r="F1013" s="59"/>
      <c r="G1013" s="59"/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/>
      <c r="F1014" s="59"/>
      <c r="G1014" s="59"/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/>
      <c r="F1015" s="59"/>
      <c r="G1015" s="59"/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/>
      <c r="F1016" s="59"/>
      <c r="G1016" s="59"/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/>
      <c r="F1017" s="59"/>
      <c r="G1017" s="59"/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/>
      <c r="F1018" s="59"/>
      <c r="G1018" s="59"/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/>
      <c r="F1019" s="59"/>
      <c r="G1019" s="59"/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/>
      <c r="F1020" s="80"/>
      <c r="G1020" s="80"/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/>
      <c r="F1021" s="59"/>
      <c r="G1021" s="59"/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/>
      <c r="F1022" s="59"/>
      <c r="G1022" s="59"/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/>
      <c r="F1023" s="59"/>
      <c r="G1023" s="59"/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/>
      <c r="F1024" s="80"/>
      <c r="G1024" s="80"/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/>
      <c r="F1025" s="59"/>
      <c r="G1025" s="59"/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/>
      <c r="F1026" s="59"/>
      <c r="G1026" s="59"/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/>
      <c r="F1027" s="80"/>
      <c r="G1027" s="80"/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/>
      <c r="F1028" s="59"/>
      <c r="G1028" s="59"/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/>
      <c r="F1029" s="59"/>
      <c r="G1029" s="59"/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/>
      <c r="F1030" s="59"/>
      <c r="G1030" s="59"/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/>
      <c r="F1031" s="59"/>
      <c r="G1031" s="59"/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/>
      <c r="F1032" s="59"/>
      <c r="G1032" s="59"/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/>
      <c r="F1035" s="103"/>
      <c r="G1035" s="103"/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/>
      <c r="F1036" s="59"/>
      <c r="G1036" s="59"/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/>
      <c r="F1037" s="59"/>
      <c r="G1037" s="59"/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/>
      <c r="F1038" s="103"/>
      <c r="G1038" s="103"/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/>
      <c r="F1039" s="59"/>
      <c r="G1039" s="59"/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/>
      <c r="F1040" s="59"/>
      <c r="G1040" s="59"/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/>
      <c r="F1041" s="80"/>
      <c r="G1041" s="80"/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/>
      <c r="F1044" s="80"/>
      <c r="G1044" s="80"/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/>
      <c r="F1045" s="80"/>
      <c r="G1045" s="80"/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/>
      <c r="F1046" s="80"/>
      <c r="G1046" s="80"/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/>
      <c r="F1047" s="80"/>
      <c r="G1047" s="80"/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/>
      <c r="F1048" s="59"/>
      <c r="G1048" s="59"/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/>
      <c r="F1049" s="59"/>
      <c r="G1049" s="59"/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/>
      <c r="F1050" s="59"/>
      <c r="G1050" s="59"/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/>
      <c r="F1051" s="80"/>
      <c r="G1051" s="80"/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/>
      <c r="F1052" s="59"/>
      <c r="G1052" s="59"/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/>
      <c r="F1053" s="59"/>
      <c r="G1053" s="59"/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/>
      <c r="F1054" s="59"/>
      <c r="G1054" s="59"/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/>
      <c r="F1055" s="59"/>
      <c r="G1055" s="59"/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/>
      <c r="F1056" s="59"/>
      <c r="G1056" s="59"/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/>
      <c r="F1057" s="59"/>
      <c r="G1057" s="59"/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/>
      <c r="F1058" s="59"/>
      <c r="G1058" s="59"/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/>
      <c r="F1059" s="59"/>
      <c r="G1059" s="59"/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/>
      <c r="F1060" s="59"/>
      <c r="G1060" s="59"/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/>
      <c r="F1061" s="80"/>
      <c r="G1061" s="80"/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/>
      <c r="F1062" s="59"/>
      <c r="G1062" s="59"/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/>
      <c r="F1063" s="59"/>
      <c r="G1063" s="59"/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/>
      <c r="F1064" s="59"/>
      <c r="G1064" s="59"/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/>
      <c r="F1065" s="80"/>
      <c r="G1065" s="80"/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/>
      <c r="F1066" s="59"/>
      <c r="G1066" s="59"/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/>
      <c r="F1067" s="59"/>
      <c r="G1067" s="59"/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/>
      <c r="F1068" s="80"/>
      <c r="G1068" s="80"/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/>
      <c r="F1069" s="59"/>
      <c r="G1069" s="59"/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/>
      <c r="F1070" s="59"/>
      <c r="G1070" s="59"/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/>
      <c r="F1071" s="59"/>
      <c r="G1071" s="59"/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/>
      <c r="F1072" s="59"/>
      <c r="G1072" s="59"/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/>
      <c r="F1073" s="59"/>
      <c r="G1073" s="59"/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/>
      <c r="F1076" s="103"/>
      <c r="G1076" s="103"/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/>
      <c r="F1077" s="59"/>
      <c r="G1077" s="59"/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/>
      <c r="F1078" s="59"/>
      <c r="G1078" s="59"/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/>
      <c r="F1079" s="103"/>
      <c r="G1079" s="103"/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/>
      <c r="F1080" s="59"/>
      <c r="G1080" s="59"/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/>
      <c r="F1081" s="59"/>
      <c r="G1081" s="59"/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/>
      <c r="F1082" s="80"/>
      <c r="G1082" s="80"/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/>
      <c r="F1085" s="80"/>
      <c r="G1085" s="80"/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/>
      <c r="F1086" s="80"/>
      <c r="G1086" s="80"/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/>
      <c r="F1087" s="80"/>
      <c r="G1087" s="80"/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/>
      <c r="F1088" s="80"/>
      <c r="G1088" s="80"/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/>
      <c r="F1089" s="59"/>
      <c r="G1089" s="59"/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/>
      <c r="F1090" s="59"/>
      <c r="G1090" s="59"/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/>
      <c r="F1091" s="59"/>
      <c r="G1091" s="59"/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/>
      <c r="F1092" s="80"/>
      <c r="G1092" s="80"/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/>
      <c r="F1093" s="59"/>
      <c r="G1093" s="59"/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/>
      <c r="F1094" s="59"/>
      <c r="G1094" s="59"/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/>
      <c r="F1095" s="59"/>
      <c r="G1095" s="59"/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/>
      <c r="F1096" s="59"/>
      <c r="G1096" s="59"/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/>
      <c r="F1097" s="59"/>
      <c r="G1097" s="59"/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/>
      <c r="F1098" s="59"/>
      <c r="G1098" s="59"/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/>
      <c r="F1099" s="59"/>
      <c r="G1099" s="59"/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/>
      <c r="F1100" s="59"/>
      <c r="G1100" s="59"/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/>
      <c r="F1101" s="59"/>
      <c r="G1101" s="59"/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/>
      <c r="F1102" s="80"/>
      <c r="G1102" s="80"/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/>
      <c r="F1103" s="59"/>
      <c r="G1103" s="59"/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/>
      <c r="F1104" s="59"/>
      <c r="G1104" s="59"/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/>
      <c r="F1105" s="59"/>
      <c r="G1105" s="59"/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/>
      <c r="F1106" s="80"/>
      <c r="G1106" s="80"/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/>
      <c r="F1107" s="59"/>
      <c r="G1107" s="59"/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/>
      <c r="F1108" s="59"/>
      <c r="G1108" s="59"/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/>
      <c r="F1109" s="80"/>
      <c r="G1109" s="80"/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/>
      <c r="F1110" s="59"/>
      <c r="G1110" s="59"/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/>
      <c r="F1111" s="59"/>
      <c r="G1111" s="59"/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/>
      <c r="F1112" s="59"/>
      <c r="G1112" s="59"/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/>
      <c r="F1113" s="59"/>
      <c r="G1113" s="59"/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/>
      <c r="F1114" s="59"/>
      <c r="G1114" s="59"/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/>
      <c r="F1117" s="103"/>
      <c r="G1117" s="103"/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/>
      <c r="F1118" s="59"/>
      <c r="G1118" s="59"/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/>
      <c r="F1119" s="59"/>
      <c r="G1119" s="59"/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/>
      <c r="F1120" s="103"/>
      <c r="G1120" s="103"/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/>
      <c r="F1121" s="59"/>
      <c r="G1121" s="59"/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/>
      <c r="F1122" s="59"/>
      <c r="G1122" s="59"/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/>
      <c r="F1123" s="80"/>
      <c r="G1123" s="80"/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/>
      <c r="F1126" s="80"/>
      <c r="G1126" s="80"/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/>
      <c r="F1127" s="80"/>
      <c r="G1127" s="80"/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/>
      <c r="F1128" s="80"/>
      <c r="G1128" s="80"/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/>
      <c r="F1129" s="80"/>
      <c r="G1129" s="80"/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/>
      <c r="F1130" s="59"/>
      <c r="G1130" s="59"/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/>
      <c r="F1131" s="59"/>
      <c r="G1131" s="59"/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/>
      <c r="F1132" s="59"/>
      <c r="G1132" s="59"/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/>
      <c r="F1133" s="80"/>
      <c r="G1133" s="80"/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/>
      <c r="F1134" s="59"/>
      <c r="G1134" s="59"/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/>
      <c r="F1135" s="59"/>
      <c r="G1135" s="59"/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/>
      <c r="F1136" s="59"/>
      <c r="G1136" s="59"/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/>
      <c r="F1137" s="59"/>
      <c r="G1137" s="59"/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/>
      <c r="F1138" s="59"/>
      <c r="G1138" s="59"/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/>
      <c r="F1139" s="59"/>
      <c r="G1139" s="59"/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/>
      <c r="F1140" s="59"/>
      <c r="G1140" s="59"/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/>
      <c r="F1141" s="59"/>
      <c r="G1141" s="59"/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/>
      <c r="F1142" s="59"/>
      <c r="G1142" s="59"/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/>
      <c r="F1143" s="80"/>
      <c r="G1143" s="80"/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/>
      <c r="F1144" s="59"/>
      <c r="G1144" s="59"/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/>
      <c r="F1145" s="59"/>
      <c r="G1145" s="59"/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/>
      <c r="F1146" s="59"/>
      <c r="G1146" s="59"/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/>
      <c r="F1147" s="80"/>
      <c r="G1147" s="80"/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/>
      <c r="F1148" s="59"/>
      <c r="G1148" s="59"/>
      <c r="H1148" s="59" t="n">
        <f aca="false">I1148+J1148</f>
        <v>0</v>
      </c>
      <c r="I1148" s="178"/>
      <c r="J1148" s="178"/>
    </row>
    <row r="1149" customFormat="fals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/>
      <c r="F1149" s="59"/>
      <c r="G1149" s="59"/>
      <c r="H1149" s="59" t="n">
        <f aca="false">I1149+J1149</f>
        <v>0</v>
      </c>
      <c r="I1149" s="178"/>
      <c r="J1149" s="178"/>
      <c r="K1149" s="84"/>
    </row>
    <row r="1150" customFormat="fals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/>
      <c r="F1150" s="80"/>
      <c r="G1150" s="80"/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  <c r="K1150" s="84"/>
    </row>
    <row r="1151" customFormat="fals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/>
      <c r="F1151" s="59"/>
      <c r="G1151" s="59"/>
      <c r="H1151" s="59" t="n">
        <f aca="false">I1151+J1151</f>
        <v>0</v>
      </c>
      <c r="I1151" s="178"/>
      <c r="J1151" s="178"/>
      <c r="K1151" s="84"/>
    </row>
    <row r="1152" customFormat="fals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/>
      <c r="F1152" s="59"/>
      <c r="G1152" s="59"/>
      <c r="H1152" s="59" t="n">
        <f aca="false">I1152+J1152</f>
        <v>0</v>
      </c>
      <c r="I1152" s="178"/>
      <c r="J1152" s="178"/>
      <c r="K1152" s="84"/>
    </row>
    <row r="1153" customFormat="fals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/>
      <c r="F1153" s="59"/>
      <c r="G1153" s="59"/>
      <c r="H1153" s="59" t="n">
        <f aca="false">I1153+J1153</f>
        <v>0</v>
      </c>
      <c r="I1153" s="178"/>
      <c r="J1153" s="178"/>
      <c r="K1153" s="84"/>
    </row>
    <row r="1154" customFormat="fals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/>
      <c r="F1154" s="59"/>
      <c r="G1154" s="59"/>
      <c r="H1154" s="59" t="n">
        <f aca="false">I1154+J1154</f>
        <v>0</v>
      </c>
      <c r="I1154" s="178"/>
      <c r="J1154" s="178"/>
      <c r="K1154" s="84"/>
    </row>
    <row r="1155" customFormat="fals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/>
      <c r="F1155" s="59"/>
      <c r="G1155" s="59"/>
      <c r="H1155" s="59" t="n">
        <f aca="false">I1155+J1155</f>
        <v>0</v>
      </c>
      <c r="I1155" s="178"/>
      <c r="J1155" s="178"/>
      <c r="K1155" s="84"/>
    </row>
    <row r="1156" customFormat="fals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  <c r="K1156" s="84"/>
    </row>
    <row r="1157" customFormat="fals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  <c r="K1157" s="84"/>
    </row>
    <row r="1158" customFormat="fals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/>
      <c r="F1158" s="103"/>
      <c r="G1158" s="103"/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  <c r="K1158" s="84"/>
    </row>
    <row r="1159" customFormat="fals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/>
      <c r="F1159" s="59"/>
      <c r="G1159" s="59"/>
      <c r="H1159" s="59" t="n">
        <f aca="false">I1159+J1159</f>
        <v>0</v>
      </c>
      <c r="I1159" s="178"/>
      <c r="J1159" s="178"/>
      <c r="K1159" s="84"/>
    </row>
    <row r="1160" customFormat="fals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/>
      <c r="F1160" s="59"/>
      <c r="G1160" s="59"/>
      <c r="H1160" s="59" t="n">
        <f aca="false">I1160+J1160</f>
        <v>0</v>
      </c>
      <c r="I1160" s="178"/>
      <c r="J1160" s="178"/>
      <c r="K1160" s="84"/>
    </row>
    <row r="1161" customFormat="fals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/>
      <c r="F1161" s="103"/>
      <c r="G1161" s="103"/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  <c r="K1161" s="84"/>
    </row>
    <row r="1162" customFormat="fals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/>
      <c r="F1162" s="59"/>
      <c r="G1162" s="59"/>
      <c r="H1162" s="59" t="n">
        <f aca="false">I1162+J1162</f>
        <v>0</v>
      </c>
      <c r="I1162" s="178"/>
      <c r="J1162" s="178"/>
      <c r="K1162" s="84"/>
    </row>
    <row r="1163" customFormat="fals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/>
      <c r="F1163" s="59"/>
      <c r="G1163" s="59"/>
      <c r="H1163" s="59" t="n">
        <f aca="false">I1163+J1163</f>
        <v>0</v>
      </c>
      <c r="I1163" s="178"/>
      <c r="J1163" s="178"/>
      <c r="K1163" s="84"/>
    </row>
    <row r="1164" customFormat="fals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/>
      <c r="F1164" s="80"/>
      <c r="G1164" s="80"/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  <c r="K1164" s="84"/>
    </row>
    <row r="1165" customFormat="fals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  <c r="K1165" s="84"/>
    </row>
    <row r="1166" customFormat="fals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  <c r="K1166" s="84"/>
    </row>
    <row r="1167" customFormat="fals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/>
      <c r="F1167" s="80"/>
      <c r="G1167" s="80"/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  <c r="K1167" s="84"/>
    </row>
    <row r="1168" customFormat="fals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/>
      <c r="F1168" s="80"/>
      <c r="G1168" s="80"/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  <c r="K1168" s="84"/>
    </row>
    <row r="1169" customFormat="fals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/>
      <c r="F1169" s="80"/>
      <c r="G1169" s="80"/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  <c r="K1169" s="84"/>
    </row>
    <row r="1170" customFormat="fals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/>
      <c r="F1170" s="80"/>
      <c r="G1170" s="80"/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  <c r="K1170" s="84"/>
    </row>
    <row r="1171" customFormat="fals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/>
      <c r="F1171" s="59"/>
      <c r="G1171" s="59"/>
      <c r="H1171" s="59" t="n">
        <f aca="false">I1171+J1171</f>
        <v>0</v>
      </c>
      <c r="I1171" s="178"/>
      <c r="J1171" s="178"/>
      <c r="K1171" s="84"/>
    </row>
    <row r="1172" customFormat="fals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/>
      <c r="F1172" s="59"/>
      <c r="G1172" s="59"/>
      <c r="H1172" s="59" t="n">
        <f aca="false">I1172+J1172</f>
        <v>0</v>
      </c>
      <c r="I1172" s="178"/>
      <c r="J1172" s="178"/>
      <c r="K1172" s="84"/>
    </row>
    <row r="1173" customFormat="fals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/>
      <c r="F1173" s="59"/>
      <c r="G1173" s="59"/>
      <c r="H1173" s="59" t="n">
        <f aca="false">I1173+J1173</f>
        <v>0</v>
      </c>
      <c r="I1173" s="178"/>
      <c r="J1173" s="178"/>
      <c r="K1173" s="84"/>
    </row>
    <row r="1174" customFormat="fals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/>
      <c r="F1174" s="80"/>
      <c r="G1174" s="80"/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  <c r="K1174" s="84"/>
    </row>
    <row r="1175" customFormat="fals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/>
      <c r="F1175" s="59"/>
      <c r="G1175" s="59"/>
      <c r="H1175" s="59" t="n">
        <f aca="false">I1175+J1175</f>
        <v>0</v>
      </c>
      <c r="I1175" s="178"/>
      <c r="J1175" s="178"/>
      <c r="K1175" s="84"/>
    </row>
    <row r="1176" customFormat="fals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/>
      <c r="F1176" s="59"/>
      <c r="G1176" s="59"/>
      <c r="H1176" s="59" t="n">
        <f aca="false">I1176+J1176</f>
        <v>0</v>
      </c>
      <c r="I1176" s="178"/>
      <c r="J1176" s="178"/>
      <c r="K1176" s="84"/>
    </row>
    <row r="1177" customFormat="fals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/>
      <c r="F1177" s="59"/>
      <c r="G1177" s="59"/>
      <c r="H1177" s="59" t="n">
        <f aca="false">I1177+J1177</f>
        <v>0</v>
      </c>
      <c r="I1177" s="178"/>
      <c r="J1177" s="178"/>
      <c r="K1177" s="84"/>
    </row>
    <row r="1178" customFormat="fals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/>
      <c r="F1178" s="59"/>
      <c r="G1178" s="59"/>
      <c r="H1178" s="59" t="n">
        <f aca="false">I1178+J1178</f>
        <v>0</v>
      </c>
      <c r="I1178" s="178"/>
      <c r="J1178" s="178"/>
      <c r="K1178" s="84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/>
      <c r="F1179" s="59"/>
      <c r="G1179" s="59"/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/>
      <c r="F1180" s="59"/>
      <c r="G1180" s="59"/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/>
      <c r="F1181" s="59"/>
      <c r="G1181" s="59"/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/>
      <c r="F1182" s="59"/>
      <c r="G1182" s="59"/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/>
      <c r="F1183" s="59"/>
      <c r="G1183" s="59"/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/>
      <c r="F1184" s="80"/>
      <c r="G1184" s="80"/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/>
      <c r="F1185" s="59"/>
      <c r="G1185" s="59"/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/>
      <c r="F1186" s="59"/>
      <c r="G1186" s="59"/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/>
      <c r="F1187" s="59"/>
      <c r="G1187" s="59"/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/>
      <c r="F1188" s="80"/>
      <c r="G1188" s="80"/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/>
      <c r="F1189" s="59"/>
      <c r="G1189" s="59"/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/>
      <c r="F1190" s="59"/>
      <c r="G1190" s="59"/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/>
      <c r="F1191" s="80"/>
      <c r="G1191" s="80"/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/>
      <c r="F1192" s="59"/>
      <c r="G1192" s="59"/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/>
      <c r="F1193" s="59"/>
      <c r="G1193" s="59"/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/>
      <c r="F1194" s="59"/>
      <c r="G1194" s="59"/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/>
      <c r="F1195" s="59"/>
      <c r="G1195" s="59"/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/>
      <c r="F1196" s="59"/>
      <c r="G1196" s="59"/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/>
      <c r="F1199" s="103"/>
      <c r="G1199" s="103"/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/>
      <c r="F1200" s="59"/>
      <c r="G1200" s="59"/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/>
      <c r="F1201" s="59"/>
      <c r="G1201" s="59"/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/>
      <c r="F1202" s="103"/>
      <c r="G1202" s="103"/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/>
      <c r="F1203" s="59"/>
      <c r="G1203" s="59"/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/>
      <c r="F1204" s="59"/>
      <c r="G1204" s="59"/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/>
      <c r="F1205" s="80"/>
      <c r="G1205" s="80"/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/>
      <c r="F1208" s="80"/>
      <c r="G1208" s="80"/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/>
      <c r="F1209" s="80"/>
      <c r="G1209" s="80"/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/>
      <c r="F1210" s="80"/>
      <c r="G1210" s="80"/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/>
      <c r="F1211" s="80"/>
      <c r="G1211" s="80"/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/>
      <c r="F1212" s="59"/>
      <c r="G1212" s="59"/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/>
      <c r="F1213" s="59"/>
      <c r="G1213" s="59"/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/>
      <c r="F1214" s="59"/>
      <c r="G1214" s="59"/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/>
      <c r="F1215" s="80"/>
      <c r="G1215" s="80"/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/>
      <c r="F1216" s="59"/>
      <c r="G1216" s="59"/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/>
      <c r="F1217" s="59"/>
      <c r="G1217" s="59"/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/>
      <c r="F1218" s="59"/>
      <c r="G1218" s="59"/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/>
      <c r="F1219" s="59"/>
      <c r="G1219" s="59"/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/>
      <c r="F1220" s="59"/>
      <c r="G1220" s="59"/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/>
      <c r="F1221" s="59"/>
      <c r="G1221" s="59"/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/>
      <c r="F1222" s="59"/>
      <c r="G1222" s="59"/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/>
      <c r="F1223" s="59"/>
      <c r="G1223" s="59"/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/>
      <c r="F1224" s="59"/>
      <c r="G1224" s="59"/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/>
      <c r="F1225" s="80"/>
      <c r="G1225" s="80"/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/>
      <c r="F1226" s="59"/>
      <c r="G1226" s="59"/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/>
      <c r="F1227" s="59"/>
      <c r="G1227" s="59"/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/>
      <c r="F1228" s="59"/>
      <c r="G1228" s="59"/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/>
      <c r="F1229" s="59"/>
      <c r="G1229" s="59"/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/>
      <c r="F1230" s="80"/>
      <c r="G1230" s="80"/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/>
      <c r="F1231" s="59"/>
      <c r="G1231" s="59"/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/>
      <c r="F1232" s="59"/>
      <c r="G1232" s="59"/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/>
      <c r="F1233" s="80"/>
      <c r="G1233" s="80"/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/>
      <c r="F1234" s="59"/>
      <c r="G1234" s="59"/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/>
      <c r="F1235" s="59"/>
      <c r="G1235" s="59"/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/>
      <c r="F1236" s="59"/>
      <c r="G1236" s="59"/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/>
      <c r="F1237" s="59"/>
      <c r="G1237" s="59"/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/>
      <c r="F1238" s="59"/>
      <c r="G1238" s="59"/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/>
      <c r="F1241" s="103"/>
      <c r="G1241" s="103"/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/>
      <c r="F1242" s="59"/>
      <c r="G1242" s="59"/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/>
      <c r="F1243" s="59"/>
      <c r="G1243" s="59"/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/>
      <c r="F1244" s="103"/>
      <c r="G1244" s="103"/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/>
      <c r="F1245" s="59"/>
      <c r="G1245" s="59"/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/>
      <c r="F1246" s="59"/>
      <c r="G1246" s="59"/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/>
      <c r="F1247" s="80"/>
      <c r="G1247" s="80"/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/>
      <c r="F1250" s="80"/>
      <c r="G1250" s="80"/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/>
      <c r="F1251" s="80"/>
      <c r="G1251" s="80"/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/>
      <c r="F1252" s="59"/>
      <c r="G1252" s="59"/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/>
      <c r="F1253" s="59"/>
      <c r="G1253" s="59"/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/>
      <c r="F1254" s="59"/>
      <c r="G1254" s="59"/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F1256" s="3"/>
      <c r="G1256" s="3"/>
      <c r="K1256" s="9"/>
    </row>
  </sheetData>
  <sheetProtection sheet="true"/>
  <autoFilter ref="A1:A1150"/>
  <mergeCells count="3">
    <mergeCell ref="H6:J6"/>
    <mergeCell ref="H7:J7"/>
    <mergeCell ref="H8:J8"/>
  </mergeCells>
  <dataValidations count="1">
    <dataValidation allowBlank="true" errorStyle="stop" operator="between" showDropDown="false" showErrorMessage="true" showInputMessage="false" sqref="H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6" width="13.41"/>
    <col collapsed="false" customWidth="false" hidden="false" outlineLevel="0" max="2" min="2" style="186" width="8.85"/>
    <col collapsed="false" customWidth="true" hidden="false" outlineLevel="0" max="3" min="3" style="186" width="13.99"/>
    <col collapsed="false" customWidth="false" hidden="false" outlineLevel="0" max="257" min="4" style="186" width="8.85"/>
  </cols>
  <sheetData>
    <row r="1" customFormat="false" ht="12.75" hidden="false" customHeight="false" outlineLevel="0" collapsed="false">
      <c r="B1" s="187" t="n">
        <v>2</v>
      </c>
      <c r="C1" s="187" t="n">
        <v>2</v>
      </c>
      <c r="D1" s="187" t="n">
        <v>2</v>
      </c>
      <c r="E1" s="187" t="n">
        <v>2</v>
      </c>
      <c r="F1" s="187" t="n">
        <v>2</v>
      </c>
      <c r="G1" s="187" t="n">
        <v>2</v>
      </c>
      <c r="H1" s="187" t="n">
        <v>2</v>
      </c>
      <c r="I1" s="187" t="n">
        <v>2</v>
      </c>
      <c r="J1" s="187" t="n">
        <v>2</v>
      </c>
    </row>
    <row r="2" customFormat="false" ht="12.75" hidden="false" customHeight="false" outlineLevel="0" collapsed="false">
      <c r="A2" s="188" t="s">
        <v>460</v>
      </c>
      <c r="B2" s="187" t="n">
        <v>0</v>
      </c>
      <c r="C2" s="187" t="n">
        <v>0</v>
      </c>
      <c r="D2" s="187" t="n">
        <v>0</v>
      </c>
      <c r="E2" s="187" t="n">
        <v>0</v>
      </c>
      <c r="F2" s="187" t="n">
        <v>0</v>
      </c>
      <c r="G2" s="187" t="n">
        <v>0</v>
      </c>
      <c r="H2" s="187" t="n">
        <v>0</v>
      </c>
      <c r="I2" s="187" t="n">
        <v>0</v>
      </c>
      <c r="J2" s="187" t="n">
        <v>0</v>
      </c>
    </row>
    <row r="3" customFormat="false" ht="12.75" hidden="false" customHeight="false" outlineLevel="0" collapsed="false">
      <c r="A3" s="188" t="s">
        <v>461</v>
      </c>
    </row>
    <row r="6" customFormat="false" ht="12.75" hidden="false" customHeight="false" outlineLevel="0" collapsed="false">
      <c r="A6" s="188" t="s">
        <v>462</v>
      </c>
    </row>
    <row r="7" customFormat="false" ht="12.75" hidden="false" customHeight="false" outlineLevel="0" collapsed="false">
      <c r="A7" s="188" t="s">
        <v>463</v>
      </c>
    </row>
    <row r="9" customFormat="false" ht="12.75" hidden="false" customHeight="false" outlineLevel="0" collapsed="false">
      <c r="A9" s="186" t="s">
        <v>464</v>
      </c>
      <c r="B9" s="189" t="n">
        <f aca="false">ROW(ES_Total!K197)</f>
        <v>197</v>
      </c>
      <c r="C9" s="186" t="s">
        <v>465</v>
      </c>
      <c r="D9" s="189" t="n">
        <f aca="false">COLUMN(ES_Total!Q1)-1</f>
        <v>16</v>
      </c>
      <c r="E9" s="186" t="s">
        <v>466</v>
      </c>
      <c r="F9" s="189" t="n">
        <f aca="false">ROW(ES_Total!K1256)-1</f>
        <v>1255</v>
      </c>
    </row>
    <row r="10" customFormat="false" ht="12.75" hidden="false" customHeight="false" outlineLevel="0" collapsed="false">
      <c r="B10" s="189"/>
      <c r="C10" s="186" t="s">
        <v>467</v>
      </c>
      <c r="D10" s="189" t="n">
        <f aca="false">COLUMN(ES_2021!K1)-1</f>
        <v>10</v>
      </c>
      <c r="F10" s="189"/>
    </row>
    <row r="11" customFormat="false" ht="12.75" hidden="false" customHeight="false" outlineLevel="0" collapsed="false">
      <c r="C11" s="186" t="s">
        <v>468</v>
      </c>
      <c r="D11" s="189" t="n">
        <f aca="false">COLUMN(DMP_ES_2021!K1)-1</f>
        <v>10</v>
      </c>
    </row>
    <row r="12" customFormat="false" ht="12.75" hidden="false" customHeight="false" outlineLevel="0" collapsed="false">
      <c r="C12" s="186" t="s">
        <v>469</v>
      </c>
      <c r="D12" s="189" t="n">
        <f aca="false">COLUMN(ES_2022!K1)-1</f>
        <v>10</v>
      </c>
    </row>
    <row r="13" customFormat="false" ht="12.75" hidden="false" customHeight="false" outlineLevel="0" collapsed="false">
      <c r="C13" s="186" t="s">
        <v>470</v>
      </c>
      <c r="D13" s="189" t="n">
        <f aca="false">COLUMN(DMP_ES_2022!K1)-1</f>
        <v>10</v>
      </c>
    </row>
    <row r="14" customFormat="false" ht="12.75" hidden="false" customHeight="false" outlineLevel="0" collapsed="false">
      <c r="C14" s="186" t="s">
        <v>471</v>
      </c>
      <c r="D14" s="189" t="n">
        <f aca="false">COLUMN(ES_2023!K1)-1</f>
        <v>10</v>
      </c>
    </row>
    <row r="15" customFormat="false" ht="12.75" hidden="false" customHeight="false" outlineLevel="0" collapsed="false">
      <c r="C15" s="186" t="s">
        <v>472</v>
      </c>
      <c r="D15" s="189" t="n">
        <f aca="false">COLUMN(DMP_ES_2023!K1)-1</f>
        <v>10</v>
      </c>
    </row>
    <row r="16" customFormat="false" ht="12.75" hidden="false" customHeight="false" outlineLevel="0" collapsed="false">
      <c r="C16" s="186" t="s">
        <v>473</v>
      </c>
      <c r="D16" s="189" t="n">
        <f aca="false">COLUMN(ES_2024!K1)-1</f>
        <v>10</v>
      </c>
    </row>
    <row r="17" customFormat="false" ht="12.75" hidden="false" customHeight="false" outlineLevel="0" collapsed="false">
      <c r="C17" s="186" t="s">
        <v>474</v>
      </c>
      <c r="D17" s="189" t="n">
        <f aca="false">COLUMN(DMP_ES_2024!K1)-1</f>
        <v>10</v>
      </c>
    </row>
  </sheetData>
  <sheetProtection sheet="true"/>
  <dataValidations count="1">
    <dataValidation allowBlank="true" errorStyle="stop" operator="between" showDropDown="false" showErrorMessage="true" showInputMessage="false" sqref="B1:J2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Total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62" t="s">
        <v>448</v>
      </c>
    </row>
    <row r="4" customFormat="false" ht="12.75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4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">
        <v>451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10</v>
      </c>
      <c r="G9" s="171" t="s">
        <v>11</v>
      </c>
      <c r="H9" s="169" t="str">
        <f aca="false">E9</f>
        <v>Общо</v>
      </c>
      <c r="I9" s="170" t="str">
        <f aca="false">F9</f>
        <v>
Средст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1 г.</v>
      </c>
      <c r="F11" s="176" t="str">
        <f aca="false">$C$5</f>
        <v>за 2021 г.</v>
      </c>
      <c r="G11" s="177" t="str">
        <f aca="false">$C$5</f>
        <v>за 2021 г.</v>
      </c>
      <c r="H11" s="175" t="str">
        <f aca="false">$C$5</f>
        <v>за 2021 г.</v>
      </c>
      <c r="I11" s="176" t="str">
        <f aca="false">$C$5</f>
        <v>за 2021 г.</v>
      </c>
      <c r="J11" s="177" t="str">
        <f aca="false">$C$5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s="84" customFormat="tru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s="84" customFormat="tru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513600</xdr:colOff>
                    <xdr:row>8</xdr:row>
                    <xdr:rowOff>56880</xdr:rowOff>
                  </from>
                  <to>
                    <xdr:col>3</xdr:col>
                    <xdr:colOff>-237960</xdr:colOff>
                    <xdr:row>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95760</xdr:rowOff>
                  </from>
                  <to>
                    <xdr:col>3</xdr:col>
                    <xdr:colOff>-3933360</xdr:colOff>
                    <xdr:row>6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62" t="s">
        <v>454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4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">
        <v>455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456</v>
      </c>
      <c r="G9" s="171" t="s">
        <v>11</v>
      </c>
      <c r="H9" s="169" t="str">
        <f aca="false">E9</f>
        <v>Общо</v>
      </c>
      <c r="I9" s="170" t="str">
        <f aca="false">F9</f>
        <v>
Средства с режим на см-ки за ср-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1 г.</v>
      </c>
      <c r="F11" s="176" t="str">
        <f aca="false">$C$5</f>
        <v>за 2021 г.</v>
      </c>
      <c r="G11" s="177" t="str">
        <f aca="false">$C$5</f>
        <v>за 2021 г.</v>
      </c>
      <c r="H11" s="175" t="str">
        <f aca="false">$C$5</f>
        <v>за 2021 г.</v>
      </c>
      <c r="I11" s="176" t="str">
        <f aca="false">$C$5</f>
        <v>за 2021 г.</v>
      </c>
      <c r="J11" s="177" t="str">
        <f aca="false">$C$5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602160</xdr:colOff>
                    <xdr:row>8</xdr:row>
                    <xdr:rowOff>38160</xdr:rowOff>
                  </from>
                  <to>
                    <xdr:col>3</xdr:col>
                    <xdr:colOff>-158760</xdr:colOff>
                    <xdr:row>9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4120</xdr:rowOff>
                  </from>
                  <to>
                    <xdr:col>3</xdr:col>
                    <xdr:colOff>-3840120</xdr:colOff>
                    <xdr:row>6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62" t="str">
        <f aca="false">ES_2021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57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tr">
        <f aca="false">ES_2021!E7</f>
        <v>Всичко други сметки за средства от Европейския съюз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10</v>
      </c>
      <c r="G9" s="171" t="s">
        <v>11</v>
      </c>
      <c r="H9" s="169" t="str">
        <f aca="false">E9</f>
        <v>Общо</v>
      </c>
      <c r="I9" s="170" t="str">
        <f aca="false">F9</f>
        <v>
Средст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2 г.</v>
      </c>
      <c r="F11" s="176" t="str">
        <f aca="false">$C$5</f>
        <v>за 2022 г.</v>
      </c>
      <c r="G11" s="177" t="str">
        <f aca="false">$C$5</f>
        <v>за 2022 г.</v>
      </c>
      <c r="H11" s="175" t="str">
        <f aca="false">$C$5</f>
        <v>за 2022 г.</v>
      </c>
      <c r="I11" s="176" t="str">
        <f aca="false">$C$5</f>
        <v>за 2022 г.</v>
      </c>
      <c r="J11" s="177" t="str">
        <f aca="false">$C$5</f>
        <v>за 2022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481200</xdr:colOff>
                    <xdr:row>8</xdr:row>
                    <xdr:rowOff>28440</xdr:rowOff>
                  </from>
                  <to>
                    <xdr:col>3</xdr:col>
                    <xdr:colOff>-21924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85320</xdr:rowOff>
                  </from>
                  <to>
                    <xdr:col>3</xdr:col>
                    <xdr:colOff>-384012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62" t="str">
        <f aca="false">DMP_ES_2021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57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tr">
        <f aca="false">DMP_ES_2021!E7</f>
        <v>Всичко средства по други международни програми и договори, за които се прилага режимът на сметките за средства от ЕС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456</v>
      </c>
      <c r="G9" s="171" t="s">
        <v>11</v>
      </c>
      <c r="H9" s="169" t="str">
        <f aca="false">E9</f>
        <v>Общо</v>
      </c>
      <c r="I9" s="170" t="str">
        <f aca="false">F9</f>
        <v>
Средства с режим на см-ки за ср-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2 г.</v>
      </c>
      <c r="F11" s="176" t="str">
        <f aca="false">$C$5</f>
        <v>за 2022 г.</v>
      </c>
      <c r="G11" s="177" t="str">
        <f aca="false">$C$5</f>
        <v>за 2022 г.</v>
      </c>
      <c r="H11" s="175" t="str">
        <f aca="false">$C$5</f>
        <v>за 2022 г.</v>
      </c>
      <c r="I11" s="176" t="str">
        <f aca="false">$C$5</f>
        <v>за 2022 г.</v>
      </c>
      <c r="J11" s="177" t="str">
        <f aca="false">$C$5</f>
        <v>за 2022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513600</xdr:colOff>
                    <xdr:row>8</xdr:row>
                    <xdr:rowOff>75960</xdr:rowOff>
                  </from>
                  <to>
                    <xdr:col>3</xdr:col>
                    <xdr:colOff>-205200</xdr:colOff>
                    <xdr:row>9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11960</xdr:colOff>
                    <xdr:row>5</xdr:row>
                    <xdr:rowOff>85320</xdr:rowOff>
                  </from>
                  <to>
                    <xdr:col>3</xdr:col>
                    <xdr:colOff>-382140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62" t="str">
        <f aca="false">ES_2021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58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tr">
        <f aca="false">ES_2021!E7</f>
        <v>Всичко други сметки за средства от Европейския съюз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10</v>
      </c>
      <c r="G9" s="171" t="s">
        <v>11</v>
      </c>
      <c r="H9" s="169" t="str">
        <f aca="false">E9</f>
        <v>Общо</v>
      </c>
      <c r="I9" s="170" t="str">
        <f aca="false">F9</f>
        <v>
Средст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3 г.</v>
      </c>
      <c r="F11" s="176" t="str">
        <f aca="false">$C$5</f>
        <v>за 2023 г.</v>
      </c>
      <c r="G11" s="177" t="str">
        <f aca="false">$C$5</f>
        <v>за 2023 г.</v>
      </c>
      <c r="H11" s="175" t="str">
        <f aca="false">$C$5</f>
        <v>за 2023 г.</v>
      </c>
      <c r="I11" s="176" t="str">
        <f aca="false">$C$5</f>
        <v>за 2023 г.</v>
      </c>
      <c r="J11" s="177" t="str">
        <f aca="false">$C$5</f>
        <v>за 2023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583800</xdr:colOff>
                    <xdr:row>8</xdr:row>
                    <xdr:rowOff>47160</xdr:rowOff>
                  </from>
                  <to>
                    <xdr:col>3</xdr:col>
                    <xdr:colOff>-12600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85320</xdr:rowOff>
                  </from>
                  <to>
                    <xdr:col>3</xdr:col>
                    <xdr:colOff>-384948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62" t="str">
        <f aca="false">DMP_ES_2021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58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tr">
        <f aca="false">DMP_ES_2021!E7</f>
        <v>Всичко средства по други международни програми и договори, за които се прилага режимът на сметките за средства от ЕС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456</v>
      </c>
      <c r="G9" s="171" t="s">
        <v>11</v>
      </c>
      <c r="H9" s="169" t="str">
        <f aca="false">E9</f>
        <v>Общо</v>
      </c>
      <c r="I9" s="170" t="str">
        <f aca="false">F9</f>
        <v>
Средства с режим на см-ки за ср-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3 г.</v>
      </c>
      <c r="F11" s="176" t="str">
        <f aca="false">$C$5</f>
        <v>за 2023 г.</v>
      </c>
      <c r="G11" s="177" t="str">
        <f aca="false">$C$5</f>
        <v>за 2023 г.</v>
      </c>
      <c r="H11" s="175" t="str">
        <f aca="false">$C$5</f>
        <v>за 2023 г.</v>
      </c>
      <c r="I11" s="176" t="str">
        <f aca="false">$C$5</f>
        <v>за 2023 г.</v>
      </c>
      <c r="J11" s="177" t="str">
        <f aca="false">$C$5</f>
        <v>за 2023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555720</xdr:colOff>
                    <xdr:row>8</xdr:row>
                    <xdr:rowOff>58320</xdr:rowOff>
                  </from>
                  <to>
                    <xdr:col>3</xdr:col>
                    <xdr:colOff>-195840</xdr:colOff>
                    <xdr:row>9</xdr:row>
                    <xdr:rowOff>-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95760</xdr:rowOff>
                  </from>
                  <to>
                    <xdr:col>3</xdr:col>
                    <xdr:colOff>-384012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62" t="str">
        <f aca="false">ES_2021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5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tr">
        <f aca="false">ES_2021!E7</f>
        <v>Всичко други сметки за средства от Европейския съюз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10</v>
      </c>
      <c r="G9" s="171" t="s">
        <v>11</v>
      </c>
      <c r="H9" s="169" t="str">
        <f aca="false">E9</f>
        <v>Общо</v>
      </c>
      <c r="I9" s="170" t="str">
        <f aca="false">F9</f>
        <v>
Средст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4 г.</v>
      </c>
      <c r="F11" s="176" t="str">
        <f aca="false">$C$5</f>
        <v>за 2024 г.</v>
      </c>
      <c r="G11" s="177" t="str">
        <f aca="false">$C$5</f>
        <v>за 2024 г.</v>
      </c>
      <c r="H11" s="175" t="str">
        <f aca="false">$C$5</f>
        <v>за 2024 г.</v>
      </c>
      <c r="I11" s="176" t="str">
        <f aca="false">$C$5</f>
        <v>за 2024 г.</v>
      </c>
      <c r="J11" s="177" t="str">
        <f aca="false">$C$5</f>
        <v>за 2024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532320</xdr:colOff>
                    <xdr:row>8</xdr:row>
                    <xdr:rowOff>28440</xdr:rowOff>
                  </from>
                  <to>
                    <xdr:col>3</xdr:col>
                    <xdr:colOff>-177120</xdr:colOff>
                    <xdr:row>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4480</xdr:rowOff>
                  </from>
                  <to>
                    <xdr:col>3</xdr:col>
                    <xdr:colOff>-384948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61"/>
      <c r="F1" s="161"/>
      <c r="G1" s="161"/>
      <c r="H1" s="161" t="str">
        <f aca="false">IF((ABS(MAX(H14:J1255))+ABS(MIN(H14:J1255)))=0,"Hide","'")</f>
        <v>Hide</v>
      </c>
      <c r="I1" s="161" t="str">
        <f aca="false">H1</f>
        <v>Hide</v>
      </c>
      <c r="J1" s="161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21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62" t="str">
        <f aca="false">DMP_ES_2021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21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81" t="s">
        <v>45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63"/>
      <c r="F6" s="164"/>
      <c r="G6" s="165"/>
      <c r="H6" s="166" t="s">
        <v>450</v>
      </c>
      <c r="I6" s="166"/>
      <c r="J6" s="166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67" t="str">
        <f aca="false">DMP_ES_2021!E7</f>
        <v>Всичко средства по други международни програми и договори, за които се прилага режимът на сметките за средства от ЕС</v>
      </c>
      <c r="F7" s="167"/>
      <c r="G7" s="167"/>
      <c r="H7" s="168" t="s">
        <v>452</v>
      </c>
      <c r="I7" s="168"/>
      <c r="J7" s="168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67"/>
      <c r="F8" s="167"/>
      <c r="G8" s="167"/>
      <c r="H8" s="168" t="s">
        <v>453</v>
      </c>
      <c r="I8" s="168"/>
      <c r="J8" s="168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69" t="s">
        <v>9</v>
      </c>
      <c r="F9" s="170" t="s">
        <v>456</v>
      </c>
      <c r="G9" s="171" t="s">
        <v>11</v>
      </c>
      <c r="H9" s="169" t="str">
        <f aca="false">E9</f>
        <v>Общо</v>
      </c>
      <c r="I9" s="170" t="str">
        <f aca="false">F9</f>
        <v>
Средства с режим на см-ки за ср-ва от ЕС</v>
      </c>
      <c r="J9" s="171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72"/>
      <c r="F10" s="173"/>
      <c r="G10" s="174"/>
      <c r="H10" s="172"/>
      <c r="I10" s="173"/>
      <c r="J10" s="174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75" t="str">
        <f aca="false">$C$5</f>
        <v>за 2024 г.</v>
      </c>
      <c r="F11" s="176" t="str">
        <f aca="false">$C$5</f>
        <v>за 2024 г.</v>
      </c>
      <c r="G11" s="177" t="str">
        <f aca="false">$C$5</f>
        <v>за 2024 г.</v>
      </c>
      <c r="H11" s="175" t="str">
        <f aca="false">$C$5</f>
        <v>за 2024 г.</v>
      </c>
      <c r="I11" s="176" t="str">
        <f aca="false">$C$5</f>
        <v>за 2024 г.</v>
      </c>
      <c r="J11" s="177" t="str">
        <f aca="false">$C$5</f>
        <v>за 2024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75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78"/>
      <c r="J17" s="178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78"/>
      <c r="J18" s="178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78"/>
      <c r="J19" s="178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78"/>
      <c r="J21" s="178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78"/>
      <c r="J22" s="178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78"/>
      <c r="J23" s="178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78"/>
      <c r="J24" s="178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78"/>
      <c r="J25" s="178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78"/>
      <c r="J26" s="178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78"/>
      <c r="J27" s="178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78"/>
      <c r="J29" s="178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78"/>
      <c r="J30" s="178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78"/>
      <c r="J31" s="178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78"/>
      <c r="J32" s="178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78"/>
      <c r="J33" s="178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78"/>
      <c r="J34" s="178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78"/>
      <c r="J35" s="178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78"/>
      <c r="J36" s="178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78"/>
      <c r="J37" s="178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78"/>
      <c r="J38" s="178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78"/>
      <c r="J39" s="178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78"/>
      <c r="J42" s="178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78"/>
      <c r="J43" s="178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78"/>
      <c r="J44" s="178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78"/>
      <c r="J45" s="178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78"/>
      <c r="J46" s="178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78"/>
      <c r="J48" s="178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78"/>
      <c r="J49" s="178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78"/>
      <c r="J50" s="178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78"/>
      <c r="J51" s="178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78"/>
      <c r="J53" s="178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78"/>
      <c r="J54" s="178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78"/>
      <c r="J55" s="178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78"/>
      <c r="J56" s="178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78"/>
      <c r="J57" s="178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78"/>
      <c r="J59" s="178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78"/>
      <c r="J60" s="178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78"/>
      <c r="J61" s="178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78"/>
      <c r="J62" s="178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78"/>
      <c r="J63" s="178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78"/>
      <c r="J64" s="178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78"/>
      <c r="J65" s="178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78"/>
      <c r="J68" s="178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78"/>
      <c r="J69" s="178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78"/>
      <c r="J71" s="178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78"/>
      <c r="J72" s="178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78"/>
      <c r="J73" s="178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78"/>
      <c r="J74" s="178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78"/>
      <c r="J75" s="178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78"/>
      <c r="J76" s="178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78"/>
      <c r="J77" s="178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78"/>
      <c r="J78" s="178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78"/>
      <c r="J80" s="178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78"/>
      <c r="J81" s="178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78"/>
      <c r="J82" s="178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78"/>
      <c r="J83" s="178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78"/>
      <c r="J84" s="178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78"/>
      <c r="J85" s="178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78"/>
      <c r="J86" s="178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78"/>
      <c r="J87" s="178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78"/>
      <c r="J89" s="178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78"/>
      <c r="J90" s="178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78"/>
      <c r="J91" s="178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78"/>
      <c r="J92" s="178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78"/>
      <c r="J93" s="178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78"/>
      <c r="J94" s="178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78"/>
      <c r="J95" s="178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78"/>
      <c r="J96" s="178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46" t="s">
        <v>175</v>
      </c>
      <c r="D98" s="75" t="s">
        <v>176</v>
      </c>
      <c r="E98" s="76" t="n">
        <f aca="false">E100</f>
        <v>0</v>
      </c>
      <c r="F98" s="76" t="n">
        <f aca="false">F100</f>
        <v>0</v>
      </c>
      <c r="G98" s="76" t="n">
        <f aca="false">G100</f>
        <v>0</v>
      </c>
      <c r="H98" s="76" t="n">
        <f aca="false">H100</f>
        <v>0</v>
      </c>
      <c r="I98" s="76" t="n">
        <f aca="false">I100</f>
        <v>0</v>
      </c>
      <c r="J98" s="76" t="n">
        <f aca="false">J100</f>
        <v>0</v>
      </c>
    </row>
    <row r="99" customFormat="false" ht="12.75" hidden="false" customHeight="false" outlineLevel="0" collapsed="false">
      <c r="A99" s="5" t="n">
        <v>1</v>
      </c>
      <c r="B99" s="77"/>
      <c r="C99" s="78"/>
      <c r="D99" s="79"/>
      <c r="E99" s="80"/>
      <c r="F99" s="80"/>
      <c r="G99" s="80"/>
      <c r="H99" s="80"/>
      <c r="I99" s="80"/>
      <c r="J99" s="80"/>
    </row>
    <row r="100" s="84" customFormat="true" ht="12.75" hidden="false" customHeight="false" outlineLevel="0" collapsed="false">
      <c r="A100" s="81" t="n">
        <f aca="false">IF(MAX(E100:K100)=0,IF(MIN(E100:K100)=0,3,2),2)</f>
        <v>3</v>
      </c>
      <c r="B100" s="82"/>
      <c r="C100" s="67" t="s">
        <v>177</v>
      </c>
      <c r="D100" s="83"/>
      <c r="E100" s="80" t="n">
        <f aca="false">SUBTOTAL(9,E101:E142)</f>
        <v>0</v>
      </c>
      <c r="F100" s="80" t="n">
        <f aca="false">SUBTOTAL(9,F101:F142)</f>
        <v>0</v>
      </c>
      <c r="G100" s="80" t="n">
        <f aca="false">SUBTOTAL(9,G101:G142)</f>
        <v>0</v>
      </c>
      <c r="H100" s="80" t="n">
        <f aca="false">SUBTOTAL(9,H101:H142)</f>
        <v>0</v>
      </c>
      <c r="I100" s="80" t="n">
        <f aca="false">SUBTOTAL(9,I101:I142)</f>
        <v>0</v>
      </c>
      <c r="J100" s="80" t="n">
        <f aca="false">SUBTOTAL(9,J101:J142)</f>
        <v>0</v>
      </c>
    </row>
    <row r="101" s="84" customFormat="true" ht="12.75" hidden="false" customHeight="false" outlineLevel="0" collapsed="false">
      <c r="A101" s="81" t="n">
        <f aca="false">IF(MAX(E101:K101)=0,IF(MIN(E101:K101)=0,3,2),2)</f>
        <v>3</v>
      </c>
      <c r="B101" s="82" t="s">
        <v>178</v>
      </c>
      <c r="C101" s="85" t="s">
        <v>179</v>
      </c>
      <c r="D101" s="83"/>
      <c r="E101" s="80" t="n">
        <f aca="false">SUBTOTAL(9,E102:E128)</f>
        <v>0</v>
      </c>
      <c r="F101" s="80" t="n">
        <f aca="false">SUBTOTAL(9,F102:F128)</f>
        <v>0</v>
      </c>
      <c r="G101" s="80" t="n">
        <f aca="false">SUBTOTAL(9,G102:G128)</f>
        <v>0</v>
      </c>
      <c r="H101" s="80" t="n">
        <f aca="false">SUBTOTAL(9,H102:H128)</f>
        <v>0</v>
      </c>
      <c r="I101" s="80" t="n">
        <f aca="false">SUBTOTAL(9,I102:I128)</f>
        <v>0</v>
      </c>
      <c r="J101" s="80" t="n">
        <f aca="false">SUBTOTAL(9,J102:J128)</f>
        <v>0</v>
      </c>
    </row>
    <row r="102" s="84" customFormat="true" ht="12.75" hidden="false" customHeight="false" outlineLevel="0" collapsed="false">
      <c r="A102" s="81" t="n">
        <f aca="false">IF(MAX(E102:K102)=0,IF(MIN(E102:K102)=0,3,2),2)</f>
        <v>3</v>
      </c>
      <c r="B102" s="86"/>
      <c r="C102" s="87" t="s">
        <v>180</v>
      </c>
      <c r="D102" s="83"/>
      <c r="E102" s="80" t="n">
        <f aca="false">SUBTOTAL(9,E103:E113)</f>
        <v>0</v>
      </c>
      <c r="F102" s="80" t="n">
        <f aca="false">SUBTOTAL(9,F103:F113)</f>
        <v>0</v>
      </c>
      <c r="G102" s="80" t="n">
        <f aca="false">SUBTOTAL(9,G103:G113)</f>
        <v>0</v>
      </c>
      <c r="H102" s="80" t="n">
        <f aca="false">SUBTOTAL(9,H103:H113)</f>
        <v>0</v>
      </c>
      <c r="I102" s="80" t="n">
        <f aca="false">SUBTOTAL(9,I103:I113)</f>
        <v>0</v>
      </c>
      <c r="J102" s="80" t="n">
        <f aca="false">SUBTOTAL(9,J103:J113)</f>
        <v>0</v>
      </c>
    </row>
    <row r="103" s="84" customFormat="true" ht="25.5" hidden="false" customHeight="false" outlineLevel="0" collapsed="false">
      <c r="A103" s="81" t="n">
        <f aca="false">IF(MAX(E103:K103)=0,IF(MIN(E103:K103)=0,3,2),2)</f>
        <v>3</v>
      </c>
      <c r="B103" s="88"/>
      <c r="C103" s="89" t="s">
        <v>181</v>
      </c>
      <c r="D103" s="90" t="s">
        <v>18</v>
      </c>
      <c r="E103" s="80" t="n">
        <f aca="false">SUBTOTAL(9,E104:E105)</f>
        <v>0</v>
      </c>
      <c r="F103" s="80" t="n">
        <f aca="false">SUBTOTAL(9,F104:F105)</f>
        <v>0</v>
      </c>
      <c r="G103" s="80" t="n">
        <f aca="false">SUBTOTAL(9,G104:G105)</f>
        <v>0</v>
      </c>
      <c r="H103" s="80" t="n">
        <f aca="false">SUBTOTAL(9,H104:H105)</f>
        <v>0</v>
      </c>
      <c r="I103" s="80" t="n">
        <f aca="false">SUBTOTAL(9,I104:I105)</f>
        <v>0</v>
      </c>
      <c r="J103" s="80" t="n">
        <f aca="false">SUBTOTAL(9,J104:J105)</f>
        <v>0</v>
      </c>
    </row>
    <row r="104" s="84" customFormat="true" ht="25.5" hidden="false" customHeight="false" outlineLevel="0" collapsed="false">
      <c r="A104" s="81" t="n">
        <f aca="false">IF(MAX(E104:K104)=0,IF(MIN(E104:K104)=0,3,2),2)</f>
        <v>3</v>
      </c>
      <c r="B104" s="88"/>
      <c r="C104" s="91" t="s">
        <v>182</v>
      </c>
      <c r="D104" s="90" t="s">
        <v>183</v>
      </c>
      <c r="E104" s="92" t="n">
        <f aca="false">SUMIF($C$252:$C$1255,$C104,E$252:E$1255)</f>
        <v>0</v>
      </c>
      <c r="F104" s="92" t="n">
        <f aca="false">SUMIF($C$252:$C$1255,$C104,F$252:F$1255)</f>
        <v>0</v>
      </c>
      <c r="G104" s="92" t="n">
        <f aca="false">SUMIF($C$252:$C$1255,$C104,G$252:G$1255)</f>
        <v>0</v>
      </c>
      <c r="H104" s="92" t="n">
        <f aca="false">SUMIF($C$252:$C$1255,$C104,H$252:H$1255)</f>
        <v>0</v>
      </c>
      <c r="I104" s="92" t="n">
        <f aca="false">SUMIF($C$252:$C$1255,$C104,I$252:I$1255)</f>
        <v>0</v>
      </c>
      <c r="J104" s="92" t="n">
        <f aca="false">SUMIF($C$252:$C$1255,$C104,J$252:J$1255)</f>
        <v>0</v>
      </c>
    </row>
    <row r="105" s="84" customFormat="true" ht="25.5" hidden="false" customHeight="false" outlineLevel="0" collapsed="false">
      <c r="A105" s="81" t="n">
        <f aca="false">IF(MAX(E105:K105)=0,IF(MIN(E105:K105)=0,3,2),2)</f>
        <v>3</v>
      </c>
      <c r="B105" s="88"/>
      <c r="C105" s="91" t="s">
        <v>184</v>
      </c>
      <c r="D105" s="90" t="s">
        <v>185</v>
      </c>
      <c r="E105" s="92" t="n">
        <f aca="false">SUMIF($C$252:$C$1255,$C105,E$252:E$1255)</f>
        <v>0</v>
      </c>
      <c r="F105" s="92" t="n">
        <f aca="false">SUMIF($C$252:$C$1255,$C105,F$252:F$1255)</f>
        <v>0</v>
      </c>
      <c r="G105" s="92" t="n">
        <f aca="false">SUMIF($C$252:$C$1255,$C105,G$252:G$1255)</f>
        <v>0</v>
      </c>
      <c r="H105" s="92" t="n">
        <f aca="false">SUMIF($C$252:$C$1255,$C105,H$252:H$1255)</f>
        <v>0</v>
      </c>
      <c r="I105" s="92" t="n">
        <f aca="false">SUMIF($C$252:$C$1255,$C105,I$252:I$1255)</f>
        <v>0</v>
      </c>
      <c r="J105" s="92" t="n">
        <f aca="false">SUMIF($C$252:$C$1255,$C105,J$252:J$1255)</f>
        <v>0</v>
      </c>
    </row>
    <row r="106" s="84" customFormat="true" ht="12.75" hidden="false" customHeight="false" outlineLevel="0" collapsed="false">
      <c r="A106" s="81" t="n">
        <f aca="false">IF(MAX(E106:K106)=0,IF(MIN(E106:K106)=0,3,2),2)</f>
        <v>3</v>
      </c>
      <c r="B106" s="93"/>
      <c r="C106" s="94" t="s">
        <v>186</v>
      </c>
      <c r="D106" s="95" t="s">
        <v>20</v>
      </c>
      <c r="E106" s="92" t="n">
        <f aca="false">SUMIF($C$252:$C$1255,$C106,E$252:E$1255)</f>
        <v>0</v>
      </c>
      <c r="F106" s="92" t="n">
        <f aca="false">SUMIF($C$252:$C$1255,$C106,F$252:F$1255)</f>
        <v>0</v>
      </c>
      <c r="G106" s="92" t="n">
        <f aca="false">SUMIF($C$252:$C$1255,$C106,G$252:G$1255)</f>
        <v>0</v>
      </c>
      <c r="H106" s="92" t="n">
        <f aca="false">SUMIF($C$252:$C$1255,$C106,H$252:H$1255)</f>
        <v>0</v>
      </c>
      <c r="I106" s="92" t="n">
        <f aca="false">SUMIF($C$252:$C$1255,$C106,I$252:I$1255)</f>
        <v>0</v>
      </c>
      <c r="J106" s="92" t="n">
        <f aca="false">SUMIF($C$252:$C$1255,$C106,J$252:J$1255)</f>
        <v>0</v>
      </c>
    </row>
    <row r="107" s="84" customFormat="true" ht="12.75" hidden="false" customHeight="false" outlineLevel="0" collapsed="false">
      <c r="A107" s="81" t="n">
        <f aca="false">IF(MAX(E107:K107)=0,IF(MIN(E107:K107)=0,3,2),2)</f>
        <v>3</v>
      </c>
      <c r="B107" s="93"/>
      <c r="C107" s="89" t="s">
        <v>187</v>
      </c>
      <c r="D107" s="95" t="s">
        <v>188</v>
      </c>
      <c r="E107" s="80" t="n">
        <f aca="false">SUBTOTAL(9,E108:E112)</f>
        <v>0</v>
      </c>
      <c r="F107" s="80" t="n">
        <f aca="false">SUBTOTAL(9,F108:F112)</f>
        <v>0</v>
      </c>
      <c r="G107" s="80" t="n">
        <f aca="false">SUBTOTAL(9,G108:G112)</f>
        <v>0</v>
      </c>
      <c r="H107" s="80" t="n">
        <f aca="false">SUBTOTAL(9,H108:H112)</f>
        <v>0</v>
      </c>
      <c r="I107" s="80" t="n">
        <f aca="false">SUBTOTAL(9,I108:I112)</f>
        <v>0</v>
      </c>
      <c r="J107" s="80" t="n">
        <f aca="false">SUBTOTAL(9,J108:J112)</f>
        <v>0</v>
      </c>
    </row>
    <row r="108" s="84" customFormat="true" ht="25.5" hidden="false" customHeight="false" outlineLevel="0" collapsed="false">
      <c r="A108" s="81" t="n">
        <f aca="false">IF(MAX(E108:K108)=0,IF(MIN(E108:K108)=0,3,2),2)</f>
        <v>3</v>
      </c>
      <c r="B108" s="93"/>
      <c r="C108" s="91" t="s">
        <v>189</v>
      </c>
      <c r="D108" s="95" t="s">
        <v>190</v>
      </c>
      <c r="E108" s="92" t="n">
        <f aca="false">SUMIF($C$252:$C$1255,$C108,E$252:E$1255)</f>
        <v>0</v>
      </c>
      <c r="F108" s="92" t="n">
        <f aca="false">SUMIF($C$252:$C$1255,$C108,F$252:F$1255)</f>
        <v>0</v>
      </c>
      <c r="G108" s="92" t="n">
        <f aca="false">SUMIF($C$252:$C$1255,$C108,G$252:G$1255)</f>
        <v>0</v>
      </c>
      <c r="H108" s="92" t="n">
        <f aca="false">SUMIF($C$252:$C$1255,$C108,H$252:H$1255)</f>
        <v>0</v>
      </c>
      <c r="I108" s="92" t="n">
        <f aca="false">SUMIF($C$252:$C$1255,$C108,I$252:I$1255)</f>
        <v>0</v>
      </c>
      <c r="J108" s="92" t="n">
        <f aca="false">SUMIF($C$252:$C$1255,$C108,J$252:J$1255)</f>
        <v>0</v>
      </c>
    </row>
    <row r="109" s="84" customFormat="true" ht="25.5" hidden="false" customHeight="false" outlineLevel="0" collapsed="false">
      <c r="A109" s="81" t="n">
        <f aca="false">IF(MAX(E109:K109)=0,IF(MIN(E109:K109)=0,3,2),2)</f>
        <v>3</v>
      </c>
      <c r="B109" s="93"/>
      <c r="C109" s="91" t="s">
        <v>191</v>
      </c>
      <c r="D109" s="95" t="s">
        <v>192</v>
      </c>
      <c r="E109" s="92" t="n">
        <f aca="false">SUMIF($C$252:$C$1255,$C109,E$252:E$1255)</f>
        <v>0</v>
      </c>
      <c r="F109" s="92" t="n">
        <f aca="false">SUMIF($C$252:$C$1255,$C109,F$252:F$1255)</f>
        <v>0</v>
      </c>
      <c r="G109" s="92" t="n">
        <f aca="false">SUMIF($C$252:$C$1255,$C109,G$252:G$1255)</f>
        <v>0</v>
      </c>
      <c r="H109" s="92" t="n">
        <f aca="false">SUMIF($C$252:$C$1255,$C109,H$252:H$1255)</f>
        <v>0</v>
      </c>
      <c r="I109" s="92" t="n">
        <f aca="false">SUMIF($C$252:$C$1255,$C109,I$252:I$1255)</f>
        <v>0</v>
      </c>
      <c r="J109" s="92" t="n">
        <f aca="false">SUMIF($C$252:$C$1255,$C109,J$252:J$1255)</f>
        <v>0</v>
      </c>
    </row>
    <row r="110" s="84" customFormat="true" ht="12.75" hidden="false" customHeight="false" outlineLevel="0" collapsed="false">
      <c r="A110" s="81" t="n">
        <f aca="false">IF(MAX(E110:K110)=0,IF(MIN(E110:K110)=0,3,2),2)</f>
        <v>3</v>
      </c>
      <c r="B110" s="93"/>
      <c r="C110" s="91" t="s">
        <v>193</v>
      </c>
      <c r="D110" s="95" t="s">
        <v>194</v>
      </c>
      <c r="E110" s="92" t="n">
        <f aca="false">SUMIF($C$252:$C$1255,$C110,E$252:E$1255)</f>
        <v>0</v>
      </c>
      <c r="F110" s="92" t="n">
        <f aca="false">SUMIF($C$252:$C$1255,$C110,F$252:F$1255)</f>
        <v>0</v>
      </c>
      <c r="G110" s="92" t="n">
        <f aca="false">SUMIF($C$252:$C$1255,$C110,G$252:G$1255)</f>
        <v>0</v>
      </c>
      <c r="H110" s="92" t="n">
        <f aca="false">SUMIF($C$252:$C$1255,$C110,H$252:H$1255)</f>
        <v>0</v>
      </c>
      <c r="I110" s="92" t="n">
        <f aca="false">SUMIF($C$252:$C$1255,$C110,I$252:I$1255)</f>
        <v>0</v>
      </c>
      <c r="J110" s="92" t="n">
        <f aca="false">SUMIF($C$252:$C$1255,$C110,J$252:J$1255)</f>
        <v>0</v>
      </c>
    </row>
    <row r="111" s="84" customFormat="true" ht="25.5" hidden="false" customHeight="false" outlineLevel="0" collapsed="false">
      <c r="A111" s="81" t="n">
        <f aca="false">IF(MAX(E111:K111)=0,IF(MIN(E111:K111)=0,3,2),2)</f>
        <v>3</v>
      </c>
      <c r="B111" s="93"/>
      <c r="C111" s="91" t="s">
        <v>195</v>
      </c>
      <c r="D111" s="95" t="s">
        <v>196</v>
      </c>
      <c r="E111" s="92" t="n">
        <f aca="false">SUMIF($C$252:$C$1255,$C111,E$252:E$1255)</f>
        <v>0</v>
      </c>
      <c r="F111" s="92" t="n">
        <f aca="false">SUMIF($C$252:$C$1255,$C111,F$252:F$1255)</f>
        <v>0</v>
      </c>
      <c r="G111" s="92" t="n">
        <f aca="false">SUMIF($C$252:$C$1255,$C111,G$252:G$1255)</f>
        <v>0</v>
      </c>
      <c r="H111" s="92" t="n">
        <f aca="false">SUMIF($C$252:$C$1255,$C111,H$252:H$1255)</f>
        <v>0</v>
      </c>
      <c r="I111" s="92" t="n">
        <f aca="false">SUMIF($C$252:$C$1255,$C111,I$252:I$1255)</f>
        <v>0</v>
      </c>
      <c r="J111" s="92" t="n">
        <f aca="false">SUMIF($C$252:$C$1255,$C111,J$252:J$1255)</f>
        <v>0</v>
      </c>
    </row>
    <row r="112" s="84" customFormat="true" ht="25.5" hidden="false" customHeight="false" outlineLevel="0" collapsed="false">
      <c r="A112" s="81" t="n">
        <f aca="false">IF(MAX(E112:K112)=0,IF(MIN(E112:K112)=0,3,2),2)</f>
        <v>3</v>
      </c>
      <c r="B112" s="93"/>
      <c r="C112" s="91" t="s">
        <v>197</v>
      </c>
      <c r="D112" s="95" t="s">
        <v>198</v>
      </c>
      <c r="E112" s="92" t="n">
        <f aca="false">SUMIF($C$252:$C$1255,$C112,E$252:E$1255)</f>
        <v>0</v>
      </c>
      <c r="F112" s="92" t="n">
        <f aca="false">SUMIF($C$252:$C$1255,$C112,F$252:F$1255)</f>
        <v>0</v>
      </c>
      <c r="G112" s="92" t="n">
        <f aca="false">SUMIF($C$252:$C$1255,$C112,G$252:G$1255)</f>
        <v>0</v>
      </c>
      <c r="H112" s="92" t="n">
        <f aca="false">SUMIF($C$252:$C$1255,$C112,H$252:H$1255)</f>
        <v>0</v>
      </c>
      <c r="I112" s="92" t="n">
        <f aca="false">SUMIF($C$252:$C$1255,$C112,I$252:I$1255)</f>
        <v>0</v>
      </c>
      <c r="J112" s="92" t="n">
        <f aca="false">SUMIF($C$252:$C$1255,$C112,J$252:J$1255)</f>
        <v>0</v>
      </c>
    </row>
    <row r="113" s="84" customFormat="true" ht="12.75" hidden="false" customHeight="false" outlineLevel="0" collapsed="false">
      <c r="A113" s="81" t="n">
        <f aca="false">IF(MAX(E113:K113)=0,IF(MIN(E113:K113)=0,3,2),2)</f>
        <v>3</v>
      </c>
      <c r="B113" s="93"/>
      <c r="C113" s="89" t="s">
        <v>199</v>
      </c>
      <c r="D113" s="95" t="s">
        <v>24</v>
      </c>
      <c r="E113" s="92" t="n">
        <f aca="false">SUMIF($C$252:$C$1255,$C113,E$252:E$1255)</f>
        <v>0</v>
      </c>
      <c r="F113" s="92" t="n">
        <f aca="false">SUMIF($C$252:$C$1255,$C113,F$252:F$1255)</f>
        <v>0</v>
      </c>
      <c r="G113" s="92" t="n">
        <f aca="false">SUMIF($C$252:$C$1255,$C113,G$252:G$1255)</f>
        <v>0</v>
      </c>
      <c r="H113" s="92" t="n">
        <f aca="false">SUMIF($C$252:$C$1255,$C113,H$252:H$1255)</f>
        <v>0</v>
      </c>
      <c r="I113" s="92" t="n">
        <f aca="false">SUMIF($C$252:$C$1255,$C113,I$252:I$1255)</f>
        <v>0</v>
      </c>
      <c r="J113" s="92" t="n">
        <f aca="false">SUMIF($C$252:$C$1255,$C113,J$252:J$1255)</f>
        <v>0</v>
      </c>
    </row>
    <row r="114" s="84" customFormat="true" ht="12.75" hidden="false" customHeight="false" outlineLevel="0" collapsed="false">
      <c r="A114" s="81" t="n">
        <f aca="false">IF(MAX(E114:K114)=0,IF(MIN(E114:K114)=0,3,2),2)</f>
        <v>3</v>
      </c>
      <c r="B114" s="93"/>
      <c r="C114" s="65" t="s">
        <v>200</v>
      </c>
      <c r="D114" s="95" t="s">
        <v>40</v>
      </c>
      <c r="E114" s="92" t="n">
        <f aca="false">SUMIF($C$252:$C$1255,$C114,E$252:E$1255)</f>
        <v>0</v>
      </c>
      <c r="F114" s="92" t="n">
        <f aca="false">SUMIF($C$252:$C$1255,$C114,F$252:F$1255)</f>
        <v>0</v>
      </c>
      <c r="G114" s="92" t="n">
        <f aca="false">SUMIF($C$252:$C$1255,$C114,G$252:G$1255)</f>
        <v>0</v>
      </c>
      <c r="H114" s="92" t="n">
        <f aca="false">SUMIF($C$252:$C$1255,$C114,H$252:H$1255)</f>
        <v>0</v>
      </c>
      <c r="I114" s="92" t="n">
        <f aca="false">SUMIF($C$252:$C$1255,$C114,I$252:I$1255)</f>
        <v>0</v>
      </c>
      <c r="J114" s="92" t="n">
        <f aca="false">SUMIF($C$252:$C$1255,$C114,J$252:J$1255)</f>
        <v>0</v>
      </c>
    </row>
    <row r="115" s="84" customFormat="true" ht="12.75" hidden="false" customHeight="false" outlineLevel="0" collapsed="false">
      <c r="A115" s="81" t="n">
        <f aca="false">IF(MAX(E115:K115)=0,IF(MIN(E115:K115)=0,3,2),2)</f>
        <v>3</v>
      </c>
      <c r="B115" s="93"/>
      <c r="C115" s="65" t="s">
        <v>201</v>
      </c>
      <c r="D115" s="95" t="s">
        <v>60</v>
      </c>
      <c r="E115" s="92" t="n">
        <f aca="false">SUMIF($C$252:$C$1255,$C115,E$252:E$1255)</f>
        <v>0</v>
      </c>
      <c r="F115" s="92" t="n">
        <f aca="false">SUMIF($C$252:$C$1255,$C115,F$252:F$1255)</f>
        <v>0</v>
      </c>
      <c r="G115" s="92" t="n">
        <f aca="false">SUMIF($C$252:$C$1255,$C115,G$252:G$1255)</f>
        <v>0</v>
      </c>
      <c r="H115" s="92" t="n">
        <f aca="false">SUMIF($C$252:$C$1255,$C115,H$252:H$1255)</f>
        <v>0</v>
      </c>
      <c r="I115" s="92" t="n">
        <f aca="false">SUMIF($C$252:$C$1255,$C115,I$252:I$1255)</f>
        <v>0</v>
      </c>
      <c r="J115" s="92" t="n">
        <f aca="false">SUMIF($C$252:$C$1255,$C115,J$252:J$1255)</f>
        <v>0</v>
      </c>
    </row>
    <row r="116" s="84" customFormat="true" ht="12.75" hidden="false" customHeight="false" outlineLevel="0" collapsed="false">
      <c r="A116" s="81" t="n">
        <f aca="false">IF(MAX(E116:K116)=0,IF(MIN(E116:K116)=0,3,2),2)</f>
        <v>3</v>
      </c>
      <c r="B116" s="96"/>
      <c r="C116" s="87" t="s">
        <v>202</v>
      </c>
      <c r="D116" s="97"/>
      <c r="E116" s="80" t="n">
        <f aca="false">SUBTOTAL(9,E117:E118)</f>
        <v>0</v>
      </c>
      <c r="F116" s="80" t="n">
        <f aca="false">SUBTOTAL(9,F117:F118)</f>
        <v>0</v>
      </c>
      <c r="G116" s="80" t="n">
        <f aca="false">SUBTOTAL(9,G117:G118)</f>
        <v>0</v>
      </c>
      <c r="H116" s="80" t="n">
        <f aca="false">SUBTOTAL(9,H117:H118)</f>
        <v>0</v>
      </c>
      <c r="I116" s="80" t="n">
        <f aca="false">SUBTOTAL(9,I117:I118)</f>
        <v>0</v>
      </c>
      <c r="J116" s="80" t="n">
        <f aca="false">SUBTOTAL(9,J117:J118)</f>
        <v>0</v>
      </c>
    </row>
    <row r="117" s="84" customFormat="true" ht="12.75" hidden="false" customHeight="false" outlineLevel="0" collapsed="false">
      <c r="A117" s="81" t="n">
        <f aca="false">IF(MAX(E117:K117)=0,IF(MIN(E117:K117)=0,3,2),2)</f>
        <v>3</v>
      </c>
      <c r="B117" s="96"/>
      <c r="C117" s="98" t="s">
        <v>203</v>
      </c>
      <c r="D117" s="97"/>
      <c r="E117" s="92" t="n">
        <f aca="false">SUMIF($C$252:$C$1255,$C117,E$252:E$1255)</f>
        <v>0</v>
      </c>
      <c r="F117" s="92" t="n">
        <f aca="false">SUMIF($C$252:$C$1255,$C117,F$252:F$1255)</f>
        <v>0</v>
      </c>
      <c r="G117" s="92" t="n">
        <f aca="false">SUMIF($C$252:$C$1255,$C117,G$252:G$1255)</f>
        <v>0</v>
      </c>
      <c r="H117" s="92" t="n">
        <f aca="false">SUMIF($C$252:$C$1255,$C117,H$252:H$1255)</f>
        <v>0</v>
      </c>
      <c r="I117" s="92" t="n">
        <f aca="false">SUMIF($C$252:$C$1255,$C117,I$252:I$1255)</f>
        <v>0</v>
      </c>
      <c r="J117" s="92" t="n">
        <f aca="false">SUMIF($C$252:$C$1255,$C117,J$252:J$1255)</f>
        <v>0</v>
      </c>
    </row>
    <row r="118" s="84" customFormat="true" ht="12.75" hidden="false" customHeight="false" outlineLevel="0" collapsed="false">
      <c r="A118" s="81" t="n">
        <f aca="false">IF(MAX(E118:K118)=0,IF(MIN(E118:K118)=0,3,2),2)</f>
        <v>3</v>
      </c>
      <c r="B118" s="96"/>
      <c r="C118" s="98" t="s">
        <v>204</v>
      </c>
      <c r="D118" s="97"/>
      <c r="E118" s="92" t="n">
        <f aca="false">SUMIF($C$252:$C$1255,$C118,E$252:E$1255)</f>
        <v>0</v>
      </c>
      <c r="F118" s="92" t="n">
        <f aca="false">SUMIF($C$252:$C$1255,$C118,F$252:F$1255)</f>
        <v>0</v>
      </c>
      <c r="G118" s="92" t="n">
        <f aca="false">SUMIF($C$252:$C$1255,$C118,G$252:G$1255)</f>
        <v>0</v>
      </c>
      <c r="H118" s="92" t="n">
        <f aca="false">SUMIF($C$252:$C$1255,$C118,H$252:H$1255)</f>
        <v>0</v>
      </c>
      <c r="I118" s="92" t="n">
        <f aca="false">SUMIF($C$252:$C$1255,$C118,I$252:I$1255)</f>
        <v>0</v>
      </c>
      <c r="J118" s="92" t="n">
        <f aca="false">SUMIF($C$252:$C$1255,$C118,J$252:J$1255)</f>
        <v>0</v>
      </c>
    </row>
    <row r="119" s="84" customFormat="true" ht="12.75" hidden="false" customHeight="false" outlineLevel="0" collapsed="false">
      <c r="A119" s="81" t="n">
        <f aca="false">IF(MAX(E119:K119)=0,IF(MIN(E119:K119)=0,3,2),2)</f>
        <v>3</v>
      </c>
      <c r="B119" s="96"/>
      <c r="C119" s="87" t="s">
        <v>205</v>
      </c>
      <c r="D119" s="97" t="s">
        <v>206</v>
      </c>
      <c r="E119" s="92" t="n">
        <f aca="false">SUMIF($C$252:$C$1255,$C119,E$252:E$1255)</f>
        <v>0</v>
      </c>
      <c r="F119" s="92" t="n">
        <f aca="false">SUMIF($C$252:$C$1255,$C119,F$252:F$1255)</f>
        <v>0</v>
      </c>
      <c r="G119" s="92" t="n">
        <f aca="false">SUMIF($C$252:$C$1255,$C119,G$252:G$1255)</f>
        <v>0</v>
      </c>
      <c r="H119" s="92" t="n">
        <f aca="false">SUMIF($C$252:$C$1255,$C119,H$252:H$1255)</f>
        <v>0</v>
      </c>
      <c r="I119" s="92" t="n">
        <f aca="false">SUMIF($C$252:$C$1255,$C119,I$252:I$1255)</f>
        <v>0</v>
      </c>
      <c r="J119" s="92" t="n">
        <f aca="false">SUMIF($C$252:$C$1255,$C119,J$252:J$1255)</f>
        <v>0</v>
      </c>
    </row>
    <row r="120" s="84" customFormat="true" ht="12.75" hidden="false" customHeight="false" outlineLevel="0" collapsed="false">
      <c r="A120" s="81" t="n">
        <f aca="false">IF(MAX(E120:K120)=0,IF(MIN(E120:K120)=0,3,2),2)</f>
        <v>3</v>
      </c>
      <c r="B120" s="96"/>
      <c r="C120" s="87" t="s">
        <v>207</v>
      </c>
      <c r="D120" s="97" t="s">
        <v>99</v>
      </c>
      <c r="E120" s="92" t="n">
        <f aca="false">SUMIF($C$252:$C$1255,$C120,E$252:E$1255)</f>
        <v>0</v>
      </c>
      <c r="F120" s="92" t="n">
        <f aca="false">SUMIF($C$252:$C$1255,$C120,F$252:F$1255)</f>
        <v>0</v>
      </c>
      <c r="G120" s="92" t="n">
        <f aca="false">SUMIF($C$252:$C$1255,$C120,G$252:G$1255)</f>
        <v>0</v>
      </c>
      <c r="H120" s="92" t="n">
        <f aca="false">SUMIF($C$252:$C$1255,$C120,H$252:H$1255)</f>
        <v>0</v>
      </c>
      <c r="I120" s="92" t="n">
        <f aca="false">SUMIF($C$252:$C$1255,$C120,I$252:I$1255)</f>
        <v>0</v>
      </c>
      <c r="J120" s="92" t="n">
        <f aca="false">SUMIF($C$252:$C$1255,$C120,J$252:J$1255)</f>
        <v>0</v>
      </c>
    </row>
    <row r="121" s="84" customFormat="true" ht="12.75" hidden="false" customHeight="false" outlineLevel="0" collapsed="false">
      <c r="A121" s="81" t="n">
        <f aca="false">IF(MAX(E121:K121)=0,IF(MIN(E121:K121)=0,3,2),2)</f>
        <v>3</v>
      </c>
      <c r="B121" s="96"/>
      <c r="C121" s="87" t="s">
        <v>208</v>
      </c>
      <c r="D121" s="97" t="s">
        <v>110</v>
      </c>
      <c r="E121" s="92" t="n">
        <f aca="false">SUMIF($C$252:$C$1255,$C121,E$252:E$1255)</f>
        <v>0</v>
      </c>
      <c r="F121" s="92" t="n">
        <f aca="false">SUMIF($C$252:$C$1255,$C121,F$252:F$1255)</f>
        <v>0</v>
      </c>
      <c r="G121" s="92" t="n">
        <f aca="false">SUMIF($C$252:$C$1255,$C121,G$252:G$1255)</f>
        <v>0</v>
      </c>
      <c r="H121" s="92" t="n">
        <f aca="false">SUMIF($C$252:$C$1255,$C121,H$252:H$1255)</f>
        <v>0</v>
      </c>
      <c r="I121" s="92" t="n">
        <f aca="false">SUMIF($C$252:$C$1255,$C121,I$252:I$1255)</f>
        <v>0</v>
      </c>
      <c r="J121" s="92" t="n">
        <f aca="false">SUMIF($C$252:$C$1255,$C121,J$252:J$1255)</f>
        <v>0</v>
      </c>
    </row>
    <row r="122" s="84" customFormat="true" ht="12.75" hidden="false" customHeight="false" outlineLevel="0" collapsed="false">
      <c r="A122" s="81" t="n">
        <f aca="false">IF(MAX(E122:K122)=0,IF(MIN(E122:K122)=0,3,2),2)</f>
        <v>3</v>
      </c>
      <c r="B122" s="96"/>
      <c r="C122" s="87" t="s">
        <v>209</v>
      </c>
      <c r="D122" s="97" t="s">
        <v>112</v>
      </c>
      <c r="E122" s="92" t="n">
        <f aca="false">SUMIF($C$252:$C$1255,$C122,E$252:E$1255)</f>
        <v>0</v>
      </c>
      <c r="F122" s="92" t="n">
        <f aca="false">SUMIF($C$252:$C$1255,$C122,F$252:F$1255)</f>
        <v>0</v>
      </c>
      <c r="G122" s="92" t="n">
        <f aca="false">SUMIF($C$252:$C$1255,$C122,G$252:G$1255)</f>
        <v>0</v>
      </c>
      <c r="H122" s="92" t="n">
        <f aca="false">SUMIF($C$252:$C$1255,$C122,H$252:H$1255)</f>
        <v>0</v>
      </c>
      <c r="I122" s="92" t="n">
        <f aca="false">SUMIF($C$252:$C$1255,$C122,I$252:I$1255)</f>
        <v>0</v>
      </c>
      <c r="J122" s="92" t="n">
        <f aca="false">SUMIF($C$252:$C$1255,$C122,J$252:J$1255)</f>
        <v>0</v>
      </c>
    </row>
    <row r="123" s="84" customFormat="true" ht="12.75" hidden="false" customHeight="false" outlineLevel="0" collapsed="false">
      <c r="A123" s="81" t="n">
        <f aca="false">IF(MAX(E123:K123)=0,IF(MIN(E123:K123)=0,3,2),2)</f>
        <v>3</v>
      </c>
      <c r="B123" s="86"/>
      <c r="C123" s="87" t="s">
        <v>210</v>
      </c>
      <c r="D123" s="83"/>
      <c r="E123" s="80" t="n">
        <f aca="false">SUBTOTAL(9,E124:E127)</f>
        <v>0</v>
      </c>
      <c r="F123" s="80" t="n">
        <f aca="false">SUBTOTAL(9,F124:F127)</f>
        <v>0</v>
      </c>
      <c r="G123" s="80" t="n">
        <f aca="false">SUBTOTAL(9,G124:G127)</f>
        <v>0</v>
      </c>
      <c r="H123" s="80" t="n">
        <f aca="false">SUBTOTAL(9,H124:H127)</f>
        <v>0</v>
      </c>
      <c r="I123" s="80" t="n">
        <f aca="false">SUBTOTAL(9,I124:I127)</f>
        <v>0</v>
      </c>
      <c r="J123" s="80" t="n">
        <f aca="false">SUBTOTAL(9,J124:J127)</f>
        <v>0</v>
      </c>
    </row>
    <row r="124" s="84" customFormat="true" ht="12.75" hidden="false" customHeight="false" outlineLevel="0" collapsed="false">
      <c r="A124" s="81" t="n">
        <f aca="false">IF(MAX(E124:K124)=0,IF(MIN(E124:K124)=0,3,2),2)</f>
        <v>3</v>
      </c>
      <c r="B124" s="96"/>
      <c r="C124" s="98" t="s">
        <v>211</v>
      </c>
      <c r="D124" s="97" t="s">
        <v>212</v>
      </c>
      <c r="E124" s="92" t="n">
        <f aca="false">SUMIF($C$252:$C$1255,$C124,E$252:E$1255)</f>
        <v>0</v>
      </c>
      <c r="F124" s="92" t="n">
        <f aca="false">SUMIF($C$252:$C$1255,$C124,F$252:F$1255)</f>
        <v>0</v>
      </c>
      <c r="G124" s="92" t="n">
        <f aca="false">SUMIF($C$252:$C$1255,$C124,G$252:G$1255)</f>
        <v>0</v>
      </c>
      <c r="H124" s="92" t="n">
        <f aca="false">SUMIF($C$252:$C$1255,$C124,H$252:H$1255)</f>
        <v>0</v>
      </c>
      <c r="I124" s="92" t="n">
        <f aca="false">SUMIF($C$252:$C$1255,$C124,I$252:I$1255)</f>
        <v>0</v>
      </c>
      <c r="J124" s="92" t="n">
        <f aca="false">SUMIF($C$252:$C$1255,$C124,J$252:J$1255)</f>
        <v>0</v>
      </c>
    </row>
    <row r="125" s="84" customFormat="true" ht="25.5" hidden="false" customHeight="false" outlineLevel="0" collapsed="false">
      <c r="A125" s="81" t="n">
        <f aca="false">IF(MAX(E125:K125)=0,IF(MIN(E125:K125)=0,3,2),2)</f>
        <v>3</v>
      </c>
      <c r="B125" s="96"/>
      <c r="C125" s="98" t="s">
        <v>213</v>
      </c>
      <c r="D125" s="97" t="s">
        <v>214</v>
      </c>
      <c r="E125" s="92" t="n">
        <f aca="false">SUMIF($C$252:$C$1255,$C125,E$252:E$1255)</f>
        <v>0</v>
      </c>
      <c r="F125" s="92" t="n">
        <f aca="false">SUMIF($C$252:$C$1255,$C125,F$252:F$1255)</f>
        <v>0</v>
      </c>
      <c r="G125" s="92" t="n">
        <f aca="false">SUMIF($C$252:$C$1255,$C125,G$252:G$1255)</f>
        <v>0</v>
      </c>
      <c r="H125" s="92" t="n">
        <f aca="false">SUMIF($C$252:$C$1255,$C125,H$252:H$1255)</f>
        <v>0</v>
      </c>
      <c r="I125" s="92" t="n">
        <f aca="false">SUMIF($C$252:$C$1255,$C125,I$252:I$1255)</f>
        <v>0</v>
      </c>
      <c r="J125" s="92" t="n">
        <f aca="false">SUMIF($C$252:$C$1255,$C125,J$252:J$1255)</f>
        <v>0</v>
      </c>
    </row>
    <row r="126" s="84" customFormat="true" ht="12.75" hidden="false" customHeight="false" outlineLevel="0" collapsed="false">
      <c r="A126" s="81" t="n">
        <f aca="false">IF(MAX(E126:K126)=0,IF(MIN(E126:K126)=0,3,2),2)</f>
        <v>3</v>
      </c>
      <c r="B126" s="96"/>
      <c r="C126" s="98" t="s">
        <v>215</v>
      </c>
      <c r="D126" s="97" t="s">
        <v>216</v>
      </c>
      <c r="E126" s="92" t="n">
        <f aca="false">SUMIF($C$252:$C$1255,$C126,E$252:E$1255)</f>
        <v>0</v>
      </c>
      <c r="F126" s="92" t="n">
        <f aca="false">SUMIF($C$252:$C$1255,$C126,F$252:F$1255)</f>
        <v>0</v>
      </c>
      <c r="G126" s="92" t="n">
        <f aca="false">SUMIF($C$252:$C$1255,$C126,G$252:G$1255)</f>
        <v>0</v>
      </c>
      <c r="H126" s="92" t="n">
        <f aca="false">SUMIF($C$252:$C$1255,$C126,H$252:H$1255)</f>
        <v>0</v>
      </c>
      <c r="I126" s="92" t="n">
        <f aca="false">SUMIF($C$252:$C$1255,$C126,I$252:I$1255)</f>
        <v>0</v>
      </c>
      <c r="J126" s="92" t="n">
        <f aca="false">SUMIF($C$252:$C$1255,$C126,J$252:J$1255)</f>
        <v>0</v>
      </c>
    </row>
    <row r="127" s="84" customFormat="true" ht="25.5" hidden="false" customHeight="false" outlineLevel="0" collapsed="false">
      <c r="A127" s="81" t="n">
        <f aca="false">IF(MAX(E127:K127)=0,IF(MIN(E127:K127)=0,3,2),2)</f>
        <v>3</v>
      </c>
      <c r="B127" s="96"/>
      <c r="C127" s="98" t="s">
        <v>217</v>
      </c>
      <c r="D127" s="97" t="s">
        <v>116</v>
      </c>
      <c r="E127" s="92" t="n">
        <f aca="false">SUMIF($C$252:$C$1255,$C127,E$252:E$1255)</f>
        <v>0</v>
      </c>
      <c r="F127" s="92" t="n">
        <f aca="false">SUMIF($C$252:$C$1255,$C127,F$252:F$1255)</f>
        <v>0</v>
      </c>
      <c r="G127" s="92" t="n">
        <f aca="false">SUMIF($C$252:$C$1255,$C127,G$252:G$1255)</f>
        <v>0</v>
      </c>
      <c r="H127" s="92" t="n">
        <f aca="false">SUMIF($C$252:$C$1255,$C127,H$252:H$1255)</f>
        <v>0</v>
      </c>
      <c r="I127" s="92" t="n">
        <f aca="false">SUMIF($C$252:$C$1255,$C127,I$252:I$1255)</f>
        <v>0</v>
      </c>
      <c r="J127" s="92" t="n">
        <f aca="false">SUMIF($C$252:$C$1255,$C127,J$252:J$1255)</f>
        <v>0</v>
      </c>
    </row>
    <row r="128" s="84" customFormat="true" ht="25.5" hidden="false" customHeight="false" outlineLevel="0" collapsed="false">
      <c r="A128" s="81" t="n">
        <f aca="false">IF(MAX(E128:K128)=0,IF(MIN(E128:K128)=0,3,2),2)</f>
        <v>3</v>
      </c>
      <c r="B128" s="96"/>
      <c r="C128" s="87" t="s">
        <v>218</v>
      </c>
      <c r="D128" s="97" t="s">
        <v>122</v>
      </c>
      <c r="E128" s="92" t="n">
        <f aca="false">SUMIF($C$252:$C$1255,$C128,E$252:E$1255)</f>
        <v>0</v>
      </c>
      <c r="F128" s="92" t="n">
        <f aca="false">SUMIF($C$252:$C$1255,$C128,F$252:F$1255)</f>
        <v>0</v>
      </c>
      <c r="G128" s="92" t="n">
        <f aca="false">SUMIF($C$252:$C$1255,$C128,G$252:G$1255)</f>
        <v>0</v>
      </c>
      <c r="H128" s="92" t="n">
        <f aca="false">SUMIF($C$252:$C$1255,$C128,H$252:H$1255)</f>
        <v>0</v>
      </c>
      <c r="I128" s="92" t="n">
        <f aca="false">SUMIF($C$252:$C$1255,$C128,I$252:I$1255)</f>
        <v>0</v>
      </c>
      <c r="J128" s="92" t="n">
        <f aca="false">SUMIF($C$252:$C$1255,$C128,J$252:J$1255)</f>
        <v>0</v>
      </c>
    </row>
    <row r="129" s="84" customFormat="true" ht="12.75" hidden="false" customHeight="false" outlineLevel="0" collapsed="false">
      <c r="A129" s="81" t="n">
        <f aca="false">IF(MAX(E129:K129)=0,IF(MIN(E129:K129)=0,3,2),2)</f>
        <v>3</v>
      </c>
      <c r="B129" s="82" t="s">
        <v>63</v>
      </c>
      <c r="C129" s="85" t="s">
        <v>219</v>
      </c>
      <c r="D129" s="97" t="s">
        <v>220</v>
      </c>
      <c r="E129" s="80" t="n">
        <f aca="false">SUBTOTAL(9,E130:E131)</f>
        <v>0</v>
      </c>
      <c r="F129" s="80" t="n">
        <f aca="false">SUBTOTAL(9,F130:F131)</f>
        <v>0</v>
      </c>
      <c r="G129" s="80" t="n">
        <f aca="false">SUBTOTAL(9,G130:G131)</f>
        <v>0</v>
      </c>
      <c r="H129" s="80" t="n">
        <f aca="false">SUBTOTAL(9,H130:H131)</f>
        <v>0</v>
      </c>
      <c r="I129" s="80" t="n">
        <f aca="false">SUBTOTAL(9,I130:I131)</f>
        <v>0</v>
      </c>
      <c r="J129" s="80" t="n">
        <f aca="false">SUBTOTAL(9,J130:J131)</f>
        <v>0</v>
      </c>
    </row>
    <row r="130" s="84" customFormat="true" ht="12.75" hidden="false" customHeight="false" outlineLevel="0" collapsed="false">
      <c r="A130" s="81" t="n">
        <f aca="false">IF(MAX(E130:K130)=0,IF(MIN(E130:K130)=0,3,2),2)</f>
        <v>3</v>
      </c>
      <c r="B130" s="96"/>
      <c r="C130" s="87" t="s">
        <v>221</v>
      </c>
      <c r="D130" s="97" t="s">
        <v>222</v>
      </c>
      <c r="E130" s="92" t="n">
        <f aca="false">SUMIF($C$252:$C$1255,$C130,E$252:E$1255)</f>
        <v>0</v>
      </c>
      <c r="F130" s="92" t="n">
        <f aca="false">SUMIF($C$252:$C$1255,$C130,F$252:F$1255)</f>
        <v>0</v>
      </c>
      <c r="G130" s="92" t="n">
        <f aca="false">SUMIF($C$252:$C$1255,$C130,G$252:G$1255)</f>
        <v>0</v>
      </c>
      <c r="H130" s="92" t="n">
        <f aca="false">SUMIF($C$252:$C$1255,$C130,H$252:H$1255)</f>
        <v>0</v>
      </c>
      <c r="I130" s="92" t="n">
        <f aca="false">SUMIF($C$252:$C$1255,$C130,I$252:I$1255)</f>
        <v>0</v>
      </c>
      <c r="J130" s="92" t="n">
        <f aca="false">SUMIF($C$252:$C$1255,$C130,J$252:J$1255)</f>
        <v>0</v>
      </c>
    </row>
    <row r="131" s="84" customFormat="true" ht="12.75" hidden="false" customHeight="false" outlineLevel="0" collapsed="false">
      <c r="A131" s="81" t="n">
        <f aca="false">IF(MAX(E131:K131)=0,IF(MIN(E131:K131)=0,3,2),2)</f>
        <v>3</v>
      </c>
      <c r="B131" s="96"/>
      <c r="C131" s="87" t="s">
        <v>223</v>
      </c>
      <c r="D131" s="97" t="s">
        <v>224</v>
      </c>
      <c r="E131" s="92" t="n">
        <f aca="false">SUMIF($C$252:$C$1255,$C131,E$252:E$1255)</f>
        <v>0</v>
      </c>
      <c r="F131" s="92" t="n">
        <f aca="false">SUMIF($C$252:$C$1255,$C131,F$252:F$1255)</f>
        <v>0</v>
      </c>
      <c r="G131" s="92" t="n">
        <f aca="false">SUMIF($C$252:$C$1255,$C131,G$252:G$1255)</f>
        <v>0</v>
      </c>
      <c r="H131" s="92" t="n">
        <f aca="false">SUMIF($C$252:$C$1255,$C131,H$252:H$1255)</f>
        <v>0</v>
      </c>
      <c r="I131" s="92" t="n">
        <f aca="false">SUMIF($C$252:$C$1255,$C131,I$252:I$1255)</f>
        <v>0</v>
      </c>
      <c r="J131" s="92" t="n">
        <f aca="false">SUMIF($C$252:$C$1255,$C131,J$252:J$1255)</f>
        <v>0</v>
      </c>
    </row>
    <row r="132" s="84" customFormat="true" ht="12.75" hidden="false" customHeight="false" outlineLevel="0" collapsed="false">
      <c r="A132" s="81" t="n">
        <f aca="false">IF(MAX(E132:K132)=0,IF(MIN(E132:K132)=0,3,2),2)</f>
        <v>3</v>
      </c>
      <c r="B132" s="82" t="s">
        <v>113</v>
      </c>
      <c r="C132" s="85" t="s">
        <v>225</v>
      </c>
      <c r="D132" s="97"/>
      <c r="E132" s="80" t="n">
        <f aca="false">SUBTOTAL(9,E133:E137)</f>
        <v>0</v>
      </c>
      <c r="F132" s="80" t="n">
        <f aca="false">SUBTOTAL(9,F133:F137)</f>
        <v>0</v>
      </c>
      <c r="G132" s="80" t="n">
        <f aca="false">SUBTOTAL(9,G133:G137)</f>
        <v>0</v>
      </c>
      <c r="H132" s="80" t="n">
        <f aca="false">SUBTOTAL(9,H133:H137)</f>
        <v>0</v>
      </c>
      <c r="I132" s="80" t="n">
        <f aca="false">SUBTOTAL(9,I133:I137)</f>
        <v>0</v>
      </c>
      <c r="J132" s="80" t="n">
        <f aca="false">SUBTOTAL(9,J133:J137)</f>
        <v>0</v>
      </c>
    </row>
    <row r="133" s="84" customFormat="true" ht="12.75" hidden="false" customHeight="false" outlineLevel="0" collapsed="false">
      <c r="A133" s="81" t="n">
        <f aca="false">IF(MAX(E133:K133)=0,IF(MIN(E133:K133)=0,3,2),2)</f>
        <v>3</v>
      </c>
      <c r="B133" s="96"/>
      <c r="C133" s="87" t="s">
        <v>226</v>
      </c>
      <c r="D133" s="97" t="s">
        <v>227</v>
      </c>
      <c r="E133" s="92" t="n">
        <f aca="false">SUMIF($C$252:$C$1255,$C133,E$252:E$1255)</f>
        <v>0</v>
      </c>
      <c r="F133" s="92" t="n">
        <f aca="false">SUMIF($C$252:$C$1255,$C133,F$252:F$1255)</f>
        <v>0</v>
      </c>
      <c r="G133" s="92" t="n">
        <f aca="false">SUMIF($C$252:$C$1255,$C133,G$252:G$1255)</f>
        <v>0</v>
      </c>
      <c r="H133" s="92" t="n">
        <f aca="false">SUMIF($C$252:$C$1255,$C133,H$252:H$1255)</f>
        <v>0</v>
      </c>
      <c r="I133" s="92" t="n">
        <f aca="false">SUMIF($C$252:$C$1255,$C133,I$252:I$1255)</f>
        <v>0</v>
      </c>
      <c r="J133" s="92" t="n">
        <f aca="false">SUMIF($C$252:$C$1255,$C133,J$252:J$1255)</f>
        <v>0</v>
      </c>
    </row>
    <row r="134" s="84" customFormat="true" ht="12.75" hidden="false" customHeight="false" outlineLevel="0" collapsed="false">
      <c r="A134" s="81" t="n">
        <f aca="false">IF(MAX(E134:K134)=0,IF(MIN(E134:K134)=0,3,2),2)</f>
        <v>3</v>
      </c>
      <c r="B134" s="96"/>
      <c r="C134" s="87" t="s">
        <v>228</v>
      </c>
      <c r="D134" s="97" t="s">
        <v>229</v>
      </c>
      <c r="E134" s="92" t="n">
        <f aca="false">SUMIF($C$252:$C$1255,$C134,E$252:E$1255)</f>
        <v>0</v>
      </c>
      <c r="F134" s="92" t="n">
        <f aca="false">SUMIF($C$252:$C$1255,$C134,F$252:F$1255)</f>
        <v>0</v>
      </c>
      <c r="G134" s="92" t="n">
        <f aca="false">SUMIF($C$252:$C$1255,$C134,G$252:G$1255)</f>
        <v>0</v>
      </c>
      <c r="H134" s="92" t="n">
        <f aca="false">SUMIF($C$252:$C$1255,$C134,H$252:H$1255)</f>
        <v>0</v>
      </c>
      <c r="I134" s="92" t="n">
        <f aca="false">SUMIF($C$252:$C$1255,$C134,I$252:I$1255)</f>
        <v>0</v>
      </c>
      <c r="J134" s="92" t="n">
        <f aca="false">SUMIF($C$252:$C$1255,$C134,J$252:J$1255)</f>
        <v>0</v>
      </c>
    </row>
    <row r="135" s="84" customFormat="true" ht="12.75" hidden="false" customHeight="false" outlineLevel="0" collapsed="false">
      <c r="A135" s="81" t="n">
        <f aca="false">IF(MAX(E135:K135)=0,IF(MIN(E135:K135)=0,3,2),2)</f>
        <v>3</v>
      </c>
      <c r="B135" s="96"/>
      <c r="C135" s="87" t="s">
        <v>230</v>
      </c>
      <c r="D135" s="97" t="s">
        <v>231</v>
      </c>
      <c r="E135" s="92" t="n">
        <f aca="false">SUMIF($C$252:$C$1255,$C135,E$252:E$1255)</f>
        <v>0</v>
      </c>
      <c r="F135" s="92" t="n">
        <f aca="false">SUMIF($C$252:$C$1255,$C135,F$252:F$1255)</f>
        <v>0</v>
      </c>
      <c r="G135" s="92" t="n">
        <f aca="false">SUMIF($C$252:$C$1255,$C135,G$252:G$1255)</f>
        <v>0</v>
      </c>
      <c r="H135" s="92" t="n">
        <f aca="false">SUMIF($C$252:$C$1255,$C135,H$252:H$1255)</f>
        <v>0</v>
      </c>
      <c r="I135" s="92" t="n">
        <f aca="false">SUMIF($C$252:$C$1255,$C135,I$252:I$1255)</f>
        <v>0</v>
      </c>
      <c r="J135" s="92" t="n">
        <f aca="false">SUMIF($C$252:$C$1255,$C135,J$252:J$1255)</f>
        <v>0</v>
      </c>
    </row>
    <row r="136" s="84" customFormat="true" ht="12.75" hidden="false" customHeight="false" outlineLevel="0" collapsed="false">
      <c r="A136" s="81" t="n">
        <f aca="false">IF(MAX(E136:K136)=0,IF(MIN(E136:K136)=0,3,2),2)</f>
        <v>3</v>
      </c>
      <c r="B136" s="96"/>
      <c r="C136" s="87" t="s">
        <v>232</v>
      </c>
      <c r="D136" s="97" t="s">
        <v>233</v>
      </c>
      <c r="E136" s="92" t="n">
        <f aca="false">SUMIF($C$252:$C$1255,$C136,E$252:E$1255)</f>
        <v>0</v>
      </c>
      <c r="F136" s="92" t="n">
        <f aca="false">SUMIF($C$252:$C$1255,$C136,F$252:F$1255)</f>
        <v>0</v>
      </c>
      <c r="G136" s="92" t="n">
        <f aca="false">SUMIF($C$252:$C$1255,$C136,G$252:G$1255)</f>
        <v>0</v>
      </c>
      <c r="H136" s="92" t="n">
        <f aca="false">SUMIF($C$252:$C$1255,$C136,H$252:H$1255)</f>
        <v>0</v>
      </c>
      <c r="I136" s="92" t="n">
        <f aca="false">SUMIF($C$252:$C$1255,$C136,I$252:I$1255)</f>
        <v>0</v>
      </c>
      <c r="J136" s="92" t="n">
        <f aca="false">SUMIF($C$252:$C$1255,$C136,J$252:J$1255)</f>
        <v>0</v>
      </c>
    </row>
    <row r="137" s="84" customFormat="true" ht="12.75" hidden="false" customHeight="false" outlineLevel="0" collapsed="false">
      <c r="A137" s="81" t="n">
        <f aca="false">IF(MAX(E137:K137)=0,IF(MIN(E137:K137)=0,3,2),2)</f>
        <v>3</v>
      </c>
      <c r="B137" s="96"/>
      <c r="C137" s="87" t="s">
        <v>234</v>
      </c>
      <c r="D137" s="97" t="s">
        <v>235</v>
      </c>
      <c r="E137" s="92" t="n">
        <f aca="false">SUMIF($C$252:$C$1255,$C137,E$252:E$1255)</f>
        <v>0</v>
      </c>
      <c r="F137" s="92" t="n">
        <f aca="false">SUMIF($C$252:$C$1255,$C137,F$252:F$1255)</f>
        <v>0</v>
      </c>
      <c r="G137" s="92" t="n">
        <f aca="false">SUMIF($C$252:$C$1255,$C137,G$252:G$1255)</f>
        <v>0</v>
      </c>
      <c r="H137" s="92" t="n">
        <f aca="false">SUMIF($C$252:$C$1255,$C137,H$252:H$1255)</f>
        <v>0</v>
      </c>
      <c r="I137" s="92" t="n">
        <f aca="false">SUMIF($C$252:$C$1255,$C137,I$252:I$1255)</f>
        <v>0</v>
      </c>
      <c r="J137" s="92" t="n">
        <f aca="false">SUMIF($C$252:$C$1255,$C137,J$252:J$1255)</f>
        <v>0</v>
      </c>
    </row>
    <row r="138" s="84" customFormat="true" ht="25.5" hidden="false" customHeight="false" outlineLevel="0" collapsed="false">
      <c r="A138" s="81" t="n">
        <f aca="false">IF(MAX(E138:K138)=0,IF(MIN(E138:K138)=0,3,2),2)</f>
        <v>3</v>
      </c>
      <c r="B138" s="82" t="s">
        <v>236</v>
      </c>
      <c r="C138" s="85" t="s">
        <v>237</v>
      </c>
      <c r="D138" s="97"/>
      <c r="E138" s="80" t="n">
        <f aca="false">SUBTOTAL(9,E139:E141)</f>
        <v>0</v>
      </c>
      <c r="F138" s="80" t="n">
        <f aca="false">SUBTOTAL(9,F139:F141)</f>
        <v>0</v>
      </c>
      <c r="G138" s="80" t="n">
        <f aca="false">SUBTOTAL(9,G139:G141)</f>
        <v>0</v>
      </c>
      <c r="H138" s="80" t="n">
        <f aca="false">SUBTOTAL(9,H139:H141)</f>
        <v>0</v>
      </c>
      <c r="I138" s="80" t="n">
        <f aca="false">SUBTOTAL(9,I139:I141)</f>
        <v>0</v>
      </c>
      <c r="J138" s="80" t="n">
        <f aca="false">SUBTOTAL(9,J139:J141)</f>
        <v>0</v>
      </c>
    </row>
    <row r="139" s="84" customFormat="true" ht="12.75" hidden="false" customHeight="false" outlineLevel="0" collapsed="false">
      <c r="A139" s="81" t="n">
        <f aca="false">IF(MAX(E139:K139)=0,IF(MIN(E139:K139)=0,3,2),2)</f>
        <v>3</v>
      </c>
      <c r="B139" s="96"/>
      <c r="C139" s="87" t="s">
        <v>238</v>
      </c>
      <c r="D139" s="97" t="s">
        <v>239</v>
      </c>
      <c r="E139" s="92" t="n">
        <f aca="false">SUMIF($C$252:$C$1255,$C139,E$252:E$1255)</f>
        <v>0</v>
      </c>
      <c r="F139" s="92" t="n">
        <f aca="false">SUMIF($C$252:$C$1255,$C139,F$252:F$1255)</f>
        <v>0</v>
      </c>
      <c r="G139" s="92" t="n">
        <f aca="false">SUMIF($C$252:$C$1255,$C139,G$252:G$1255)</f>
        <v>0</v>
      </c>
      <c r="H139" s="92" t="n">
        <f aca="false">SUMIF($C$252:$C$1255,$C139,H$252:H$1255)</f>
        <v>0</v>
      </c>
      <c r="I139" s="92" t="n">
        <f aca="false">SUMIF($C$252:$C$1255,$C139,I$252:I$1255)</f>
        <v>0</v>
      </c>
      <c r="J139" s="92" t="n">
        <f aca="false">SUMIF($C$252:$C$1255,$C139,J$252:J$1255)</f>
        <v>0</v>
      </c>
    </row>
    <row r="140" s="84" customFormat="true" ht="12.75" hidden="false" customHeight="false" outlineLevel="0" collapsed="false">
      <c r="A140" s="81" t="n">
        <f aca="false">IF(MAX(E140:K140)=0,IF(MIN(E140:K140)=0,3,2),2)</f>
        <v>3</v>
      </c>
      <c r="B140" s="96"/>
      <c r="C140" s="87" t="s">
        <v>240</v>
      </c>
      <c r="D140" s="97" t="s">
        <v>241</v>
      </c>
      <c r="E140" s="92" t="n">
        <f aca="false">SUMIF($C$252:$C$1255,$C140,E$252:E$1255)</f>
        <v>0</v>
      </c>
      <c r="F140" s="92" t="n">
        <f aca="false">SUMIF($C$252:$C$1255,$C140,F$252:F$1255)</f>
        <v>0</v>
      </c>
      <c r="G140" s="92" t="n">
        <f aca="false">SUMIF($C$252:$C$1255,$C140,G$252:G$1255)</f>
        <v>0</v>
      </c>
      <c r="H140" s="92" t="n">
        <f aca="false">SUMIF($C$252:$C$1255,$C140,H$252:H$1255)</f>
        <v>0</v>
      </c>
      <c r="I140" s="92" t="n">
        <f aca="false">SUMIF($C$252:$C$1255,$C140,I$252:I$1255)</f>
        <v>0</v>
      </c>
      <c r="J140" s="92" t="n">
        <f aca="false">SUMIF($C$252:$C$1255,$C140,J$252:J$1255)</f>
        <v>0</v>
      </c>
    </row>
    <row r="141" s="84" customFormat="true" ht="12.75" hidden="false" customHeight="false" outlineLevel="0" collapsed="false">
      <c r="A141" s="81" t="n">
        <f aca="false">IF(MAX(E141:K141)=0,IF(MIN(E141:K141)=0,3,2),2)</f>
        <v>3</v>
      </c>
      <c r="B141" s="96"/>
      <c r="C141" s="87" t="s">
        <v>242</v>
      </c>
      <c r="D141" s="97" t="s">
        <v>243</v>
      </c>
      <c r="E141" s="92" t="n">
        <f aca="false">SUMIF($C$252:$C$1255,$C141,E$252:E$1255)</f>
        <v>0</v>
      </c>
      <c r="F141" s="92" t="n">
        <f aca="false">SUMIF($C$252:$C$1255,$C141,F$252:F$1255)</f>
        <v>0</v>
      </c>
      <c r="G141" s="92" t="n">
        <f aca="false">SUMIF($C$252:$C$1255,$C141,G$252:G$1255)</f>
        <v>0</v>
      </c>
      <c r="H141" s="92" t="n">
        <f aca="false">SUMIF($C$252:$C$1255,$C141,H$252:H$1255)</f>
        <v>0</v>
      </c>
      <c r="I141" s="92" t="n">
        <f aca="false">SUMIF($C$252:$C$1255,$C141,I$252:I$1255)</f>
        <v>0</v>
      </c>
      <c r="J141" s="92" t="n">
        <f aca="false">SUMIF($C$252:$C$1255,$C141,J$252:J$1255)</f>
        <v>0</v>
      </c>
    </row>
    <row r="142" s="84" customFormat="true" ht="12.75" hidden="false" customHeight="false" outlineLevel="0" collapsed="false">
      <c r="A142" s="81" t="n">
        <f aca="false">IF(MAX(E142:K142)=0,IF(MIN(E142:K142)=0,3,2),2)</f>
        <v>3</v>
      </c>
      <c r="B142" s="82" t="s">
        <v>244</v>
      </c>
      <c r="C142" s="85" t="s">
        <v>245</v>
      </c>
      <c r="D142" s="97" t="s">
        <v>246</v>
      </c>
      <c r="E142" s="92" t="n">
        <f aca="false">SUMIF($C$252:$C$1255,$C142,E$252:E$1255)</f>
        <v>0</v>
      </c>
      <c r="F142" s="92" t="n">
        <f aca="false">SUMIF($C$252:$C$1255,$C142,F$252:F$1255)</f>
        <v>0</v>
      </c>
      <c r="G142" s="92" t="n">
        <f aca="false">SUMIF($C$252:$C$1255,$C142,G$252:G$1255)</f>
        <v>0</v>
      </c>
      <c r="H142" s="92" t="n">
        <f aca="false">SUMIF($C$252:$C$1255,$C142,H$252:H$1255)</f>
        <v>0</v>
      </c>
      <c r="I142" s="92" t="n">
        <f aca="false">SUMIF($C$252:$C$1255,$C142,I$252:I$1255)</f>
        <v>0</v>
      </c>
      <c r="J142" s="92" t="n">
        <f aca="false">SUMIF($C$252:$C$1255,$C142,J$252:J$1255)</f>
        <v>0</v>
      </c>
    </row>
    <row r="143" s="84" customFormat="true" ht="12.75" hidden="false" customHeight="false" outlineLevel="0" collapsed="false">
      <c r="A143" s="5" t="n">
        <v>1</v>
      </c>
      <c r="B143" s="96"/>
      <c r="C143" s="99"/>
      <c r="D143" s="100"/>
      <c r="E143" s="80"/>
      <c r="F143" s="80"/>
      <c r="G143" s="80"/>
      <c r="H143" s="80"/>
      <c r="I143" s="80"/>
      <c r="J143" s="80"/>
    </row>
    <row r="144" s="84" customFormat="true" ht="12.75" hidden="false" customHeight="false" outlineLevel="0" collapsed="false">
      <c r="A144" s="101" t="n">
        <v>1</v>
      </c>
      <c r="B144" s="96"/>
      <c r="C144" s="102" t="s">
        <v>247</v>
      </c>
      <c r="D144" s="100"/>
      <c r="E144" s="80"/>
      <c r="F144" s="80"/>
      <c r="G144" s="80"/>
      <c r="H144" s="80"/>
      <c r="I144" s="80"/>
      <c r="J144" s="80"/>
    </row>
    <row r="145" s="84" customFormat="true" ht="12.75" hidden="false" customHeight="false" outlineLevel="0" collapsed="false">
      <c r="A145" s="81" t="n">
        <f aca="false">IF(MAX(E145:K145)=0,IF(MIN(E145:K145)=0,3,2),2)</f>
        <v>3</v>
      </c>
      <c r="B145" s="96"/>
      <c r="C145" s="99" t="s">
        <v>248</v>
      </c>
      <c r="D145" s="97"/>
      <c r="E145" s="103" t="n">
        <f aca="false">E147+E154</f>
        <v>0</v>
      </c>
      <c r="F145" s="103" t="n">
        <f aca="false">F147+F154</f>
        <v>0</v>
      </c>
      <c r="G145" s="103" t="n">
        <f aca="false">G147+G154</f>
        <v>0</v>
      </c>
      <c r="H145" s="103" t="n">
        <f aca="false">H147+H154</f>
        <v>0</v>
      </c>
      <c r="I145" s="103" t="n">
        <f aca="false">I147+I154</f>
        <v>0</v>
      </c>
      <c r="J145" s="103" t="n">
        <f aca="false">J147+J154</f>
        <v>0</v>
      </c>
    </row>
    <row r="146" s="84" customFormat="true" ht="12.75" hidden="false" customHeight="false" outlineLevel="0" collapsed="false">
      <c r="A146" s="81" t="n">
        <f aca="false">IF(MAX(E146:K146)=0,IF(MIN(E146:K146)=0,3,2),2)</f>
        <v>3</v>
      </c>
      <c r="B146" s="96"/>
      <c r="C146" s="99" t="s">
        <v>249</v>
      </c>
      <c r="D146" s="97"/>
      <c r="E146" s="103" t="n">
        <f aca="false">E150+E155</f>
        <v>0</v>
      </c>
      <c r="F146" s="103" t="n">
        <f aca="false">F150+F155</f>
        <v>0</v>
      </c>
      <c r="G146" s="103" t="n">
        <f aca="false">G150+G155</f>
        <v>0</v>
      </c>
      <c r="H146" s="103" t="n">
        <f aca="false">H150+H155</f>
        <v>0</v>
      </c>
      <c r="I146" s="103" t="n">
        <f aca="false">I150+I155</f>
        <v>0</v>
      </c>
      <c r="J146" s="103" t="n">
        <f aca="false">J150+J155</f>
        <v>0</v>
      </c>
    </row>
    <row r="147" s="84" customFormat="true" ht="12.75" hidden="false" customHeight="false" outlineLevel="0" collapsed="false">
      <c r="A147" s="81" t="n">
        <f aca="false">IF(MAX(E147:K147)=0,IF(MIN(E147:K147)=0,3,2),2)</f>
        <v>3</v>
      </c>
      <c r="B147" s="96"/>
      <c r="C147" s="99" t="s">
        <v>250</v>
      </c>
      <c r="D147" s="97"/>
      <c r="E147" s="103" t="n">
        <f aca="false">SUM(E148:E149)</f>
        <v>0</v>
      </c>
      <c r="F147" s="103" t="n">
        <f aca="false">SUM(F148:F149)</f>
        <v>0</v>
      </c>
      <c r="G147" s="103" t="n">
        <f aca="false">SUM(G148:G149)</f>
        <v>0</v>
      </c>
      <c r="H147" s="103" t="n">
        <f aca="false">SUM(H148:H149)</f>
        <v>0</v>
      </c>
      <c r="I147" s="103" t="n">
        <f aca="false">SUM(I148:I149)</f>
        <v>0</v>
      </c>
      <c r="J147" s="103" t="n">
        <f aca="false">SUM(J148:J149)</f>
        <v>0</v>
      </c>
    </row>
    <row r="148" s="84" customFormat="true" ht="12.75" hidden="false" customHeight="false" outlineLevel="0" collapsed="false">
      <c r="A148" s="81" t="n">
        <f aca="false">IF(MAX(E148:K148)=0,IF(MIN(E148:K148)=0,3,2),2)</f>
        <v>3</v>
      </c>
      <c r="B148" s="96"/>
      <c r="C148" s="104" t="s">
        <v>251</v>
      </c>
      <c r="D148" s="97"/>
      <c r="E148" s="92" t="n">
        <f aca="false">SUMIF($C$252:$C$1255,$C148,E$252:E$1255)</f>
        <v>0</v>
      </c>
      <c r="F148" s="92" t="n">
        <f aca="false">SUMIF($C$252:$C$1255,$C148,F$252:F$1255)</f>
        <v>0</v>
      </c>
      <c r="G148" s="92" t="n">
        <f aca="false">SUMIF($C$252:$C$1255,$C148,G$252:G$1255)</f>
        <v>0</v>
      </c>
      <c r="H148" s="92" t="n">
        <f aca="false">SUMIF($C$252:$C$1255,$C148,H$252:H$1255)</f>
        <v>0</v>
      </c>
      <c r="I148" s="92" t="n">
        <f aca="false">SUMIF($C$252:$C$1255,$C148,I$252:I$1255)</f>
        <v>0</v>
      </c>
      <c r="J148" s="92" t="n">
        <f aca="false">SUMIF($C$252:$C$1255,$C148,J$252:J$1255)</f>
        <v>0</v>
      </c>
    </row>
    <row r="149" s="84" customFormat="true" ht="12.75" hidden="false" customHeight="false" outlineLevel="0" collapsed="false">
      <c r="A149" s="81" t="n">
        <f aca="false">IF(MAX(E149:K149)=0,IF(MIN(E149:K149)=0,3,2),2)</f>
        <v>3</v>
      </c>
      <c r="B149" s="96"/>
      <c r="C149" s="104" t="s">
        <v>252</v>
      </c>
      <c r="D149" s="97"/>
      <c r="E149" s="92" t="n">
        <f aca="false">SUMIF($C$252:$C$1255,$C149,E$252:E$1255)</f>
        <v>0</v>
      </c>
      <c r="F149" s="92" t="n">
        <f aca="false">SUMIF($C$252:$C$1255,$C149,F$252:F$1255)</f>
        <v>0</v>
      </c>
      <c r="G149" s="92" t="n">
        <f aca="false">SUMIF($C$252:$C$1255,$C149,G$252:G$1255)</f>
        <v>0</v>
      </c>
      <c r="H149" s="92" t="n">
        <f aca="false">SUMIF($C$252:$C$1255,$C149,H$252:H$1255)</f>
        <v>0</v>
      </c>
      <c r="I149" s="92" t="n">
        <f aca="false">SUMIF($C$252:$C$1255,$C149,I$252:I$1255)</f>
        <v>0</v>
      </c>
      <c r="J149" s="92" t="n">
        <f aca="false">SUMIF($C$252:$C$1255,$C149,J$252:J$1255)</f>
        <v>0</v>
      </c>
    </row>
    <row r="150" s="84" customFormat="true" ht="12.75" hidden="false" customHeight="false" outlineLevel="0" collapsed="false">
      <c r="A150" s="81" t="n">
        <f aca="false">IF(MAX(E150:K150)=0,IF(MIN(E150:K150)=0,3,2),2)</f>
        <v>3</v>
      </c>
      <c r="B150" s="96"/>
      <c r="C150" s="99" t="s">
        <v>253</v>
      </c>
      <c r="D150" s="97"/>
      <c r="E150" s="103" t="n">
        <f aca="false">SUM(E151:E152)</f>
        <v>0</v>
      </c>
      <c r="F150" s="103" t="n">
        <f aca="false">SUM(F151:F152)</f>
        <v>0</v>
      </c>
      <c r="G150" s="103" t="n">
        <f aca="false">SUM(G151:G152)</f>
        <v>0</v>
      </c>
      <c r="H150" s="103" t="n">
        <f aca="false">SUM(H151:H152)</f>
        <v>0</v>
      </c>
      <c r="I150" s="103" t="n">
        <f aca="false">SUM(I151:I152)</f>
        <v>0</v>
      </c>
      <c r="J150" s="103" t="n">
        <f aca="false">SUM(J151:J152)</f>
        <v>0</v>
      </c>
    </row>
    <row r="151" s="84" customFormat="true" ht="12.75" hidden="false" customHeight="false" outlineLevel="0" collapsed="false">
      <c r="A151" s="81" t="n">
        <f aca="false">IF(MAX(E151:K151)=0,IF(MIN(E151:K151)=0,3,2),2)</f>
        <v>3</v>
      </c>
      <c r="B151" s="96"/>
      <c r="C151" s="104" t="s">
        <v>254</v>
      </c>
      <c r="D151" s="97"/>
      <c r="E151" s="92" t="n">
        <f aca="false">SUMIF($C$252:$C$1255,$C151,E$252:E$1255)</f>
        <v>0</v>
      </c>
      <c r="F151" s="92" t="n">
        <f aca="false">SUMIF($C$252:$C$1255,$C151,F$252:F$1255)</f>
        <v>0</v>
      </c>
      <c r="G151" s="92" t="n">
        <f aca="false">SUMIF($C$252:$C$1255,$C151,G$252:G$1255)</f>
        <v>0</v>
      </c>
      <c r="H151" s="92" t="n">
        <f aca="false">SUMIF($C$252:$C$1255,$C151,H$252:H$1255)</f>
        <v>0</v>
      </c>
      <c r="I151" s="92" t="n">
        <f aca="false">SUMIF($C$252:$C$1255,$C151,I$252:I$1255)</f>
        <v>0</v>
      </c>
      <c r="J151" s="92" t="n">
        <f aca="false">SUMIF($C$252:$C$1255,$C151,J$252:J$1255)</f>
        <v>0</v>
      </c>
    </row>
    <row r="152" s="84" customFormat="true" ht="12.75" hidden="false" customHeight="false" outlineLevel="0" collapsed="false">
      <c r="A152" s="81" t="n">
        <f aca="false">IF(MAX(E152:K152)=0,IF(MIN(E152:K152)=0,3,2),2)</f>
        <v>3</v>
      </c>
      <c r="B152" s="96"/>
      <c r="C152" s="104" t="s">
        <v>255</v>
      </c>
      <c r="D152" s="97"/>
      <c r="E152" s="92" t="n">
        <f aca="false">SUMIF($C$252:$C$1255,$C152,E$252:E$1255)</f>
        <v>0</v>
      </c>
      <c r="F152" s="92" t="n">
        <f aca="false">SUMIF($C$252:$C$1255,$C152,F$252:F$1255)</f>
        <v>0</v>
      </c>
      <c r="G152" s="92" t="n">
        <f aca="false">SUMIF($C$252:$C$1255,$C152,G$252:G$1255)</f>
        <v>0</v>
      </c>
      <c r="H152" s="92" t="n">
        <f aca="false">SUMIF($C$252:$C$1255,$C152,H$252:H$1255)</f>
        <v>0</v>
      </c>
      <c r="I152" s="92" t="n">
        <f aca="false">SUMIF($C$252:$C$1255,$C152,I$252:I$1255)</f>
        <v>0</v>
      </c>
      <c r="J152" s="92" t="n">
        <f aca="false">SUMIF($C$252:$C$1255,$C152,J$252:J$1255)</f>
        <v>0</v>
      </c>
    </row>
    <row r="153" s="84" customFormat="true" ht="12.75" hidden="false" customHeight="false" outlineLevel="0" collapsed="false">
      <c r="A153" s="81" t="n">
        <f aca="false">IF(MAX(E153:K153)=0,IF(MIN(E153:K153)=0,3,2),2)</f>
        <v>3</v>
      </c>
      <c r="B153" s="96"/>
      <c r="C153" s="99" t="s">
        <v>256</v>
      </c>
      <c r="D153" s="97"/>
      <c r="E153" s="103" t="n">
        <f aca="false">IF(E146=0,0,E103/E146)</f>
        <v>0</v>
      </c>
      <c r="F153" s="103" t="n">
        <f aca="false">IF(F146=0,0,F103/F146)</f>
        <v>0</v>
      </c>
      <c r="G153" s="103" t="n">
        <f aca="false">IF(G146=0,0,G103/G146)</f>
        <v>0</v>
      </c>
      <c r="H153" s="103" t="n">
        <f aca="false">IF(H146=0,0,H103/H146)</f>
        <v>0</v>
      </c>
      <c r="I153" s="103" t="n">
        <f aca="false">IF(I146=0,0,I103/I146)</f>
        <v>0</v>
      </c>
      <c r="J153" s="103" t="n">
        <f aca="false">IF(J146=0,0,J103/J146)</f>
        <v>0</v>
      </c>
    </row>
    <row r="154" s="84" customFormat="true" ht="12.75" hidden="false" customHeight="false" outlineLevel="0" collapsed="false">
      <c r="A154" s="81" t="n">
        <f aca="false">IF(MAX(E154:K154)=0,IF(MIN(E154:K154)=0,3,2),2)</f>
        <v>3</v>
      </c>
      <c r="B154" s="96"/>
      <c r="C154" s="99" t="s">
        <v>257</v>
      </c>
      <c r="D154" s="97"/>
      <c r="E154" s="92" t="n">
        <f aca="false">SUMIF($C$252:$C$1255,$C154,E$252:E$1255)</f>
        <v>0</v>
      </c>
      <c r="F154" s="92" t="n">
        <f aca="false">SUMIF($C$252:$C$1255,$C154,F$252:F$1255)</f>
        <v>0</v>
      </c>
      <c r="G154" s="92" t="n">
        <f aca="false">SUMIF($C$252:$C$1255,$C154,G$252:G$1255)</f>
        <v>0</v>
      </c>
      <c r="H154" s="92" t="n">
        <f aca="false">SUMIF($C$252:$C$1255,$C154,H$252:H$1255)</f>
        <v>0</v>
      </c>
      <c r="I154" s="92" t="n">
        <f aca="false">SUMIF($C$252:$C$1255,$C154,I$252:I$1255)</f>
        <v>0</v>
      </c>
      <c r="J154" s="92" t="n">
        <f aca="false">SUMIF($C$252:$C$1255,$C154,J$252:J$1255)</f>
        <v>0</v>
      </c>
    </row>
    <row r="155" s="84" customFormat="true" ht="12.75" hidden="false" customHeight="false" outlineLevel="0" collapsed="false">
      <c r="A155" s="81" t="n">
        <f aca="false">IF(MAX(E155:K155)=0,IF(MIN(E155:K155)=0,3,2),2)</f>
        <v>3</v>
      </c>
      <c r="B155" s="96"/>
      <c r="C155" s="99" t="s">
        <v>258</v>
      </c>
      <c r="D155" s="97"/>
      <c r="E155" s="92" t="n">
        <f aca="false">SUMIF($C$252:$C$1255,$C155,E$252:E$1255)</f>
        <v>0</v>
      </c>
      <c r="F155" s="92" t="n">
        <f aca="false">SUMIF($C$252:$C$1255,$C155,F$252:F$1255)</f>
        <v>0</v>
      </c>
      <c r="G155" s="92" t="n">
        <f aca="false">SUMIF($C$252:$C$1255,$C155,G$252:G$1255)</f>
        <v>0</v>
      </c>
      <c r="H155" s="92" t="n">
        <f aca="false">SUMIF($C$252:$C$1255,$C155,H$252:H$1255)</f>
        <v>0</v>
      </c>
      <c r="I155" s="92" t="n">
        <f aca="false">SUMIF($C$252:$C$1255,$C155,I$252:I$1255)</f>
        <v>0</v>
      </c>
      <c r="J155" s="92" t="n">
        <f aca="false">SUMIF($C$252:$C$1255,$C155,J$252:J$1255)</f>
        <v>0</v>
      </c>
    </row>
    <row r="156" customFormat="false" ht="12.75" hidden="false" customHeight="false" outlineLevel="0" collapsed="false">
      <c r="A156" s="44" t="n">
        <v>1</v>
      </c>
      <c r="B156" s="50"/>
      <c r="C156" s="73"/>
      <c r="D156" s="52"/>
      <c r="E156" s="53"/>
      <c r="F156" s="53"/>
      <c r="G156" s="53"/>
      <c r="H156" s="53"/>
      <c r="I156" s="53"/>
      <c r="J156" s="53"/>
    </row>
    <row r="157" s="49" customFormat="true" ht="12.75" hidden="false" customHeight="false" outlineLevel="0" collapsed="false">
      <c r="A157" s="81" t="n">
        <v>1</v>
      </c>
      <c r="B157" s="74"/>
      <c r="C157" s="105" t="s">
        <v>259</v>
      </c>
      <c r="D157" s="106" t="s">
        <v>260</v>
      </c>
      <c r="E157" s="107" t="n">
        <f aca="false">SUBTOTAL(9,E159:E194)</f>
        <v>0</v>
      </c>
      <c r="F157" s="107" t="n">
        <f aca="false">SUBTOTAL(9,F159:F194)</f>
        <v>0</v>
      </c>
      <c r="G157" s="107" t="n">
        <f aca="false">SUBTOTAL(9,G159:G194)</f>
        <v>0</v>
      </c>
      <c r="H157" s="107" t="n">
        <f aca="false">SUBTOTAL(9,H159:H194)</f>
        <v>0</v>
      </c>
      <c r="I157" s="107" t="n">
        <f aca="false">SUBTOTAL(9,I159:I194)</f>
        <v>0</v>
      </c>
      <c r="J157" s="107" t="n">
        <f aca="false">SUBTOTAL(9,J159:J194)</f>
        <v>0</v>
      </c>
    </row>
    <row r="158" s="49" customFormat="true" ht="12.75" hidden="false" customHeight="false" outlineLevel="0" collapsed="false">
      <c r="A158" s="81" t="n">
        <v>1</v>
      </c>
      <c r="B158" s="77"/>
      <c r="C158" s="108"/>
      <c r="D158" s="109"/>
      <c r="E158" s="110"/>
      <c r="F158" s="110"/>
      <c r="G158" s="110"/>
      <c r="H158" s="110"/>
      <c r="I158" s="110"/>
      <c r="J158" s="110"/>
    </row>
    <row r="159" s="49" customFormat="true" ht="12.75" hidden="false" customHeight="false" outlineLevel="0" collapsed="false">
      <c r="A159" s="81" t="n">
        <v>1</v>
      </c>
      <c r="B159" s="74"/>
      <c r="C159" s="105" t="s">
        <v>261</v>
      </c>
      <c r="D159" s="106"/>
      <c r="E159" s="107" t="n">
        <f aca="false">SUBTOTAL(9,E161:E192)</f>
        <v>0</v>
      </c>
      <c r="F159" s="107" t="n">
        <f aca="false">SUBTOTAL(9,F161:F192)</f>
        <v>0</v>
      </c>
      <c r="G159" s="107" t="n">
        <f aca="false">SUBTOTAL(9,G161:G192)</f>
        <v>0</v>
      </c>
      <c r="H159" s="107" t="n">
        <f aca="false">SUBTOTAL(9,H161:H192)</f>
        <v>0</v>
      </c>
      <c r="I159" s="107" t="n">
        <f aca="false">SUBTOTAL(9,I161:I192)</f>
        <v>0</v>
      </c>
      <c r="J159" s="107" t="n">
        <f aca="false">SUBTOTAL(9,J161:J192)</f>
        <v>0</v>
      </c>
    </row>
    <row r="160" s="49" customFormat="true" ht="12.75" hidden="false" customHeight="false" outlineLevel="0" collapsed="false">
      <c r="A160" s="81" t="n">
        <v>1</v>
      </c>
      <c r="B160" s="77"/>
      <c r="C160" s="108"/>
      <c r="D160" s="109"/>
      <c r="E160" s="110"/>
      <c r="F160" s="110"/>
      <c r="G160" s="110"/>
      <c r="H160" s="110"/>
      <c r="I160" s="110"/>
      <c r="J160" s="110"/>
    </row>
    <row r="161" s="49" customFormat="true" ht="25.5" hidden="false" customHeight="false" outlineLevel="0" collapsed="false">
      <c r="A161" s="81" t="n">
        <f aca="false">MIN(A162:A164)</f>
        <v>3</v>
      </c>
      <c r="B161" s="77"/>
      <c r="C161" s="111" t="s">
        <v>262</v>
      </c>
      <c r="D161" s="112" t="s">
        <v>263</v>
      </c>
      <c r="E161" s="110" t="n">
        <f aca="false">SUBTOTAL(9,E162:E164)</f>
        <v>0</v>
      </c>
      <c r="F161" s="110" t="n">
        <f aca="false">SUBTOTAL(9,F162:F164)</f>
        <v>0</v>
      </c>
      <c r="G161" s="110" t="n">
        <f aca="false">SUBTOTAL(9,G162:G164)</f>
        <v>0</v>
      </c>
      <c r="H161" s="110" t="n">
        <f aca="false">SUBTOTAL(9,H162:H164)</f>
        <v>0</v>
      </c>
      <c r="I161" s="110" t="n">
        <f aca="false">SUBTOTAL(9,I162:I164)</f>
        <v>0</v>
      </c>
      <c r="J161" s="110" t="n">
        <f aca="false">SUBTOTAL(9,J162:J164)</f>
        <v>0</v>
      </c>
    </row>
    <row r="162" s="49" customFormat="true" ht="12.75" hidden="false" customHeight="false" outlineLevel="0" collapsed="false">
      <c r="A162" s="81" t="n">
        <f aca="false">IF(MAX(E162:K162)=0,IF(MIN(E162:K162)=0,3,2),2)</f>
        <v>3</v>
      </c>
      <c r="B162" s="77"/>
      <c r="C162" s="78" t="s">
        <v>264</v>
      </c>
      <c r="D162" s="66"/>
      <c r="E162" s="59" t="n">
        <f aca="false">F162+G162</f>
        <v>0</v>
      </c>
      <c r="F162" s="59" t="n">
        <f aca="false">SUMIF($H$9:$K$9,F$9,$H162:$K162)</f>
        <v>0</v>
      </c>
      <c r="G162" s="59" t="n">
        <f aca="false">SUMIF($H$9:$K$9,G$9,$H162:$K162)</f>
        <v>0</v>
      </c>
      <c r="H162" s="59" t="n">
        <f aca="false">I162+J162</f>
        <v>0</v>
      </c>
      <c r="I162" s="178"/>
      <c r="J162" s="178"/>
    </row>
    <row r="163" s="49" customFormat="true" ht="12.75" hidden="false" customHeight="false" outlineLevel="0" collapsed="false">
      <c r="A163" s="81" t="n">
        <f aca="false">IF(MAX(E163:K163)=0,IF(MIN(E163:K163)=0,3,2),2)</f>
        <v>3</v>
      </c>
      <c r="B163" s="77"/>
      <c r="C163" s="78" t="s">
        <v>265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78"/>
      <c r="J163" s="178"/>
    </row>
    <row r="164" s="49" customFormat="true" ht="12.75" hidden="false" customHeight="false" outlineLevel="0" collapsed="false">
      <c r="A164" s="81" t="n">
        <f aca="false">IF(MAX(E164:K164)=0,IF(MIN(E164:K164)=0,3,2),2)</f>
        <v>3</v>
      </c>
      <c r="B164" s="77"/>
      <c r="C164" s="78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78"/>
      <c r="J164" s="178"/>
    </row>
    <row r="165" s="49" customFormat="true" ht="25.5" hidden="false" customHeight="false" outlineLevel="0" collapsed="false">
      <c r="A165" s="81" t="n">
        <f aca="false">MIN(A166:A169)</f>
        <v>3</v>
      </c>
      <c r="B165" s="77"/>
      <c r="C165" s="111" t="s">
        <v>267</v>
      </c>
      <c r="D165" s="112" t="s">
        <v>268</v>
      </c>
      <c r="E165" s="113" t="n">
        <f aca="false">SUBTOTAL(9,E166:E169)</f>
        <v>0</v>
      </c>
      <c r="F165" s="113" t="n">
        <f aca="false">SUBTOTAL(9,F166:F169)</f>
        <v>0</v>
      </c>
      <c r="G165" s="113" t="n">
        <f aca="false">SUBTOTAL(9,G166:G169)</f>
        <v>0</v>
      </c>
      <c r="H165" s="113" t="n">
        <f aca="false">SUBTOTAL(9,H166:H169)</f>
        <v>0</v>
      </c>
      <c r="I165" s="113" t="n">
        <f aca="false">SUBTOTAL(9,I166:I169)</f>
        <v>0</v>
      </c>
      <c r="J165" s="113" t="n">
        <f aca="false">SUBTOTAL(9,J166:J169)</f>
        <v>0</v>
      </c>
    </row>
    <row r="166" s="49" customFormat="true" ht="12.75" hidden="false" customHeight="false" outlineLevel="0" collapsed="false">
      <c r="A166" s="81" t="n">
        <f aca="false">IF(MAX(E166:K166)=0,IF(MIN(E166:K166)=0,3,2),2)</f>
        <v>3</v>
      </c>
      <c r="B166" s="77"/>
      <c r="C166" s="78" t="s">
        <v>269</v>
      </c>
      <c r="D166" s="66" t="s">
        <v>270</v>
      </c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78"/>
      <c r="J166" s="178"/>
    </row>
    <row r="167" s="49" customFormat="true" ht="12.75" hidden="false" customHeight="false" outlineLevel="0" collapsed="false">
      <c r="A167" s="81" t="n">
        <f aca="false">IF(MAX(E167:K167)=0,IF(MIN(E167:K167)=0,3,2),2)</f>
        <v>3</v>
      </c>
      <c r="B167" s="77"/>
      <c r="C167" s="78" t="s">
        <v>271</v>
      </c>
      <c r="D167" s="66" t="s">
        <v>272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78"/>
      <c r="J167" s="178"/>
    </row>
    <row r="168" s="49" customFormat="true" ht="12.75" hidden="false" customHeight="false" outlineLevel="0" collapsed="false">
      <c r="A168" s="81" t="n">
        <f aca="false">IF(MAX(E168:K168)=0,IF(MIN(E168:K168)=0,3,2),2)</f>
        <v>3</v>
      </c>
      <c r="B168" s="77"/>
      <c r="C168" s="78" t="s">
        <v>273</v>
      </c>
      <c r="D168" s="66" t="s">
        <v>274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78"/>
      <c r="J168" s="178"/>
    </row>
    <row r="169" s="49" customFormat="true" ht="12.75" hidden="false" customHeight="false" outlineLevel="0" collapsed="false">
      <c r="A169" s="81" t="n">
        <f aca="false">IF(MAX(E169:K169)=0,IF(MIN(E169:K169)=0,3,2),2)</f>
        <v>3</v>
      </c>
      <c r="B169" s="77"/>
      <c r="C169" s="78" t="s">
        <v>275</v>
      </c>
      <c r="D169" s="66" t="s">
        <v>276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78"/>
      <c r="J169" s="178"/>
    </row>
    <row r="170" s="49" customFormat="true" ht="25.5" hidden="false" customHeight="false" outlineLevel="0" collapsed="false">
      <c r="A170" s="81" t="n">
        <f aca="false">MIN(A171:A172)</f>
        <v>3</v>
      </c>
      <c r="B170" s="77"/>
      <c r="C170" s="111" t="s">
        <v>277</v>
      </c>
      <c r="D170" s="112" t="s">
        <v>278</v>
      </c>
      <c r="E170" s="110" t="n">
        <f aca="false">SUBTOTAL(9,E171:E172)</f>
        <v>0</v>
      </c>
      <c r="F170" s="110" t="n">
        <f aca="false">SUBTOTAL(9,F171:F172)</f>
        <v>0</v>
      </c>
      <c r="G170" s="110" t="n">
        <f aca="false">SUBTOTAL(9,G171:G172)</f>
        <v>0</v>
      </c>
      <c r="H170" s="110" t="n">
        <f aca="false">SUBTOTAL(9,H171:H172)</f>
        <v>0</v>
      </c>
      <c r="I170" s="110" t="n">
        <f aca="false">SUBTOTAL(9,I171:I172)</f>
        <v>0</v>
      </c>
      <c r="J170" s="110" t="n">
        <f aca="false">SUBTOTAL(9,J171:J172)</f>
        <v>0</v>
      </c>
    </row>
    <row r="171" s="49" customFormat="true" ht="12.75" hidden="false" customHeight="false" outlineLevel="0" collapsed="false">
      <c r="A171" s="81" t="n">
        <f aca="false">IF(MAX(E171:K171)=0,IF(MIN(E171:K171)=0,3,2),2)</f>
        <v>3</v>
      </c>
      <c r="B171" s="77"/>
      <c r="C171" s="78" t="s">
        <v>279</v>
      </c>
      <c r="D171" s="66" t="s">
        <v>280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78"/>
      <c r="J171" s="178"/>
    </row>
    <row r="172" s="49" customFormat="true" ht="12.75" hidden="false" customHeight="false" outlineLevel="0" collapsed="false">
      <c r="A172" s="81" t="n">
        <f aca="false">IF(MAX(E172:K172)=0,IF(MIN(E172:K172)=0,3,2),2)</f>
        <v>3</v>
      </c>
      <c r="B172" s="77"/>
      <c r="C172" s="78" t="s">
        <v>281</v>
      </c>
      <c r="D172" s="66" t="s">
        <v>282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78"/>
      <c r="J172" s="178"/>
    </row>
    <row r="173" s="49" customFormat="true" ht="12.75" hidden="false" customHeight="false" outlineLevel="0" collapsed="false">
      <c r="A173" s="81" t="n">
        <f aca="false">MIN(A174:A177)</f>
        <v>3</v>
      </c>
      <c r="B173" s="77"/>
      <c r="C173" s="111" t="s">
        <v>283</v>
      </c>
      <c r="D173" s="112" t="s">
        <v>284</v>
      </c>
      <c r="E173" s="113" t="n">
        <f aca="false">SUBTOTAL(9,E174:E177)</f>
        <v>0</v>
      </c>
      <c r="F173" s="113" t="n">
        <f aca="false">SUBTOTAL(9,F174:F177)</f>
        <v>0</v>
      </c>
      <c r="G173" s="113" t="n">
        <f aca="false">SUBTOTAL(9,G174:G177)</f>
        <v>0</v>
      </c>
      <c r="H173" s="113" t="n">
        <f aca="false">SUBTOTAL(9,H174:H177)</f>
        <v>0</v>
      </c>
      <c r="I173" s="113" t="n">
        <f aca="false">SUBTOTAL(9,I174:I177)</f>
        <v>0</v>
      </c>
      <c r="J173" s="113" t="n">
        <f aca="false">SUBTOTAL(9,J174:J177)</f>
        <v>0</v>
      </c>
    </row>
    <row r="174" s="49" customFormat="true" ht="12.75" hidden="false" customHeight="false" outlineLevel="0" collapsed="false">
      <c r="A174" s="81" t="n">
        <f aca="false">IF(MAX(E174:K174)=0,IF(MIN(E174:K174)=0,3,2),2)</f>
        <v>3</v>
      </c>
      <c r="B174" s="77"/>
      <c r="C174" s="78" t="s">
        <v>279</v>
      </c>
      <c r="D174" s="66" t="s">
        <v>285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78"/>
      <c r="J174" s="178"/>
    </row>
    <row r="175" s="49" customFormat="true" ht="12.75" hidden="false" customHeight="false" outlineLevel="0" collapsed="false">
      <c r="A175" s="81" t="n">
        <f aca="false">IF(MAX(E175:K175)=0,IF(MIN(E175:K175)=0,3,2),2)</f>
        <v>3</v>
      </c>
      <c r="B175" s="77"/>
      <c r="C175" s="78" t="s">
        <v>281</v>
      </c>
      <c r="D175" s="66" t="s">
        <v>286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78"/>
      <c r="J175" s="178"/>
    </row>
    <row r="176" s="49" customFormat="true" ht="12.75" hidden="false" customHeight="false" outlineLevel="0" collapsed="false">
      <c r="A176" s="81" t="n">
        <f aca="false">IF(MAX(E176:K176)=0,IF(MIN(E176:K176)=0,3,2),2)</f>
        <v>3</v>
      </c>
      <c r="B176" s="77"/>
      <c r="C176" s="114" t="s">
        <v>287</v>
      </c>
      <c r="D176" s="66" t="s">
        <v>288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78"/>
      <c r="J176" s="178"/>
    </row>
    <row r="177" s="49" customFormat="true" ht="12.75" hidden="false" customHeight="false" outlineLevel="0" collapsed="false">
      <c r="A177" s="81" t="n">
        <f aca="false">IF(MAX(E177:K177)=0,IF(MIN(E177:K177)=0,3,2),2)</f>
        <v>3</v>
      </c>
      <c r="B177" s="77"/>
      <c r="C177" s="78" t="s">
        <v>289</v>
      </c>
      <c r="D177" s="66" t="s">
        <v>290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78"/>
      <c r="J177" s="178"/>
    </row>
    <row r="178" s="49" customFormat="true" ht="25.5" hidden="false" customHeight="false" outlineLevel="0" collapsed="false">
      <c r="A178" s="81" t="n">
        <f aca="false">MIN(A179:A180)</f>
        <v>3</v>
      </c>
      <c r="B178" s="77"/>
      <c r="C178" s="111" t="s">
        <v>291</v>
      </c>
      <c r="D178" s="112" t="s">
        <v>292</v>
      </c>
      <c r="E178" s="113" t="n">
        <f aca="false">SUBTOTAL(9,E179:E180)</f>
        <v>0</v>
      </c>
      <c r="F178" s="113" t="n">
        <f aca="false">SUBTOTAL(9,F179:F180)</f>
        <v>0</v>
      </c>
      <c r="G178" s="113" t="n">
        <f aca="false">SUBTOTAL(9,G179:G180)</f>
        <v>0</v>
      </c>
      <c r="H178" s="113" t="n">
        <f aca="false">SUBTOTAL(9,H179:H180)</f>
        <v>0</v>
      </c>
      <c r="I178" s="113" t="n">
        <f aca="false">SUBTOTAL(9,I179:I180)</f>
        <v>0</v>
      </c>
      <c r="J178" s="113" t="n">
        <f aca="false">SUBTOTAL(9,J179:J180)</f>
        <v>0</v>
      </c>
    </row>
    <row r="179" s="49" customFormat="true" ht="12.75" hidden="false" customHeight="false" outlineLevel="0" collapsed="false">
      <c r="A179" s="81" t="n">
        <f aca="false">IF(MAX(E179:K179)=0,IF(MIN(E179:K179)=0,3,2),2)</f>
        <v>3</v>
      </c>
      <c r="B179" s="77"/>
      <c r="C179" s="78" t="s">
        <v>279</v>
      </c>
      <c r="D179" s="66" t="s">
        <v>293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78"/>
      <c r="J179" s="178"/>
    </row>
    <row r="180" s="49" customFormat="true" ht="12.75" hidden="false" customHeight="false" outlineLevel="0" collapsed="false">
      <c r="A180" s="81" t="n">
        <f aca="false">IF(MAX(E180:K180)=0,IF(MIN(E180:K180)=0,3,2),2)</f>
        <v>3</v>
      </c>
      <c r="B180" s="77"/>
      <c r="C180" s="78" t="s">
        <v>281</v>
      </c>
      <c r="D180" s="66" t="s">
        <v>294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78"/>
      <c r="J180" s="178"/>
    </row>
    <row r="181" s="49" customFormat="true" ht="25.5" hidden="false" customHeight="false" outlineLevel="0" collapsed="false">
      <c r="A181" s="81" t="n">
        <f aca="false">MIN(A182:A183)</f>
        <v>3</v>
      </c>
      <c r="B181" s="77"/>
      <c r="C181" s="111" t="s">
        <v>295</v>
      </c>
      <c r="D181" s="112" t="s">
        <v>296</v>
      </c>
      <c r="E181" s="113" t="n">
        <f aca="false">SUBTOTAL(9,E182:E183)</f>
        <v>0</v>
      </c>
      <c r="F181" s="113" t="n">
        <f aca="false">SUBTOTAL(9,F182:F183)</f>
        <v>0</v>
      </c>
      <c r="G181" s="113" t="n">
        <f aca="false">SUBTOTAL(9,G182:G183)</f>
        <v>0</v>
      </c>
      <c r="H181" s="113" t="n">
        <f aca="false">SUBTOTAL(9,H182:H183)</f>
        <v>0</v>
      </c>
      <c r="I181" s="113" t="n">
        <f aca="false">SUBTOTAL(9,I182:I183)</f>
        <v>0</v>
      </c>
      <c r="J181" s="113" t="n">
        <f aca="false">SUBTOTAL(9,J182:J183)</f>
        <v>0</v>
      </c>
    </row>
    <row r="182" s="49" customFormat="true" ht="12.75" hidden="false" customHeight="false" outlineLevel="0" collapsed="false">
      <c r="A182" s="81" t="n">
        <f aca="false">IF(MAX(E182:K182)=0,IF(MIN(E182:K182)=0,3,2),2)</f>
        <v>3</v>
      </c>
      <c r="B182" s="77"/>
      <c r="C182" s="78" t="s">
        <v>279</v>
      </c>
      <c r="D182" s="66" t="s">
        <v>297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78"/>
      <c r="J182" s="178"/>
    </row>
    <row r="183" s="49" customFormat="true" ht="12.75" hidden="false" customHeight="false" outlineLevel="0" collapsed="false">
      <c r="A183" s="81" t="n">
        <f aca="false">IF(MAX(E183:K183)=0,IF(MIN(E183:K183)=0,3,2),2)</f>
        <v>3</v>
      </c>
      <c r="B183" s="77"/>
      <c r="C183" s="78" t="s">
        <v>281</v>
      </c>
      <c r="D183" s="66" t="s">
        <v>298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78"/>
      <c r="J183" s="178"/>
    </row>
    <row r="184" s="49" customFormat="true" ht="25.5" hidden="false" customHeight="false" outlineLevel="0" collapsed="false">
      <c r="A184" s="81" t="n">
        <f aca="false">MIN(A185:A186)</f>
        <v>3</v>
      </c>
      <c r="B184" s="77"/>
      <c r="C184" s="111" t="s">
        <v>299</v>
      </c>
      <c r="D184" s="112" t="s">
        <v>300</v>
      </c>
      <c r="E184" s="113" t="n">
        <f aca="false">SUBTOTAL(9,E185:E186)</f>
        <v>0</v>
      </c>
      <c r="F184" s="113" t="n">
        <f aca="false">SUBTOTAL(9,F185:F186)</f>
        <v>0</v>
      </c>
      <c r="G184" s="113" t="n">
        <f aca="false">SUBTOTAL(9,G185:G186)</f>
        <v>0</v>
      </c>
      <c r="H184" s="113" t="n">
        <f aca="false">SUBTOTAL(9,H185:H186)</f>
        <v>0</v>
      </c>
      <c r="I184" s="113" t="n">
        <f aca="false">SUBTOTAL(9,I185:I186)</f>
        <v>0</v>
      </c>
      <c r="J184" s="113" t="n">
        <f aca="false">SUBTOTAL(9,J185:J186)</f>
        <v>0</v>
      </c>
    </row>
    <row r="185" s="49" customFormat="true" ht="12.75" hidden="false" customHeight="false" outlineLevel="0" collapsed="false">
      <c r="A185" s="81" t="n">
        <f aca="false">IF(MAX(E185:K185)=0,IF(MIN(E185:K185)=0,3,2),2)</f>
        <v>3</v>
      </c>
      <c r="B185" s="77"/>
      <c r="C185" s="78" t="s">
        <v>279</v>
      </c>
      <c r="D185" s="66" t="s">
        <v>301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78"/>
      <c r="J185" s="178"/>
    </row>
    <row r="186" s="49" customFormat="true" ht="12.75" hidden="false" customHeight="false" outlineLevel="0" collapsed="false">
      <c r="A186" s="81" t="n">
        <f aca="false">IF(MAX(E186:K186)=0,IF(MIN(E186:K186)=0,3,2),2)</f>
        <v>3</v>
      </c>
      <c r="B186" s="77"/>
      <c r="C186" s="78" t="s">
        <v>281</v>
      </c>
      <c r="D186" s="66" t="s">
        <v>302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78"/>
      <c r="J186" s="178"/>
    </row>
    <row r="187" s="49" customFormat="true" ht="12.75" hidden="false" customHeight="false" outlineLevel="0" collapsed="false">
      <c r="A187" s="81" t="n">
        <f aca="false">IF(MAX(E187:K187)=0,IF(MIN(E187:K187)=0,3,2),2)</f>
        <v>3</v>
      </c>
      <c r="B187" s="77"/>
      <c r="C187" s="111" t="s">
        <v>303</v>
      </c>
      <c r="D187" s="112" t="s">
        <v>304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78"/>
      <c r="J187" s="178"/>
    </row>
    <row r="188" s="49" customFormat="true" ht="12.75" hidden="false" customHeight="false" outlineLevel="0" collapsed="false">
      <c r="A188" s="81" t="n">
        <f aca="false">IF(MAX(E188:K188)=0,IF(MIN(E188:K188)=0,3,2),2)</f>
        <v>3</v>
      </c>
      <c r="B188" s="77"/>
      <c r="C188" s="111" t="s">
        <v>305</v>
      </c>
      <c r="D188" s="112" t="s">
        <v>306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78"/>
      <c r="J188" s="178"/>
    </row>
    <row r="189" s="49" customFormat="true" ht="12.75" hidden="false" customHeight="false" outlineLevel="0" collapsed="false">
      <c r="A189" s="81" t="n">
        <f aca="false">MIN(A190:A191)</f>
        <v>3</v>
      </c>
      <c r="B189" s="77"/>
      <c r="C189" s="111" t="s">
        <v>307</v>
      </c>
      <c r="D189" s="112" t="s">
        <v>308</v>
      </c>
      <c r="E189" s="113" t="n">
        <f aca="false">SUBTOTAL(9,E190:E191)</f>
        <v>0</v>
      </c>
      <c r="F189" s="113" t="n">
        <f aca="false">SUBTOTAL(9,F190:F191)</f>
        <v>0</v>
      </c>
      <c r="G189" s="113" t="n">
        <f aca="false">SUBTOTAL(9,G190:G191)</f>
        <v>0</v>
      </c>
      <c r="H189" s="113" t="n">
        <f aca="false">SUBTOTAL(9,H190:H191)</f>
        <v>0</v>
      </c>
      <c r="I189" s="113" t="n">
        <f aca="false">SUBTOTAL(9,I190:I191)</f>
        <v>0</v>
      </c>
      <c r="J189" s="113" t="n">
        <f aca="false">SUBTOTAL(9,J190:J191)</f>
        <v>0</v>
      </c>
    </row>
    <row r="190" s="49" customFormat="true" ht="12.75" hidden="false" customHeight="false" outlineLevel="0" collapsed="false">
      <c r="A190" s="81" t="n">
        <f aca="false">IF(MAX(E190:K190)=0,IF(MIN(E190:K190)=0,3,2),2)</f>
        <v>3</v>
      </c>
      <c r="B190" s="77"/>
      <c r="C190" s="78" t="s">
        <v>279</v>
      </c>
      <c r="D190" s="66" t="s">
        <v>309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78"/>
      <c r="J190" s="178"/>
    </row>
    <row r="191" s="49" customFormat="true" ht="12.75" hidden="false" customHeight="false" outlineLevel="0" collapsed="false">
      <c r="A191" s="81" t="n">
        <f aca="false">IF(MAX(E191:K191)=0,IF(MIN(E191:K191)=0,3,2),2)</f>
        <v>3</v>
      </c>
      <c r="B191" s="77"/>
      <c r="C191" s="78" t="s">
        <v>281</v>
      </c>
      <c r="D191" s="66" t="s">
        <v>310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78"/>
      <c r="J191" s="178"/>
    </row>
    <row r="192" s="49" customFormat="true" ht="12.75" hidden="false" customHeight="false" outlineLevel="0" collapsed="false">
      <c r="A192" s="81" t="n">
        <f aca="false">IF(MAX(E192:K192)=0,IF(MIN(E192:K192)=0,3,2),2)</f>
        <v>3</v>
      </c>
      <c r="B192" s="77"/>
      <c r="C192" s="111" t="s">
        <v>311</v>
      </c>
      <c r="D192" s="112" t="s">
        <v>312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78"/>
      <c r="J192" s="178"/>
    </row>
    <row r="193" s="49" customFormat="true" ht="12.75" hidden="false" customHeight="false" outlineLevel="0" collapsed="false">
      <c r="A193" s="5" t="n">
        <v>1</v>
      </c>
      <c r="B193" s="77"/>
      <c r="C193" s="115"/>
      <c r="D193" s="66"/>
      <c r="E193" s="80"/>
      <c r="F193" s="80"/>
      <c r="G193" s="80"/>
      <c r="H193" s="80"/>
      <c r="I193" s="80"/>
      <c r="J193" s="80"/>
    </row>
    <row r="194" s="49" customFormat="true" ht="12.75" hidden="false" customHeight="false" outlineLevel="0" collapsed="false">
      <c r="A194" s="5" t="n">
        <v>1</v>
      </c>
      <c r="B194" s="74"/>
      <c r="C194" s="105" t="s">
        <v>313</v>
      </c>
      <c r="D194" s="106"/>
      <c r="E194" s="116" t="n">
        <f aca="false">F194+G194</f>
        <v>0</v>
      </c>
      <c r="F194" s="116" t="n">
        <f aca="false">SUMIF($H$9:$K$9,F$9,$H194:$K194)</f>
        <v>0</v>
      </c>
      <c r="G194" s="116" t="n">
        <f aca="false">SUMIF($H$9:$K$9,G$9,$H194:$K194)</f>
        <v>0</v>
      </c>
      <c r="H194" s="116" t="n">
        <f aca="false">I194+J194</f>
        <v>0</v>
      </c>
      <c r="I194" s="179"/>
      <c r="J194" s="179"/>
    </row>
    <row r="195" customFormat="false" ht="12.75" hidden="false" customHeight="false" outlineLevel="0" collapsed="false">
      <c r="A195" s="44" t="n">
        <v>1</v>
      </c>
      <c r="B195" s="50"/>
      <c r="C195" s="118"/>
      <c r="D195" s="52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44" t="n">
        <v>1</v>
      </c>
      <c r="B196" s="120"/>
      <c r="C196" s="121" t="s">
        <v>314</v>
      </c>
      <c r="D196" s="47" t="s">
        <v>315</v>
      </c>
      <c r="E196" s="48" t="n">
        <f aca="false">E14-E98+E157</f>
        <v>0</v>
      </c>
      <c r="F196" s="48" t="n">
        <f aca="false">F14-F98+F157</f>
        <v>0</v>
      </c>
      <c r="G196" s="48" t="n">
        <f aca="false">G14-G98+G157</f>
        <v>0</v>
      </c>
      <c r="H196" s="48" t="n">
        <f aca="false">H14-H98+H157</f>
        <v>0</v>
      </c>
      <c r="I196" s="48" t="n">
        <f aca="false">I14-I98+I157</f>
        <v>0</v>
      </c>
      <c r="J196" s="48" t="n">
        <f aca="false">J14-J98+J157</f>
        <v>0</v>
      </c>
    </row>
    <row r="197" customFormat="false" ht="12.75" hidden="false" customHeight="false" outlineLevel="0" collapsed="false">
      <c r="A197" s="44" t="n">
        <v>1</v>
      </c>
      <c r="B197" s="72"/>
      <c r="C197" s="118"/>
      <c r="D197" s="63"/>
      <c r="E197" s="122" t="n">
        <f aca="false">ROUND(E196,0)+ROUND(E198,0)</f>
        <v>0</v>
      </c>
      <c r="F197" s="122" t="n">
        <f aca="false">ROUND(F196,0)+ROUND(F198,0)</f>
        <v>0</v>
      </c>
      <c r="G197" s="122" t="n">
        <f aca="false">ROUND(G196,0)+ROUND(G198,0)</f>
        <v>0</v>
      </c>
      <c r="H197" s="122" t="n">
        <f aca="false">ROUND(H196,0)+ROUND(H198,0)</f>
        <v>0</v>
      </c>
      <c r="I197" s="122" t="n">
        <f aca="false">ROUND(I196,0)+ROUND(I198,0)</f>
        <v>0</v>
      </c>
      <c r="J197" s="122" t="n">
        <f aca="false">ROUND(J196,0)+ROUND(J198,0)</f>
        <v>0</v>
      </c>
      <c r="K197" s="9"/>
    </row>
    <row r="198" s="84" customFormat="true" ht="12.75" hidden="false" customHeight="false" outlineLevel="0" collapsed="false">
      <c r="A198" s="101" t="n">
        <v>1</v>
      </c>
      <c r="B198" s="123"/>
      <c r="C198" s="124" t="s">
        <v>316</v>
      </c>
      <c r="D198" s="125" t="s">
        <v>317</v>
      </c>
      <c r="E198" s="126" t="n">
        <f aca="false">SUBTOTAL(9,E200:E250)</f>
        <v>0</v>
      </c>
      <c r="F198" s="126" t="n">
        <f aca="false">SUBTOTAL(9,F200:F250)</f>
        <v>0</v>
      </c>
      <c r="G198" s="126" t="n">
        <f aca="false">SUBTOTAL(9,G200:G250)</f>
        <v>0</v>
      </c>
      <c r="H198" s="126" t="n">
        <f aca="false">SUBTOTAL(9,H200:H250)</f>
        <v>0</v>
      </c>
      <c r="I198" s="126" t="n">
        <f aca="false">SUBTOTAL(9,I200:I250)</f>
        <v>0</v>
      </c>
      <c r="J198" s="126" t="n">
        <f aca="false">SUBTOTAL(9,J200:J250)</f>
        <v>0</v>
      </c>
    </row>
    <row r="199" s="84" customFormat="true" ht="12.75" hidden="false" customHeight="false" outlineLevel="0" collapsed="false">
      <c r="A199" s="101" t="n">
        <v>1</v>
      </c>
      <c r="B199" s="127"/>
      <c r="C199" s="128"/>
      <c r="D199" s="129"/>
      <c r="E199" s="130"/>
      <c r="F199" s="130"/>
      <c r="G199" s="130"/>
      <c r="H199" s="130"/>
      <c r="I199" s="130"/>
      <c r="J199" s="130"/>
    </row>
    <row r="200" s="84" customFormat="true" ht="12.75" hidden="false" customHeight="false" outlineLevel="0" collapsed="false">
      <c r="A200" s="81" t="n">
        <f aca="false">MIN(A201:A202)</f>
        <v>3</v>
      </c>
      <c r="B200" s="127"/>
      <c r="C200" s="99" t="s">
        <v>318</v>
      </c>
      <c r="D200" s="129" t="s">
        <v>319</v>
      </c>
      <c r="E200" s="131" t="n">
        <f aca="false">SUBTOTAL(9,E201:E202)</f>
        <v>0</v>
      </c>
      <c r="F200" s="131" t="n">
        <f aca="false">SUBTOTAL(9,F201:F202)</f>
        <v>0</v>
      </c>
      <c r="G200" s="131" t="n">
        <f aca="false">SUBTOTAL(9,G201:G202)</f>
        <v>0</v>
      </c>
      <c r="H200" s="131" t="n">
        <f aca="false">SUBTOTAL(9,H201:H202)</f>
        <v>0</v>
      </c>
      <c r="I200" s="131" t="n">
        <f aca="false">SUBTOTAL(9,I201:I202)</f>
        <v>0</v>
      </c>
      <c r="J200" s="131" t="n">
        <f aca="false">SUBTOTAL(9,J201:J202)</f>
        <v>0</v>
      </c>
    </row>
    <row r="201" s="84" customFormat="true" ht="12.75" hidden="false" customHeight="false" outlineLevel="0" collapsed="false">
      <c r="A201" s="81" t="n">
        <f aca="false">IF(MAX(E201:K201)=0,IF(MIN(E201:K201)=0,3,2),2)</f>
        <v>3</v>
      </c>
      <c r="B201" s="127"/>
      <c r="C201" s="104" t="s">
        <v>320</v>
      </c>
      <c r="D201" s="129"/>
      <c r="E201" s="59" t="n">
        <f aca="false">F201+G201</f>
        <v>0</v>
      </c>
      <c r="F201" s="59" t="n">
        <f aca="false">SUMIF($H$9:$K$9,F$9,$H201:$K201)</f>
        <v>0</v>
      </c>
      <c r="G201" s="59" t="n">
        <f aca="false">SUMIF($H$9:$K$9,G$9,$H201:$K201)</f>
        <v>0</v>
      </c>
      <c r="H201" s="59" t="n">
        <f aca="false">I201+J201</f>
        <v>0</v>
      </c>
      <c r="I201" s="178"/>
      <c r="J201" s="178"/>
    </row>
    <row r="202" s="84" customFormat="true" ht="12.75" hidden="false" customHeight="false" outlineLevel="0" collapsed="false">
      <c r="A202" s="81" t="n">
        <f aca="false">IF(MAX(E202:K202)=0,IF(MIN(E202:K202)=0,3,2),2)</f>
        <v>3</v>
      </c>
      <c r="B202" s="127"/>
      <c r="C202" s="104" t="s">
        <v>321</v>
      </c>
      <c r="D202" s="129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78"/>
      <c r="J202" s="178"/>
    </row>
    <row r="203" s="84" customFormat="true" ht="12.75" hidden="false" customHeight="false" outlineLevel="0" collapsed="false">
      <c r="A203" s="81" t="n">
        <f aca="false">MIN(A204:A205)</f>
        <v>3</v>
      </c>
      <c r="B203" s="127"/>
      <c r="C203" s="99" t="s">
        <v>322</v>
      </c>
      <c r="D203" s="129" t="s">
        <v>323</v>
      </c>
      <c r="E203" s="131" t="n">
        <f aca="false">SUBTOTAL(9,E204:E205)</f>
        <v>0</v>
      </c>
      <c r="F203" s="131" t="n">
        <f aca="false">SUBTOTAL(9,F204:F205)</f>
        <v>0</v>
      </c>
      <c r="G203" s="131" t="n">
        <f aca="false">SUBTOTAL(9,G204:G205)</f>
        <v>0</v>
      </c>
      <c r="H203" s="131" t="n">
        <f aca="false">SUBTOTAL(9,H204:H205)</f>
        <v>0</v>
      </c>
      <c r="I203" s="131" t="n">
        <f aca="false">SUBTOTAL(9,I204:I205)</f>
        <v>0</v>
      </c>
      <c r="J203" s="131" t="n">
        <f aca="false">SUBTOTAL(9,J204:J205)</f>
        <v>0</v>
      </c>
    </row>
    <row r="204" s="84" customFormat="true" ht="12.75" hidden="false" customHeight="false" outlineLevel="0" collapsed="false">
      <c r="A204" s="81" t="n">
        <f aca="false">IF(MAX(E204:K204)=0,IF(MIN(E204:K204)=0,3,2),2)</f>
        <v>3</v>
      </c>
      <c r="B204" s="127"/>
      <c r="C204" s="104" t="s">
        <v>320</v>
      </c>
      <c r="D204" s="129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78"/>
      <c r="J204" s="178"/>
    </row>
    <row r="205" s="84" customFormat="true" ht="12.75" hidden="false" customHeight="false" outlineLevel="0" collapsed="false">
      <c r="A205" s="81" t="n">
        <f aca="false">IF(MAX(E205:K205)=0,IF(MIN(E205:K205)=0,3,2),2)</f>
        <v>3</v>
      </c>
      <c r="B205" s="127"/>
      <c r="C205" s="104" t="s">
        <v>321</v>
      </c>
      <c r="D205" s="129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78"/>
      <c r="J205" s="178"/>
    </row>
    <row r="206" s="84" customFormat="true" ht="25.5" hidden="false" customHeight="false" outlineLevel="0" collapsed="false">
      <c r="A206" s="81" t="n">
        <f aca="false">IF(MAX(E206:K206)=0,IF(MIN(E206:K206)=0,3,2),2)</f>
        <v>3</v>
      </c>
      <c r="B206" s="127"/>
      <c r="C206" s="99" t="s">
        <v>324</v>
      </c>
      <c r="D206" s="129" t="s">
        <v>325</v>
      </c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78"/>
      <c r="J206" s="178"/>
    </row>
    <row r="207" s="84" customFormat="true" ht="25.5" hidden="false" customHeight="false" outlineLevel="0" collapsed="false">
      <c r="A207" s="81" t="n">
        <f aca="false">IF(MAX(E207:K207)=0,IF(MIN(E207:K207)=0,3,2),2)</f>
        <v>3</v>
      </c>
      <c r="B207" s="127"/>
      <c r="C207" s="99" t="s">
        <v>326</v>
      </c>
      <c r="D207" s="129" t="s">
        <v>327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78"/>
      <c r="J207" s="178"/>
    </row>
    <row r="208" s="84" customFormat="true" ht="12.75" hidden="false" customHeight="false" outlineLevel="0" collapsed="false">
      <c r="A208" s="81" t="n">
        <f aca="false">IF(MAX(E208:K208)=0,IF(MIN(E208:K208)=0,3,2),2)</f>
        <v>3</v>
      </c>
      <c r="B208" s="127"/>
      <c r="C208" s="99" t="s">
        <v>328</v>
      </c>
      <c r="D208" s="129" t="s">
        <v>329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78"/>
      <c r="J208" s="178"/>
    </row>
    <row r="209" s="84" customFormat="true" ht="12.75" hidden="false" customHeight="false" outlineLevel="0" collapsed="false">
      <c r="A209" s="81" t="n">
        <f aca="false">IF(MAX(E209:K209)=0,IF(MIN(E209:K209)=0,3,2),2)</f>
        <v>3</v>
      </c>
      <c r="B209" s="132"/>
      <c r="C209" s="99" t="s">
        <v>330</v>
      </c>
      <c r="D209" s="129" t="s">
        <v>331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78"/>
      <c r="J209" s="178"/>
    </row>
    <row r="210" s="84" customFormat="true" ht="25.5" hidden="false" customHeight="false" outlineLevel="0" collapsed="false">
      <c r="A210" s="81" t="n">
        <f aca="false">IF(MAX(E210:K210)=0,IF(MIN(E210:K210)=0,3,2),2)</f>
        <v>3</v>
      </c>
      <c r="B210" s="127"/>
      <c r="C210" s="99" t="s">
        <v>332</v>
      </c>
      <c r="D210" s="129" t="s">
        <v>333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78"/>
      <c r="J210" s="178"/>
    </row>
    <row r="211" s="84" customFormat="true" ht="25.5" hidden="false" customHeight="false" outlineLevel="0" collapsed="false">
      <c r="A211" s="81" t="n">
        <f aca="false">IF(MAX(E211:K211)=0,IF(MIN(E211:K211)=0,3,2),2)</f>
        <v>3</v>
      </c>
      <c r="B211" s="127"/>
      <c r="C211" s="99" t="s">
        <v>334</v>
      </c>
      <c r="D211" s="129" t="s">
        <v>335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78"/>
      <c r="J211" s="178"/>
    </row>
    <row r="212" s="84" customFormat="true" ht="12.75" hidden="false" customHeight="false" outlineLevel="0" collapsed="false">
      <c r="A212" s="81" t="n">
        <f aca="false">MIN(A213:A233)</f>
        <v>3</v>
      </c>
      <c r="B212" s="127"/>
      <c r="C212" s="99" t="s">
        <v>336</v>
      </c>
      <c r="D212" s="129" t="s">
        <v>337</v>
      </c>
      <c r="E212" s="131" t="n">
        <f aca="false">SUBTOTAL(9,E213:E233)</f>
        <v>0</v>
      </c>
      <c r="F212" s="131" t="n">
        <f aca="false">SUBTOTAL(9,F213:F233)</f>
        <v>0</v>
      </c>
      <c r="G212" s="131" t="n">
        <f aca="false">SUBTOTAL(9,G213:G233)</f>
        <v>0</v>
      </c>
      <c r="H212" s="131" t="n">
        <f aca="false">SUBTOTAL(9,H213:H233)</f>
        <v>0</v>
      </c>
      <c r="I212" s="131" t="n">
        <f aca="false">SUBTOTAL(9,I213:I233)</f>
        <v>0</v>
      </c>
      <c r="J212" s="131" t="n">
        <f aca="false">SUBTOTAL(9,J213:J233)</f>
        <v>0</v>
      </c>
    </row>
    <row r="213" s="84" customFormat="true" ht="12.75" hidden="false" customHeight="false" outlineLevel="0" collapsed="false">
      <c r="A213" s="81" t="n">
        <f aca="false">IF(MAX(E213:K213)=0,IF(MIN(E213:K213)=0,3,2),2)</f>
        <v>3</v>
      </c>
      <c r="B213" s="127"/>
      <c r="C213" s="104" t="s">
        <v>338</v>
      </c>
      <c r="D213" s="129" t="s">
        <v>339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78"/>
      <c r="J213" s="178"/>
    </row>
    <row r="214" s="84" customFormat="true" ht="25.5" hidden="false" customHeight="false" outlineLevel="0" collapsed="false">
      <c r="A214" s="81" t="n">
        <f aca="false">IF(MAX(E214:K214)=0,IF(MIN(E214:K214)=0,3,2),2)</f>
        <v>3</v>
      </c>
      <c r="B214" s="127"/>
      <c r="C214" s="104" t="s">
        <v>340</v>
      </c>
      <c r="D214" s="129" t="s">
        <v>341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78"/>
      <c r="J214" s="178"/>
    </row>
    <row r="215" s="84" customFormat="true" ht="12.75" hidden="false" customHeight="false" outlineLevel="0" collapsed="false">
      <c r="A215" s="81" t="n">
        <f aca="false">IF(MAX(E215:K215)=0,IF(MIN(E215:K215)=0,3,2),2)</f>
        <v>3</v>
      </c>
      <c r="B215" s="127"/>
      <c r="C215" s="104" t="s">
        <v>342</v>
      </c>
      <c r="D215" s="129" t="s">
        <v>343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78"/>
      <c r="J215" s="178"/>
    </row>
    <row r="216" s="84" customFormat="true" ht="12.75" hidden="false" customHeight="false" outlineLevel="0" collapsed="false">
      <c r="A216" s="81" t="n">
        <f aca="false">IF(MAX(E216:K216)=0,IF(MIN(E216:K216)=0,3,2),2)</f>
        <v>3</v>
      </c>
      <c r="B216" s="127"/>
      <c r="C216" s="104" t="s">
        <v>344</v>
      </c>
      <c r="D216" s="129" t="s">
        <v>345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78"/>
      <c r="J216" s="178"/>
    </row>
    <row r="217" s="84" customFormat="true" ht="25.5" hidden="false" customHeight="false" outlineLevel="0" collapsed="false">
      <c r="A217" s="81" t="n">
        <f aca="false">IF(MAX(E217:K217)=0,IF(MIN(E217:K217)=0,3,2),2)</f>
        <v>3</v>
      </c>
      <c r="B217" s="127"/>
      <c r="C217" s="104" t="s">
        <v>346</v>
      </c>
      <c r="D217" s="129" t="s">
        <v>347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78"/>
      <c r="J217" s="178"/>
    </row>
    <row r="218" s="84" customFormat="true" ht="25.5" hidden="false" customHeight="false" outlineLevel="0" collapsed="false">
      <c r="A218" s="81" t="n">
        <f aca="false">IF(MAX(E218:K218)=0,IF(MIN(E218:K218)=0,3,2),2)</f>
        <v>3</v>
      </c>
      <c r="B218" s="127"/>
      <c r="C218" s="104" t="s">
        <v>348</v>
      </c>
      <c r="D218" s="129" t="s">
        <v>349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78"/>
      <c r="J218" s="178"/>
    </row>
    <row r="219" s="84" customFormat="true" ht="25.5" hidden="false" customHeight="false" outlineLevel="0" collapsed="false">
      <c r="A219" s="81" t="n">
        <f aca="false">IF(MAX(E219:K219)=0,IF(MIN(E219:K219)=0,3,2),2)</f>
        <v>3</v>
      </c>
      <c r="B219" s="127"/>
      <c r="C219" s="104" t="s">
        <v>350</v>
      </c>
      <c r="D219" s="129" t="s">
        <v>351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78"/>
      <c r="J219" s="178"/>
    </row>
    <row r="220" s="84" customFormat="true" ht="25.5" hidden="false" customHeight="false" outlineLevel="0" collapsed="false">
      <c r="A220" s="81" t="n">
        <f aca="false">IF(MAX(E220:K220)=0,IF(MIN(E220:K220)=0,3,2),2)</f>
        <v>3</v>
      </c>
      <c r="B220" s="127"/>
      <c r="C220" s="104" t="s">
        <v>352</v>
      </c>
      <c r="D220" s="129" t="s">
        <v>353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78"/>
      <c r="J220" s="178"/>
    </row>
    <row r="221" s="84" customFormat="true" ht="12.75" hidden="false" customHeight="false" outlineLevel="0" collapsed="false">
      <c r="A221" s="81" t="n">
        <f aca="false">IF(MAX(E221:K221)=0,IF(MIN(E221:K221)=0,3,2),2)</f>
        <v>3</v>
      </c>
      <c r="B221" s="127"/>
      <c r="C221" s="104" t="s">
        <v>354</v>
      </c>
      <c r="D221" s="129" t="s">
        <v>355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78"/>
      <c r="J221" s="178"/>
    </row>
    <row r="222" s="84" customFormat="true" ht="12.75" hidden="false" customHeight="false" outlineLevel="0" collapsed="false">
      <c r="A222" s="81" t="n">
        <f aca="false">IF(MAX(E222:K222)=0,IF(MIN(E222:K222)=0,3,2),2)</f>
        <v>3</v>
      </c>
      <c r="B222" s="127"/>
      <c r="C222" s="104" t="s">
        <v>356</v>
      </c>
      <c r="D222" s="129" t="s">
        <v>357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78"/>
      <c r="J222" s="178"/>
    </row>
    <row r="223" s="84" customFormat="true" ht="25.5" hidden="false" customHeight="false" outlineLevel="0" collapsed="false">
      <c r="A223" s="81" t="n">
        <f aca="false">IF(MAX(E223:K223)=0,IF(MIN(E223:K223)=0,3,2),2)</f>
        <v>3</v>
      </c>
      <c r="B223" s="127"/>
      <c r="C223" s="104" t="s">
        <v>358</v>
      </c>
      <c r="D223" s="129" t="s">
        <v>359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78"/>
      <c r="J223" s="178"/>
    </row>
    <row r="224" s="84" customFormat="true" ht="12.75" hidden="false" customHeight="false" outlineLevel="0" collapsed="false">
      <c r="A224" s="81" t="n">
        <f aca="false">IF(MAX(E224:K224)=0,IF(MIN(E224:K224)=0,3,2),2)</f>
        <v>3</v>
      </c>
      <c r="B224" s="127"/>
      <c r="C224" s="104" t="s">
        <v>360</v>
      </c>
      <c r="D224" s="129" t="s">
        <v>361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78"/>
      <c r="J224" s="178"/>
    </row>
    <row r="225" s="84" customFormat="true" ht="25.5" hidden="false" customHeight="false" outlineLevel="0" collapsed="false">
      <c r="A225" s="81" t="n">
        <f aca="false">IF(MAX(E225:K225)=0,IF(MIN(E225:K225)=0,3,2),2)</f>
        <v>3</v>
      </c>
      <c r="B225" s="127"/>
      <c r="C225" s="104" t="s">
        <v>362</v>
      </c>
      <c r="D225" s="129" t="s">
        <v>363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78"/>
      <c r="J225" s="178"/>
    </row>
    <row r="226" s="84" customFormat="true" ht="25.5" hidden="false" customHeight="false" outlineLevel="0" collapsed="false">
      <c r="A226" s="81" t="n">
        <f aca="false">IF(MAX(E226:K226)=0,IF(MIN(E226:K226)=0,3,2),2)</f>
        <v>3</v>
      </c>
      <c r="B226" s="127"/>
      <c r="C226" s="104" t="s">
        <v>364</v>
      </c>
      <c r="D226" s="129" t="s">
        <v>365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78"/>
      <c r="J226" s="178"/>
    </row>
    <row r="227" s="84" customFormat="true" ht="25.5" hidden="false" customHeight="false" outlineLevel="0" collapsed="false">
      <c r="A227" s="81" t="n">
        <f aca="false">IF(MAX(E227:K227)=0,IF(MIN(E227:K227)=0,3,2),2)</f>
        <v>3</v>
      </c>
      <c r="B227" s="127"/>
      <c r="C227" s="104" t="s">
        <v>366</v>
      </c>
      <c r="D227" s="129" t="s">
        <v>367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78"/>
      <c r="J227" s="178"/>
    </row>
    <row r="228" s="84" customFormat="true" ht="12.75" hidden="false" customHeight="false" outlineLevel="0" collapsed="false">
      <c r="A228" s="81" t="n">
        <f aca="false">IF(MAX(E228:K228)=0,IF(MIN(E228:K228)=0,3,2),2)</f>
        <v>3</v>
      </c>
      <c r="B228" s="127"/>
      <c r="C228" s="104" t="s">
        <v>368</v>
      </c>
      <c r="D228" s="129" t="s">
        <v>369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78"/>
      <c r="J228" s="178"/>
    </row>
    <row r="229" s="84" customFormat="true" ht="12.75" hidden="false" customHeight="false" outlineLevel="0" collapsed="false">
      <c r="A229" s="81" t="n">
        <f aca="false">IF(MAX(E229:K229)=0,IF(MIN(E229:K229)=0,3,2),2)</f>
        <v>3</v>
      </c>
      <c r="B229" s="127"/>
      <c r="C229" s="104" t="s">
        <v>370</v>
      </c>
      <c r="D229" s="129" t="s">
        <v>371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78"/>
      <c r="J229" s="178"/>
    </row>
    <row r="230" s="84" customFormat="true" ht="25.5" hidden="false" customHeight="false" outlineLevel="0" collapsed="false">
      <c r="A230" s="81" t="n">
        <f aca="false">IF(MAX(E230:K230)=0,IF(MIN(E230:K230)=0,3,2),2)</f>
        <v>3</v>
      </c>
      <c r="B230" s="127"/>
      <c r="C230" s="104" t="s">
        <v>372</v>
      </c>
      <c r="D230" s="129" t="s">
        <v>373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78"/>
      <c r="J230" s="178"/>
    </row>
    <row r="231" s="84" customFormat="true" ht="25.5" hidden="false" customHeight="false" outlineLevel="0" collapsed="false">
      <c r="A231" s="81" t="n">
        <f aca="false">IF(MAX(E231:K231)=0,IF(MIN(E231:K231)=0,3,2),2)</f>
        <v>3</v>
      </c>
      <c r="B231" s="127"/>
      <c r="C231" s="104" t="s">
        <v>374</v>
      </c>
      <c r="D231" s="129" t="s">
        <v>375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78"/>
      <c r="J231" s="178"/>
    </row>
    <row r="232" s="84" customFormat="true" ht="25.5" hidden="false" customHeight="false" outlineLevel="0" collapsed="false">
      <c r="A232" s="81" t="n">
        <f aca="false">IF(MAX(E232:K232)=0,IF(MIN(E232:K232)=0,3,2),2)</f>
        <v>3</v>
      </c>
      <c r="B232" s="127"/>
      <c r="C232" s="104" t="s">
        <v>376</v>
      </c>
      <c r="D232" s="129" t="s">
        <v>377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78"/>
      <c r="J232" s="178"/>
    </row>
    <row r="233" s="84" customFormat="true" ht="25.5" hidden="false" customHeight="false" outlineLevel="0" collapsed="false">
      <c r="A233" s="81" t="n">
        <f aca="false">IF(MAX(E233:K233)=0,IF(MIN(E233:K233)=0,3,2),2)</f>
        <v>3</v>
      </c>
      <c r="B233" s="127"/>
      <c r="C233" s="104" t="s">
        <v>378</v>
      </c>
      <c r="D233" s="129" t="s">
        <v>379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78"/>
      <c r="J233" s="178"/>
    </row>
    <row r="234" s="84" customFormat="true" ht="12.75" hidden="false" customHeight="false" outlineLevel="0" collapsed="false">
      <c r="A234" s="81" t="n">
        <f aca="false">MIN(A235:A237)</f>
        <v>3</v>
      </c>
      <c r="B234" s="133"/>
      <c r="C234" s="99" t="s">
        <v>380</v>
      </c>
      <c r="D234" s="134" t="s">
        <v>381</v>
      </c>
      <c r="E234" s="131" t="n">
        <f aca="false">SUBTOTAL(9,E235:E237)</f>
        <v>0</v>
      </c>
      <c r="F234" s="131" t="n">
        <f aca="false">SUBTOTAL(9,F235:F237)</f>
        <v>0</v>
      </c>
      <c r="G234" s="131" t="n">
        <f aca="false">SUBTOTAL(9,G235:G237)</f>
        <v>0</v>
      </c>
      <c r="H234" s="131" t="n">
        <f aca="false">SUBTOTAL(9,H235:H237)</f>
        <v>0</v>
      </c>
      <c r="I234" s="131" t="n">
        <f aca="false">SUBTOTAL(9,I235:I237)</f>
        <v>0</v>
      </c>
      <c r="J234" s="131" t="n">
        <f aca="false">SUBTOTAL(9,J235:J237)</f>
        <v>0</v>
      </c>
    </row>
    <row r="235" s="84" customFormat="true" ht="25.5" hidden="false" customHeight="false" outlineLevel="0" collapsed="false">
      <c r="A235" s="81" t="n">
        <f aca="false">IF(MAX(E235:K235)=0,IF(MIN(E235:K235)=0,3,2),2)</f>
        <v>3</v>
      </c>
      <c r="B235" s="133"/>
      <c r="C235" s="104" t="s">
        <v>382</v>
      </c>
      <c r="D235" s="134" t="s">
        <v>383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78"/>
      <c r="J235" s="178"/>
    </row>
    <row r="236" s="84" customFormat="true" ht="12.75" hidden="false" customHeight="false" outlineLevel="0" collapsed="false">
      <c r="A236" s="81" t="n">
        <f aca="false">IF(MAX(E236:K236)=0,IF(MIN(E236:K236)=0,3,2),2)</f>
        <v>3</v>
      </c>
      <c r="B236" s="133"/>
      <c r="C236" s="104" t="s">
        <v>384</v>
      </c>
      <c r="D236" s="134" t="s">
        <v>385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78"/>
      <c r="J236" s="178"/>
    </row>
    <row r="237" s="84" customFormat="true" ht="25.5" hidden="false" customHeight="false" outlineLevel="0" collapsed="false">
      <c r="A237" s="81" t="n">
        <f aca="false">IF(MAX(E237:K237)=0,IF(MIN(E237:K237)=0,3,2),2)</f>
        <v>3</v>
      </c>
      <c r="B237" s="133"/>
      <c r="C237" s="104" t="s">
        <v>386</v>
      </c>
      <c r="D237" s="134" t="s">
        <v>387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78"/>
      <c r="J237" s="178"/>
    </row>
    <row r="238" s="84" customFormat="true" ht="12.75" hidden="false" customHeight="false" outlineLevel="0" collapsed="false">
      <c r="A238" s="81" t="n">
        <f aca="false">MIN(A239:A240)</f>
        <v>3</v>
      </c>
      <c r="B238" s="135"/>
      <c r="C238" s="115" t="s">
        <v>388</v>
      </c>
      <c r="D238" s="136" t="s">
        <v>389</v>
      </c>
      <c r="E238" s="131" t="n">
        <f aca="false">SUBTOTAL(9,E239:E240)</f>
        <v>0</v>
      </c>
      <c r="F238" s="131" t="n">
        <f aca="false">SUBTOTAL(9,F239:F240)</f>
        <v>0</v>
      </c>
      <c r="G238" s="131" t="n">
        <f aca="false">SUBTOTAL(9,G239:G240)</f>
        <v>0</v>
      </c>
      <c r="H238" s="131" t="n">
        <f aca="false">SUBTOTAL(9,H239:H240)</f>
        <v>0</v>
      </c>
      <c r="I238" s="131" t="n">
        <f aca="false">SUBTOTAL(9,I239:I240)</f>
        <v>0</v>
      </c>
      <c r="J238" s="131" t="n">
        <f aca="false">SUBTOTAL(9,J239:J240)</f>
        <v>0</v>
      </c>
    </row>
    <row r="239" s="84" customFormat="true" ht="12.75" hidden="false" customHeight="false" outlineLevel="0" collapsed="false">
      <c r="A239" s="81" t="n">
        <f aca="false">IF(MAX(E239:K239)=0,IF(MIN(E239:K239)=0,3,2),2)</f>
        <v>3</v>
      </c>
      <c r="B239" s="135"/>
      <c r="C239" s="137" t="s">
        <v>390</v>
      </c>
      <c r="D239" s="136" t="s">
        <v>391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78"/>
      <c r="J239" s="178"/>
    </row>
    <row r="240" s="84" customFormat="true" ht="12.75" hidden="false" customHeight="false" outlineLevel="0" collapsed="false">
      <c r="A240" s="81" t="n">
        <f aca="false">IF(MAX(E240:K240)=0,IF(MIN(E240:K240)=0,3,2),2)</f>
        <v>3</v>
      </c>
      <c r="B240" s="135"/>
      <c r="C240" s="137" t="s">
        <v>392</v>
      </c>
      <c r="D240" s="136" t="s">
        <v>393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78"/>
      <c r="J240" s="178"/>
    </row>
    <row r="241" s="84" customFormat="true" ht="12.75" hidden="false" customHeight="false" outlineLevel="0" collapsed="false">
      <c r="A241" s="81" t="n">
        <f aca="false">MIN(A242:A243)</f>
        <v>3</v>
      </c>
      <c r="B241" s="135"/>
      <c r="C241" s="115" t="s">
        <v>394</v>
      </c>
      <c r="D241" s="136" t="s">
        <v>395</v>
      </c>
      <c r="E241" s="131" t="n">
        <f aca="false">SUBTOTAL(9,E242:E243)</f>
        <v>0</v>
      </c>
      <c r="F241" s="131" t="n">
        <f aca="false">SUBTOTAL(9,F242:F243)</f>
        <v>0</v>
      </c>
      <c r="G241" s="131" t="n">
        <f aca="false">SUBTOTAL(9,G242:G243)</f>
        <v>0</v>
      </c>
      <c r="H241" s="131" t="n">
        <f aca="false">SUBTOTAL(9,H242:H243)</f>
        <v>0</v>
      </c>
      <c r="I241" s="131" t="n">
        <f aca="false">SUBTOTAL(9,I242:I243)</f>
        <v>0</v>
      </c>
      <c r="J241" s="131" t="n">
        <f aca="false">SUBTOTAL(9,J242:J243)</f>
        <v>0</v>
      </c>
    </row>
    <row r="242" s="84" customFormat="true" ht="12.75" hidden="false" customHeight="false" outlineLevel="0" collapsed="false">
      <c r="A242" s="81" t="n">
        <f aca="false">IF(MAX(E242:K242)=0,IF(MIN(E242:K242)=0,3,2),2)</f>
        <v>3</v>
      </c>
      <c r="B242" s="135"/>
      <c r="C242" s="137" t="s">
        <v>396</v>
      </c>
      <c r="D242" s="136" t="s">
        <v>397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78"/>
      <c r="J242" s="178"/>
    </row>
    <row r="243" s="84" customFormat="true" ht="12.75" hidden="false" customHeight="false" outlineLevel="0" collapsed="false">
      <c r="A243" s="81" t="n">
        <f aca="false">IF(MAX(E243:K243)=0,IF(MIN(E243:K243)=0,3,2),2)</f>
        <v>3</v>
      </c>
      <c r="B243" s="135"/>
      <c r="C243" s="137" t="s">
        <v>398</v>
      </c>
      <c r="D243" s="136" t="s">
        <v>399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78"/>
      <c r="J243" s="178"/>
    </row>
    <row r="244" s="84" customFormat="true" ht="25.5" hidden="false" customHeight="false" outlineLevel="0" collapsed="false">
      <c r="A244" s="81" t="n">
        <f aca="false">IF(MAX(E244:K244)=0,IF(MIN(E244:K244)=0,3,2),2)</f>
        <v>3</v>
      </c>
      <c r="B244" s="96"/>
      <c r="C244" s="115" t="s">
        <v>400</v>
      </c>
      <c r="D244" s="136" t="s">
        <v>401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78"/>
      <c r="J244" s="178"/>
    </row>
    <row r="245" s="84" customFormat="true" ht="25.5" hidden="false" customHeight="false" outlineLevel="0" collapsed="false">
      <c r="A245" s="81" t="n">
        <f aca="false">MIN(A246:A247)</f>
        <v>3</v>
      </c>
      <c r="B245" s="138"/>
      <c r="C245" s="115" t="s">
        <v>402</v>
      </c>
      <c r="D245" s="90" t="s">
        <v>403</v>
      </c>
      <c r="E245" s="131" t="n">
        <f aca="false">SUBTOTAL(9,E246:E247)</f>
        <v>0</v>
      </c>
      <c r="F245" s="131" t="n">
        <f aca="false">SUBTOTAL(9,F246:F247)</f>
        <v>0</v>
      </c>
      <c r="G245" s="131" t="n">
        <f aca="false">SUBTOTAL(9,G246:G247)</f>
        <v>0</v>
      </c>
      <c r="H245" s="131" t="n">
        <f aca="false">SUBTOTAL(9,H246:H247)</f>
        <v>0</v>
      </c>
      <c r="I245" s="131" t="n">
        <f aca="false">SUBTOTAL(9,I246:I247)</f>
        <v>0</v>
      </c>
      <c r="J245" s="131" t="n">
        <f aca="false">SUBTOTAL(9,J246:J247)</f>
        <v>0</v>
      </c>
    </row>
    <row r="246" s="84" customFormat="true" ht="12.75" hidden="false" customHeight="false" outlineLevel="0" collapsed="false">
      <c r="A246" s="81" t="n">
        <f aca="false">IF(MAX(E246:K246)=0,IF(MIN(E246:K246)=0,3,2),2)</f>
        <v>3</v>
      </c>
      <c r="B246" s="138"/>
      <c r="C246" s="139" t="s">
        <v>404</v>
      </c>
      <c r="D246" s="95" t="s">
        <v>405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78"/>
      <c r="J246" s="178"/>
    </row>
    <row r="247" s="84" customFormat="true" ht="12.75" hidden="false" customHeight="false" outlineLevel="0" collapsed="false">
      <c r="A247" s="81" t="n">
        <f aca="false">IF(MAX(E247:K247)=0,IF(MIN(E247:K247)=0,3,2),2)</f>
        <v>3</v>
      </c>
      <c r="B247" s="138"/>
      <c r="C247" s="139" t="s">
        <v>406</v>
      </c>
      <c r="D247" s="95" t="s">
        <v>407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78"/>
      <c r="J247" s="178"/>
    </row>
    <row r="248" s="84" customFormat="true" ht="12.75" hidden="false" customHeight="false" outlineLevel="0" collapsed="false">
      <c r="A248" s="81" t="n">
        <f aca="false">MIN(A249:A250)</f>
        <v>3</v>
      </c>
      <c r="B248" s="132"/>
      <c r="C248" s="99" t="s">
        <v>408</v>
      </c>
      <c r="D248" s="129"/>
      <c r="E248" s="131" t="n">
        <f aca="false">SUBTOTAL(9,E249:E250)</f>
        <v>0</v>
      </c>
      <c r="F248" s="131" t="n">
        <f aca="false">SUBTOTAL(9,F249:F250)</f>
        <v>0</v>
      </c>
      <c r="G248" s="131" t="n">
        <f aca="false">SUBTOTAL(9,G249:G250)</f>
        <v>0</v>
      </c>
      <c r="H248" s="131" t="n">
        <f aca="false">SUBTOTAL(9,H249:H250)</f>
        <v>0</v>
      </c>
      <c r="I248" s="131" t="n">
        <f aca="false">SUBTOTAL(9,I249:I250)</f>
        <v>0</v>
      </c>
      <c r="J248" s="131" t="n">
        <f aca="false">SUBTOTAL(9,J249:J250)</f>
        <v>0</v>
      </c>
    </row>
    <row r="249" s="84" customFormat="true" ht="12.75" hidden="false" customHeight="false" outlineLevel="0" collapsed="false">
      <c r="A249" s="81" t="n">
        <f aca="false">IF(MAX(E249:K249)=0,IF(MIN(E249:K249)=0,3,2),2)</f>
        <v>3</v>
      </c>
      <c r="B249" s="127"/>
      <c r="C249" s="104" t="s">
        <v>409</v>
      </c>
      <c r="D249" s="129"/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78"/>
      <c r="J249" s="178"/>
    </row>
    <row r="250" s="84" customFormat="true" ht="12.75" hidden="false" customHeight="false" outlineLevel="0" collapsed="false">
      <c r="A250" s="81" t="n">
        <f aca="false">IF(MAX(E250:K250)=0,IF(MIN(E250:K250)=0,3,2),2)</f>
        <v>3</v>
      </c>
      <c r="B250" s="127"/>
      <c r="C250" s="104" t="s">
        <v>410</v>
      </c>
      <c r="D250" s="129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78"/>
      <c r="J250" s="178"/>
    </row>
    <row r="251" s="84" customFormat="true" ht="12.75" hidden="false" customHeight="false" outlineLevel="0" collapsed="false">
      <c r="A251" s="81" t="n">
        <v>1</v>
      </c>
      <c r="B251" s="140"/>
      <c r="C251" s="141"/>
      <c r="D251" s="142"/>
      <c r="E251" s="143" t="n">
        <f aca="false">E98-E252</f>
        <v>0</v>
      </c>
      <c r="F251" s="143" t="n">
        <f aca="false">F98-F252</f>
        <v>0</v>
      </c>
      <c r="G251" s="143" t="n">
        <f aca="false">G98-G252</f>
        <v>0</v>
      </c>
      <c r="H251" s="143" t="n">
        <f aca="false">H98-H252</f>
        <v>0</v>
      </c>
      <c r="I251" s="143" t="n">
        <f aca="false">I98-I252</f>
        <v>0</v>
      </c>
      <c r="J251" s="143" t="n">
        <f aca="false">J98-J252</f>
        <v>0</v>
      </c>
    </row>
    <row r="252" s="84" customFormat="true" ht="12.75" hidden="false" customHeight="false" outlineLevel="0" collapsed="false">
      <c r="A252" s="5" t="n">
        <v>1</v>
      </c>
      <c r="B252" s="144"/>
      <c r="C252" s="135" t="s">
        <v>411</v>
      </c>
      <c r="D252" s="129"/>
      <c r="E252" s="130" t="n">
        <f aca="false">E254+E388+E596+E646+E689+E746+E830+E1000+E1250</f>
        <v>0</v>
      </c>
      <c r="F252" s="130" t="n">
        <f aca="false">F254+F388+F596+F646+F689+F746+F830+F1000+F1250</f>
        <v>0</v>
      </c>
      <c r="G252" s="130" t="n">
        <f aca="false">G254+G388+G596+G646+G689+G746+G830+G1000+G1250</f>
        <v>0</v>
      </c>
      <c r="H252" s="130" t="n">
        <f aca="false">H254+H388+H596+H646+H689+H746+H830+H1000+H1250</f>
        <v>0</v>
      </c>
      <c r="I252" s="130" t="n">
        <f aca="false">I254+I388+I596+I646+I689+I746+I830+I1000+I1250</f>
        <v>0</v>
      </c>
      <c r="J252" s="130" t="n">
        <f aca="false">J254+J388+J596+J646+J689+J746+J830+J1000+J1250</f>
        <v>0</v>
      </c>
    </row>
    <row r="253" s="84" customFormat="true" ht="12.75" hidden="false" customHeight="false" outlineLevel="0" collapsed="false">
      <c r="A253" s="145" t="n">
        <f aca="false">A254</f>
        <v>3</v>
      </c>
      <c r="B253" s="144"/>
      <c r="C253" s="135"/>
      <c r="D253" s="129"/>
      <c r="E253" s="130"/>
      <c r="F253" s="130"/>
      <c r="G253" s="130"/>
      <c r="H253" s="130"/>
      <c r="I253" s="130"/>
      <c r="J253" s="130"/>
    </row>
    <row r="254" s="84" customFormat="true" ht="12.75" hidden="false" customHeight="false" outlineLevel="0" collapsed="false">
      <c r="A254" s="101" t="n">
        <f aca="false">IF(ROUND(MAX(E254:K254),0)=0,IF(ROUND(MIN(E254:K254),0)=0,3,2),2)</f>
        <v>3</v>
      </c>
      <c r="B254" s="144"/>
      <c r="C254" s="146" t="s">
        <v>412</v>
      </c>
      <c r="D254" s="129"/>
      <c r="E254" s="113" t="n">
        <f aca="false">E257+E299+E344</f>
        <v>0</v>
      </c>
      <c r="F254" s="113" t="n">
        <f aca="false">F257+F299+F344</f>
        <v>0</v>
      </c>
      <c r="G254" s="113" t="n">
        <f aca="false">G257+G299+G344</f>
        <v>0</v>
      </c>
      <c r="H254" s="113" t="n">
        <f aca="false">H257+H299+H344</f>
        <v>0</v>
      </c>
      <c r="I254" s="113" t="n">
        <f aca="false">I257+I299+I344</f>
        <v>0</v>
      </c>
      <c r="J254" s="113" t="n">
        <f aca="false">J257+J299+J344</f>
        <v>0</v>
      </c>
    </row>
    <row r="255" s="84" customFormat="true" ht="12.75" hidden="false" customHeight="false" outlineLevel="0" collapsed="false">
      <c r="A255" s="145" t="n">
        <f aca="false">A256</f>
        <v>3</v>
      </c>
      <c r="B255" s="144"/>
      <c r="C255" s="135"/>
      <c r="D255" s="129"/>
      <c r="E255" s="130"/>
      <c r="F255" s="130"/>
      <c r="G255" s="130"/>
      <c r="H255" s="130"/>
      <c r="I255" s="130"/>
      <c r="J255" s="130"/>
    </row>
    <row r="256" s="84" customFormat="true" ht="12.75" hidden="false" customHeight="false" outlineLevel="0" collapsed="false">
      <c r="A256" s="147" t="n">
        <f aca="false">MIN(A257:A296)</f>
        <v>3</v>
      </c>
      <c r="B256" s="144"/>
      <c r="C256" s="148" t="s">
        <v>413</v>
      </c>
      <c r="D256" s="129"/>
      <c r="E256" s="130"/>
      <c r="F256" s="130"/>
      <c r="G256" s="130"/>
      <c r="H256" s="130"/>
      <c r="I256" s="130"/>
      <c r="J256" s="130"/>
    </row>
    <row r="257" s="84" customFormat="true" ht="12.75" hidden="false" customHeight="false" outlineLevel="0" collapsed="false">
      <c r="A257" s="81" t="n">
        <f aca="false">IF(MAX(E257:K257)=0,IF(MIN(E257:K257)=0,3,2),2)</f>
        <v>3</v>
      </c>
      <c r="B257" s="82"/>
      <c r="C257" s="67" t="s">
        <v>177</v>
      </c>
      <c r="D257" s="83"/>
      <c r="E257" s="80" t="n">
        <f aca="false">SUBTOTAL(9,E258:E287)</f>
        <v>0</v>
      </c>
      <c r="F257" s="80" t="n">
        <f aca="false">SUBTOTAL(9,F258:F287)</f>
        <v>0</v>
      </c>
      <c r="G257" s="80" t="n">
        <f aca="false">SUBTOTAL(9,G258:G287)</f>
        <v>0</v>
      </c>
      <c r="H257" s="80" t="n">
        <f aca="false">SUBTOTAL(9,H258:H287)</f>
        <v>0</v>
      </c>
      <c r="I257" s="80" t="n">
        <f aca="false">SUBTOTAL(9,I258:I287)</f>
        <v>0</v>
      </c>
      <c r="J257" s="80" t="n">
        <f aca="false">SUBTOTAL(9,J258:J287)</f>
        <v>0</v>
      </c>
    </row>
    <row r="258" s="84" customFormat="true" ht="12.75" hidden="false" customHeight="false" outlineLevel="0" collapsed="false">
      <c r="A258" s="81" t="n">
        <f aca="false">IF(MAX(E258:K258)=0,IF(MIN(E258:K258)=0,3,2),2)</f>
        <v>3</v>
      </c>
      <c r="B258" s="82" t="s">
        <v>178</v>
      </c>
      <c r="C258" s="85" t="s">
        <v>179</v>
      </c>
      <c r="D258" s="83"/>
      <c r="E258" s="80" t="n">
        <f aca="false">SUBTOTAL(9,E259:E278)</f>
        <v>0</v>
      </c>
      <c r="F258" s="80" t="n">
        <f aca="false">SUBTOTAL(9,F259:F278)</f>
        <v>0</v>
      </c>
      <c r="G258" s="80" t="n">
        <f aca="false">SUBTOTAL(9,G259:G278)</f>
        <v>0</v>
      </c>
      <c r="H258" s="80" t="n">
        <f aca="false">SUBTOTAL(9,H259:H278)</f>
        <v>0</v>
      </c>
      <c r="I258" s="80" t="n">
        <f aca="false">SUBTOTAL(9,I259:I278)</f>
        <v>0</v>
      </c>
      <c r="J258" s="80" t="n">
        <f aca="false">SUBTOTAL(9,J259:J278)</f>
        <v>0</v>
      </c>
    </row>
    <row r="259" s="84" customFormat="true" ht="12.75" hidden="false" customHeight="false" outlineLevel="0" collapsed="false">
      <c r="A259" s="81" t="n">
        <f aca="false">IF(MAX(E259:K259)=0,IF(MIN(E259:K259)=0,3,2),2)</f>
        <v>3</v>
      </c>
      <c r="B259" s="86"/>
      <c r="C259" s="87" t="s">
        <v>180</v>
      </c>
      <c r="D259" s="83"/>
      <c r="E259" s="80" t="n">
        <f aca="false">SUBTOTAL(9,E260:E269)</f>
        <v>0</v>
      </c>
      <c r="F259" s="80" t="n">
        <f aca="false">SUBTOTAL(9,F260:F269)</f>
        <v>0</v>
      </c>
      <c r="G259" s="80" t="n">
        <f aca="false">SUBTOTAL(9,G260:G269)</f>
        <v>0</v>
      </c>
      <c r="H259" s="80" t="n">
        <f aca="false">SUBTOTAL(9,H260:H269)</f>
        <v>0</v>
      </c>
      <c r="I259" s="80" t="n">
        <f aca="false">SUBTOTAL(9,I260:I269)</f>
        <v>0</v>
      </c>
      <c r="J259" s="80" t="n">
        <f aca="false">SUBTOTAL(9,J260:J269)</f>
        <v>0</v>
      </c>
    </row>
    <row r="260" s="84" customFormat="true" ht="25.5" hidden="false" customHeight="false" outlineLevel="0" collapsed="false">
      <c r="A260" s="81" t="n">
        <f aca="false">IF(MAX(E260:K260)=0,IF(MIN(E260:K260)=0,3,2),2)</f>
        <v>3</v>
      </c>
      <c r="B260" s="88"/>
      <c r="C260" s="89" t="s">
        <v>181</v>
      </c>
      <c r="D260" s="90" t="s">
        <v>18</v>
      </c>
      <c r="E260" s="80" t="n">
        <f aca="false">SUBTOTAL(9,E261:E262)</f>
        <v>0</v>
      </c>
      <c r="F260" s="80" t="n">
        <f aca="false">SUBTOTAL(9,F261:F262)</f>
        <v>0</v>
      </c>
      <c r="G260" s="80" t="n">
        <f aca="false">SUBTOTAL(9,G261:G262)</f>
        <v>0</v>
      </c>
      <c r="H260" s="80" t="n">
        <f aca="false">SUBTOTAL(9,H261:H262)</f>
        <v>0</v>
      </c>
      <c r="I260" s="80" t="n">
        <f aca="false">SUBTOTAL(9,I261:I262)</f>
        <v>0</v>
      </c>
      <c r="J260" s="80" t="n">
        <f aca="false">SUBTOTAL(9,J261:J262)</f>
        <v>0</v>
      </c>
    </row>
    <row r="261" s="84" customFormat="true" ht="25.5" hidden="false" customHeight="false" outlineLevel="0" collapsed="false">
      <c r="A261" s="81" t="n">
        <f aca="false">IF(MAX(E261:K261)=0,IF(MIN(E261:K261)=0,3,2),2)</f>
        <v>3</v>
      </c>
      <c r="B261" s="88"/>
      <c r="C261" s="91" t="s">
        <v>182</v>
      </c>
      <c r="D261" s="90" t="s">
        <v>183</v>
      </c>
      <c r="E261" s="59" t="n">
        <f aca="false">F261+G261</f>
        <v>0</v>
      </c>
      <c r="F261" s="59" t="n">
        <f aca="false">SUMIF($H$9:$K$9,F$9,$H261:$K261)</f>
        <v>0</v>
      </c>
      <c r="G261" s="59" t="n">
        <f aca="false">SUMIF($H$9:$K$9,G$9,$H261:$K261)</f>
        <v>0</v>
      </c>
      <c r="H261" s="59" t="n">
        <f aca="false">I261+J261</f>
        <v>0</v>
      </c>
      <c r="I261" s="178"/>
      <c r="J261" s="178"/>
    </row>
    <row r="262" s="84" customFormat="true" ht="25.5" hidden="false" customHeight="false" outlineLevel="0" collapsed="false">
      <c r="A262" s="81" t="n">
        <f aca="false">IF(MAX(E262:K262)=0,IF(MIN(E262:K262)=0,3,2),2)</f>
        <v>3</v>
      </c>
      <c r="B262" s="88"/>
      <c r="C262" s="91" t="s">
        <v>184</v>
      </c>
      <c r="D262" s="90" t="s">
        <v>185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78"/>
      <c r="J262" s="178"/>
    </row>
    <row r="263" s="84" customFormat="true" ht="12.75" hidden="false" customHeight="false" outlineLevel="0" collapsed="false">
      <c r="A263" s="81" t="n">
        <f aca="false">IF(MAX(E263:K263)=0,IF(MIN(E263:K263)=0,3,2),2)</f>
        <v>3</v>
      </c>
      <c r="B263" s="93"/>
      <c r="C263" s="94" t="s">
        <v>186</v>
      </c>
      <c r="D263" s="95" t="s">
        <v>20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78"/>
      <c r="J263" s="178"/>
    </row>
    <row r="264" s="84" customFormat="true" ht="12.75" hidden="false" customHeight="false" outlineLevel="0" collapsed="false">
      <c r="A264" s="81" t="n">
        <f aca="false">IF(MAX(E264:K264)=0,IF(MIN(E264:K264)=0,3,2),2)</f>
        <v>3</v>
      </c>
      <c r="B264" s="93"/>
      <c r="C264" s="89" t="s">
        <v>187</v>
      </c>
      <c r="D264" s="95" t="s">
        <v>188</v>
      </c>
      <c r="E264" s="80" t="n">
        <f aca="false">SUBTOTAL(9,E265:E268)</f>
        <v>0</v>
      </c>
      <c r="F264" s="80" t="n">
        <f aca="false">SUBTOTAL(9,F265:F268)</f>
        <v>0</v>
      </c>
      <c r="G264" s="80" t="n">
        <f aca="false">SUBTOTAL(9,G265:G268)</f>
        <v>0</v>
      </c>
      <c r="H264" s="80" t="n">
        <f aca="false">SUBTOTAL(9,H265:H268)</f>
        <v>0</v>
      </c>
      <c r="I264" s="80" t="n">
        <f aca="false">SUBTOTAL(9,I265:I268)</f>
        <v>0</v>
      </c>
      <c r="J264" s="80" t="n">
        <f aca="false">SUBTOTAL(9,J265:J268)</f>
        <v>0</v>
      </c>
    </row>
    <row r="265" s="84" customFormat="true" ht="25.5" hidden="false" customHeight="false" outlineLevel="0" collapsed="false">
      <c r="A265" s="81" t="n">
        <f aca="false">IF(MAX(E265:K265)=0,IF(MIN(E265:K265)=0,3,2),2)</f>
        <v>3</v>
      </c>
      <c r="B265" s="93"/>
      <c r="C265" s="91" t="s">
        <v>189</v>
      </c>
      <c r="D265" s="95" t="s">
        <v>19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78"/>
      <c r="J265" s="178"/>
    </row>
    <row r="266" s="84" customFormat="true" ht="12.75" hidden="false" customHeight="false" outlineLevel="0" collapsed="false">
      <c r="A266" s="81" t="n">
        <f aca="false">IF(MAX(E266:K266)=0,IF(MIN(E266:K266)=0,3,2),2)</f>
        <v>3</v>
      </c>
      <c r="B266" s="93"/>
      <c r="C266" s="91" t="s">
        <v>193</v>
      </c>
      <c r="D266" s="95" t="s">
        <v>194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78"/>
      <c r="J266" s="178"/>
    </row>
    <row r="267" s="84" customFormat="true" ht="25.5" hidden="false" customHeight="false" outlineLevel="0" collapsed="false">
      <c r="A267" s="81" t="n">
        <f aca="false">IF(MAX(E267:K267)=0,IF(MIN(E267:K267)=0,3,2),2)</f>
        <v>3</v>
      </c>
      <c r="B267" s="93"/>
      <c r="C267" s="91" t="s">
        <v>195</v>
      </c>
      <c r="D267" s="95" t="s">
        <v>196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78"/>
      <c r="J267" s="178"/>
    </row>
    <row r="268" s="84" customFormat="true" ht="25.5" hidden="false" customHeight="false" outlineLevel="0" collapsed="false">
      <c r="A268" s="81" t="n">
        <f aca="false">IF(MAX(E268:K268)=0,IF(MIN(E268:K268)=0,3,2),2)</f>
        <v>3</v>
      </c>
      <c r="B268" s="93"/>
      <c r="C268" s="91" t="s">
        <v>197</v>
      </c>
      <c r="D268" s="95" t="s">
        <v>198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78"/>
      <c r="J268" s="178"/>
    </row>
    <row r="269" s="84" customFormat="true" ht="12.75" hidden="false" customHeight="false" outlineLevel="0" collapsed="false">
      <c r="A269" s="81" t="n">
        <f aca="false">IF(MAX(E269:K269)=0,IF(MIN(E269:K269)=0,3,2),2)</f>
        <v>3</v>
      </c>
      <c r="B269" s="93"/>
      <c r="C269" s="89" t="s">
        <v>199</v>
      </c>
      <c r="D269" s="95" t="s">
        <v>24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78"/>
      <c r="J269" s="178"/>
    </row>
    <row r="270" s="84" customFormat="true" ht="12.75" hidden="false" customHeight="false" outlineLevel="0" collapsed="false">
      <c r="A270" s="81" t="n">
        <f aca="false">IF(MAX(E270:K270)=0,IF(MIN(E270:K270)=0,3,2),2)</f>
        <v>3</v>
      </c>
      <c r="B270" s="93"/>
      <c r="C270" s="65" t="s">
        <v>200</v>
      </c>
      <c r="D270" s="95" t="s">
        <v>4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78"/>
      <c r="J270" s="178"/>
    </row>
    <row r="271" s="84" customFormat="true" ht="12.75" hidden="false" customHeight="false" outlineLevel="0" collapsed="false">
      <c r="A271" s="81" t="n">
        <f aca="false">IF(MAX(E271:K271)=0,IF(MIN(E271:K271)=0,3,2),2)</f>
        <v>3</v>
      </c>
      <c r="B271" s="93"/>
      <c r="C271" s="65" t="s">
        <v>201</v>
      </c>
      <c r="D271" s="95" t="s">
        <v>6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78"/>
      <c r="J271" s="178"/>
    </row>
    <row r="272" s="84" customFormat="true" ht="12.75" hidden="false" customHeight="false" outlineLevel="0" collapsed="false">
      <c r="A272" s="81" t="n">
        <f aca="false">IF(MAX(E272:K272)=0,IF(MIN(E272:K272)=0,3,2),2)</f>
        <v>3</v>
      </c>
      <c r="B272" s="96"/>
      <c r="C272" s="87" t="s">
        <v>207</v>
      </c>
      <c r="D272" s="97" t="s">
        <v>99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78"/>
      <c r="J272" s="178"/>
    </row>
    <row r="273" s="84" customFormat="true" ht="12.75" hidden="false" customHeight="false" outlineLevel="0" collapsed="false">
      <c r="A273" s="81" t="n">
        <f aca="false">IF(MAX(E273:K273)=0,IF(MIN(E273:K273)=0,3,2),2)</f>
        <v>3</v>
      </c>
      <c r="B273" s="96"/>
      <c r="C273" s="87" t="s">
        <v>209</v>
      </c>
      <c r="D273" s="97" t="s">
        <v>11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78"/>
      <c r="J273" s="178"/>
    </row>
    <row r="274" s="84" customFormat="true" ht="12.75" hidden="false" customHeight="false" outlineLevel="0" collapsed="false">
      <c r="A274" s="81" t="n">
        <f aca="false">IF(MAX(E274:K274)=0,IF(MIN(E274:K274)=0,3,2),2)</f>
        <v>3</v>
      </c>
      <c r="B274" s="86"/>
      <c r="C274" s="87" t="s">
        <v>210</v>
      </c>
      <c r="D274" s="83"/>
      <c r="E274" s="80" t="n">
        <f aca="false">SUBTOTAL(9,E275:E277)</f>
        <v>0</v>
      </c>
      <c r="F274" s="80" t="n">
        <f aca="false">SUBTOTAL(9,F275:F277)</f>
        <v>0</v>
      </c>
      <c r="G274" s="80" t="n">
        <f aca="false">SUBTOTAL(9,G275:G277)</f>
        <v>0</v>
      </c>
      <c r="H274" s="80" t="n">
        <f aca="false">SUBTOTAL(9,H275:H277)</f>
        <v>0</v>
      </c>
      <c r="I274" s="80" t="n">
        <f aca="false">SUBTOTAL(9,I275:I277)</f>
        <v>0</v>
      </c>
      <c r="J274" s="80" t="n">
        <f aca="false">SUBTOTAL(9,J275:J277)</f>
        <v>0</v>
      </c>
    </row>
    <row r="275" s="84" customFormat="true" ht="12.75" hidden="false" customHeight="false" outlineLevel="0" collapsed="false">
      <c r="A275" s="81" t="n">
        <f aca="false">IF(MAX(E275:K275)=0,IF(MIN(E275:K275)=0,3,2),2)</f>
        <v>3</v>
      </c>
      <c r="B275" s="96"/>
      <c r="C275" s="98" t="s">
        <v>211</v>
      </c>
      <c r="D275" s="97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78"/>
      <c r="J275" s="178"/>
    </row>
    <row r="276" s="84" customFormat="true" ht="12.75" hidden="false" customHeight="false" outlineLevel="0" collapsed="false">
      <c r="A276" s="81" t="n">
        <f aca="false">IF(MAX(E276:K276)=0,IF(MIN(E276:K276)=0,3,2),2)</f>
        <v>3</v>
      </c>
      <c r="B276" s="96"/>
      <c r="C276" s="98" t="s">
        <v>215</v>
      </c>
      <c r="D276" s="97" t="s">
        <v>2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78"/>
      <c r="J276" s="178"/>
    </row>
    <row r="277" s="84" customFormat="true" ht="25.5" hidden="false" customHeight="false" outlineLevel="0" collapsed="false">
      <c r="A277" s="81" t="n">
        <f aca="false">IF(MAX(E277:K277)=0,IF(MIN(E277:K277)=0,3,2),2)</f>
        <v>3</v>
      </c>
      <c r="B277" s="96"/>
      <c r="C277" s="98" t="s">
        <v>217</v>
      </c>
      <c r="D277" s="97" t="s">
        <v>116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78"/>
      <c r="J277" s="178"/>
    </row>
    <row r="278" s="84" customFormat="true" ht="25.5" hidden="false" customHeight="false" outlineLevel="0" collapsed="false">
      <c r="A278" s="81" t="n">
        <f aca="false">IF(MAX(E278:K278)=0,IF(MIN(E278:K278)=0,3,2),2)</f>
        <v>3</v>
      </c>
      <c r="B278" s="96"/>
      <c r="C278" s="87" t="s">
        <v>218</v>
      </c>
      <c r="D278" s="97" t="s">
        <v>122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78"/>
      <c r="J278" s="178"/>
    </row>
    <row r="279" s="84" customFormat="true" ht="12.75" hidden="false" customHeight="false" outlineLevel="0" collapsed="false">
      <c r="A279" s="81" t="n">
        <f aca="false">IF(MAX(E279:K279)=0,IF(MIN(E279:K279)=0,3,2),2)</f>
        <v>3</v>
      </c>
      <c r="B279" s="82" t="s">
        <v>63</v>
      </c>
      <c r="C279" s="85" t="s">
        <v>219</v>
      </c>
      <c r="D279" s="97" t="s">
        <v>220</v>
      </c>
      <c r="E279" s="80" t="n">
        <f aca="false">SUBTOTAL(9,E280:E281)</f>
        <v>0</v>
      </c>
      <c r="F279" s="80" t="n">
        <f aca="false">SUBTOTAL(9,F280:F281)</f>
        <v>0</v>
      </c>
      <c r="G279" s="80" t="n">
        <f aca="false">SUBTOTAL(9,G280:G281)</f>
        <v>0</v>
      </c>
      <c r="H279" s="80" t="n">
        <f aca="false">SUBTOTAL(9,H280:H281)</f>
        <v>0</v>
      </c>
      <c r="I279" s="80" t="n">
        <f aca="false">SUBTOTAL(9,I280:I281)</f>
        <v>0</v>
      </c>
      <c r="J279" s="80" t="n">
        <f aca="false">SUBTOTAL(9,J280:J281)</f>
        <v>0</v>
      </c>
    </row>
    <row r="280" s="84" customFormat="true" ht="12.75" hidden="false" customHeight="false" outlineLevel="0" collapsed="false">
      <c r="A280" s="81" t="n">
        <f aca="false">IF(MAX(E280:K280)=0,IF(MIN(E280:K280)=0,3,2),2)</f>
        <v>3</v>
      </c>
      <c r="B280" s="96"/>
      <c r="C280" s="87" t="s">
        <v>221</v>
      </c>
      <c r="D280" s="97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78"/>
      <c r="J280" s="178"/>
    </row>
    <row r="281" s="84" customFormat="true" ht="12.75" hidden="false" customHeight="false" outlineLevel="0" collapsed="false">
      <c r="A281" s="81" t="n">
        <f aca="false">IF(MAX(E281:K281)=0,IF(MIN(E281:K281)=0,3,2),2)</f>
        <v>3</v>
      </c>
      <c r="B281" s="96"/>
      <c r="C281" s="87" t="s">
        <v>223</v>
      </c>
      <c r="D281" s="97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78"/>
      <c r="J281" s="178"/>
    </row>
    <row r="282" s="84" customFormat="true" ht="12.75" hidden="false" customHeight="false" outlineLevel="0" collapsed="false">
      <c r="A282" s="81" t="n">
        <f aca="false">IF(MAX(E282:K282)=0,IF(MIN(E282:K282)=0,3,2),2)</f>
        <v>3</v>
      </c>
      <c r="B282" s="82" t="s">
        <v>113</v>
      </c>
      <c r="C282" s="85" t="s">
        <v>225</v>
      </c>
      <c r="D282" s="97"/>
      <c r="E282" s="80" t="n">
        <f aca="false">SUBTOTAL(9,E283:E287)</f>
        <v>0</v>
      </c>
      <c r="F282" s="80" t="n">
        <f aca="false">SUBTOTAL(9,F283:F287)</f>
        <v>0</v>
      </c>
      <c r="G282" s="80" t="n">
        <f aca="false">SUBTOTAL(9,G283:G287)</f>
        <v>0</v>
      </c>
      <c r="H282" s="80" t="n">
        <f aca="false">SUBTOTAL(9,H283:H287)</f>
        <v>0</v>
      </c>
      <c r="I282" s="80" t="n">
        <f aca="false">SUBTOTAL(9,I283:I287)</f>
        <v>0</v>
      </c>
      <c r="J282" s="80" t="n">
        <f aca="false">SUBTOTAL(9,J283:J287)</f>
        <v>0</v>
      </c>
    </row>
    <row r="283" s="84" customFormat="true" ht="12.75" hidden="false" customHeight="false" outlineLevel="0" collapsed="false">
      <c r="A283" s="81" t="n">
        <f aca="false">IF(MAX(E283:K283)=0,IF(MIN(E283:K283)=0,3,2),2)</f>
        <v>3</v>
      </c>
      <c r="B283" s="96"/>
      <c r="C283" s="87" t="s">
        <v>226</v>
      </c>
      <c r="D283" s="97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78"/>
      <c r="J283" s="178"/>
    </row>
    <row r="284" s="84" customFormat="true" ht="12.75" hidden="false" customHeight="false" outlineLevel="0" collapsed="false">
      <c r="A284" s="81" t="n">
        <f aca="false">IF(MAX(E284:K284)=0,IF(MIN(E284:K284)=0,3,2),2)</f>
        <v>3</v>
      </c>
      <c r="B284" s="96"/>
      <c r="C284" s="87" t="s">
        <v>228</v>
      </c>
      <c r="D284" s="97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78"/>
      <c r="J284" s="178"/>
    </row>
    <row r="285" s="84" customFormat="true" ht="12.75" hidden="false" customHeight="false" outlineLevel="0" collapsed="false">
      <c r="A285" s="81" t="n">
        <f aca="false">IF(MAX(E285:K285)=0,IF(MIN(E285:K285)=0,3,2),2)</f>
        <v>3</v>
      </c>
      <c r="B285" s="96"/>
      <c r="C285" s="87" t="s">
        <v>230</v>
      </c>
      <c r="D285" s="97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78"/>
      <c r="J285" s="178"/>
    </row>
    <row r="286" s="84" customFormat="true" ht="12.75" hidden="false" customHeight="false" outlineLevel="0" collapsed="false">
      <c r="A286" s="81" t="n">
        <f aca="false">IF(MAX(E286:K286)=0,IF(MIN(E286:K286)=0,3,2),2)</f>
        <v>3</v>
      </c>
      <c r="B286" s="96"/>
      <c r="C286" s="87" t="s">
        <v>232</v>
      </c>
      <c r="D286" s="97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78"/>
      <c r="J286" s="178"/>
    </row>
    <row r="287" s="84" customFormat="true" ht="12.75" hidden="false" customHeight="false" outlineLevel="0" collapsed="false">
      <c r="A287" s="81" t="n">
        <f aca="false">IF(MAX(E287:K287)=0,IF(MIN(E287:K287)=0,3,2),2)</f>
        <v>3</v>
      </c>
      <c r="B287" s="96"/>
      <c r="C287" s="87" t="s">
        <v>234</v>
      </c>
      <c r="D287" s="97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78"/>
      <c r="J287" s="178"/>
    </row>
    <row r="288" s="84" customFormat="true" ht="12.75" hidden="false" customHeight="false" outlineLevel="0" collapsed="false">
      <c r="A288" s="145" t="n">
        <f aca="false">A289</f>
        <v>3</v>
      </c>
      <c r="B288" s="96"/>
      <c r="C288" s="99"/>
      <c r="D288" s="100"/>
      <c r="E288" s="80"/>
      <c r="F288" s="80"/>
      <c r="G288" s="80"/>
      <c r="H288" s="80"/>
      <c r="I288" s="80"/>
      <c r="J288" s="80"/>
    </row>
    <row r="289" s="84" customFormat="true" ht="12.75" hidden="false" customHeight="false" outlineLevel="0" collapsed="false">
      <c r="A289" s="147" t="n">
        <f aca="false">MIN(A290:A296)</f>
        <v>3</v>
      </c>
      <c r="B289" s="96"/>
      <c r="C289" s="102" t="s">
        <v>247</v>
      </c>
      <c r="D289" s="100"/>
      <c r="E289" s="80"/>
      <c r="F289" s="80"/>
      <c r="G289" s="80"/>
      <c r="H289" s="80"/>
      <c r="I289" s="80"/>
      <c r="J289" s="80"/>
    </row>
    <row r="290" s="84" customFormat="true" ht="12.75" hidden="false" customHeight="false" outlineLevel="0" collapsed="false">
      <c r="A290" s="81" t="n">
        <f aca="false">IF(MAX(E290:K290)=0,IF(MIN(E290:K290)=0,3,2),2)</f>
        <v>3</v>
      </c>
      <c r="B290" s="96"/>
      <c r="C290" s="99" t="s">
        <v>250</v>
      </c>
      <c r="D290" s="97"/>
      <c r="E290" s="103" t="n">
        <f aca="false">SUM(E291:E292)</f>
        <v>0</v>
      </c>
      <c r="F290" s="103" t="n">
        <f aca="false">SUM(F291:F292)</f>
        <v>0</v>
      </c>
      <c r="G290" s="103" t="n">
        <f aca="false">SUM(G291:G292)</f>
        <v>0</v>
      </c>
      <c r="H290" s="103" t="n">
        <f aca="false">SUM(H291:H292)</f>
        <v>0</v>
      </c>
      <c r="I290" s="103" t="n">
        <f aca="false">SUM(I291:I292)</f>
        <v>0</v>
      </c>
      <c r="J290" s="103" t="n">
        <f aca="false">SUM(J291:J292)</f>
        <v>0</v>
      </c>
    </row>
    <row r="291" s="84" customFormat="true" ht="12.75" hidden="false" customHeight="false" outlineLevel="0" collapsed="false">
      <c r="A291" s="81" t="n">
        <f aca="false">IF(MAX(E291:K291)=0,IF(MIN(E291:K291)=0,3,2),2)</f>
        <v>3</v>
      </c>
      <c r="B291" s="96"/>
      <c r="C291" s="104" t="s">
        <v>251</v>
      </c>
      <c r="D291" s="97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78"/>
      <c r="J291" s="178"/>
    </row>
    <row r="292" s="84" customFormat="true" ht="12.75" hidden="false" customHeight="false" outlineLevel="0" collapsed="false">
      <c r="A292" s="81" t="n">
        <f aca="false">IF(MAX(E292:K292)=0,IF(MIN(E292:K292)=0,3,2),2)</f>
        <v>3</v>
      </c>
      <c r="B292" s="96"/>
      <c r="C292" s="104" t="s">
        <v>252</v>
      </c>
      <c r="D292" s="97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78"/>
      <c r="J292" s="178"/>
    </row>
    <row r="293" s="84" customFormat="true" ht="12.75" hidden="false" customHeight="false" outlineLevel="0" collapsed="false">
      <c r="A293" s="81" t="n">
        <f aca="false">IF(MAX(E293:K293)=0,IF(MIN(E293:K293)=0,3,2),2)</f>
        <v>3</v>
      </c>
      <c r="B293" s="96"/>
      <c r="C293" s="99" t="s">
        <v>253</v>
      </c>
      <c r="D293" s="97"/>
      <c r="E293" s="103" t="n">
        <f aca="false">SUM(E294:E295)</f>
        <v>0</v>
      </c>
      <c r="F293" s="103" t="n">
        <f aca="false">SUM(F294:F295)</f>
        <v>0</v>
      </c>
      <c r="G293" s="103" t="n">
        <f aca="false">SUM(G294:G295)</f>
        <v>0</v>
      </c>
      <c r="H293" s="103" t="n">
        <f aca="false">SUM(H294:H295)</f>
        <v>0</v>
      </c>
      <c r="I293" s="103" t="n">
        <f aca="false">SUM(I294:I295)</f>
        <v>0</v>
      </c>
      <c r="J293" s="103" t="n">
        <f aca="false">SUM(J294:J295)</f>
        <v>0</v>
      </c>
    </row>
    <row r="294" s="84" customFormat="true" ht="12.75" hidden="false" customHeight="false" outlineLevel="0" collapsed="false">
      <c r="A294" s="81" t="n">
        <f aca="false">IF(MAX(E294:K294)=0,IF(MIN(E294:K294)=0,3,2),2)</f>
        <v>3</v>
      </c>
      <c r="B294" s="96"/>
      <c r="C294" s="104" t="s">
        <v>254</v>
      </c>
      <c r="D294" s="97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78"/>
      <c r="J294" s="178"/>
    </row>
    <row r="295" s="84" customFormat="true" ht="12.75" hidden="false" customHeight="false" outlineLevel="0" collapsed="false">
      <c r="A295" s="81" t="n">
        <f aca="false">IF(MAX(E295:K295)=0,IF(MIN(E295:K295)=0,3,2),2)</f>
        <v>3</v>
      </c>
      <c r="B295" s="96"/>
      <c r="C295" s="104" t="s">
        <v>255</v>
      </c>
      <c r="D295" s="97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78"/>
      <c r="J295" s="178"/>
    </row>
    <row r="296" s="84" customFormat="true" ht="12.75" hidden="false" customHeight="false" outlineLevel="0" collapsed="false">
      <c r="A296" s="81" t="n">
        <f aca="false">IF(MAX(E296:K296)=0,IF(MIN(E296:K296)=0,3,2),2)</f>
        <v>3</v>
      </c>
      <c r="B296" s="96"/>
      <c r="C296" s="99" t="s">
        <v>256</v>
      </c>
      <c r="D296" s="97"/>
      <c r="E296" s="80" t="n">
        <f aca="false">IF(E293=0,0,E260/E293)</f>
        <v>0</v>
      </c>
      <c r="F296" s="80" t="n">
        <f aca="false">IF(F293=0,0,F260/F293)</f>
        <v>0</v>
      </c>
      <c r="G296" s="80" t="n">
        <f aca="false">IF(G293=0,0,G260/G293)</f>
        <v>0</v>
      </c>
      <c r="H296" s="80" t="n">
        <f aca="false">IF(H293=0,0,H260/H293)</f>
        <v>0</v>
      </c>
      <c r="I296" s="80" t="n">
        <f aca="false">IF(I293=0,0,I260/I293)</f>
        <v>0</v>
      </c>
      <c r="J296" s="80" t="n">
        <f aca="false">IF(J293=0,0,J260/J293)</f>
        <v>0</v>
      </c>
    </row>
    <row r="297" s="84" customFormat="true" ht="12.75" hidden="false" customHeight="false" outlineLevel="0" collapsed="false">
      <c r="A297" s="145" t="n">
        <f aca="false">A298</f>
        <v>3</v>
      </c>
      <c r="B297" s="144"/>
      <c r="C297" s="135"/>
      <c r="D297" s="129"/>
      <c r="E297" s="130"/>
      <c r="F297" s="130"/>
      <c r="G297" s="130"/>
      <c r="H297" s="130"/>
      <c r="I297" s="130"/>
      <c r="J297" s="130"/>
    </row>
    <row r="298" s="84" customFormat="true" ht="12.75" hidden="false" customHeight="false" outlineLevel="0" collapsed="false">
      <c r="A298" s="147" t="n">
        <f aca="false">MIN(A299:A341)</f>
        <v>3</v>
      </c>
      <c r="B298" s="144"/>
      <c r="C298" s="148" t="s">
        <v>414</v>
      </c>
      <c r="D298" s="129"/>
      <c r="E298" s="130"/>
      <c r="F298" s="130"/>
      <c r="G298" s="130"/>
      <c r="H298" s="130"/>
      <c r="I298" s="130"/>
      <c r="J298" s="130"/>
    </row>
    <row r="299" s="84" customFormat="true" ht="12.75" hidden="false" customHeight="false" outlineLevel="0" collapsed="false">
      <c r="A299" s="81" t="n">
        <f aca="false">IF(MAX(E299:K299)=0,IF(MIN(E299:K299)=0,3,2),2)</f>
        <v>3</v>
      </c>
      <c r="B299" s="82"/>
      <c r="C299" s="67" t="s">
        <v>177</v>
      </c>
      <c r="D299" s="83"/>
      <c r="E299" s="80" t="n">
        <f aca="false">SUBTOTAL(9,E300:E332)</f>
        <v>0</v>
      </c>
      <c r="F299" s="80" t="n">
        <f aca="false">SUBTOTAL(9,F300:F332)</f>
        <v>0</v>
      </c>
      <c r="G299" s="80" t="n">
        <f aca="false">SUBTOTAL(9,G300:G332)</f>
        <v>0</v>
      </c>
      <c r="H299" s="80" t="n">
        <f aca="false">SUBTOTAL(9,H300:H332)</f>
        <v>0</v>
      </c>
      <c r="I299" s="80" t="n">
        <f aca="false">SUBTOTAL(9,I300:I332)</f>
        <v>0</v>
      </c>
      <c r="J299" s="80" t="n">
        <f aca="false">SUBTOTAL(9,J300:J332)</f>
        <v>0</v>
      </c>
    </row>
    <row r="300" s="84" customFormat="true" ht="12.75" hidden="false" customHeight="false" outlineLevel="0" collapsed="false">
      <c r="A300" s="81" t="n">
        <f aca="false">IF(MAX(E300:K300)=0,IF(MIN(E300:K300)=0,3,2),2)</f>
        <v>3</v>
      </c>
      <c r="B300" s="82" t="s">
        <v>178</v>
      </c>
      <c r="C300" s="85" t="s">
        <v>179</v>
      </c>
      <c r="D300" s="83"/>
      <c r="E300" s="80" t="n">
        <f aca="false">SUBTOTAL(9,E301:E319)</f>
        <v>0</v>
      </c>
      <c r="F300" s="80" t="n">
        <f aca="false">SUBTOTAL(9,F301:F319)</f>
        <v>0</v>
      </c>
      <c r="G300" s="80" t="n">
        <f aca="false">SUBTOTAL(9,G301:G319)</f>
        <v>0</v>
      </c>
      <c r="H300" s="80" t="n">
        <f aca="false">SUBTOTAL(9,H301:H319)</f>
        <v>0</v>
      </c>
      <c r="I300" s="80" t="n">
        <f aca="false">SUBTOTAL(9,I301:I319)</f>
        <v>0</v>
      </c>
      <c r="J300" s="80" t="n">
        <f aca="false">SUBTOTAL(9,J301:J319)</f>
        <v>0</v>
      </c>
    </row>
    <row r="301" s="84" customFormat="true" ht="12.75" hidden="false" customHeight="false" outlineLevel="0" collapsed="false">
      <c r="A301" s="81" t="n">
        <f aca="false">IF(MAX(E301:K301)=0,IF(MIN(E301:K301)=0,3,2),2)</f>
        <v>3</v>
      </c>
      <c r="B301" s="86"/>
      <c r="C301" s="87" t="s">
        <v>180</v>
      </c>
      <c r="D301" s="83"/>
      <c r="E301" s="80" t="n">
        <f aca="false">SUBTOTAL(9,E302:E311)</f>
        <v>0</v>
      </c>
      <c r="F301" s="80" t="n">
        <f aca="false">SUBTOTAL(9,F302:F311)</f>
        <v>0</v>
      </c>
      <c r="G301" s="80" t="n">
        <f aca="false">SUBTOTAL(9,G302:G311)</f>
        <v>0</v>
      </c>
      <c r="H301" s="80" t="n">
        <f aca="false">SUBTOTAL(9,H302:H311)</f>
        <v>0</v>
      </c>
      <c r="I301" s="80" t="n">
        <f aca="false">SUBTOTAL(9,I302:I311)</f>
        <v>0</v>
      </c>
      <c r="J301" s="80" t="n">
        <f aca="false">SUBTOTAL(9,J302:J311)</f>
        <v>0</v>
      </c>
    </row>
    <row r="302" s="84" customFormat="true" ht="25.5" hidden="false" customHeight="false" outlineLevel="0" collapsed="false">
      <c r="A302" s="81" t="n">
        <f aca="false">IF(MAX(E302:K302)=0,IF(MIN(E302:K302)=0,3,2),2)</f>
        <v>3</v>
      </c>
      <c r="B302" s="88"/>
      <c r="C302" s="89" t="s">
        <v>181</v>
      </c>
      <c r="D302" s="90" t="s">
        <v>18</v>
      </c>
      <c r="E302" s="80" t="n">
        <f aca="false">SUBTOTAL(9,E303:E304)</f>
        <v>0</v>
      </c>
      <c r="F302" s="80" t="n">
        <f aca="false">SUBTOTAL(9,F303:F304)</f>
        <v>0</v>
      </c>
      <c r="G302" s="80" t="n">
        <f aca="false">SUBTOTAL(9,G303:G304)</f>
        <v>0</v>
      </c>
      <c r="H302" s="80" t="n">
        <f aca="false">SUBTOTAL(9,H303:H304)</f>
        <v>0</v>
      </c>
      <c r="I302" s="80" t="n">
        <f aca="false">SUBTOTAL(9,I303:I304)</f>
        <v>0</v>
      </c>
      <c r="J302" s="80" t="n">
        <f aca="false">SUBTOTAL(9,J303:J304)</f>
        <v>0</v>
      </c>
    </row>
    <row r="303" s="84" customFormat="true" ht="25.5" hidden="false" customHeight="false" outlineLevel="0" collapsed="false">
      <c r="A303" s="81" t="n">
        <f aca="false">IF(MAX(E303:K303)=0,IF(MIN(E303:K303)=0,3,2),2)</f>
        <v>3</v>
      </c>
      <c r="B303" s="88"/>
      <c r="C303" s="91" t="s">
        <v>182</v>
      </c>
      <c r="D303" s="90" t="s">
        <v>183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78"/>
      <c r="J303" s="178"/>
    </row>
    <row r="304" s="84" customFormat="true" ht="25.5" hidden="false" customHeight="false" outlineLevel="0" collapsed="false">
      <c r="A304" s="81" t="n">
        <f aca="false">IF(MAX(E304:K304)=0,IF(MIN(E304:K304)=0,3,2),2)</f>
        <v>3</v>
      </c>
      <c r="B304" s="88"/>
      <c r="C304" s="91" t="s">
        <v>184</v>
      </c>
      <c r="D304" s="90" t="s">
        <v>185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78"/>
      <c r="J304" s="178"/>
    </row>
    <row r="305" s="84" customFormat="true" ht="12.75" hidden="false" customHeight="false" outlineLevel="0" collapsed="false">
      <c r="A305" s="81" t="n">
        <f aca="false">IF(MAX(E305:K305)=0,IF(MIN(E305:K305)=0,3,2),2)</f>
        <v>3</v>
      </c>
      <c r="B305" s="93"/>
      <c r="C305" s="94" t="s">
        <v>186</v>
      </c>
      <c r="D305" s="95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78"/>
      <c r="J305" s="178"/>
    </row>
    <row r="306" s="84" customFormat="true" ht="12.75" hidden="false" customHeight="false" outlineLevel="0" collapsed="false">
      <c r="A306" s="81" t="n">
        <f aca="false">IF(MAX(E306:K306)=0,IF(MIN(E306:K306)=0,3,2),2)</f>
        <v>3</v>
      </c>
      <c r="B306" s="93"/>
      <c r="C306" s="89" t="s">
        <v>187</v>
      </c>
      <c r="D306" s="95" t="s">
        <v>188</v>
      </c>
      <c r="E306" s="80" t="n">
        <f aca="false">SUBTOTAL(9,E307:E310)</f>
        <v>0</v>
      </c>
      <c r="F306" s="80" t="n">
        <f aca="false">SUBTOTAL(9,F307:F310)</f>
        <v>0</v>
      </c>
      <c r="G306" s="80" t="n">
        <f aca="false">SUBTOTAL(9,G307:G310)</f>
        <v>0</v>
      </c>
      <c r="H306" s="80" t="n">
        <f aca="false">SUBTOTAL(9,H307:H310)</f>
        <v>0</v>
      </c>
      <c r="I306" s="80" t="n">
        <f aca="false">SUBTOTAL(9,I307:I310)</f>
        <v>0</v>
      </c>
      <c r="J306" s="80" t="n">
        <f aca="false">SUBTOTAL(9,J307:J310)</f>
        <v>0</v>
      </c>
    </row>
    <row r="307" s="84" customFormat="true" ht="25.5" hidden="false" customHeight="false" outlineLevel="0" collapsed="false">
      <c r="A307" s="81" t="n">
        <f aca="false">IF(MAX(E307:K307)=0,IF(MIN(E307:K307)=0,3,2),2)</f>
        <v>3</v>
      </c>
      <c r="B307" s="93"/>
      <c r="C307" s="91" t="s">
        <v>189</v>
      </c>
      <c r="D307" s="95" t="s">
        <v>190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78"/>
      <c r="J307" s="178"/>
    </row>
    <row r="308" s="84" customFormat="true" ht="12.75" hidden="false" customHeight="false" outlineLevel="0" collapsed="false">
      <c r="A308" s="81" t="n">
        <f aca="false">IF(MAX(E308:K308)=0,IF(MIN(E308:K308)=0,3,2),2)</f>
        <v>3</v>
      </c>
      <c r="B308" s="93"/>
      <c r="C308" s="91" t="s">
        <v>193</v>
      </c>
      <c r="D308" s="95" t="s">
        <v>194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78"/>
      <c r="J308" s="178"/>
    </row>
    <row r="309" s="84" customFormat="true" ht="25.5" hidden="false" customHeight="false" outlineLevel="0" collapsed="false">
      <c r="A309" s="81" t="n">
        <f aca="false">IF(MAX(E309:K309)=0,IF(MIN(E309:K309)=0,3,2),2)</f>
        <v>3</v>
      </c>
      <c r="B309" s="93"/>
      <c r="C309" s="91" t="s">
        <v>195</v>
      </c>
      <c r="D309" s="95" t="s">
        <v>196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78"/>
      <c r="J309" s="178"/>
    </row>
    <row r="310" s="84" customFormat="true" ht="25.5" hidden="false" customHeight="false" outlineLevel="0" collapsed="false">
      <c r="A310" s="81" t="n">
        <f aca="false">IF(MAX(E310:K310)=0,IF(MIN(E310:K310)=0,3,2),2)</f>
        <v>3</v>
      </c>
      <c r="B310" s="93"/>
      <c r="C310" s="91" t="s">
        <v>197</v>
      </c>
      <c r="D310" s="95" t="s">
        <v>198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78"/>
      <c r="J310" s="178"/>
    </row>
    <row r="311" s="84" customFormat="true" ht="12.75" hidden="false" customHeight="false" outlineLevel="0" collapsed="false">
      <c r="A311" s="81" t="n">
        <f aca="false">IF(MAX(E311:K311)=0,IF(MIN(E311:K311)=0,3,2),2)</f>
        <v>3</v>
      </c>
      <c r="B311" s="93"/>
      <c r="C311" s="89" t="s">
        <v>199</v>
      </c>
      <c r="D311" s="95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78"/>
      <c r="J311" s="178"/>
    </row>
    <row r="312" s="84" customFormat="true" ht="12.75" hidden="false" customHeight="false" outlineLevel="0" collapsed="false">
      <c r="A312" s="81" t="n">
        <f aca="false">IF(MAX(E312:K312)=0,IF(MIN(E312:K312)=0,3,2),2)</f>
        <v>3</v>
      </c>
      <c r="B312" s="93"/>
      <c r="C312" s="65" t="s">
        <v>200</v>
      </c>
      <c r="D312" s="95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78"/>
      <c r="J312" s="178"/>
    </row>
    <row r="313" s="84" customFormat="true" ht="12.75" hidden="false" customHeight="false" outlineLevel="0" collapsed="false">
      <c r="A313" s="81" t="n">
        <f aca="false">IF(MAX(E313:K313)=0,IF(MIN(E313:K313)=0,3,2),2)</f>
        <v>3</v>
      </c>
      <c r="B313" s="93"/>
      <c r="C313" s="65" t="s">
        <v>201</v>
      </c>
      <c r="D313" s="95" t="s">
        <v>60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78"/>
      <c r="J313" s="178"/>
    </row>
    <row r="314" s="84" customFormat="true" ht="12.75" hidden="false" customHeight="false" outlineLevel="0" collapsed="false">
      <c r="A314" s="81" t="n">
        <f aca="false">IF(MAX(E314:K314)=0,IF(MIN(E314:K314)=0,3,2),2)</f>
        <v>3</v>
      </c>
      <c r="B314" s="96"/>
      <c r="C314" s="87" t="s">
        <v>207</v>
      </c>
      <c r="D314" s="97" t="s">
        <v>99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78"/>
      <c r="J314" s="178"/>
    </row>
    <row r="315" s="84" customFormat="true" ht="12.75" hidden="false" customHeight="false" outlineLevel="0" collapsed="false">
      <c r="A315" s="81" t="n">
        <f aca="false">IF(MAX(E315:K315)=0,IF(MIN(E315:K315)=0,3,2),2)</f>
        <v>3</v>
      </c>
      <c r="B315" s="96"/>
      <c r="C315" s="87" t="s">
        <v>209</v>
      </c>
      <c r="D315" s="97" t="s">
        <v>1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78"/>
      <c r="J315" s="178"/>
    </row>
    <row r="316" s="84" customFormat="true" ht="12.75" hidden="false" customHeight="false" outlineLevel="0" collapsed="false">
      <c r="A316" s="81" t="n">
        <f aca="false">IF(MAX(E316:K316)=0,IF(MIN(E316:K316)=0,3,2),2)</f>
        <v>3</v>
      </c>
      <c r="B316" s="86"/>
      <c r="C316" s="87" t="s">
        <v>210</v>
      </c>
      <c r="D316" s="83"/>
      <c r="E316" s="80" t="n">
        <f aca="false">SUBTOTAL(9,E317:E318)</f>
        <v>0</v>
      </c>
      <c r="F316" s="80" t="n">
        <f aca="false">SUBTOTAL(9,F317:F318)</f>
        <v>0</v>
      </c>
      <c r="G316" s="80" t="n">
        <f aca="false">SUBTOTAL(9,G317:G318)</f>
        <v>0</v>
      </c>
      <c r="H316" s="80" t="n">
        <f aca="false">SUBTOTAL(9,H317:H318)</f>
        <v>0</v>
      </c>
      <c r="I316" s="80" t="n">
        <f aca="false">SUBTOTAL(9,I317:I318)</f>
        <v>0</v>
      </c>
      <c r="J316" s="80" t="n">
        <f aca="false">SUBTOTAL(9,J317:J318)</f>
        <v>0</v>
      </c>
    </row>
    <row r="317" s="84" customFormat="true" ht="12.75" hidden="false" customHeight="false" outlineLevel="0" collapsed="false">
      <c r="A317" s="81" t="n">
        <f aca="false">IF(MAX(E317:K317)=0,IF(MIN(E317:K317)=0,3,2),2)</f>
        <v>3</v>
      </c>
      <c r="B317" s="96"/>
      <c r="C317" s="98" t="s">
        <v>211</v>
      </c>
      <c r="D317" s="97" t="s">
        <v>21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78"/>
      <c r="J317" s="178"/>
    </row>
    <row r="318" s="84" customFormat="true" ht="25.5" hidden="false" customHeight="false" outlineLevel="0" collapsed="false">
      <c r="A318" s="81" t="n">
        <f aca="false">IF(MAX(E318:K318)=0,IF(MIN(E318:K318)=0,3,2),2)</f>
        <v>3</v>
      </c>
      <c r="B318" s="96"/>
      <c r="C318" s="98" t="s">
        <v>217</v>
      </c>
      <c r="D318" s="97" t="s">
        <v>116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78"/>
      <c r="J318" s="178"/>
    </row>
    <row r="319" s="84" customFormat="true" ht="25.5" hidden="false" customHeight="false" outlineLevel="0" collapsed="false">
      <c r="A319" s="81" t="n">
        <f aca="false">IF(MAX(E319:K319)=0,IF(MIN(E319:K319)=0,3,2),2)</f>
        <v>3</v>
      </c>
      <c r="B319" s="96"/>
      <c r="C319" s="87" t="s">
        <v>218</v>
      </c>
      <c r="D319" s="97" t="s">
        <v>122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78"/>
      <c r="J319" s="178"/>
    </row>
    <row r="320" s="84" customFormat="true" ht="12.75" hidden="false" customHeight="false" outlineLevel="0" collapsed="false">
      <c r="A320" s="81" t="n">
        <f aca="false">IF(MAX(E320:K320)=0,IF(MIN(E320:K320)=0,3,2),2)</f>
        <v>3</v>
      </c>
      <c r="B320" s="82" t="s">
        <v>63</v>
      </c>
      <c r="C320" s="85" t="s">
        <v>219</v>
      </c>
      <c r="D320" s="97" t="s">
        <v>220</v>
      </c>
      <c r="E320" s="80" t="n">
        <f aca="false">SUBTOTAL(9,E321:E322)</f>
        <v>0</v>
      </c>
      <c r="F320" s="80" t="n">
        <f aca="false">SUBTOTAL(9,F321:F322)</f>
        <v>0</v>
      </c>
      <c r="G320" s="80" t="n">
        <f aca="false">SUBTOTAL(9,G321:G322)</f>
        <v>0</v>
      </c>
      <c r="H320" s="80" t="n">
        <f aca="false">SUBTOTAL(9,H321:H322)</f>
        <v>0</v>
      </c>
      <c r="I320" s="80" t="n">
        <f aca="false">SUBTOTAL(9,I321:I322)</f>
        <v>0</v>
      </c>
      <c r="J320" s="80" t="n">
        <f aca="false">SUBTOTAL(9,J321:J322)</f>
        <v>0</v>
      </c>
    </row>
    <row r="321" s="84" customFormat="true" ht="12.75" hidden="false" customHeight="false" outlineLevel="0" collapsed="false">
      <c r="A321" s="81" t="n">
        <f aca="false">IF(MAX(E321:K321)=0,IF(MIN(E321:K321)=0,3,2),2)</f>
        <v>3</v>
      </c>
      <c r="B321" s="96"/>
      <c r="C321" s="87" t="s">
        <v>221</v>
      </c>
      <c r="D321" s="97" t="s">
        <v>222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78"/>
      <c r="J321" s="178"/>
    </row>
    <row r="322" s="84" customFormat="true" ht="12.75" hidden="false" customHeight="false" outlineLevel="0" collapsed="false">
      <c r="A322" s="81" t="n">
        <f aca="false">IF(MAX(E322:K322)=0,IF(MIN(E322:K322)=0,3,2),2)</f>
        <v>3</v>
      </c>
      <c r="B322" s="96"/>
      <c r="C322" s="87" t="s">
        <v>223</v>
      </c>
      <c r="D322" s="97" t="s">
        <v>224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78"/>
      <c r="J322" s="178"/>
    </row>
    <row r="323" s="84" customFormat="true" ht="12.75" hidden="false" customHeight="false" outlineLevel="0" collapsed="false">
      <c r="A323" s="81" t="n">
        <f aca="false">IF(MAX(E323:K323)=0,IF(MIN(E323:K323)=0,3,2),2)</f>
        <v>3</v>
      </c>
      <c r="B323" s="82" t="s">
        <v>113</v>
      </c>
      <c r="C323" s="85" t="s">
        <v>225</v>
      </c>
      <c r="D323" s="97"/>
      <c r="E323" s="80" t="n">
        <f aca="false">SUBTOTAL(9,E324:E328)</f>
        <v>0</v>
      </c>
      <c r="F323" s="80" t="n">
        <f aca="false">SUBTOTAL(9,F324:F328)</f>
        <v>0</v>
      </c>
      <c r="G323" s="80" t="n">
        <f aca="false">SUBTOTAL(9,G324:G328)</f>
        <v>0</v>
      </c>
      <c r="H323" s="80" t="n">
        <f aca="false">SUBTOTAL(9,H324:H328)</f>
        <v>0</v>
      </c>
      <c r="I323" s="80" t="n">
        <f aca="false">SUBTOTAL(9,I324:I328)</f>
        <v>0</v>
      </c>
      <c r="J323" s="80" t="n">
        <f aca="false">SUBTOTAL(9,J324:J328)</f>
        <v>0</v>
      </c>
    </row>
    <row r="324" s="84" customFormat="true" ht="12.75" hidden="false" customHeight="false" outlineLevel="0" collapsed="false">
      <c r="A324" s="81" t="n">
        <f aca="false">IF(MAX(E324:K324)=0,IF(MIN(E324:K324)=0,3,2),2)</f>
        <v>3</v>
      </c>
      <c r="B324" s="96"/>
      <c r="C324" s="87" t="s">
        <v>226</v>
      </c>
      <c r="D324" s="97" t="s">
        <v>227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78"/>
      <c r="J324" s="178"/>
    </row>
    <row r="325" s="84" customFormat="true" ht="12.75" hidden="false" customHeight="false" outlineLevel="0" collapsed="false">
      <c r="A325" s="81" t="n">
        <f aca="false">IF(MAX(E325:K325)=0,IF(MIN(E325:K325)=0,3,2),2)</f>
        <v>3</v>
      </c>
      <c r="B325" s="96"/>
      <c r="C325" s="87" t="s">
        <v>228</v>
      </c>
      <c r="D325" s="97" t="s">
        <v>229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78"/>
      <c r="J325" s="178"/>
    </row>
    <row r="326" s="84" customFormat="true" ht="12.75" hidden="false" customHeight="false" outlineLevel="0" collapsed="false">
      <c r="A326" s="81" t="n">
        <f aca="false">IF(MAX(E326:K326)=0,IF(MIN(E326:K326)=0,3,2),2)</f>
        <v>3</v>
      </c>
      <c r="B326" s="96"/>
      <c r="C326" s="87" t="s">
        <v>230</v>
      </c>
      <c r="D326" s="97" t="s">
        <v>231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78"/>
      <c r="J326" s="178"/>
    </row>
    <row r="327" s="84" customFormat="true" ht="12.75" hidden="false" customHeight="false" outlineLevel="0" collapsed="false">
      <c r="A327" s="81" t="n">
        <f aca="false">IF(MAX(E327:K327)=0,IF(MIN(E327:K327)=0,3,2),2)</f>
        <v>3</v>
      </c>
      <c r="B327" s="96"/>
      <c r="C327" s="87" t="s">
        <v>232</v>
      </c>
      <c r="D327" s="97" t="s">
        <v>233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78"/>
      <c r="J327" s="178"/>
    </row>
    <row r="328" s="84" customFormat="true" ht="12.75" hidden="false" customHeight="false" outlineLevel="0" collapsed="false">
      <c r="A328" s="81" t="n">
        <f aca="false">IF(MAX(E328:K328)=0,IF(MIN(E328:K328)=0,3,2),2)</f>
        <v>3</v>
      </c>
      <c r="B328" s="96"/>
      <c r="C328" s="87" t="s">
        <v>234</v>
      </c>
      <c r="D328" s="97" t="s">
        <v>235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78"/>
      <c r="J328" s="178"/>
    </row>
    <row r="329" s="84" customFormat="true" ht="25.5" hidden="false" customHeight="false" outlineLevel="0" collapsed="false">
      <c r="A329" s="81" t="n">
        <f aca="false">IF(MAX(E329:K329)=0,IF(MIN(E329:K329)=0,3,2),2)</f>
        <v>3</v>
      </c>
      <c r="B329" s="82" t="s">
        <v>236</v>
      </c>
      <c r="C329" s="85" t="s">
        <v>237</v>
      </c>
      <c r="D329" s="97"/>
      <c r="E329" s="80" t="n">
        <f aca="false">SUBTOTAL(9,E330:E332)</f>
        <v>0</v>
      </c>
      <c r="F329" s="80" t="n">
        <f aca="false">SUBTOTAL(9,F330:F332)</f>
        <v>0</v>
      </c>
      <c r="G329" s="80" t="n">
        <f aca="false">SUBTOTAL(9,G330:G332)</f>
        <v>0</v>
      </c>
      <c r="H329" s="80" t="n">
        <f aca="false">SUBTOTAL(9,H330:H332)</f>
        <v>0</v>
      </c>
      <c r="I329" s="80" t="n">
        <f aca="false">SUBTOTAL(9,I330:I332)</f>
        <v>0</v>
      </c>
      <c r="J329" s="80" t="n">
        <f aca="false">SUBTOTAL(9,J330:J332)</f>
        <v>0</v>
      </c>
    </row>
    <row r="330" s="84" customFormat="true" ht="12.75" hidden="false" customHeight="false" outlineLevel="0" collapsed="false">
      <c r="A330" s="81" t="n">
        <f aca="false">IF(MAX(E330:K330)=0,IF(MIN(E330:K330)=0,3,2),2)</f>
        <v>3</v>
      </c>
      <c r="B330" s="96"/>
      <c r="C330" s="87" t="s">
        <v>238</v>
      </c>
      <c r="D330" s="97" t="s">
        <v>239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78"/>
      <c r="J330" s="178"/>
    </row>
    <row r="331" s="84" customFormat="true" ht="12.75" hidden="false" customHeight="false" outlineLevel="0" collapsed="false">
      <c r="A331" s="81" t="n">
        <f aca="false">IF(MAX(E331:K331)=0,IF(MIN(E331:K331)=0,3,2),2)</f>
        <v>3</v>
      </c>
      <c r="B331" s="96"/>
      <c r="C331" s="87" t="s">
        <v>240</v>
      </c>
      <c r="D331" s="97" t="s">
        <v>241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78"/>
      <c r="J331" s="178"/>
    </row>
    <row r="332" s="84" customFormat="true" ht="12.75" hidden="false" customHeight="false" outlineLevel="0" collapsed="false">
      <c r="A332" s="81" t="n">
        <f aca="false">IF(MAX(E332:K332)=0,IF(MIN(E332:K332)=0,3,2),2)</f>
        <v>3</v>
      </c>
      <c r="B332" s="96"/>
      <c r="C332" s="87" t="s">
        <v>242</v>
      </c>
      <c r="D332" s="97" t="s">
        <v>243</v>
      </c>
      <c r="E332" s="59" t="n">
        <f aca="false">F332+G332</f>
        <v>0</v>
      </c>
      <c r="F332" s="59" t="n">
        <f aca="false">SUMIF($H$9:$K$9,F$9,$H332:$K332)</f>
        <v>0</v>
      </c>
      <c r="G332" s="59" t="n">
        <f aca="false">SUMIF($H$9:$K$9,G$9,$H332:$K332)</f>
        <v>0</v>
      </c>
      <c r="H332" s="59" t="n">
        <f aca="false">I332+J332</f>
        <v>0</v>
      </c>
      <c r="I332" s="178"/>
      <c r="J332" s="178"/>
    </row>
    <row r="333" s="84" customFormat="true" ht="12.75" hidden="false" customHeight="false" outlineLevel="0" collapsed="false">
      <c r="A333" s="145" t="n">
        <f aca="false">A334</f>
        <v>3</v>
      </c>
      <c r="B333" s="96"/>
      <c r="C333" s="99"/>
      <c r="D333" s="100"/>
      <c r="E333" s="80"/>
      <c r="F333" s="80"/>
      <c r="G333" s="80"/>
      <c r="H333" s="80"/>
      <c r="I333" s="80"/>
      <c r="J333" s="80"/>
    </row>
    <row r="334" s="84" customFormat="true" ht="12.75" hidden="false" customHeight="false" outlineLevel="0" collapsed="false">
      <c r="A334" s="147" t="n">
        <f aca="false">MIN(A335:A341)</f>
        <v>3</v>
      </c>
      <c r="B334" s="96"/>
      <c r="C334" s="102" t="s">
        <v>247</v>
      </c>
      <c r="D334" s="100"/>
      <c r="E334" s="80"/>
      <c r="F334" s="80"/>
      <c r="G334" s="80"/>
      <c r="H334" s="80"/>
      <c r="I334" s="80"/>
      <c r="J334" s="80"/>
    </row>
    <row r="335" s="84" customFormat="true" ht="12.75" hidden="false" customHeight="false" outlineLevel="0" collapsed="false">
      <c r="A335" s="81" t="n">
        <f aca="false">IF(MAX(E335:K335)=0,IF(MIN(E335:K335)=0,3,2),2)</f>
        <v>3</v>
      </c>
      <c r="B335" s="96"/>
      <c r="C335" s="99" t="s">
        <v>250</v>
      </c>
      <c r="D335" s="97"/>
      <c r="E335" s="103" t="n">
        <f aca="false">SUM(E336:E337)</f>
        <v>0</v>
      </c>
      <c r="F335" s="103" t="n">
        <f aca="false">SUM(F336:F337)</f>
        <v>0</v>
      </c>
      <c r="G335" s="103" t="n">
        <f aca="false">SUM(G336:G337)</f>
        <v>0</v>
      </c>
      <c r="H335" s="103" t="n">
        <f aca="false">SUM(H336:H337)</f>
        <v>0</v>
      </c>
      <c r="I335" s="103" t="n">
        <f aca="false">SUM(I336:I337)</f>
        <v>0</v>
      </c>
      <c r="J335" s="103" t="n">
        <f aca="false">SUM(J336:J337)</f>
        <v>0</v>
      </c>
    </row>
    <row r="336" s="84" customFormat="true" ht="12.75" hidden="false" customHeight="false" outlineLevel="0" collapsed="false">
      <c r="A336" s="81" t="n">
        <f aca="false">IF(MAX(E336:K336)=0,IF(MIN(E336:K336)=0,3,2),2)</f>
        <v>3</v>
      </c>
      <c r="B336" s="96"/>
      <c r="C336" s="104" t="s">
        <v>251</v>
      </c>
      <c r="D336" s="97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78"/>
      <c r="J336" s="178"/>
    </row>
    <row r="337" s="84" customFormat="true" ht="12.75" hidden="false" customHeight="false" outlineLevel="0" collapsed="false">
      <c r="A337" s="81" t="n">
        <f aca="false">IF(MAX(E337:K337)=0,IF(MIN(E337:K337)=0,3,2),2)</f>
        <v>3</v>
      </c>
      <c r="B337" s="96"/>
      <c r="C337" s="104" t="s">
        <v>252</v>
      </c>
      <c r="D337" s="97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78"/>
      <c r="J337" s="178"/>
    </row>
    <row r="338" s="84" customFormat="true" ht="12.75" hidden="false" customHeight="false" outlineLevel="0" collapsed="false">
      <c r="A338" s="81" t="n">
        <f aca="false">IF(MAX(E338:K338)=0,IF(MIN(E338:K338)=0,3,2),2)</f>
        <v>3</v>
      </c>
      <c r="B338" s="96"/>
      <c r="C338" s="99" t="s">
        <v>253</v>
      </c>
      <c r="D338" s="97"/>
      <c r="E338" s="103" t="n">
        <f aca="false">SUM(E339:E340)</f>
        <v>0</v>
      </c>
      <c r="F338" s="103" t="n">
        <f aca="false">SUM(F339:F340)</f>
        <v>0</v>
      </c>
      <c r="G338" s="103" t="n">
        <f aca="false">SUM(G339:G340)</f>
        <v>0</v>
      </c>
      <c r="H338" s="103" t="n">
        <f aca="false">SUM(H339:H340)</f>
        <v>0</v>
      </c>
      <c r="I338" s="103" t="n">
        <f aca="false">SUM(I339:I340)</f>
        <v>0</v>
      </c>
      <c r="J338" s="103" t="n">
        <f aca="false">SUM(J339:J340)</f>
        <v>0</v>
      </c>
    </row>
    <row r="339" s="84" customFormat="true" ht="12.75" hidden="false" customHeight="false" outlineLevel="0" collapsed="false">
      <c r="A339" s="81" t="n">
        <f aca="false">IF(MAX(E339:K339)=0,IF(MIN(E339:K339)=0,3,2),2)</f>
        <v>3</v>
      </c>
      <c r="B339" s="96"/>
      <c r="C339" s="104" t="s">
        <v>254</v>
      </c>
      <c r="D339" s="97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78"/>
      <c r="J339" s="178"/>
    </row>
    <row r="340" s="84" customFormat="true" ht="12.75" hidden="false" customHeight="false" outlineLevel="0" collapsed="false">
      <c r="A340" s="81" t="n">
        <f aca="false">IF(MAX(E340:K340)=0,IF(MIN(E340:K340)=0,3,2),2)</f>
        <v>3</v>
      </c>
      <c r="B340" s="96"/>
      <c r="C340" s="104" t="s">
        <v>255</v>
      </c>
      <c r="D340" s="97"/>
      <c r="E340" s="59" t="n">
        <f aca="false">F340+G340</f>
        <v>0</v>
      </c>
      <c r="F340" s="59" t="n">
        <f aca="false">SUMIF($H$9:$K$9,F$9,$H340:$K340)</f>
        <v>0</v>
      </c>
      <c r="G340" s="59" t="n">
        <f aca="false">SUMIF($H$9:$K$9,G$9,$H340:$K340)</f>
        <v>0</v>
      </c>
      <c r="H340" s="59" t="n">
        <f aca="false">I340+J340</f>
        <v>0</v>
      </c>
      <c r="I340" s="178"/>
      <c r="J340" s="178"/>
    </row>
    <row r="341" s="84" customFormat="true" ht="12.75" hidden="false" customHeight="false" outlineLevel="0" collapsed="false">
      <c r="A341" s="81" t="n">
        <f aca="false">IF(MAX(E341:K341)=0,IF(MIN(E341:K341)=0,3,2),2)</f>
        <v>3</v>
      </c>
      <c r="B341" s="96"/>
      <c r="C341" s="99" t="s">
        <v>256</v>
      </c>
      <c r="D341" s="97"/>
      <c r="E341" s="80" t="n">
        <f aca="false">IF(E338=0,0,E302/E338)</f>
        <v>0</v>
      </c>
      <c r="F341" s="80" t="n">
        <f aca="false">IF(F338=0,0,F302/F338)</f>
        <v>0</v>
      </c>
      <c r="G341" s="80" t="n">
        <f aca="false">IF(G338=0,0,G302/G338)</f>
        <v>0</v>
      </c>
      <c r="H341" s="80" t="n">
        <f aca="false">IF(H338=0,0,H302/H338)</f>
        <v>0</v>
      </c>
      <c r="I341" s="80" t="n">
        <f aca="false">IF(I338=0,0,I302/I338)</f>
        <v>0</v>
      </c>
      <c r="J341" s="80" t="n">
        <f aca="false">IF(J338=0,0,J302/J338)</f>
        <v>0</v>
      </c>
    </row>
    <row r="342" s="84" customFormat="true" ht="12.75" hidden="false" customHeight="false" outlineLevel="0" collapsed="false">
      <c r="A342" s="145" t="n">
        <f aca="false">A343</f>
        <v>3</v>
      </c>
      <c r="B342" s="144"/>
      <c r="C342" s="135"/>
      <c r="D342" s="129"/>
      <c r="E342" s="130"/>
      <c r="F342" s="130"/>
      <c r="G342" s="130"/>
      <c r="H342" s="130"/>
      <c r="I342" s="130"/>
      <c r="J342" s="130"/>
    </row>
    <row r="343" s="84" customFormat="true" ht="12.75" hidden="false" customHeight="false" outlineLevel="0" collapsed="false">
      <c r="A343" s="147" t="n">
        <f aca="false">MIN(A344:A386)</f>
        <v>3</v>
      </c>
      <c r="B343" s="144"/>
      <c r="C343" s="148" t="s">
        <v>415</v>
      </c>
      <c r="D343" s="129"/>
      <c r="E343" s="130"/>
      <c r="F343" s="130"/>
      <c r="G343" s="130"/>
      <c r="H343" s="130"/>
      <c r="I343" s="130"/>
      <c r="J343" s="130"/>
    </row>
    <row r="344" s="84" customFormat="true" ht="12.75" hidden="false" customHeight="false" outlineLevel="0" collapsed="false">
      <c r="A344" s="81" t="n">
        <f aca="false">IF(MAX(E344:K344)=0,IF(MIN(E344:K344)=0,3,2),2)</f>
        <v>3</v>
      </c>
      <c r="B344" s="82"/>
      <c r="C344" s="67" t="s">
        <v>177</v>
      </c>
      <c r="D344" s="83"/>
      <c r="E344" s="80" t="n">
        <f aca="false">SUBTOTAL(9,E345:E373)</f>
        <v>0</v>
      </c>
      <c r="F344" s="80" t="n">
        <f aca="false">SUBTOTAL(9,F345:F373)</f>
        <v>0</v>
      </c>
      <c r="G344" s="80" t="n">
        <f aca="false">SUBTOTAL(9,G345:G373)</f>
        <v>0</v>
      </c>
      <c r="H344" s="80" t="n">
        <f aca="false">SUBTOTAL(9,H345:H373)</f>
        <v>0</v>
      </c>
      <c r="I344" s="80" t="n">
        <f aca="false">SUBTOTAL(9,I345:I373)</f>
        <v>0</v>
      </c>
      <c r="J344" s="80" t="n">
        <f aca="false">SUBTOTAL(9,J345:J373)</f>
        <v>0</v>
      </c>
    </row>
    <row r="345" s="84" customFormat="true" ht="12.75" hidden="false" customHeight="false" outlineLevel="0" collapsed="false">
      <c r="A345" s="81" t="n">
        <f aca="false">IF(MAX(E345:K345)=0,IF(MIN(E345:K345)=0,3,2),2)</f>
        <v>3</v>
      </c>
      <c r="B345" s="82" t="s">
        <v>178</v>
      </c>
      <c r="C345" s="85" t="s">
        <v>179</v>
      </c>
      <c r="D345" s="83"/>
      <c r="E345" s="80" t="n">
        <f aca="false">SUBTOTAL(9,E346:E364)</f>
        <v>0</v>
      </c>
      <c r="F345" s="80" t="n">
        <f aca="false">SUBTOTAL(9,F346:F364)</f>
        <v>0</v>
      </c>
      <c r="G345" s="80" t="n">
        <f aca="false">SUBTOTAL(9,G346:G364)</f>
        <v>0</v>
      </c>
      <c r="H345" s="80" t="n">
        <f aca="false">SUBTOTAL(9,H346:H364)</f>
        <v>0</v>
      </c>
      <c r="I345" s="80" t="n">
        <f aca="false">SUBTOTAL(9,I346:I364)</f>
        <v>0</v>
      </c>
      <c r="J345" s="80" t="n">
        <f aca="false">SUBTOTAL(9,J346:J364)</f>
        <v>0</v>
      </c>
    </row>
    <row r="346" s="84" customFormat="true" ht="12.75" hidden="false" customHeight="false" outlineLevel="0" collapsed="false">
      <c r="A346" s="81" t="n">
        <f aca="false">IF(MAX(E346:K346)=0,IF(MIN(E346:K346)=0,3,2),2)</f>
        <v>3</v>
      </c>
      <c r="B346" s="86"/>
      <c r="C346" s="87" t="s">
        <v>180</v>
      </c>
      <c r="D346" s="83"/>
      <c r="E346" s="80" t="n">
        <f aca="false">SUBTOTAL(9,E347:E356)</f>
        <v>0</v>
      </c>
      <c r="F346" s="80" t="n">
        <f aca="false">SUBTOTAL(9,F347:F356)</f>
        <v>0</v>
      </c>
      <c r="G346" s="80" t="n">
        <f aca="false">SUBTOTAL(9,G347:G356)</f>
        <v>0</v>
      </c>
      <c r="H346" s="80" t="n">
        <f aca="false">SUBTOTAL(9,H347:H356)</f>
        <v>0</v>
      </c>
      <c r="I346" s="80" t="n">
        <f aca="false">SUBTOTAL(9,I347:I356)</f>
        <v>0</v>
      </c>
      <c r="J346" s="80" t="n">
        <f aca="false">SUBTOTAL(9,J347:J356)</f>
        <v>0</v>
      </c>
    </row>
    <row r="347" s="84" customFormat="true" ht="25.5" hidden="false" customHeight="false" outlineLevel="0" collapsed="false">
      <c r="A347" s="81" t="n">
        <f aca="false">IF(MAX(E347:K347)=0,IF(MIN(E347:K347)=0,3,2),2)</f>
        <v>3</v>
      </c>
      <c r="B347" s="88"/>
      <c r="C347" s="89" t="s">
        <v>181</v>
      </c>
      <c r="D347" s="90" t="s">
        <v>18</v>
      </c>
      <c r="E347" s="80" t="n">
        <f aca="false">SUBTOTAL(9,E348:E349)</f>
        <v>0</v>
      </c>
      <c r="F347" s="80" t="n">
        <f aca="false">SUBTOTAL(9,F348:F349)</f>
        <v>0</v>
      </c>
      <c r="G347" s="80" t="n">
        <f aca="false">SUBTOTAL(9,G348:G349)</f>
        <v>0</v>
      </c>
      <c r="H347" s="80" t="n">
        <f aca="false">SUBTOTAL(9,H348:H349)</f>
        <v>0</v>
      </c>
      <c r="I347" s="80" t="n">
        <f aca="false">SUBTOTAL(9,I348:I349)</f>
        <v>0</v>
      </c>
      <c r="J347" s="80" t="n">
        <f aca="false">SUBTOTAL(9,J348:J349)</f>
        <v>0</v>
      </c>
    </row>
    <row r="348" s="84" customFormat="true" ht="25.5" hidden="false" customHeight="false" outlineLevel="0" collapsed="false">
      <c r="A348" s="81" t="n">
        <f aca="false">IF(MAX(E348:K348)=0,IF(MIN(E348:K348)=0,3,2),2)</f>
        <v>3</v>
      </c>
      <c r="B348" s="88"/>
      <c r="C348" s="91" t="s">
        <v>182</v>
      </c>
      <c r="D348" s="90" t="s">
        <v>183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78"/>
      <c r="J348" s="178"/>
    </row>
    <row r="349" s="84" customFormat="true" ht="25.5" hidden="false" customHeight="false" outlineLevel="0" collapsed="false">
      <c r="A349" s="81" t="n">
        <f aca="false">IF(MAX(E349:K349)=0,IF(MIN(E349:K349)=0,3,2),2)</f>
        <v>3</v>
      </c>
      <c r="B349" s="88"/>
      <c r="C349" s="91" t="s">
        <v>184</v>
      </c>
      <c r="D349" s="90" t="s">
        <v>185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78"/>
      <c r="J349" s="178"/>
    </row>
    <row r="350" s="84" customFormat="true" ht="12.75" hidden="false" customHeight="false" outlineLevel="0" collapsed="false">
      <c r="A350" s="81" t="n">
        <f aca="false">IF(MAX(E350:K350)=0,IF(MIN(E350:K350)=0,3,2),2)</f>
        <v>3</v>
      </c>
      <c r="B350" s="93"/>
      <c r="C350" s="94" t="s">
        <v>186</v>
      </c>
      <c r="D350" s="95" t="s">
        <v>2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78"/>
      <c r="J350" s="178"/>
    </row>
    <row r="351" s="84" customFormat="true" ht="12.75" hidden="false" customHeight="false" outlineLevel="0" collapsed="false">
      <c r="A351" s="81" t="n">
        <f aca="false">IF(MAX(E351:K351)=0,IF(MIN(E351:K351)=0,3,2),2)</f>
        <v>3</v>
      </c>
      <c r="B351" s="93"/>
      <c r="C351" s="89" t="s">
        <v>187</v>
      </c>
      <c r="D351" s="95" t="s">
        <v>188</v>
      </c>
      <c r="E351" s="80" t="n">
        <f aca="false">SUBTOTAL(9,E352:E355)</f>
        <v>0</v>
      </c>
      <c r="F351" s="80" t="n">
        <f aca="false">SUBTOTAL(9,F352:F355)</f>
        <v>0</v>
      </c>
      <c r="G351" s="80" t="n">
        <f aca="false">SUBTOTAL(9,G352:G355)</f>
        <v>0</v>
      </c>
      <c r="H351" s="80" t="n">
        <f aca="false">SUBTOTAL(9,H352:H355)</f>
        <v>0</v>
      </c>
      <c r="I351" s="80" t="n">
        <f aca="false">SUBTOTAL(9,I352:I355)</f>
        <v>0</v>
      </c>
      <c r="J351" s="80" t="n">
        <f aca="false">SUBTOTAL(9,J352:J355)</f>
        <v>0</v>
      </c>
    </row>
    <row r="352" s="84" customFormat="true" ht="25.5" hidden="false" customHeight="false" outlineLevel="0" collapsed="false">
      <c r="A352" s="81" t="n">
        <f aca="false">IF(MAX(E352:K352)=0,IF(MIN(E352:K352)=0,3,2),2)</f>
        <v>3</v>
      </c>
      <c r="B352" s="93"/>
      <c r="C352" s="91" t="s">
        <v>189</v>
      </c>
      <c r="D352" s="95" t="s">
        <v>190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78"/>
      <c r="J352" s="178"/>
    </row>
    <row r="353" s="84" customFormat="true" ht="12.75" hidden="false" customHeight="false" outlineLevel="0" collapsed="false">
      <c r="A353" s="81" t="n">
        <f aca="false">IF(MAX(E353:K353)=0,IF(MIN(E353:K353)=0,3,2),2)</f>
        <v>3</v>
      </c>
      <c r="B353" s="93"/>
      <c r="C353" s="91" t="s">
        <v>193</v>
      </c>
      <c r="D353" s="95" t="s">
        <v>194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78"/>
      <c r="J353" s="178"/>
    </row>
    <row r="354" s="84" customFormat="true" ht="25.5" hidden="false" customHeight="false" outlineLevel="0" collapsed="false">
      <c r="A354" s="81" t="n">
        <f aca="false">IF(MAX(E354:K354)=0,IF(MIN(E354:K354)=0,3,2),2)</f>
        <v>3</v>
      </c>
      <c r="B354" s="93"/>
      <c r="C354" s="91" t="s">
        <v>195</v>
      </c>
      <c r="D354" s="95" t="s">
        <v>196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78"/>
      <c r="J354" s="178"/>
    </row>
    <row r="355" s="84" customFormat="true" ht="25.5" hidden="false" customHeight="false" outlineLevel="0" collapsed="false">
      <c r="A355" s="81" t="n">
        <f aca="false">IF(MAX(E355:K355)=0,IF(MIN(E355:K355)=0,3,2),2)</f>
        <v>3</v>
      </c>
      <c r="B355" s="93"/>
      <c r="C355" s="91" t="s">
        <v>197</v>
      </c>
      <c r="D355" s="95" t="s">
        <v>198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78"/>
      <c r="J355" s="178"/>
    </row>
    <row r="356" s="84" customFormat="true" ht="12.75" hidden="false" customHeight="false" outlineLevel="0" collapsed="false">
      <c r="A356" s="81" t="n">
        <f aca="false">IF(MAX(E356:K356)=0,IF(MIN(E356:K356)=0,3,2),2)</f>
        <v>3</v>
      </c>
      <c r="B356" s="93"/>
      <c r="C356" s="89" t="s">
        <v>199</v>
      </c>
      <c r="D356" s="95" t="s">
        <v>24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78"/>
      <c r="J356" s="178"/>
    </row>
    <row r="357" s="84" customFormat="true" ht="12.75" hidden="false" customHeight="false" outlineLevel="0" collapsed="false">
      <c r="A357" s="81" t="n">
        <f aca="false">IF(MAX(E357:K357)=0,IF(MIN(E357:K357)=0,3,2),2)</f>
        <v>3</v>
      </c>
      <c r="B357" s="93"/>
      <c r="C357" s="65" t="s">
        <v>200</v>
      </c>
      <c r="D357" s="95" t="s">
        <v>40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78"/>
      <c r="J357" s="178"/>
    </row>
    <row r="358" s="84" customFormat="true" ht="12.75" hidden="false" customHeight="false" outlineLevel="0" collapsed="false">
      <c r="A358" s="81" t="n">
        <f aca="false">IF(MAX(E358:K358)=0,IF(MIN(E358:K358)=0,3,2),2)</f>
        <v>3</v>
      </c>
      <c r="B358" s="93"/>
      <c r="C358" s="65" t="s">
        <v>201</v>
      </c>
      <c r="D358" s="95" t="s">
        <v>60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78"/>
      <c r="J358" s="178"/>
    </row>
    <row r="359" s="84" customFormat="true" ht="12.75" hidden="false" customHeight="false" outlineLevel="0" collapsed="false">
      <c r="A359" s="81" t="n">
        <f aca="false">IF(MAX(E359:K359)=0,IF(MIN(E359:K359)=0,3,2),2)</f>
        <v>3</v>
      </c>
      <c r="B359" s="96"/>
      <c r="C359" s="87" t="s">
        <v>207</v>
      </c>
      <c r="D359" s="97" t="s">
        <v>99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78"/>
      <c r="J359" s="178"/>
    </row>
    <row r="360" s="84" customFormat="true" ht="12.75" hidden="false" customHeight="false" outlineLevel="0" collapsed="false">
      <c r="A360" s="81" t="n">
        <f aca="false">IF(MAX(E360:K360)=0,IF(MIN(E360:K360)=0,3,2),2)</f>
        <v>3</v>
      </c>
      <c r="B360" s="96"/>
      <c r="C360" s="87" t="s">
        <v>209</v>
      </c>
      <c r="D360" s="97" t="s">
        <v>112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78"/>
      <c r="J360" s="178"/>
    </row>
    <row r="361" s="84" customFormat="true" ht="12.75" hidden="false" customHeight="false" outlineLevel="0" collapsed="false">
      <c r="A361" s="81" t="n">
        <f aca="false">IF(MAX(E361:K361)=0,IF(MIN(E361:K361)=0,3,2),2)</f>
        <v>3</v>
      </c>
      <c r="B361" s="86"/>
      <c r="C361" s="87" t="s">
        <v>210</v>
      </c>
      <c r="D361" s="83"/>
      <c r="E361" s="80" t="n">
        <f aca="false">SUBTOTAL(9,E362:E363)</f>
        <v>0</v>
      </c>
      <c r="F361" s="80" t="n">
        <f aca="false">SUBTOTAL(9,F362:F363)</f>
        <v>0</v>
      </c>
      <c r="G361" s="80" t="n">
        <f aca="false">SUBTOTAL(9,G362:G363)</f>
        <v>0</v>
      </c>
      <c r="H361" s="80" t="n">
        <f aca="false">SUBTOTAL(9,H362:H363)</f>
        <v>0</v>
      </c>
      <c r="I361" s="80" t="n">
        <f aca="false">SUBTOTAL(9,I362:I363)</f>
        <v>0</v>
      </c>
      <c r="J361" s="80" t="n">
        <f aca="false">SUBTOTAL(9,J362:J363)</f>
        <v>0</v>
      </c>
    </row>
    <row r="362" s="84" customFormat="true" ht="12.75" hidden="false" customHeight="false" outlineLevel="0" collapsed="false">
      <c r="A362" s="81" t="n">
        <f aca="false">IF(MAX(E362:K362)=0,IF(MIN(E362:K362)=0,3,2),2)</f>
        <v>3</v>
      </c>
      <c r="B362" s="96"/>
      <c r="C362" s="98" t="s">
        <v>211</v>
      </c>
      <c r="D362" s="97" t="s">
        <v>212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78"/>
      <c r="J362" s="178"/>
    </row>
    <row r="363" s="84" customFormat="true" ht="25.5" hidden="false" customHeight="false" outlineLevel="0" collapsed="false">
      <c r="A363" s="81" t="n">
        <f aca="false">IF(MAX(E363:K363)=0,IF(MIN(E363:K363)=0,3,2),2)</f>
        <v>3</v>
      </c>
      <c r="B363" s="96"/>
      <c r="C363" s="98" t="s">
        <v>217</v>
      </c>
      <c r="D363" s="97" t="s">
        <v>116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78"/>
      <c r="J363" s="178"/>
    </row>
    <row r="364" s="84" customFormat="true" ht="25.5" hidden="false" customHeight="false" outlineLevel="0" collapsed="false">
      <c r="A364" s="81" t="n">
        <f aca="false">IF(MAX(E364:K364)=0,IF(MIN(E364:K364)=0,3,2),2)</f>
        <v>3</v>
      </c>
      <c r="B364" s="96"/>
      <c r="C364" s="87" t="s">
        <v>218</v>
      </c>
      <c r="D364" s="97" t="s">
        <v>1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78"/>
      <c r="J364" s="178"/>
    </row>
    <row r="365" s="84" customFormat="true" ht="12.75" hidden="false" customHeight="false" outlineLevel="0" collapsed="false">
      <c r="A365" s="81" t="n">
        <f aca="false">IF(MAX(E365:K365)=0,IF(MIN(E365:K365)=0,3,2),2)</f>
        <v>3</v>
      </c>
      <c r="B365" s="82" t="s">
        <v>63</v>
      </c>
      <c r="C365" s="85" t="s">
        <v>219</v>
      </c>
      <c r="D365" s="97" t="s">
        <v>220</v>
      </c>
      <c r="E365" s="80" t="n">
        <f aca="false">SUBTOTAL(9,E366:E367)</f>
        <v>0</v>
      </c>
      <c r="F365" s="80" t="n">
        <f aca="false">SUBTOTAL(9,F366:F367)</f>
        <v>0</v>
      </c>
      <c r="G365" s="80" t="n">
        <f aca="false">SUBTOTAL(9,G366:G367)</f>
        <v>0</v>
      </c>
      <c r="H365" s="80" t="n">
        <f aca="false">SUBTOTAL(9,H366:H367)</f>
        <v>0</v>
      </c>
      <c r="I365" s="80" t="n">
        <f aca="false">SUBTOTAL(9,I366:I367)</f>
        <v>0</v>
      </c>
      <c r="J365" s="80" t="n">
        <f aca="false">SUBTOTAL(9,J366:J367)</f>
        <v>0</v>
      </c>
    </row>
    <row r="366" s="84" customFormat="true" ht="12.75" hidden="false" customHeight="false" outlineLevel="0" collapsed="false">
      <c r="A366" s="81" t="n">
        <f aca="false">IF(MAX(E366:K366)=0,IF(MIN(E366:K366)=0,3,2),2)</f>
        <v>3</v>
      </c>
      <c r="B366" s="96"/>
      <c r="C366" s="87" t="s">
        <v>221</v>
      </c>
      <c r="D366" s="97" t="s">
        <v>222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78"/>
      <c r="J366" s="178"/>
    </row>
    <row r="367" s="84" customFormat="true" ht="12.75" hidden="false" customHeight="false" outlineLevel="0" collapsed="false">
      <c r="A367" s="81" t="n">
        <f aca="false">IF(MAX(E367:K367)=0,IF(MIN(E367:K367)=0,3,2),2)</f>
        <v>3</v>
      </c>
      <c r="B367" s="96"/>
      <c r="C367" s="87" t="s">
        <v>223</v>
      </c>
      <c r="D367" s="97" t="s">
        <v>224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78"/>
      <c r="J367" s="178"/>
    </row>
    <row r="368" s="84" customFormat="true" ht="12.75" hidden="false" customHeight="false" outlineLevel="0" collapsed="false">
      <c r="A368" s="81" t="n">
        <f aca="false">IF(MAX(E368:K368)=0,IF(MIN(E368:K368)=0,3,2),2)</f>
        <v>3</v>
      </c>
      <c r="B368" s="82" t="s">
        <v>113</v>
      </c>
      <c r="C368" s="85" t="s">
        <v>225</v>
      </c>
      <c r="D368" s="97"/>
      <c r="E368" s="80" t="n">
        <f aca="false">SUBTOTAL(9,E369:E373)</f>
        <v>0</v>
      </c>
      <c r="F368" s="80" t="n">
        <f aca="false">SUBTOTAL(9,F369:F373)</f>
        <v>0</v>
      </c>
      <c r="G368" s="80" t="n">
        <f aca="false">SUBTOTAL(9,G369:G373)</f>
        <v>0</v>
      </c>
      <c r="H368" s="80" t="n">
        <f aca="false">SUBTOTAL(9,H369:H373)</f>
        <v>0</v>
      </c>
      <c r="I368" s="80" t="n">
        <f aca="false">SUBTOTAL(9,I369:I373)</f>
        <v>0</v>
      </c>
      <c r="J368" s="80" t="n">
        <f aca="false">SUBTOTAL(9,J369:J373)</f>
        <v>0</v>
      </c>
    </row>
    <row r="369" s="84" customFormat="true" ht="12.75" hidden="false" customHeight="false" outlineLevel="0" collapsed="false">
      <c r="A369" s="81" t="n">
        <f aca="false">IF(MAX(E369:K369)=0,IF(MIN(E369:K369)=0,3,2),2)</f>
        <v>3</v>
      </c>
      <c r="B369" s="96"/>
      <c r="C369" s="87" t="s">
        <v>226</v>
      </c>
      <c r="D369" s="97" t="s">
        <v>227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78"/>
      <c r="J369" s="178"/>
    </row>
    <row r="370" s="84" customFormat="true" ht="12.75" hidden="false" customHeight="false" outlineLevel="0" collapsed="false">
      <c r="A370" s="81" t="n">
        <f aca="false">IF(MAX(E370:K370)=0,IF(MIN(E370:K370)=0,3,2),2)</f>
        <v>3</v>
      </c>
      <c r="B370" s="96"/>
      <c r="C370" s="87" t="s">
        <v>228</v>
      </c>
      <c r="D370" s="97" t="s">
        <v>229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78"/>
      <c r="J370" s="178"/>
    </row>
    <row r="371" s="84" customFormat="true" ht="12.75" hidden="false" customHeight="false" outlineLevel="0" collapsed="false">
      <c r="A371" s="81" t="n">
        <f aca="false">IF(MAX(E371:K371)=0,IF(MIN(E371:K371)=0,3,2),2)</f>
        <v>3</v>
      </c>
      <c r="B371" s="96"/>
      <c r="C371" s="87" t="s">
        <v>230</v>
      </c>
      <c r="D371" s="97" t="s">
        <v>231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78"/>
      <c r="J371" s="178"/>
    </row>
    <row r="372" s="84" customFormat="true" ht="12.75" hidden="false" customHeight="false" outlineLevel="0" collapsed="false">
      <c r="A372" s="81" t="n">
        <f aca="false">IF(MAX(E372:K372)=0,IF(MIN(E372:K372)=0,3,2),2)</f>
        <v>3</v>
      </c>
      <c r="B372" s="96"/>
      <c r="C372" s="87" t="s">
        <v>232</v>
      </c>
      <c r="D372" s="97" t="s">
        <v>233</v>
      </c>
      <c r="E372" s="59" t="n">
        <f aca="false">F372+G372</f>
        <v>0</v>
      </c>
      <c r="F372" s="59" t="n">
        <f aca="false">SUMIF($H$9:$K$9,F$9,$H372:$K372)</f>
        <v>0</v>
      </c>
      <c r="G372" s="59" t="n">
        <f aca="false">SUMIF($H$9:$K$9,G$9,$H372:$K372)</f>
        <v>0</v>
      </c>
      <c r="H372" s="59" t="n">
        <f aca="false">I372+J372</f>
        <v>0</v>
      </c>
      <c r="I372" s="178"/>
      <c r="J372" s="178"/>
    </row>
    <row r="373" s="84" customFormat="true" ht="12.75" hidden="false" customHeight="false" outlineLevel="0" collapsed="false">
      <c r="A373" s="81" t="n">
        <f aca="false">IF(MAX(E373:K373)=0,IF(MIN(E373:K373)=0,3,2),2)</f>
        <v>3</v>
      </c>
      <c r="B373" s="96"/>
      <c r="C373" s="87" t="s">
        <v>234</v>
      </c>
      <c r="D373" s="97" t="s">
        <v>235</v>
      </c>
      <c r="E373" s="59" t="n">
        <f aca="false">F373+G373</f>
        <v>0</v>
      </c>
      <c r="F373" s="59" t="n">
        <f aca="false">SUMIF($H$9:$K$9,F$9,$H373:$K373)</f>
        <v>0</v>
      </c>
      <c r="G373" s="59" t="n">
        <f aca="false">SUMIF($H$9:$K$9,G$9,$H373:$K373)</f>
        <v>0</v>
      </c>
      <c r="H373" s="59" t="n">
        <f aca="false">I373+J373</f>
        <v>0</v>
      </c>
      <c r="I373" s="178"/>
      <c r="J373" s="178"/>
    </row>
    <row r="374" s="84" customFormat="true" ht="12.75" hidden="false" customHeight="false" outlineLevel="0" collapsed="false">
      <c r="A374" s="145" t="n">
        <f aca="false">A375</f>
        <v>3</v>
      </c>
      <c r="B374" s="96"/>
      <c r="C374" s="99"/>
      <c r="D374" s="100"/>
      <c r="E374" s="80"/>
      <c r="F374" s="80"/>
      <c r="G374" s="80"/>
      <c r="H374" s="80"/>
      <c r="I374" s="80"/>
      <c r="J374" s="80"/>
    </row>
    <row r="375" s="84" customFormat="true" ht="12.75" hidden="false" customHeight="false" outlineLevel="0" collapsed="false">
      <c r="A375" s="147" t="n">
        <f aca="false">MIN(A376:A386)</f>
        <v>3</v>
      </c>
      <c r="B375" s="96"/>
      <c r="C375" s="102" t="s">
        <v>247</v>
      </c>
      <c r="D375" s="100"/>
      <c r="E375" s="80"/>
      <c r="F375" s="80"/>
      <c r="G375" s="80"/>
      <c r="H375" s="80"/>
      <c r="I375" s="80"/>
      <c r="J375" s="80"/>
    </row>
    <row r="376" s="84" customFormat="true" ht="12.75" hidden="false" customHeight="false" outlineLevel="0" collapsed="false">
      <c r="A376" s="81" t="n">
        <f aca="false">IF(MAX(E376:K376)=0,IF(MIN(E376:K376)=0,3,2),2)</f>
        <v>3</v>
      </c>
      <c r="B376" s="96"/>
      <c r="C376" s="99" t="s">
        <v>248</v>
      </c>
      <c r="D376" s="97"/>
      <c r="E376" s="103" t="n">
        <f aca="false">E378+E385</f>
        <v>0</v>
      </c>
      <c r="F376" s="103" t="n">
        <f aca="false">F378+F385</f>
        <v>0</v>
      </c>
      <c r="G376" s="103" t="n">
        <f aca="false">G378+G385</f>
        <v>0</v>
      </c>
      <c r="H376" s="103" t="n">
        <f aca="false">H378+H385</f>
        <v>0</v>
      </c>
      <c r="I376" s="103" t="n">
        <f aca="false">I378+I385</f>
        <v>0</v>
      </c>
      <c r="J376" s="103" t="n">
        <f aca="false">J378+J385</f>
        <v>0</v>
      </c>
    </row>
    <row r="377" s="84" customFormat="true" ht="12.75" hidden="false" customHeight="false" outlineLevel="0" collapsed="false">
      <c r="A377" s="81" t="n">
        <f aca="false">IF(MAX(E377:K377)=0,IF(MIN(E377:K377)=0,3,2),2)</f>
        <v>3</v>
      </c>
      <c r="B377" s="96"/>
      <c r="C377" s="99" t="s">
        <v>249</v>
      </c>
      <c r="D377" s="97"/>
      <c r="E377" s="103" t="n">
        <f aca="false">E381+E386</f>
        <v>0</v>
      </c>
      <c r="F377" s="103" t="n">
        <f aca="false">F381+F386</f>
        <v>0</v>
      </c>
      <c r="G377" s="103" t="n">
        <f aca="false">G381+G386</f>
        <v>0</v>
      </c>
      <c r="H377" s="103" t="n">
        <f aca="false">H381+H386</f>
        <v>0</v>
      </c>
      <c r="I377" s="103" t="n">
        <f aca="false">I381+I386</f>
        <v>0</v>
      </c>
      <c r="J377" s="103" t="n">
        <f aca="false">J381+J386</f>
        <v>0</v>
      </c>
    </row>
    <row r="378" s="84" customFormat="true" ht="12.75" hidden="false" customHeight="false" outlineLevel="0" collapsed="false">
      <c r="A378" s="81" t="n">
        <f aca="false">IF(MAX(E378:K378)=0,IF(MIN(E378:K378)=0,3,2),2)</f>
        <v>3</v>
      </c>
      <c r="B378" s="96"/>
      <c r="C378" s="99" t="s">
        <v>250</v>
      </c>
      <c r="D378" s="97"/>
      <c r="E378" s="103" t="n">
        <f aca="false">SUM(E379:E380)</f>
        <v>0</v>
      </c>
      <c r="F378" s="103" t="n">
        <f aca="false">SUM(F379:F380)</f>
        <v>0</v>
      </c>
      <c r="G378" s="103" t="n">
        <f aca="false">SUM(G379:G380)</f>
        <v>0</v>
      </c>
      <c r="H378" s="103" t="n">
        <f aca="false">SUM(H379:H380)</f>
        <v>0</v>
      </c>
      <c r="I378" s="103" t="n">
        <f aca="false">SUM(I379:I380)</f>
        <v>0</v>
      </c>
      <c r="J378" s="103" t="n">
        <f aca="false">SUM(J379:J380)</f>
        <v>0</v>
      </c>
    </row>
    <row r="379" s="84" customFormat="true" ht="12.75" hidden="false" customHeight="false" outlineLevel="0" collapsed="false">
      <c r="A379" s="81" t="n">
        <f aca="false">IF(MAX(E379:K379)=0,IF(MIN(E379:K379)=0,3,2),2)</f>
        <v>3</v>
      </c>
      <c r="B379" s="96"/>
      <c r="C379" s="104" t="s">
        <v>251</v>
      </c>
      <c r="D379" s="97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78"/>
      <c r="J379" s="178"/>
    </row>
    <row r="380" s="84" customFormat="true" ht="12.75" hidden="false" customHeight="false" outlineLevel="0" collapsed="false">
      <c r="A380" s="81" t="n">
        <f aca="false">IF(MAX(E380:K380)=0,IF(MIN(E380:K380)=0,3,2),2)</f>
        <v>3</v>
      </c>
      <c r="B380" s="96"/>
      <c r="C380" s="104" t="s">
        <v>252</v>
      </c>
      <c r="D380" s="97"/>
      <c r="E380" s="59" t="n">
        <f aca="false">F380+G380</f>
        <v>0</v>
      </c>
      <c r="F380" s="59" t="n">
        <f aca="false">SUMIF($H$9:$K$9,F$9,$H380:$K380)</f>
        <v>0</v>
      </c>
      <c r="G380" s="59" t="n">
        <f aca="false">SUMIF($H$9:$K$9,G$9,$H380:$K380)</f>
        <v>0</v>
      </c>
      <c r="H380" s="59" t="n">
        <f aca="false">I380+J380</f>
        <v>0</v>
      </c>
      <c r="I380" s="178"/>
      <c r="J380" s="178"/>
    </row>
    <row r="381" s="84" customFormat="true" ht="12.75" hidden="false" customHeight="false" outlineLevel="0" collapsed="false">
      <c r="A381" s="81" t="n">
        <f aca="false">IF(MAX(E381:K381)=0,IF(MIN(E381:K381)=0,3,2),2)</f>
        <v>3</v>
      </c>
      <c r="B381" s="96"/>
      <c r="C381" s="99" t="s">
        <v>253</v>
      </c>
      <c r="D381" s="97"/>
      <c r="E381" s="103" t="n">
        <f aca="false">SUM(E382:E383)</f>
        <v>0</v>
      </c>
      <c r="F381" s="103" t="n">
        <f aca="false">SUM(F382:F383)</f>
        <v>0</v>
      </c>
      <c r="G381" s="103" t="n">
        <f aca="false">SUM(G382:G383)</f>
        <v>0</v>
      </c>
      <c r="H381" s="103" t="n">
        <f aca="false">SUM(H382:H383)</f>
        <v>0</v>
      </c>
      <c r="I381" s="103" t="n">
        <f aca="false">SUM(I382:I383)</f>
        <v>0</v>
      </c>
      <c r="J381" s="103" t="n">
        <f aca="false">SUM(J382:J383)</f>
        <v>0</v>
      </c>
    </row>
    <row r="382" s="84" customFormat="true" ht="12.75" hidden="false" customHeight="false" outlineLevel="0" collapsed="false">
      <c r="A382" s="81" t="n">
        <f aca="false">IF(MAX(E382:K382)=0,IF(MIN(E382:K382)=0,3,2),2)</f>
        <v>3</v>
      </c>
      <c r="B382" s="96"/>
      <c r="C382" s="104" t="s">
        <v>254</v>
      </c>
      <c r="D382" s="97"/>
      <c r="E382" s="59" t="n">
        <f aca="false">F382+G382</f>
        <v>0</v>
      </c>
      <c r="F382" s="59" t="n">
        <f aca="false">SUMIF($H$9:$K$9,F$9,$H382:$K382)</f>
        <v>0</v>
      </c>
      <c r="G382" s="59" t="n">
        <f aca="false">SUMIF($H$9:$K$9,G$9,$H382:$K382)</f>
        <v>0</v>
      </c>
      <c r="H382" s="59" t="n">
        <f aca="false">I382+J382</f>
        <v>0</v>
      </c>
      <c r="I382" s="178"/>
      <c r="J382" s="178"/>
    </row>
    <row r="383" s="84" customFormat="true" ht="12.75" hidden="false" customHeight="false" outlineLevel="0" collapsed="false">
      <c r="A383" s="81" t="n">
        <f aca="false">IF(MAX(E383:K383)=0,IF(MIN(E383:K383)=0,3,2),2)</f>
        <v>3</v>
      </c>
      <c r="B383" s="96"/>
      <c r="C383" s="104" t="s">
        <v>255</v>
      </c>
      <c r="D383" s="97"/>
      <c r="E383" s="59" t="n">
        <f aca="false">F383+G383</f>
        <v>0</v>
      </c>
      <c r="F383" s="59" t="n">
        <f aca="false">SUMIF($H$9:$K$9,F$9,$H383:$K383)</f>
        <v>0</v>
      </c>
      <c r="G383" s="59" t="n">
        <f aca="false">SUMIF($H$9:$K$9,G$9,$H383:$K383)</f>
        <v>0</v>
      </c>
      <c r="H383" s="59" t="n">
        <f aca="false">I383+J383</f>
        <v>0</v>
      </c>
      <c r="I383" s="178"/>
      <c r="J383" s="178"/>
    </row>
    <row r="384" s="84" customFormat="true" ht="12.75" hidden="false" customHeight="false" outlineLevel="0" collapsed="false">
      <c r="A384" s="81" t="n">
        <f aca="false">IF(MAX(E384:K384)=0,IF(MIN(E384:K384)=0,3,2),2)</f>
        <v>3</v>
      </c>
      <c r="B384" s="96"/>
      <c r="C384" s="99" t="s">
        <v>256</v>
      </c>
      <c r="D384" s="97"/>
      <c r="E384" s="80" t="n">
        <f aca="false">IF(E377=0,0,E347/E377)</f>
        <v>0</v>
      </c>
      <c r="F384" s="80" t="n">
        <f aca="false">IF(F377=0,0,F347/F377)</f>
        <v>0</v>
      </c>
      <c r="G384" s="80" t="n">
        <f aca="false">IF(G377=0,0,G347/G377)</f>
        <v>0</v>
      </c>
      <c r="H384" s="80" t="n">
        <f aca="false">IF(H377=0,0,H347/H377)</f>
        <v>0</v>
      </c>
      <c r="I384" s="80" t="n">
        <f aca="false">IF(I377=0,0,I347/I377)</f>
        <v>0</v>
      </c>
      <c r="J384" s="80" t="n">
        <f aca="false">IF(J377=0,0,J347/J377)</f>
        <v>0</v>
      </c>
    </row>
    <row r="385" s="84" customFormat="true" ht="12.75" hidden="false" customHeight="false" outlineLevel="0" collapsed="false">
      <c r="A385" s="81" t="n">
        <f aca="false">IF(MAX(E385:K385)=0,IF(MIN(E385:K385)=0,3,2),2)</f>
        <v>3</v>
      </c>
      <c r="B385" s="96"/>
      <c r="C385" s="99" t="s">
        <v>257</v>
      </c>
      <c r="D385" s="97"/>
      <c r="E385" s="59" t="n">
        <f aca="false">F385+G385</f>
        <v>0</v>
      </c>
      <c r="F385" s="59" t="n">
        <f aca="false">SUMIF($H$9:$K$9,F$9,$H385:$K385)</f>
        <v>0</v>
      </c>
      <c r="G385" s="59" t="n">
        <f aca="false">SUMIF($H$9:$K$9,G$9,$H385:$K385)</f>
        <v>0</v>
      </c>
      <c r="H385" s="59" t="n">
        <f aca="false">I385+J385</f>
        <v>0</v>
      </c>
      <c r="I385" s="178"/>
      <c r="J385" s="178"/>
    </row>
    <row r="386" s="84" customFormat="true" ht="12.75" hidden="false" customHeight="false" outlineLevel="0" collapsed="false">
      <c r="A386" s="81" t="n">
        <f aca="false">IF(MAX(E386:K386)=0,IF(MIN(E386:K386)=0,3,2),2)</f>
        <v>3</v>
      </c>
      <c r="B386" s="96"/>
      <c r="C386" s="99" t="s">
        <v>258</v>
      </c>
      <c r="D386" s="97"/>
      <c r="E386" s="59" t="n">
        <f aca="false">F386+G386</f>
        <v>0</v>
      </c>
      <c r="F386" s="59" t="n">
        <f aca="false">SUMIF($H$9:$K$9,F$9,$H386:$K386)</f>
        <v>0</v>
      </c>
      <c r="G386" s="59" t="n">
        <f aca="false">SUMIF($H$9:$K$9,G$9,$H386:$K386)</f>
        <v>0</v>
      </c>
      <c r="H386" s="59" t="n">
        <f aca="false">I386+J386</f>
        <v>0</v>
      </c>
      <c r="I386" s="178"/>
      <c r="J386" s="178"/>
    </row>
    <row r="387" s="84" customFormat="true" ht="12.75" hidden="false" customHeight="false" outlineLevel="0" collapsed="false">
      <c r="A387" s="145" t="n">
        <f aca="false">A388</f>
        <v>3</v>
      </c>
      <c r="B387" s="144"/>
      <c r="C387" s="135"/>
      <c r="D387" s="129"/>
      <c r="E387" s="130"/>
      <c r="F387" s="130"/>
      <c r="G387" s="130"/>
      <c r="H387" s="130"/>
      <c r="I387" s="130"/>
      <c r="J387" s="130"/>
    </row>
    <row r="388" s="84" customFormat="true" ht="12.75" hidden="false" customHeight="false" outlineLevel="0" collapsed="false">
      <c r="A388" s="101" t="n">
        <f aca="false">IF(ROUND(MAX(E388:K388),0)=0,IF(ROUND(MIN(E388:K388),0)=0,3,2),2)</f>
        <v>3</v>
      </c>
      <c r="B388" s="144"/>
      <c r="C388" s="146" t="s">
        <v>416</v>
      </c>
      <c r="D388" s="129"/>
      <c r="E388" s="130" t="n">
        <f aca="false">E391+E432+E473+E514+E555</f>
        <v>0</v>
      </c>
      <c r="F388" s="130" t="n">
        <f aca="false">F391+F432+F473+F514+F555</f>
        <v>0</v>
      </c>
      <c r="G388" s="130" t="n">
        <f aca="false">G391+G432+G473+G514+G555</f>
        <v>0</v>
      </c>
      <c r="H388" s="130" t="n">
        <f aca="false">H391+H432+H473+H514+H555</f>
        <v>0</v>
      </c>
      <c r="I388" s="130" t="n">
        <f aca="false">I391+I432+I473+I514+I555</f>
        <v>0</v>
      </c>
      <c r="J388" s="130" t="n">
        <f aca="false">J391+J432+J473+J514+J555</f>
        <v>0</v>
      </c>
    </row>
    <row r="389" s="84" customFormat="true" ht="12.75" hidden="false" customHeight="false" outlineLevel="0" collapsed="false">
      <c r="A389" s="145" t="n">
        <f aca="false">A390</f>
        <v>3</v>
      </c>
      <c r="B389" s="144"/>
      <c r="C389" s="135"/>
      <c r="D389" s="129"/>
      <c r="E389" s="130"/>
      <c r="F389" s="130"/>
      <c r="G389" s="130"/>
      <c r="H389" s="130"/>
      <c r="I389" s="130"/>
      <c r="J389" s="130"/>
    </row>
    <row r="390" s="84" customFormat="true" ht="12.75" hidden="false" customHeight="false" outlineLevel="0" collapsed="false">
      <c r="A390" s="147" t="n">
        <f aca="false">MIN(A391:A429)</f>
        <v>3</v>
      </c>
      <c r="B390" s="144"/>
      <c r="C390" s="148" t="s">
        <v>417</v>
      </c>
      <c r="D390" s="129"/>
      <c r="E390" s="130"/>
      <c r="F390" s="130"/>
      <c r="G390" s="130"/>
      <c r="H390" s="130"/>
      <c r="I390" s="130"/>
      <c r="J390" s="130"/>
    </row>
    <row r="391" s="84" customFormat="true" ht="12.75" hidden="false" customHeight="false" outlineLevel="0" collapsed="false">
      <c r="A391" s="81" t="n">
        <f aca="false">IF(MAX(E391:K391)=0,IF(MIN(E391:K391)=0,3,2),2)</f>
        <v>3</v>
      </c>
      <c r="B391" s="82"/>
      <c r="C391" s="67" t="s">
        <v>177</v>
      </c>
      <c r="D391" s="83"/>
      <c r="E391" s="80" t="n">
        <f aca="false">SUBTOTAL(9,E392:E420)</f>
        <v>0</v>
      </c>
      <c r="F391" s="80" t="n">
        <f aca="false">SUBTOTAL(9,F392:F420)</f>
        <v>0</v>
      </c>
      <c r="G391" s="80" t="n">
        <f aca="false">SUBTOTAL(9,G392:G420)</f>
        <v>0</v>
      </c>
      <c r="H391" s="80" t="n">
        <f aca="false">SUBTOTAL(9,H392:H420)</f>
        <v>0</v>
      </c>
      <c r="I391" s="80" t="n">
        <f aca="false">SUBTOTAL(9,I392:I420)</f>
        <v>0</v>
      </c>
      <c r="J391" s="80" t="n">
        <f aca="false">SUBTOTAL(9,J392:J420)</f>
        <v>0</v>
      </c>
    </row>
    <row r="392" s="84" customFormat="true" ht="12.75" hidden="false" customHeight="false" outlineLevel="0" collapsed="false">
      <c r="A392" s="81" t="n">
        <f aca="false">IF(MAX(E392:K392)=0,IF(MIN(E392:K392)=0,3,2),2)</f>
        <v>3</v>
      </c>
      <c r="B392" s="82" t="s">
        <v>178</v>
      </c>
      <c r="C392" s="85" t="s">
        <v>179</v>
      </c>
      <c r="D392" s="83"/>
      <c r="E392" s="80" t="n">
        <f aca="false">SUBTOTAL(9,E393:E411)</f>
        <v>0</v>
      </c>
      <c r="F392" s="80" t="n">
        <f aca="false">SUBTOTAL(9,F393:F411)</f>
        <v>0</v>
      </c>
      <c r="G392" s="80" t="n">
        <f aca="false">SUBTOTAL(9,G393:G411)</f>
        <v>0</v>
      </c>
      <c r="H392" s="80" t="n">
        <f aca="false">SUBTOTAL(9,H393:H411)</f>
        <v>0</v>
      </c>
      <c r="I392" s="80" t="n">
        <f aca="false">SUBTOTAL(9,I393:I411)</f>
        <v>0</v>
      </c>
      <c r="J392" s="80" t="n">
        <f aca="false">SUBTOTAL(9,J393:J411)</f>
        <v>0</v>
      </c>
    </row>
    <row r="393" s="84" customFormat="true" ht="12.75" hidden="false" customHeight="false" outlineLevel="0" collapsed="false">
      <c r="A393" s="81" t="n">
        <f aca="false">IF(MAX(E393:K393)=0,IF(MIN(E393:K393)=0,3,2),2)</f>
        <v>3</v>
      </c>
      <c r="B393" s="86"/>
      <c r="C393" s="87" t="s">
        <v>180</v>
      </c>
      <c r="D393" s="83"/>
      <c r="E393" s="80" t="n">
        <f aca="false">SUBTOTAL(9,E394:E403)</f>
        <v>0</v>
      </c>
      <c r="F393" s="80" t="n">
        <f aca="false">SUBTOTAL(9,F394:F403)</f>
        <v>0</v>
      </c>
      <c r="G393" s="80" t="n">
        <f aca="false">SUBTOTAL(9,G394:G403)</f>
        <v>0</v>
      </c>
      <c r="H393" s="80" t="n">
        <f aca="false">SUBTOTAL(9,H394:H403)</f>
        <v>0</v>
      </c>
      <c r="I393" s="80" t="n">
        <f aca="false">SUBTOTAL(9,I394:I403)</f>
        <v>0</v>
      </c>
      <c r="J393" s="80" t="n">
        <f aca="false">SUBTOTAL(9,J394:J403)</f>
        <v>0</v>
      </c>
    </row>
    <row r="394" s="84" customFormat="true" ht="25.5" hidden="false" customHeight="false" outlineLevel="0" collapsed="false">
      <c r="A394" s="81" t="n">
        <f aca="false">IF(MAX(E394:K394)=0,IF(MIN(E394:K394)=0,3,2),2)</f>
        <v>3</v>
      </c>
      <c r="B394" s="88"/>
      <c r="C394" s="89" t="s">
        <v>181</v>
      </c>
      <c r="D394" s="90" t="s">
        <v>18</v>
      </c>
      <c r="E394" s="80" t="n">
        <f aca="false">SUBTOTAL(9,E395:E396)</f>
        <v>0</v>
      </c>
      <c r="F394" s="80" t="n">
        <f aca="false">SUBTOTAL(9,F395:F396)</f>
        <v>0</v>
      </c>
      <c r="G394" s="80" t="n">
        <f aca="false">SUBTOTAL(9,G395:G396)</f>
        <v>0</v>
      </c>
      <c r="H394" s="80" t="n">
        <f aca="false">SUBTOTAL(9,H395:H396)</f>
        <v>0</v>
      </c>
      <c r="I394" s="80" t="n">
        <f aca="false">SUBTOTAL(9,I395:I396)</f>
        <v>0</v>
      </c>
      <c r="J394" s="80" t="n">
        <f aca="false">SUBTOTAL(9,J395:J396)</f>
        <v>0</v>
      </c>
    </row>
    <row r="395" s="84" customFormat="true" ht="25.5" hidden="false" customHeight="false" outlineLevel="0" collapsed="false">
      <c r="A395" s="81" t="n">
        <f aca="false">IF(MAX(E395:K395)=0,IF(MIN(E395:K395)=0,3,2),2)</f>
        <v>3</v>
      </c>
      <c r="B395" s="88"/>
      <c r="C395" s="91" t="s">
        <v>182</v>
      </c>
      <c r="D395" s="90" t="s">
        <v>183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78"/>
      <c r="J395" s="178"/>
    </row>
    <row r="396" s="84" customFormat="true" ht="25.5" hidden="false" customHeight="false" outlineLevel="0" collapsed="false">
      <c r="A396" s="81" t="n">
        <f aca="false">IF(MAX(E396:K396)=0,IF(MIN(E396:K396)=0,3,2),2)</f>
        <v>3</v>
      </c>
      <c r="B396" s="88"/>
      <c r="C396" s="91" t="s">
        <v>184</v>
      </c>
      <c r="D396" s="90" t="s">
        <v>185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78"/>
      <c r="J396" s="178"/>
    </row>
    <row r="397" s="84" customFormat="true" ht="12.75" hidden="false" customHeight="false" outlineLevel="0" collapsed="false">
      <c r="A397" s="81" t="n">
        <f aca="false">IF(MAX(E397:K397)=0,IF(MIN(E397:K397)=0,3,2),2)</f>
        <v>3</v>
      </c>
      <c r="B397" s="93"/>
      <c r="C397" s="94" t="s">
        <v>186</v>
      </c>
      <c r="D397" s="95" t="s">
        <v>2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78"/>
      <c r="J397" s="178"/>
    </row>
    <row r="398" s="84" customFormat="true" ht="12.75" hidden="false" customHeight="false" outlineLevel="0" collapsed="false">
      <c r="A398" s="81" t="n">
        <f aca="false">IF(MAX(E398:K398)=0,IF(MIN(E398:K398)=0,3,2),2)</f>
        <v>3</v>
      </c>
      <c r="B398" s="93"/>
      <c r="C398" s="89" t="s">
        <v>187</v>
      </c>
      <c r="D398" s="95" t="s">
        <v>188</v>
      </c>
      <c r="E398" s="80" t="n">
        <f aca="false">SUBTOTAL(9,E399:E402)</f>
        <v>0</v>
      </c>
      <c r="F398" s="80" t="n">
        <f aca="false">SUBTOTAL(9,F399:F402)</f>
        <v>0</v>
      </c>
      <c r="G398" s="80" t="n">
        <f aca="false">SUBTOTAL(9,G399:G402)</f>
        <v>0</v>
      </c>
      <c r="H398" s="80" t="n">
        <f aca="false">SUBTOTAL(9,H399:H402)</f>
        <v>0</v>
      </c>
      <c r="I398" s="80" t="n">
        <f aca="false">SUBTOTAL(9,I399:I402)</f>
        <v>0</v>
      </c>
      <c r="J398" s="80" t="n">
        <f aca="false">SUBTOTAL(9,J399:J402)</f>
        <v>0</v>
      </c>
    </row>
    <row r="399" s="84" customFormat="true" ht="25.5" hidden="false" customHeight="false" outlineLevel="0" collapsed="false">
      <c r="A399" s="81" t="n">
        <f aca="false">IF(MAX(E399:K399)=0,IF(MIN(E399:K399)=0,3,2),2)</f>
        <v>3</v>
      </c>
      <c r="B399" s="93"/>
      <c r="C399" s="91" t="s">
        <v>189</v>
      </c>
      <c r="D399" s="95" t="s">
        <v>190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78"/>
      <c r="J399" s="178"/>
    </row>
    <row r="400" s="84" customFormat="true" ht="12.75" hidden="false" customHeight="false" outlineLevel="0" collapsed="false">
      <c r="A400" s="81" t="n">
        <f aca="false">IF(MAX(E400:K400)=0,IF(MIN(E400:K400)=0,3,2),2)</f>
        <v>3</v>
      </c>
      <c r="B400" s="93"/>
      <c r="C400" s="91" t="s">
        <v>193</v>
      </c>
      <c r="D400" s="95" t="s">
        <v>194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78"/>
      <c r="J400" s="178"/>
    </row>
    <row r="401" s="84" customFormat="true" ht="25.5" hidden="false" customHeight="false" outlineLevel="0" collapsed="false">
      <c r="A401" s="81" t="n">
        <f aca="false">IF(MAX(E401:K401)=0,IF(MIN(E401:K401)=0,3,2),2)</f>
        <v>3</v>
      </c>
      <c r="B401" s="93"/>
      <c r="C401" s="91" t="s">
        <v>195</v>
      </c>
      <c r="D401" s="95" t="s">
        <v>196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78"/>
      <c r="J401" s="178"/>
    </row>
    <row r="402" s="84" customFormat="true" ht="25.5" hidden="false" customHeight="false" outlineLevel="0" collapsed="false">
      <c r="A402" s="81" t="n">
        <f aca="false">IF(MAX(E402:K402)=0,IF(MIN(E402:K402)=0,3,2),2)</f>
        <v>3</v>
      </c>
      <c r="B402" s="93"/>
      <c r="C402" s="91" t="s">
        <v>197</v>
      </c>
      <c r="D402" s="95" t="s">
        <v>198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78"/>
      <c r="J402" s="178"/>
    </row>
    <row r="403" s="84" customFormat="true" ht="12.75" hidden="false" customHeight="false" outlineLevel="0" collapsed="false">
      <c r="A403" s="81" t="n">
        <f aca="false">IF(MAX(E403:K403)=0,IF(MIN(E403:K403)=0,3,2),2)</f>
        <v>3</v>
      </c>
      <c r="B403" s="93"/>
      <c r="C403" s="89" t="s">
        <v>199</v>
      </c>
      <c r="D403" s="95" t="s">
        <v>24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78"/>
      <c r="J403" s="178"/>
    </row>
    <row r="404" s="84" customFormat="true" ht="12.75" hidden="false" customHeight="false" outlineLevel="0" collapsed="false">
      <c r="A404" s="81" t="n">
        <f aca="false">IF(MAX(E404:K404)=0,IF(MIN(E404:K404)=0,3,2),2)</f>
        <v>3</v>
      </c>
      <c r="B404" s="93"/>
      <c r="C404" s="65" t="s">
        <v>200</v>
      </c>
      <c r="D404" s="95" t="s">
        <v>40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78"/>
      <c r="J404" s="178"/>
    </row>
    <row r="405" s="84" customFormat="true" ht="12.75" hidden="false" customHeight="false" outlineLevel="0" collapsed="false">
      <c r="A405" s="81" t="n">
        <f aca="false">IF(MAX(E405:K405)=0,IF(MIN(E405:K405)=0,3,2),2)</f>
        <v>3</v>
      </c>
      <c r="B405" s="93"/>
      <c r="C405" s="65" t="s">
        <v>201</v>
      </c>
      <c r="D405" s="95" t="s">
        <v>6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78"/>
      <c r="J405" s="178"/>
    </row>
    <row r="406" s="84" customFormat="true" ht="12.75" hidden="false" customHeight="false" outlineLevel="0" collapsed="false">
      <c r="A406" s="81" t="n">
        <f aca="false">IF(MAX(E406:K406)=0,IF(MIN(E406:K406)=0,3,2),2)</f>
        <v>3</v>
      </c>
      <c r="B406" s="96"/>
      <c r="C406" s="87" t="s">
        <v>207</v>
      </c>
      <c r="D406" s="97" t="s">
        <v>99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78"/>
      <c r="J406" s="178"/>
    </row>
    <row r="407" s="84" customFormat="true" ht="12.75" hidden="false" customHeight="false" outlineLevel="0" collapsed="false">
      <c r="A407" s="81" t="n">
        <f aca="false">IF(MAX(E407:K407)=0,IF(MIN(E407:K407)=0,3,2),2)</f>
        <v>3</v>
      </c>
      <c r="B407" s="96"/>
      <c r="C407" s="87" t="s">
        <v>209</v>
      </c>
      <c r="D407" s="97" t="s">
        <v>112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78"/>
      <c r="J407" s="178"/>
    </row>
    <row r="408" s="84" customFormat="true" ht="12.75" hidden="false" customHeight="false" outlineLevel="0" collapsed="false">
      <c r="A408" s="81" t="n">
        <f aca="false">IF(MAX(E408:K408)=0,IF(MIN(E408:K408)=0,3,2),2)</f>
        <v>3</v>
      </c>
      <c r="B408" s="86"/>
      <c r="C408" s="87" t="s">
        <v>210</v>
      </c>
      <c r="D408" s="83"/>
      <c r="E408" s="80" t="n">
        <f aca="false">SUBTOTAL(9,E409:E410)</f>
        <v>0</v>
      </c>
      <c r="F408" s="80" t="n">
        <f aca="false">SUBTOTAL(9,F409:F410)</f>
        <v>0</v>
      </c>
      <c r="G408" s="80" t="n">
        <f aca="false">SUBTOTAL(9,G409:G410)</f>
        <v>0</v>
      </c>
      <c r="H408" s="80" t="n">
        <f aca="false">SUBTOTAL(9,H409:H410)</f>
        <v>0</v>
      </c>
      <c r="I408" s="80" t="n">
        <f aca="false">SUBTOTAL(9,I409:I410)</f>
        <v>0</v>
      </c>
      <c r="J408" s="80" t="n">
        <f aca="false">SUBTOTAL(9,J409:J410)</f>
        <v>0</v>
      </c>
    </row>
    <row r="409" s="84" customFormat="true" ht="12.75" hidden="false" customHeight="false" outlineLevel="0" collapsed="false">
      <c r="A409" s="81" t="n">
        <f aca="false">IF(MAX(E409:K409)=0,IF(MIN(E409:K409)=0,3,2),2)</f>
        <v>3</v>
      </c>
      <c r="B409" s="96"/>
      <c r="C409" s="98" t="s">
        <v>211</v>
      </c>
      <c r="D409" s="97" t="s">
        <v>212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78"/>
      <c r="J409" s="178"/>
    </row>
    <row r="410" s="84" customFormat="true" ht="25.5" hidden="false" customHeight="false" outlineLevel="0" collapsed="false">
      <c r="A410" s="81" t="n">
        <f aca="false">IF(MAX(E410:K410)=0,IF(MIN(E410:K410)=0,3,2),2)</f>
        <v>3</v>
      </c>
      <c r="B410" s="96"/>
      <c r="C410" s="98" t="s">
        <v>217</v>
      </c>
      <c r="D410" s="97" t="s">
        <v>116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78"/>
      <c r="J410" s="178"/>
    </row>
    <row r="411" s="84" customFormat="true" ht="25.5" hidden="false" customHeight="false" outlineLevel="0" collapsed="false">
      <c r="A411" s="81" t="n">
        <f aca="false">IF(MAX(E411:K411)=0,IF(MIN(E411:K411)=0,3,2),2)</f>
        <v>3</v>
      </c>
      <c r="B411" s="96"/>
      <c r="C411" s="87" t="s">
        <v>218</v>
      </c>
      <c r="D411" s="97" t="s">
        <v>122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78"/>
      <c r="J411" s="178"/>
    </row>
    <row r="412" s="84" customFormat="true" ht="12.75" hidden="false" customHeight="false" outlineLevel="0" collapsed="false">
      <c r="A412" s="81" t="n">
        <f aca="false">IF(MAX(E412:K412)=0,IF(MIN(E412:K412)=0,3,2),2)</f>
        <v>3</v>
      </c>
      <c r="B412" s="82" t="s">
        <v>63</v>
      </c>
      <c r="C412" s="85" t="s">
        <v>219</v>
      </c>
      <c r="D412" s="97" t="s">
        <v>220</v>
      </c>
      <c r="E412" s="80" t="n">
        <f aca="false">SUBTOTAL(9,E413:E414)</f>
        <v>0</v>
      </c>
      <c r="F412" s="80" t="n">
        <f aca="false">SUBTOTAL(9,F413:F414)</f>
        <v>0</v>
      </c>
      <c r="G412" s="80" t="n">
        <f aca="false">SUBTOTAL(9,G413:G414)</f>
        <v>0</v>
      </c>
      <c r="H412" s="80" t="n">
        <f aca="false">SUBTOTAL(9,H413:H414)</f>
        <v>0</v>
      </c>
      <c r="I412" s="80" t="n">
        <f aca="false">SUBTOTAL(9,I413:I414)</f>
        <v>0</v>
      </c>
      <c r="J412" s="80" t="n">
        <f aca="false">SUBTOTAL(9,J413:J414)</f>
        <v>0</v>
      </c>
    </row>
    <row r="413" s="84" customFormat="true" ht="12.75" hidden="false" customHeight="false" outlineLevel="0" collapsed="false">
      <c r="A413" s="81" t="n">
        <f aca="false">IF(MAX(E413:K413)=0,IF(MIN(E413:K413)=0,3,2),2)</f>
        <v>3</v>
      </c>
      <c r="B413" s="96"/>
      <c r="C413" s="87" t="s">
        <v>221</v>
      </c>
      <c r="D413" s="97" t="s">
        <v>222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78"/>
      <c r="J413" s="178"/>
    </row>
    <row r="414" s="84" customFormat="true" ht="12.75" hidden="false" customHeight="false" outlineLevel="0" collapsed="false">
      <c r="A414" s="81" t="n">
        <f aca="false">IF(MAX(E414:K414)=0,IF(MIN(E414:K414)=0,3,2),2)</f>
        <v>3</v>
      </c>
      <c r="B414" s="96"/>
      <c r="C414" s="87" t="s">
        <v>223</v>
      </c>
      <c r="D414" s="97" t="s">
        <v>224</v>
      </c>
      <c r="E414" s="59" t="n">
        <f aca="false">F414+G414</f>
        <v>0</v>
      </c>
      <c r="F414" s="59" t="n">
        <f aca="false">SUMIF($H$9:$K$9,F$9,$H414:$K414)</f>
        <v>0</v>
      </c>
      <c r="G414" s="59" t="n">
        <f aca="false">SUMIF($H$9:$K$9,G$9,$H414:$K414)</f>
        <v>0</v>
      </c>
      <c r="H414" s="59" t="n">
        <f aca="false">I414+J414</f>
        <v>0</v>
      </c>
      <c r="I414" s="178"/>
      <c r="J414" s="178"/>
    </row>
    <row r="415" s="84" customFormat="true" ht="12.75" hidden="false" customHeight="false" outlineLevel="0" collapsed="false">
      <c r="A415" s="81" t="n">
        <f aca="false">IF(MAX(E415:K415)=0,IF(MIN(E415:K415)=0,3,2),2)</f>
        <v>3</v>
      </c>
      <c r="B415" s="82" t="s">
        <v>113</v>
      </c>
      <c r="C415" s="85" t="s">
        <v>225</v>
      </c>
      <c r="D415" s="97"/>
      <c r="E415" s="80" t="n">
        <f aca="false">SUBTOTAL(9,E416:E420)</f>
        <v>0</v>
      </c>
      <c r="F415" s="80" t="n">
        <f aca="false">SUBTOTAL(9,F416:F420)</f>
        <v>0</v>
      </c>
      <c r="G415" s="80" t="n">
        <f aca="false">SUBTOTAL(9,G416:G420)</f>
        <v>0</v>
      </c>
      <c r="H415" s="80" t="n">
        <f aca="false">SUBTOTAL(9,H416:H420)</f>
        <v>0</v>
      </c>
      <c r="I415" s="80" t="n">
        <f aca="false">SUBTOTAL(9,I416:I420)</f>
        <v>0</v>
      </c>
      <c r="J415" s="80" t="n">
        <f aca="false">SUBTOTAL(9,J416:J420)</f>
        <v>0</v>
      </c>
    </row>
    <row r="416" s="84" customFormat="true" ht="12.75" hidden="false" customHeight="false" outlineLevel="0" collapsed="false">
      <c r="A416" s="81" t="n">
        <f aca="false">IF(MAX(E416:K416)=0,IF(MIN(E416:K416)=0,3,2),2)</f>
        <v>3</v>
      </c>
      <c r="B416" s="96"/>
      <c r="C416" s="87" t="s">
        <v>226</v>
      </c>
      <c r="D416" s="97" t="s">
        <v>227</v>
      </c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78"/>
      <c r="J416" s="178"/>
    </row>
    <row r="417" s="84" customFormat="true" ht="12.75" hidden="false" customHeight="false" outlineLevel="0" collapsed="false">
      <c r="A417" s="81" t="n">
        <f aca="false">IF(MAX(E417:K417)=0,IF(MIN(E417:K417)=0,3,2),2)</f>
        <v>3</v>
      </c>
      <c r="B417" s="96"/>
      <c r="C417" s="87" t="s">
        <v>228</v>
      </c>
      <c r="D417" s="97" t="s">
        <v>229</v>
      </c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78"/>
      <c r="J417" s="178"/>
    </row>
    <row r="418" s="84" customFormat="true" ht="12.75" hidden="false" customHeight="false" outlineLevel="0" collapsed="false">
      <c r="A418" s="81" t="n">
        <f aca="false">IF(MAX(E418:K418)=0,IF(MIN(E418:K418)=0,3,2),2)</f>
        <v>3</v>
      </c>
      <c r="B418" s="96"/>
      <c r="C418" s="87" t="s">
        <v>230</v>
      </c>
      <c r="D418" s="97" t="s">
        <v>231</v>
      </c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78"/>
      <c r="J418" s="178"/>
    </row>
    <row r="419" s="84" customFormat="true" ht="12.75" hidden="false" customHeight="false" outlineLevel="0" collapsed="false">
      <c r="A419" s="81" t="n">
        <f aca="false">IF(MAX(E419:K419)=0,IF(MIN(E419:K419)=0,3,2),2)</f>
        <v>3</v>
      </c>
      <c r="B419" s="96"/>
      <c r="C419" s="87" t="s">
        <v>232</v>
      </c>
      <c r="D419" s="97" t="s">
        <v>233</v>
      </c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78"/>
      <c r="J419" s="178"/>
    </row>
    <row r="420" s="84" customFormat="true" ht="12.75" hidden="false" customHeight="false" outlineLevel="0" collapsed="false">
      <c r="A420" s="81" t="n">
        <f aca="false">IF(MAX(E420:K420)=0,IF(MIN(E420:K420)=0,3,2),2)</f>
        <v>3</v>
      </c>
      <c r="B420" s="96"/>
      <c r="C420" s="87" t="s">
        <v>234</v>
      </c>
      <c r="D420" s="97" t="s">
        <v>235</v>
      </c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78"/>
      <c r="J420" s="178"/>
    </row>
    <row r="421" s="84" customFormat="true" ht="12.75" hidden="false" customHeight="false" outlineLevel="0" collapsed="false">
      <c r="A421" s="145" t="n">
        <f aca="false">A422</f>
        <v>3</v>
      </c>
      <c r="B421" s="96"/>
      <c r="C421" s="99"/>
      <c r="D421" s="100"/>
      <c r="E421" s="80"/>
      <c r="F421" s="80"/>
      <c r="G421" s="80"/>
      <c r="H421" s="80"/>
      <c r="I421" s="80"/>
      <c r="J421" s="80"/>
    </row>
    <row r="422" s="84" customFormat="true" ht="12.75" hidden="false" customHeight="false" outlineLevel="0" collapsed="false">
      <c r="A422" s="147" t="n">
        <f aca="false">MIN(A423:A429)</f>
        <v>3</v>
      </c>
      <c r="B422" s="96"/>
      <c r="C422" s="102" t="s">
        <v>247</v>
      </c>
      <c r="D422" s="100"/>
      <c r="E422" s="80"/>
      <c r="F422" s="80"/>
      <c r="G422" s="80"/>
      <c r="H422" s="80"/>
      <c r="I422" s="80"/>
      <c r="J422" s="80"/>
    </row>
    <row r="423" s="84" customFormat="true" ht="12.75" hidden="false" customHeight="false" outlineLevel="0" collapsed="false">
      <c r="A423" s="81" t="n">
        <f aca="false">IF(MAX(E423:K423)=0,IF(MIN(E423:K423)=0,3,2),2)</f>
        <v>3</v>
      </c>
      <c r="B423" s="96"/>
      <c r="C423" s="99" t="s">
        <v>250</v>
      </c>
      <c r="D423" s="97"/>
      <c r="E423" s="103" t="n">
        <f aca="false">SUM(E424:E425)</f>
        <v>0</v>
      </c>
      <c r="F423" s="103" t="n">
        <f aca="false">SUM(F424:F425)</f>
        <v>0</v>
      </c>
      <c r="G423" s="103" t="n">
        <f aca="false">SUM(G424:G425)</f>
        <v>0</v>
      </c>
      <c r="H423" s="103" t="n">
        <f aca="false">SUM(H424:H425)</f>
        <v>0</v>
      </c>
      <c r="I423" s="103" t="n">
        <f aca="false">SUM(I424:I425)</f>
        <v>0</v>
      </c>
      <c r="J423" s="103" t="n">
        <f aca="false">SUM(J424:J425)</f>
        <v>0</v>
      </c>
    </row>
    <row r="424" s="84" customFormat="true" ht="12.75" hidden="false" customHeight="false" outlineLevel="0" collapsed="false">
      <c r="A424" s="81" t="n">
        <f aca="false">IF(MAX(E424:K424)=0,IF(MIN(E424:K424)=0,3,2),2)</f>
        <v>3</v>
      </c>
      <c r="B424" s="96"/>
      <c r="C424" s="104" t="s">
        <v>251</v>
      </c>
      <c r="D424" s="97"/>
      <c r="E424" s="59" t="n">
        <f aca="false">F424+G424</f>
        <v>0</v>
      </c>
      <c r="F424" s="59" t="n">
        <f aca="false">SUMIF($H$9:$K$9,F$9,$H424:$K424)</f>
        <v>0</v>
      </c>
      <c r="G424" s="59" t="n">
        <f aca="false">SUMIF($H$9:$K$9,G$9,$H424:$K424)</f>
        <v>0</v>
      </c>
      <c r="H424" s="59" t="n">
        <f aca="false">I424+J424</f>
        <v>0</v>
      </c>
      <c r="I424" s="178"/>
      <c r="J424" s="178"/>
    </row>
    <row r="425" s="84" customFormat="true" ht="12.75" hidden="false" customHeight="false" outlineLevel="0" collapsed="false">
      <c r="A425" s="81" t="n">
        <f aca="false">IF(MAX(E425:K425)=0,IF(MIN(E425:K425)=0,3,2),2)</f>
        <v>3</v>
      </c>
      <c r="B425" s="96"/>
      <c r="C425" s="104" t="s">
        <v>252</v>
      </c>
      <c r="D425" s="97"/>
      <c r="E425" s="59" t="n">
        <f aca="false">F425+G425</f>
        <v>0</v>
      </c>
      <c r="F425" s="59" t="n">
        <f aca="false">SUMIF($H$9:$K$9,F$9,$H425:$K425)</f>
        <v>0</v>
      </c>
      <c r="G425" s="59" t="n">
        <f aca="false">SUMIF($H$9:$K$9,G$9,$H425:$K425)</f>
        <v>0</v>
      </c>
      <c r="H425" s="59" t="n">
        <f aca="false">I425+J425</f>
        <v>0</v>
      </c>
      <c r="I425" s="178"/>
      <c r="J425" s="178"/>
    </row>
    <row r="426" s="84" customFormat="true" ht="12.75" hidden="false" customHeight="false" outlineLevel="0" collapsed="false">
      <c r="A426" s="81" t="n">
        <f aca="false">IF(MAX(E426:K426)=0,IF(MIN(E426:K426)=0,3,2),2)</f>
        <v>3</v>
      </c>
      <c r="B426" s="96"/>
      <c r="C426" s="99" t="s">
        <v>253</v>
      </c>
      <c r="D426" s="97"/>
      <c r="E426" s="103" t="n">
        <f aca="false">SUM(E427:E428)</f>
        <v>0</v>
      </c>
      <c r="F426" s="103" t="n">
        <f aca="false">SUM(F427:F428)</f>
        <v>0</v>
      </c>
      <c r="G426" s="103" t="n">
        <f aca="false">SUM(G427:G428)</f>
        <v>0</v>
      </c>
      <c r="H426" s="103" t="n">
        <f aca="false">SUM(H427:H428)</f>
        <v>0</v>
      </c>
      <c r="I426" s="103" t="n">
        <f aca="false">SUM(I427:I428)</f>
        <v>0</v>
      </c>
      <c r="J426" s="103" t="n">
        <f aca="false">SUM(J427:J428)</f>
        <v>0</v>
      </c>
    </row>
    <row r="427" s="84" customFormat="true" ht="12.75" hidden="false" customHeight="false" outlineLevel="0" collapsed="false">
      <c r="A427" s="81" t="n">
        <f aca="false">IF(MAX(E427:K427)=0,IF(MIN(E427:K427)=0,3,2),2)</f>
        <v>3</v>
      </c>
      <c r="B427" s="96"/>
      <c r="C427" s="104" t="s">
        <v>254</v>
      </c>
      <c r="D427" s="97"/>
      <c r="E427" s="59" t="n">
        <f aca="false">F427+G427</f>
        <v>0</v>
      </c>
      <c r="F427" s="59" t="n">
        <f aca="false">SUMIF($H$9:$K$9,F$9,$H427:$K427)</f>
        <v>0</v>
      </c>
      <c r="G427" s="59" t="n">
        <f aca="false">SUMIF($H$9:$K$9,G$9,$H427:$K427)</f>
        <v>0</v>
      </c>
      <c r="H427" s="59" t="n">
        <f aca="false">I427+J427</f>
        <v>0</v>
      </c>
      <c r="I427" s="178"/>
      <c r="J427" s="178"/>
    </row>
    <row r="428" s="84" customFormat="true" ht="12.75" hidden="false" customHeight="false" outlineLevel="0" collapsed="false">
      <c r="A428" s="81" t="n">
        <f aca="false">IF(MAX(E428:K428)=0,IF(MIN(E428:K428)=0,3,2),2)</f>
        <v>3</v>
      </c>
      <c r="B428" s="96"/>
      <c r="C428" s="104" t="s">
        <v>255</v>
      </c>
      <c r="D428" s="97"/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78"/>
      <c r="J428" s="178"/>
    </row>
    <row r="429" s="84" customFormat="true" ht="12.75" hidden="false" customHeight="false" outlineLevel="0" collapsed="false">
      <c r="A429" s="81" t="n">
        <f aca="false">IF(MAX(E429:K429)=0,IF(MIN(E429:K429)=0,3,2),2)</f>
        <v>3</v>
      </c>
      <c r="B429" s="96"/>
      <c r="C429" s="99" t="s">
        <v>256</v>
      </c>
      <c r="D429" s="97"/>
      <c r="E429" s="80" t="n">
        <f aca="false">IF(E426=0,0,E394/E426)</f>
        <v>0</v>
      </c>
      <c r="F429" s="80" t="n">
        <f aca="false">IF(F426=0,0,F394/F426)</f>
        <v>0</v>
      </c>
      <c r="G429" s="80" t="n">
        <f aca="false">IF(G426=0,0,G394/G426)</f>
        <v>0</v>
      </c>
      <c r="H429" s="80" t="n">
        <f aca="false">IF(H426=0,0,H394/H426)</f>
        <v>0</v>
      </c>
      <c r="I429" s="80" t="n">
        <f aca="false">IF(I426=0,0,I394/I426)</f>
        <v>0</v>
      </c>
      <c r="J429" s="80" t="n">
        <f aca="false">IF(J426=0,0,J394/J426)</f>
        <v>0</v>
      </c>
    </row>
    <row r="430" s="84" customFormat="true" ht="12.75" hidden="false" customHeight="false" outlineLevel="0" collapsed="false">
      <c r="A430" s="145" t="n">
        <f aca="false">A431</f>
        <v>3</v>
      </c>
      <c r="B430" s="144"/>
      <c r="C430" s="135"/>
      <c r="D430" s="129"/>
      <c r="E430" s="130"/>
      <c r="F430" s="130"/>
      <c r="G430" s="130"/>
      <c r="H430" s="130"/>
      <c r="I430" s="130"/>
      <c r="J430" s="130"/>
    </row>
    <row r="431" s="84" customFormat="true" ht="12.75" hidden="false" customHeight="false" outlineLevel="0" collapsed="false">
      <c r="A431" s="147" t="n">
        <f aca="false">MIN(A432:A470)</f>
        <v>3</v>
      </c>
      <c r="B431" s="144"/>
      <c r="C431" s="148" t="s">
        <v>418</v>
      </c>
      <c r="D431" s="129"/>
      <c r="E431" s="130"/>
      <c r="F431" s="130"/>
      <c r="G431" s="130"/>
      <c r="H431" s="130"/>
      <c r="I431" s="130"/>
      <c r="J431" s="130"/>
    </row>
    <row r="432" s="84" customFormat="true" ht="12.75" hidden="false" customHeight="false" outlineLevel="0" collapsed="false">
      <c r="A432" s="81" t="n">
        <f aca="false">IF(MAX(E432:K432)=0,IF(MIN(E432:K432)=0,3,2),2)</f>
        <v>3</v>
      </c>
      <c r="B432" s="82"/>
      <c r="C432" s="67" t="s">
        <v>177</v>
      </c>
      <c r="D432" s="83"/>
      <c r="E432" s="80" t="n">
        <f aca="false">SUBTOTAL(9,E433:E461)</f>
        <v>0</v>
      </c>
      <c r="F432" s="80" t="n">
        <f aca="false">SUBTOTAL(9,F433:F461)</f>
        <v>0</v>
      </c>
      <c r="G432" s="80" t="n">
        <f aca="false">SUBTOTAL(9,G433:G461)</f>
        <v>0</v>
      </c>
      <c r="H432" s="80" t="n">
        <f aca="false">SUBTOTAL(9,H433:H461)</f>
        <v>0</v>
      </c>
      <c r="I432" s="80" t="n">
        <f aca="false">SUBTOTAL(9,I433:I461)</f>
        <v>0</v>
      </c>
      <c r="J432" s="80" t="n">
        <f aca="false">SUBTOTAL(9,J433:J461)</f>
        <v>0</v>
      </c>
    </row>
    <row r="433" s="84" customFormat="true" ht="12.75" hidden="false" customHeight="false" outlineLevel="0" collapsed="false">
      <c r="A433" s="81" t="n">
        <f aca="false">IF(MAX(E433:K433)=0,IF(MIN(E433:K433)=0,3,2),2)</f>
        <v>3</v>
      </c>
      <c r="B433" s="82" t="s">
        <v>178</v>
      </c>
      <c r="C433" s="85" t="s">
        <v>179</v>
      </c>
      <c r="D433" s="83"/>
      <c r="E433" s="80" t="n">
        <f aca="false">SUBTOTAL(9,E434:E452)</f>
        <v>0</v>
      </c>
      <c r="F433" s="80" t="n">
        <f aca="false">SUBTOTAL(9,F434:F452)</f>
        <v>0</v>
      </c>
      <c r="G433" s="80" t="n">
        <f aca="false">SUBTOTAL(9,G434:G452)</f>
        <v>0</v>
      </c>
      <c r="H433" s="80" t="n">
        <f aca="false">SUBTOTAL(9,H434:H452)</f>
        <v>0</v>
      </c>
      <c r="I433" s="80" t="n">
        <f aca="false">SUBTOTAL(9,I434:I452)</f>
        <v>0</v>
      </c>
      <c r="J433" s="80" t="n">
        <f aca="false">SUBTOTAL(9,J434:J452)</f>
        <v>0</v>
      </c>
    </row>
    <row r="434" s="84" customFormat="true" ht="12.75" hidden="false" customHeight="false" outlineLevel="0" collapsed="false">
      <c r="A434" s="81" t="n">
        <f aca="false">IF(MAX(E434:K434)=0,IF(MIN(E434:K434)=0,3,2),2)</f>
        <v>3</v>
      </c>
      <c r="B434" s="86"/>
      <c r="C434" s="87" t="s">
        <v>180</v>
      </c>
      <c r="D434" s="83"/>
      <c r="E434" s="80" t="n">
        <f aca="false">SUBTOTAL(9,E435:E444)</f>
        <v>0</v>
      </c>
      <c r="F434" s="80" t="n">
        <f aca="false">SUBTOTAL(9,F435:F444)</f>
        <v>0</v>
      </c>
      <c r="G434" s="80" t="n">
        <f aca="false">SUBTOTAL(9,G435:G444)</f>
        <v>0</v>
      </c>
      <c r="H434" s="80" t="n">
        <f aca="false">SUBTOTAL(9,H435:H444)</f>
        <v>0</v>
      </c>
      <c r="I434" s="80" t="n">
        <f aca="false">SUBTOTAL(9,I435:I444)</f>
        <v>0</v>
      </c>
      <c r="J434" s="80" t="n">
        <f aca="false">SUBTOTAL(9,J435:J444)</f>
        <v>0</v>
      </c>
    </row>
    <row r="435" s="84" customFormat="true" ht="25.5" hidden="false" customHeight="false" outlineLevel="0" collapsed="false">
      <c r="A435" s="81" t="n">
        <f aca="false">IF(MAX(E435:K435)=0,IF(MIN(E435:K435)=0,3,2),2)</f>
        <v>3</v>
      </c>
      <c r="B435" s="88"/>
      <c r="C435" s="89" t="s">
        <v>181</v>
      </c>
      <c r="D435" s="90" t="s">
        <v>18</v>
      </c>
      <c r="E435" s="80" t="n">
        <f aca="false">SUBTOTAL(9,E436:E437)</f>
        <v>0</v>
      </c>
      <c r="F435" s="80" t="n">
        <f aca="false">SUBTOTAL(9,F436:F437)</f>
        <v>0</v>
      </c>
      <c r="G435" s="80" t="n">
        <f aca="false">SUBTOTAL(9,G436:G437)</f>
        <v>0</v>
      </c>
      <c r="H435" s="80" t="n">
        <f aca="false">SUBTOTAL(9,H436:H437)</f>
        <v>0</v>
      </c>
      <c r="I435" s="80" t="n">
        <f aca="false">SUBTOTAL(9,I436:I437)</f>
        <v>0</v>
      </c>
      <c r="J435" s="80" t="n">
        <f aca="false">SUBTOTAL(9,J436:J437)</f>
        <v>0</v>
      </c>
    </row>
    <row r="436" s="84" customFormat="true" ht="25.5" hidden="false" customHeight="false" outlineLevel="0" collapsed="false">
      <c r="A436" s="81" t="n">
        <f aca="false">IF(MAX(E436:K436)=0,IF(MIN(E436:K436)=0,3,2),2)</f>
        <v>3</v>
      </c>
      <c r="B436" s="88"/>
      <c r="C436" s="91" t="s">
        <v>182</v>
      </c>
      <c r="D436" s="90" t="s">
        <v>183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78"/>
      <c r="J436" s="178"/>
    </row>
    <row r="437" s="84" customFormat="true" ht="25.5" hidden="false" customHeight="false" outlineLevel="0" collapsed="false">
      <c r="A437" s="81" t="n">
        <f aca="false">IF(MAX(E437:K437)=0,IF(MIN(E437:K437)=0,3,2),2)</f>
        <v>3</v>
      </c>
      <c r="B437" s="88"/>
      <c r="C437" s="91" t="s">
        <v>184</v>
      </c>
      <c r="D437" s="90" t="s">
        <v>185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78"/>
      <c r="J437" s="178"/>
    </row>
    <row r="438" s="84" customFormat="true" ht="12.75" hidden="false" customHeight="false" outlineLevel="0" collapsed="false">
      <c r="A438" s="81" t="n">
        <f aca="false">IF(MAX(E438:K438)=0,IF(MIN(E438:K438)=0,3,2),2)</f>
        <v>3</v>
      </c>
      <c r="B438" s="93"/>
      <c r="C438" s="94" t="s">
        <v>186</v>
      </c>
      <c r="D438" s="95" t="s">
        <v>2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78"/>
      <c r="J438" s="178"/>
    </row>
    <row r="439" s="84" customFormat="true" ht="12.75" hidden="false" customHeight="false" outlineLevel="0" collapsed="false">
      <c r="A439" s="81" t="n">
        <f aca="false">IF(MAX(E439:K439)=0,IF(MIN(E439:K439)=0,3,2),2)</f>
        <v>3</v>
      </c>
      <c r="B439" s="93"/>
      <c r="C439" s="89" t="s">
        <v>187</v>
      </c>
      <c r="D439" s="95" t="s">
        <v>188</v>
      </c>
      <c r="E439" s="80" t="n">
        <f aca="false">SUBTOTAL(9,E440:E443)</f>
        <v>0</v>
      </c>
      <c r="F439" s="80" t="n">
        <f aca="false">SUBTOTAL(9,F440:F443)</f>
        <v>0</v>
      </c>
      <c r="G439" s="80" t="n">
        <f aca="false">SUBTOTAL(9,G440:G443)</f>
        <v>0</v>
      </c>
      <c r="H439" s="80" t="n">
        <f aca="false">SUBTOTAL(9,H440:H443)</f>
        <v>0</v>
      </c>
      <c r="I439" s="80" t="n">
        <f aca="false">SUBTOTAL(9,I440:I443)</f>
        <v>0</v>
      </c>
      <c r="J439" s="80" t="n">
        <f aca="false">SUBTOTAL(9,J440:J443)</f>
        <v>0</v>
      </c>
    </row>
    <row r="440" s="84" customFormat="true" ht="25.5" hidden="false" customHeight="false" outlineLevel="0" collapsed="false">
      <c r="A440" s="81" t="n">
        <f aca="false">IF(MAX(E440:K440)=0,IF(MIN(E440:K440)=0,3,2),2)</f>
        <v>3</v>
      </c>
      <c r="B440" s="93"/>
      <c r="C440" s="91" t="s">
        <v>189</v>
      </c>
      <c r="D440" s="95" t="s">
        <v>190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78"/>
      <c r="J440" s="178"/>
    </row>
    <row r="441" s="84" customFormat="true" ht="12.75" hidden="false" customHeight="false" outlineLevel="0" collapsed="false">
      <c r="A441" s="81" t="n">
        <f aca="false">IF(MAX(E441:K441)=0,IF(MIN(E441:K441)=0,3,2),2)</f>
        <v>3</v>
      </c>
      <c r="B441" s="93"/>
      <c r="C441" s="91" t="s">
        <v>193</v>
      </c>
      <c r="D441" s="95" t="s">
        <v>194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78"/>
      <c r="J441" s="178"/>
    </row>
    <row r="442" s="84" customFormat="true" ht="25.5" hidden="false" customHeight="false" outlineLevel="0" collapsed="false">
      <c r="A442" s="81" t="n">
        <f aca="false">IF(MAX(E442:K442)=0,IF(MIN(E442:K442)=0,3,2),2)</f>
        <v>3</v>
      </c>
      <c r="B442" s="93"/>
      <c r="C442" s="91" t="s">
        <v>195</v>
      </c>
      <c r="D442" s="95" t="s">
        <v>19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78"/>
      <c r="J442" s="178"/>
    </row>
    <row r="443" s="84" customFormat="true" ht="25.5" hidden="false" customHeight="false" outlineLevel="0" collapsed="false">
      <c r="A443" s="81" t="n">
        <f aca="false">IF(MAX(E443:K443)=0,IF(MIN(E443:K443)=0,3,2),2)</f>
        <v>3</v>
      </c>
      <c r="B443" s="93"/>
      <c r="C443" s="91" t="s">
        <v>197</v>
      </c>
      <c r="D443" s="95" t="s">
        <v>19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78"/>
      <c r="J443" s="178"/>
    </row>
    <row r="444" s="84" customFormat="true" ht="12.75" hidden="false" customHeight="false" outlineLevel="0" collapsed="false">
      <c r="A444" s="81" t="n">
        <f aca="false">IF(MAX(E444:K444)=0,IF(MIN(E444:K444)=0,3,2),2)</f>
        <v>3</v>
      </c>
      <c r="B444" s="93"/>
      <c r="C444" s="89" t="s">
        <v>199</v>
      </c>
      <c r="D444" s="95" t="s">
        <v>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78"/>
      <c r="J444" s="178"/>
    </row>
    <row r="445" s="84" customFormat="true" ht="12.75" hidden="false" customHeight="false" outlineLevel="0" collapsed="false">
      <c r="A445" s="81" t="n">
        <f aca="false">IF(MAX(E445:K445)=0,IF(MIN(E445:K445)=0,3,2),2)</f>
        <v>3</v>
      </c>
      <c r="B445" s="93"/>
      <c r="C445" s="65" t="s">
        <v>200</v>
      </c>
      <c r="D445" s="95" t="s">
        <v>4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78"/>
      <c r="J445" s="178"/>
    </row>
    <row r="446" s="84" customFormat="true" ht="12.75" hidden="false" customHeight="false" outlineLevel="0" collapsed="false">
      <c r="A446" s="81" t="n">
        <f aca="false">IF(MAX(E446:K446)=0,IF(MIN(E446:K446)=0,3,2),2)</f>
        <v>3</v>
      </c>
      <c r="B446" s="93"/>
      <c r="C446" s="65" t="s">
        <v>201</v>
      </c>
      <c r="D446" s="95" t="s">
        <v>60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78"/>
      <c r="J446" s="178"/>
    </row>
    <row r="447" s="84" customFormat="true" ht="12.75" hidden="false" customHeight="false" outlineLevel="0" collapsed="false">
      <c r="A447" s="81" t="n">
        <f aca="false">IF(MAX(E447:K447)=0,IF(MIN(E447:K447)=0,3,2),2)</f>
        <v>3</v>
      </c>
      <c r="B447" s="96"/>
      <c r="C447" s="87" t="s">
        <v>207</v>
      </c>
      <c r="D447" s="97" t="s">
        <v>99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78"/>
      <c r="J447" s="178"/>
    </row>
    <row r="448" s="84" customFormat="true" ht="12.75" hidden="false" customHeight="false" outlineLevel="0" collapsed="false">
      <c r="A448" s="81" t="n">
        <f aca="false">IF(MAX(E448:K448)=0,IF(MIN(E448:K448)=0,3,2),2)</f>
        <v>3</v>
      </c>
      <c r="B448" s="96"/>
      <c r="C448" s="87" t="s">
        <v>209</v>
      </c>
      <c r="D448" s="97" t="s">
        <v>112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78"/>
      <c r="J448" s="178"/>
    </row>
    <row r="449" s="84" customFormat="true" ht="12.75" hidden="false" customHeight="false" outlineLevel="0" collapsed="false">
      <c r="A449" s="81" t="n">
        <f aca="false">IF(MAX(E449:K449)=0,IF(MIN(E449:K449)=0,3,2),2)</f>
        <v>3</v>
      </c>
      <c r="B449" s="86"/>
      <c r="C449" s="87" t="s">
        <v>210</v>
      </c>
      <c r="D449" s="83"/>
      <c r="E449" s="80" t="n">
        <f aca="false">SUBTOTAL(9,E450:E451)</f>
        <v>0</v>
      </c>
      <c r="F449" s="80" t="n">
        <f aca="false">SUBTOTAL(9,F450:F451)</f>
        <v>0</v>
      </c>
      <c r="G449" s="80" t="n">
        <f aca="false">SUBTOTAL(9,G450:G451)</f>
        <v>0</v>
      </c>
      <c r="H449" s="80" t="n">
        <f aca="false">SUBTOTAL(9,H450:H451)</f>
        <v>0</v>
      </c>
      <c r="I449" s="80" t="n">
        <f aca="false">SUBTOTAL(9,I450:I451)</f>
        <v>0</v>
      </c>
      <c r="J449" s="80" t="n">
        <f aca="false">SUBTOTAL(9,J450:J451)</f>
        <v>0</v>
      </c>
    </row>
    <row r="450" s="84" customFormat="true" ht="12.75" hidden="false" customHeight="false" outlineLevel="0" collapsed="false">
      <c r="A450" s="81" t="n">
        <f aca="false">IF(MAX(E450:K450)=0,IF(MIN(E450:K450)=0,3,2),2)</f>
        <v>3</v>
      </c>
      <c r="B450" s="96"/>
      <c r="C450" s="98" t="s">
        <v>211</v>
      </c>
      <c r="D450" s="97" t="s">
        <v>212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78"/>
      <c r="J450" s="178"/>
    </row>
    <row r="451" s="84" customFormat="true" ht="25.5" hidden="false" customHeight="false" outlineLevel="0" collapsed="false">
      <c r="A451" s="81" t="n">
        <f aca="false">IF(MAX(E451:K451)=0,IF(MIN(E451:K451)=0,3,2),2)</f>
        <v>3</v>
      </c>
      <c r="B451" s="96"/>
      <c r="C451" s="98" t="s">
        <v>217</v>
      </c>
      <c r="D451" s="97" t="s">
        <v>116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78"/>
      <c r="J451" s="178"/>
    </row>
    <row r="452" s="84" customFormat="true" ht="25.5" hidden="false" customHeight="false" outlineLevel="0" collapsed="false">
      <c r="A452" s="81" t="n">
        <f aca="false">IF(MAX(E452:K452)=0,IF(MIN(E452:K452)=0,3,2),2)</f>
        <v>3</v>
      </c>
      <c r="B452" s="96"/>
      <c r="C452" s="87" t="s">
        <v>218</v>
      </c>
      <c r="D452" s="97" t="s">
        <v>122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78"/>
      <c r="J452" s="178"/>
    </row>
    <row r="453" s="84" customFormat="true" ht="12.75" hidden="false" customHeight="false" outlineLevel="0" collapsed="false">
      <c r="A453" s="81" t="n">
        <f aca="false">IF(MAX(E453:K453)=0,IF(MIN(E453:K453)=0,3,2),2)</f>
        <v>3</v>
      </c>
      <c r="B453" s="82" t="s">
        <v>63</v>
      </c>
      <c r="C453" s="85" t="s">
        <v>219</v>
      </c>
      <c r="D453" s="97" t="s">
        <v>220</v>
      </c>
      <c r="E453" s="80" t="n">
        <f aca="false">SUBTOTAL(9,E454:E455)</f>
        <v>0</v>
      </c>
      <c r="F453" s="80" t="n">
        <f aca="false">SUBTOTAL(9,F454:F455)</f>
        <v>0</v>
      </c>
      <c r="G453" s="80" t="n">
        <f aca="false">SUBTOTAL(9,G454:G455)</f>
        <v>0</v>
      </c>
      <c r="H453" s="80" t="n">
        <f aca="false">SUBTOTAL(9,H454:H455)</f>
        <v>0</v>
      </c>
      <c r="I453" s="80" t="n">
        <f aca="false">SUBTOTAL(9,I454:I455)</f>
        <v>0</v>
      </c>
      <c r="J453" s="80" t="n">
        <f aca="false">SUBTOTAL(9,J454:J455)</f>
        <v>0</v>
      </c>
    </row>
    <row r="454" s="84" customFormat="true" ht="12.75" hidden="false" customHeight="false" outlineLevel="0" collapsed="false">
      <c r="A454" s="81" t="n">
        <f aca="false">IF(MAX(E454:K454)=0,IF(MIN(E454:K454)=0,3,2),2)</f>
        <v>3</v>
      </c>
      <c r="B454" s="96"/>
      <c r="C454" s="87" t="s">
        <v>221</v>
      </c>
      <c r="D454" s="97" t="s">
        <v>222</v>
      </c>
      <c r="E454" s="59" t="n">
        <f aca="false">F454+G454</f>
        <v>0</v>
      </c>
      <c r="F454" s="59" t="n">
        <f aca="false">SUMIF($H$9:$K$9,F$9,$H454:$K454)</f>
        <v>0</v>
      </c>
      <c r="G454" s="59" t="n">
        <f aca="false">SUMIF($H$9:$K$9,G$9,$H454:$K454)</f>
        <v>0</v>
      </c>
      <c r="H454" s="59" t="n">
        <f aca="false">I454+J454</f>
        <v>0</v>
      </c>
      <c r="I454" s="178"/>
      <c r="J454" s="178"/>
    </row>
    <row r="455" s="84" customFormat="true" ht="12.75" hidden="false" customHeight="false" outlineLevel="0" collapsed="false">
      <c r="A455" s="81" t="n">
        <f aca="false">IF(MAX(E455:K455)=0,IF(MIN(E455:K455)=0,3,2),2)</f>
        <v>3</v>
      </c>
      <c r="B455" s="96"/>
      <c r="C455" s="87" t="s">
        <v>223</v>
      </c>
      <c r="D455" s="97" t="s">
        <v>224</v>
      </c>
      <c r="E455" s="59" t="n">
        <f aca="false">F455+G455</f>
        <v>0</v>
      </c>
      <c r="F455" s="59" t="n">
        <f aca="false">SUMIF($H$9:$K$9,F$9,$H455:$K455)</f>
        <v>0</v>
      </c>
      <c r="G455" s="59" t="n">
        <f aca="false">SUMIF($H$9:$K$9,G$9,$H455:$K455)</f>
        <v>0</v>
      </c>
      <c r="H455" s="59" t="n">
        <f aca="false">I455+J455</f>
        <v>0</v>
      </c>
      <c r="I455" s="178"/>
      <c r="J455" s="178"/>
    </row>
    <row r="456" s="84" customFormat="true" ht="12.75" hidden="false" customHeight="false" outlineLevel="0" collapsed="false">
      <c r="A456" s="81" t="n">
        <f aca="false">IF(MAX(E456:K456)=0,IF(MIN(E456:K456)=0,3,2),2)</f>
        <v>3</v>
      </c>
      <c r="B456" s="82" t="s">
        <v>113</v>
      </c>
      <c r="C456" s="85" t="s">
        <v>225</v>
      </c>
      <c r="D456" s="97"/>
      <c r="E456" s="80" t="n">
        <f aca="false">SUBTOTAL(9,E457:E461)</f>
        <v>0</v>
      </c>
      <c r="F456" s="80" t="n">
        <f aca="false">SUBTOTAL(9,F457:F461)</f>
        <v>0</v>
      </c>
      <c r="G456" s="80" t="n">
        <f aca="false">SUBTOTAL(9,G457:G461)</f>
        <v>0</v>
      </c>
      <c r="H456" s="80" t="n">
        <f aca="false">SUBTOTAL(9,H457:H461)</f>
        <v>0</v>
      </c>
      <c r="I456" s="80" t="n">
        <f aca="false">SUBTOTAL(9,I457:I461)</f>
        <v>0</v>
      </c>
      <c r="J456" s="80" t="n">
        <f aca="false">SUBTOTAL(9,J457:J461)</f>
        <v>0</v>
      </c>
    </row>
    <row r="457" s="84" customFormat="true" ht="12.75" hidden="false" customHeight="false" outlineLevel="0" collapsed="false">
      <c r="A457" s="81" t="n">
        <f aca="false">IF(MAX(E457:K457)=0,IF(MIN(E457:K457)=0,3,2),2)</f>
        <v>3</v>
      </c>
      <c r="B457" s="96"/>
      <c r="C457" s="87" t="s">
        <v>226</v>
      </c>
      <c r="D457" s="97" t="s">
        <v>227</v>
      </c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78"/>
      <c r="J457" s="178"/>
    </row>
    <row r="458" s="84" customFormat="true" ht="12.75" hidden="false" customHeight="false" outlineLevel="0" collapsed="false">
      <c r="A458" s="81" t="n">
        <f aca="false">IF(MAX(E458:K458)=0,IF(MIN(E458:K458)=0,3,2),2)</f>
        <v>3</v>
      </c>
      <c r="B458" s="96"/>
      <c r="C458" s="87" t="s">
        <v>228</v>
      </c>
      <c r="D458" s="97" t="s">
        <v>229</v>
      </c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78"/>
      <c r="J458" s="178"/>
    </row>
    <row r="459" s="84" customFormat="true" ht="12.75" hidden="false" customHeight="false" outlineLevel="0" collapsed="false">
      <c r="A459" s="81" t="n">
        <f aca="false">IF(MAX(E459:K459)=0,IF(MIN(E459:K459)=0,3,2),2)</f>
        <v>3</v>
      </c>
      <c r="B459" s="96"/>
      <c r="C459" s="87" t="s">
        <v>230</v>
      </c>
      <c r="D459" s="97" t="s">
        <v>231</v>
      </c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78"/>
      <c r="J459" s="178"/>
    </row>
    <row r="460" s="84" customFormat="true" ht="12.75" hidden="false" customHeight="false" outlineLevel="0" collapsed="false">
      <c r="A460" s="81" t="n">
        <f aca="false">IF(MAX(E460:K460)=0,IF(MIN(E460:K460)=0,3,2),2)</f>
        <v>3</v>
      </c>
      <c r="B460" s="96"/>
      <c r="C460" s="87" t="s">
        <v>232</v>
      </c>
      <c r="D460" s="97" t="s">
        <v>233</v>
      </c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78"/>
      <c r="J460" s="178"/>
    </row>
    <row r="461" s="84" customFormat="true" ht="12.75" hidden="false" customHeight="false" outlineLevel="0" collapsed="false">
      <c r="A461" s="81" t="n">
        <f aca="false">IF(MAX(E461:K461)=0,IF(MIN(E461:K461)=0,3,2),2)</f>
        <v>3</v>
      </c>
      <c r="B461" s="96"/>
      <c r="C461" s="87" t="s">
        <v>234</v>
      </c>
      <c r="D461" s="97" t="s">
        <v>235</v>
      </c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78"/>
      <c r="J461" s="178"/>
    </row>
    <row r="462" s="84" customFormat="true" ht="12.75" hidden="false" customHeight="false" outlineLevel="0" collapsed="false">
      <c r="A462" s="145" t="n">
        <f aca="false">A463</f>
        <v>3</v>
      </c>
      <c r="B462" s="96"/>
      <c r="C462" s="99"/>
      <c r="D462" s="100"/>
      <c r="E462" s="80"/>
      <c r="F462" s="80"/>
      <c r="G462" s="80"/>
      <c r="H462" s="80"/>
      <c r="I462" s="80"/>
      <c r="J462" s="80"/>
    </row>
    <row r="463" s="84" customFormat="true" ht="12.75" hidden="false" customHeight="false" outlineLevel="0" collapsed="false">
      <c r="A463" s="147" t="n">
        <f aca="false">MIN(A464:A470)</f>
        <v>3</v>
      </c>
      <c r="B463" s="96"/>
      <c r="C463" s="102" t="s">
        <v>247</v>
      </c>
      <c r="D463" s="100"/>
      <c r="E463" s="80"/>
      <c r="F463" s="80"/>
      <c r="G463" s="80"/>
      <c r="H463" s="80"/>
      <c r="I463" s="80"/>
      <c r="J463" s="80"/>
    </row>
    <row r="464" s="84" customFormat="true" ht="12.75" hidden="false" customHeight="false" outlineLevel="0" collapsed="false">
      <c r="A464" s="81" t="n">
        <f aca="false">IF(MAX(E464:K464)=0,IF(MIN(E464:K464)=0,3,2),2)</f>
        <v>3</v>
      </c>
      <c r="B464" s="96"/>
      <c r="C464" s="99" t="s">
        <v>250</v>
      </c>
      <c r="D464" s="97"/>
      <c r="E464" s="103" t="n">
        <f aca="false">SUM(E465:E466)</f>
        <v>0</v>
      </c>
      <c r="F464" s="103" t="n">
        <f aca="false">SUM(F465:F466)</f>
        <v>0</v>
      </c>
      <c r="G464" s="103" t="n">
        <f aca="false">SUM(G465:G466)</f>
        <v>0</v>
      </c>
      <c r="H464" s="103" t="n">
        <f aca="false">SUM(H465:H466)</f>
        <v>0</v>
      </c>
      <c r="I464" s="103" t="n">
        <f aca="false">SUM(I465:I466)</f>
        <v>0</v>
      </c>
      <c r="J464" s="103" t="n">
        <f aca="false">SUM(J465:J466)</f>
        <v>0</v>
      </c>
    </row>
    <row r="465" s="84" customFormat="true" ht="12.75" hidden="false" customHeight="false" outlineLevel="0" collapsed="false">
      <c r="A465" s="81" t="n">
        <f aca="false">IF(MAX(E465:K465)=0,IF(MIN(E465:K465)=0,3,2),2)</f>
        <v>3</v>
      </c>
      <c r="B465" s="96"/>
      <c r="C465" s="104" t="s">
        <v>251</v>
      </c>
      <c r="D465" s="97"/>
      <c r="E465" s="59" t="n">
        <f aca="false">F465+G465</f>
        <v>0</v>
      </c>
      <c r="F465" s="59" t="n">
        <f aca="false">SUMIF($H$9:$K$9,F$9,$H465:$K465)</f>
        <v>0</v>
      </c>
      <c r="G465" s="59" t="n">
        <f aca="false">SUMIF($H$9:$K$9,G$9,$H465:$K465)</f>
        <v>0</v>
      </c>
      <c r="H465" s="59" t="n">
        <f aca="false">I465+J465</f>
        <v>0</v>
      </c>
      <c r="I465" s="178"/>
      <c r="J465" s="178"/>
    </row>
    <row r="466" s="84" customFormat="true" ht="12.75" hidden="false" customHeight="false" outlineLevel="0" collapsed="false">
      <c r="A466" s="81" t="n">
        <f aca="false">IF(MAX(E466:K466)=0,IF(MIN(E466:K466)=0,3,2),2)</f>
        <v>3</v>
      </c>
      <c r="B466" s="96"/>
      <c r="C466" s="104" t="s">
        <v>252</v>
      </c>
      <c r="D466" s="97"/>
      <c r="E466" s="59" t="n">
        <f aca="false">F466+G466</f>
        <v>0</v>
      </c>
      <c r="F466" s="59" t="n">
        <f aca="false">SUMIF($H$9:$K$9,F$9,$H466:$K466)</f>
        <v>0</v>
      </c>
      <c r="G466" s="59" t="n">
        <f aca="false">SUMIF($H$9:$K$9,G$9,$H466:$K466)</f>
        <v>0</v>
      </c>
      <c r="H466" s="59" t="n">
        <f aca="false">I466+J466</f>
        <v>0</v>
      </c>
      <c r="I466" s="178"/>
      <c r="J466" s="178"/>
    </row>
    <row r="467" s="84" customFormat="true" ht="12.75" hidden="false" customHeight="false" outlineLevel="0" collapsed="false">
      <c r="A467" s="81" t="n">
        <f aca="false">IF(MAX(E467:K467)=0,IF(MIN(E467:K467)=0,3,2),2)</f>
        <v>3</v>
      </c>
      <c r="B467" s="96"/>
      <c r="C467" s="99" t="s">
        <v>253</v>
      </c>
      <c r="D467" s="97"/>
      <c r="E467" s="103" t="n">
        <f aca="false">SUM(E468:E469)</f>
        <v>0</v>
      </c>
      <c r="F467" s="103" t="n">
        <f aca="false">SUM(F468:F469)</f>
        <v>0</v>
      </c>
      <c r="G467" s="103" t="n">
        <f aca="false">SUM(G468:G469)</f>
        <v>0</v>
      </c>
      <c r="H467" s="103" t="n">
        <f aca="false">SUM(H468:H469)</f>
        <v>0</v>
      </c>
      <c r="I467" s="103" t="n">
        <f aca="false">SUM(I468:I469)</f>
        <v>0</v>
      </c>
      <c r="J467" s="103" t="n">
        <f aca="false">SUM(J468:J469)</f>
        <v>0</v>
      </c>
    </row>
    <row r="468" s="84" customFormat="true" ht="12.75" hidden="false" customHeight="false" outlineLevel="0" collapsed="false">
      <c r="A468" s="81" t="n">
        <f aca="false">IF(MAX(E468:K468)=0,IF(MIN(E468:K468)=0,3,2),2)</f>
        <v>3</v>
      </c>
      <c r="B468" s="96"/>
      <c r="C468" s="104" t="s">
        <v>254</v>
      </c>
      <c r="D468" s="97"/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78"/>
      <c r="J468" s="178"/>
    </row>
    <row r="469" s="84" customFormat="true" ht="12.75" hidden="false" customHeight="false" outlineLevel="0" collapsed="false">
      <c r="A469" s="81" t="n">
        <f aca="false">IF(MAX(E469:K469)=0,IF(MIN(E469:K469)=0,3,2),2)</f>
        <v>3</v>
      </c>
      <c r="B469" s="96"/>
      <c r="C469" s="104" t="s">
        <v>255</v>
      </c>
      <c r="D469" s="97"/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78"/>
      <c r="J469" s="178"/>
    </row>
    <row r="470" s="84" customFormat="true" ht="12.75" hidden="false" customHeight="false" outlineLevel="0" collapsed="false">
      <c r="A470" s="81" t="n">
        <f aca="false">IF(MAX(E470:K470)=0,IF(MIN(E470:K470)=0,3,2),2)</f>
        <v>3</v>
      </c>
      <c r="B470" s="96"/>
      <c r="C470" s="99" t="s">
        <v>256</v>
      </c>
      <c r="D470" s="97"/>
      <c r="E470" s="80" t="n">
        <f aca="false">IF(E467=0,0,E435/E467)</f>
        <v>0</v>
      </c>
      <c r="F470" s="80" t="n">
        <f aca="false">IF(F467=0,0,F435/F467)</f>
        <v>0</v>
      </c>
      <c r="G470" s="80" t="n">
        <f aca="false">IF(G467=0,0,G435/G467)</f>
        <v>0</v>
      </c>
      <c r="H470" s="80" t="n">
        <f aca="false">IF(H467=0,0,H435/H467)</f>
        <v>0</v>
      </c>
      <c r="I470" s="80" t="n">
        <f aca="false">IF(I467=0,0,I435/I467)</f>
        <v>0</v>
      </c>
      <c r="J470" s="80" t="n">
        <f aca="false">IF(J467=0,0,J435/J467)</f>
        <v>0</v>
      </c>
    </row>
    <row r="471" s="84" customFormat="true" ht="12.75" hidden="false" customHeight="false" outlineLevel="0" collapsed="false">
      <c r="A471" s="145" t="n">
        <f aca="false">A472</f>
        <v>3</v>
      </c>
      <c r="B471" s="144"/>
      <c r="C471" s="135"/>
      <c r="D471" s="129"/>
      <c r="E471" s="130"/>
      <c r="F471" s="130"/>
      <c r="G471" s="130"/>
      <c r="H471" s="130"/>
      <c r="I471" s="130"/>
      <c r="J471" s="130"/>
    </row>
    <row r="472" s="84" customFormat="true" ht="12.75" hidden="false" customHeight="false" outlineLevel="0" collapsed="false">
      <c r="A472" s="147" t="n">
        <f aca="false">MIN(A473:A511)</f>
        <v>3</v>
      </c>
      <c r="B472" s="144"/>
      <c r="C472" s="148" t="s">
        <v>419</v>
      </c>
      <c r="D472" s="129"/>
      <c r="E472" s="130"/>
      <c r="F472" s="130"/>
      <c r="G472" s="130"/>
      <c r="H472" s="130"/>
      <c r="I472" s="130"/>
      <c r="J472" s="130"/>
    </row>
    <row r="473" s="84" customFormat="true" ht="12.75" hidden="false" customHeight="false" outlineLevel="0" collapsed="false">
      <c r="A473" s="81" t="n">
        <f aca="false">IF(MAX(E473:K473)=0,IF(MIN(E473:K473)=0,3,2),2)</f>
        <v>3</v>
      </c>
      <c r="B473" s="82"/>
      <c r="C473" s="67" t="s">
        <v>177</v>
      </c>
      <c r="D473" s="83"/>
      <c r="E473" s="80" t="n">
        <f aca="false">SUBTOTAL(9,E474:E502)</f>
        <v>0</v>
      </c>
      <c r="F473" s="80" t="n">
        <f aca="false">SUBTOTAL(9,F474:F502)</f>
        <v>0</v>
      </c>
      <c r="G473" s="80" t="n">
        <f aca="false">SUBTOTAL(9,G474:G502)</f>
        <v>0</v>
      </c>
      <c r="H473" s="80" t="n">
        <f aca="false">SUBTOTAL(9,H474:H502)</f>
        <v>0</v>
      </c>
      <c r="I473" s="80" t="n">
        <f aca="false">SUBTOTAL(9,I474:I502)</f>
        <v>0</v>
      </c>
      <c r="J473" s="80" t="n">
        <f aca="false">SUBTOTAL(9,J474:J502)</f>
        <v>0</v>
      </c>
    </row>
    <row r="474" s="84" customFormat="true" ht="12.75" hidden="false" customHeight="false" outlineLevel="0" collapsed="false">
      <c r="A474" s="81" t="n">
        <f aca="false">IF(MAX(E474:K474)=0,IF(MIN(E474:K474)=0,3,2),2)</f>
        <v>3</v>
      </c>
      <c r="B474" s="82" t="s">
        <v>178</v>
      </c>
      <c r="C474" s="85" t="s">
        <v>179</v>
      </c>
      <c r="D474" s="83"/>
      <c r="E474" s="80" t="n">
        <f aca="false">SUBTOTAL(9,E475:E493)</f>
        <v>0</v>
      </c>
      <c r="F474" s="80" t="n">
        <f aca="false">SUBTOTAL(9,F475:F493)</f>
        <v>0</v>
      </c>
      <c r="G474" s="80" t="n">
        <f aca="false">SUBTOTAL(9,G475:G493)</f>
        <v>0</v>
      </c>
      <c r="H474" s="80" t="n">
        <f aca="false">SUBTOTAL(9,H475:H493)</f>
        <v>0</v>
      </c>
      <c r="I474" s="80" t="n">
        <f aca="false">SUBTOTAL(9,I475:I493)</f>
        <v>0</v>
      </c>
      <c r="J474" s="80" t="n">
        <f aca="false">SUBTOTAL(9,J475:J493)</f>
        <v>0</v>
      </c>
    </row>
    <row r="475" s="84" customFormat="true" ht="12.75" hidden="false" customHeight="false" outlineLevel="0" collapsed="false">
      <c r="A475" s="81" t="n">
        <f aca="false">IF(MAX(E475:K475)=0,IF(MIN(E475:K475)=0,3,2),2)</f>
        <v>3</v>
      </c>
      <c r="B475" s="86"/>
      <c r="C475" s="87" t="s">
        <v>180</v>
      </c>
      <c r="D475" s="83"/>
      <c r="E475" s="80" t="n">
        <f aca="false">SUBTOTAL(9,E476:E485)</f>
        <v>0</v>
      </c>
      <c r="F475" s="80" t="n">
        <f aca="false">SUBTOTAL(9,F476:F485)</f>
        <v>0</v>
      </c>
      <c r="G475" s="80" t="n">
        <f aca="false">SUBTOTAL(9,G476:G485)</f>
        <v>0</v>
      </c>
      <c r="H475" s="80" t="n">
        <f aca="false">SUBTOTAL(9,H476:H485)</f>
        <v>0</v>
      </c>
      <c r="I475" s="80" t="n">
        <f aca="false">SUBTOTAL(9,I476:I485)</f>
        <v>0</v>
      </c>
      <c r="J475" s="80" t="n">
        <f aca="false">SUBTOTAL(9,J476:J485)</f>
        <v>0</v>
      </c>
    </row>
    <row r="476" s="84" customFormat="true" ht="25.5" hidden="false" customHeight="false" outlineLevel="0" collapsed="false">
      <c r="A476" s="81" t="n">
        <f aca="false">IF(MAX(E476:K476)=0,IF(MIN(E476:K476)=0,3,2),2)</f>
        <v>3</v>
      </c>
      <c r="B476" s="88"/>
      <c r="C476" s="89" t="s">
        <v>181</v>
      </c>
      <c r="D476" s="90" t="s">
        <v>18</v>
      </c>
      <c r="E476" s="80" t="n">
        <f aca="false">SUBTOTAL(9,E477:E478)</f>
        <v>0</v>
      </c>
      <c r="F476" s="80" t="n">
        <f aca="false">SUBTOTAL(9,F477:F478)</f>
        <v>0</v>
      </c>
      <c r="G476" s="80" t="n">
        <f aca="false">SUBTOTAL(9,G477:G478)</f>
        <v>0</v>
      </c>
      <c r="H476" s="80" t="n">
        <f aca="false">SUBTOTAL(9,H477:H478)</f>
        <v>0</v>
      </c>
      <c r="I476" s="80" t="n">
        <f aca="false">SUBTOTAL(9,I477:I478)</f>
        <v>0</v>
      </c>
      <c r="J476" s="80" t="n">
        <f aca="false">SUBTOTAL(9,J477:J478)</f>
        <v>0</v>
      </c>
    </row>
    <row r="477" s="84" customFormat="true" ht="25.5" hidden="false" customHeight="false" outlineLevel="0" collapsed="false">
      <c r="A477" s="81" t="n">
        <f aca="false">IF(MAX(E477:K477)=0,IF(MIN(E477:K477)=0,3,2),2)</f>
        <v>3</v>
      </c>
      <c r="B477" s="88"/>
      <c r="C477" s="91" t="s">
        <v>182</v>
      </c>
      <c r="D477" s="90" t="s">
        <v>183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78"/>
      <c r="J477" s="178"/>
    </row>
    <row r="478" s="84" customFormat="true" ht="25.5" hidden="false" customHeight="false" outlineLevel="0" collapsed="false">
      <c r="A478" s="81" t="n">
        <f aca="false">IF(MAX(E478:K478)=0,IF(MIN(E478:K478)=0,3,2),2)</f>
        <v>3</v>
      </c>
      <c r="B478" s="88"/>
      <c r="C478" s="91" t="s">
        <v>184</v>
      </c>
      <c r="D478" s="90" t="s">
        <v>185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78"/>
      <c r="J478" s="178"/>
    </row>
    <row r="479" s="84" customFormat="true" ht="12.75" hidden="false" customHeight="false" outlineLevel="0" collapsed="false">
      <c r="A479" s="81" t="n">
        <f aca="false">IF(MAX(E479:K479)=0,IF(MIN(E479:K479)=0,3,2),2)</f>
        <v>3</v>
      </c>
      <c r="B479" s="93"/>
      <c r="C479" s="94" t="s">
        <v>186</v>
      </c>
      <c r="D479" s="95" t="s">
        <v>20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78"/>
      <c r="J479" s="178"/>
    </row>
    <row r="480" s="84" customFormat="true" ht="12.75" hidden="false" customHeight="false" outlineLevel="0" collapsed="false">
      <c r="A480" s="81" t="n">
        <f aca="false">IF(MAX(E480:K480)=0,IF(MIN(E480:K480)=0,3,2),2)</f>
        <v>3</v>
      </c>
      <c r="B480" s="93"/>
      <c r="C480" s="89" t="s">
        <v>187</v>
      </c>
      <c r="D480" s="95" t="s">
        <v>188</v>
      </c>
      <c r="E480" s="80" t="n">
        <f aca="false">SUBTOTAL(9,E481:E484)</f>
        <v>0</v>
      </c>
      <c r="F480" s="80" t="n">
        <f aca="false">SUBTOTAL(9,F481:F484)</f>
        <v>0</v>
      </c>
      <c r="G480" s="80" t="n">
        <f aca="false">SUBTOTAL(9,G481:G484)</f>
        <v>0</v>
      </c>
      <c r="H480" s="80" t="n">
        <f aca="false">SUBTOTAL(9,H481:H484)</f>
        <v>0</v>
      </c>
      <c r="I480" s="80" t="n">
        <f aca="false">SUBTOTAL(9,I481:I484)</f>
        <v>0</v>
      </c>
      <c r="J480" s="80" t="n">
        <f aca="false">SUBTOTAL(9,J481:J484)</f>
        <v>0</v>
      </c>
    </row>
    <row r="481" s="84" customFormat="true" ht="25.5" hidden="false" customHeight="false" outlineLevel="0" collapsed="false">
      <c r="A481" s="81" t="n">
        <f aca="false">IF(MAX(E481:K481)=0,IF(MIN(E481:K481)=0,3,2),2)</f>
        <v>3</v>
      </c>
      <c r="B481" s="93"/>
      <c r="C481" s="91" t="s">
        <v>189</v>
      </c>
      <c r="D481" s="95" t="s">
        <v>190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78"/>
      <c r="J481" s="178"/>
    </row>
    <row r="482" s="84" customFormat="true" ht="12.75" hidden="false" customHeight="false" outlineLevel="0" collapsed="false">
      <c r="A482" s="81" t="n">
        <f aca="false">IF(MAX(E482:K482)=0,IF(MIN(E482:K482)=0,3,2),2)</f>
        <v>3</v>
      </c>
      <c r="B482" s="93"/>
      <c r="C482" s="91" t="s">
        <v>193</v>
      </c>
      <c r="D482" s="95" t="s">
        <v>194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78"/>
      <c r="J482" s="178"/>
    </row>
    <row r="483" s="84" customFormat="true" ht="25.5" hidden="false" customHeight="false" outlineLevel="0" collapsed="false">
      <c r="A483" s="81" t="n">
        <f aca="false">IF(MAX(E483:K483)=0,IF(MIN(E483:K483)=0,3,2),2)</f>
        <v>3</v>
      </c>
      <c r="B483" s="93"/>
      <c r="C483" s="91" t="s">
        <v>195</v>
      </c>
      <c r="D483" s="95" t="s">
        <v>19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78"/>
      <c r="J483" s="178"/>
    </row>
    <row r="484" s="84" customFormat="true" ht="25.5" hidden="false" customHeight="false" outlineLevel="0" collapsed="false">
      <c r="A484" s="81" t="n">
        <f aca="false">IF(MAX(E484:K484)=0,IF(MIN(E484:K484)=0,3,2),2)</f>
        <v>3</v>
      </c>
      <c r="B484" s="93"/>
      <c r="C484" s="91" t="s">
        <v>197</v>
      </c>
      <c r="D484" s="95" t="s">
        <v>19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78"/>
      <c r="J484" s="178"/>
    </row>
    <row r="485" s="84" customFormat="true" ht="12.75" hidden="false" customHeight="false" outlineLevel="0" collapsed="false">
      <c r="A485" s="81" t="n">
        <f aca="false">IF(MAX(E485:K485)=0,IF(MIN(E485:K485)=0,3,2),2)</f>
        <v>3</v>
      </c>
      <c r="B485" s="93"/>
      <c r="C485" s="89" t="s">
        <v>199</v>
      </c>
      <c r="D485" s="95" t="s">
        <v>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78"/>
      <c r="J485" s="178"/>
    </row>
    <row r="486" s="84" customFormat="true" ht="12.75" hidden="false" customHeight="false" outlineLevel="0" collapsed="false">
      <c r="A486" s="81" t="n">
        <f aca="false">IF(MAX(E486:K486)=0,IF(MIN(E486:K486)=0,3,2),2)</f>
        <v>3</v>
      </c>
      <c r="B486" s="93"/>
      <c r="C486" s="65" t="s">
        <v>200</v>
      </c>
      <c r="D486" s="95" t="s">
        <v>4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78"/>
      <c r="J486" s="178"/>
    </row>
    <row r="487" s="84" customFormat="true" ht="12.75" hidden="false" customHeight="false" outlineLevel="0" collapsed="false">
      <c r="A487" s="81" t="n">
        <f aca="false">IF(MAX(E487:K487)=0,IF(MIN(E487:K487)=0,3,2),2)</f>
        <v>3</v>
      </c>
      <c r="B487" s="93"/>
      <c r="C487" s="65" t="s">
        <v>201</v>
      </c>
      <c r="D487" s="95" t="s">
        <v>60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78"/>
      <c r="J487" s="178"/>
    </row>
    <row r="488" s="84" customFormat="true" ht="12.75" hidden="false" customHeight="false" outlineLevel="0" collapsed="false">
      <c r="A488" s="81" t="n">
        <f aca="false">IF(MAX(E488:K488)=0,IF(MIN(E488:K488)=0,3,2),2)</f>
        <v>3</v>
      </c>
      <c r="B488" s="96"/>
      <c r="C488" s="87" t="s">
        <v>207</v>
      </c>
      <c r="D488" s="97" t="s">
        <v>99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78"/>
      <c r="J488" s="178"/>
    </row>
    <row r="489" s="84" customFormat="true" ht="12.75" hidden="false" customHeight="false" outlineLevel="0" collapsed="false">
      <c r="A489" s="81" t="n">
        <f aca="false">IF(MAX(E489:K489)=0,IF(MIN(E489:K489)=0,3,2),2)</f>
        <v>3</v>
      </c>
      <c r="B489" s="96"/>
      <c r="C489" s="87" t="s">
        <v>209</v>
      </c>
      <c r="D489" s="97" t="s">
        <v>112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78"/>
      <c r="J489" s="178"/>
    </row>
    <row r="490" s="84" customFormat="true" ht="12.75" hidden="false" customHeight="false" outlineLevel="0" collapsed="false">
      <c r="A490" s="81" t="n">
        <f aca="false">IF(MAX(E490:K490)=0,IF(MIN(E490:K490)=0,3,2),2)</f>
        <v>3</v>
      </c>
      <c r="B490" s="86"/>
      <c r="C490" s="87" t="s">
        <v>210</v>
      </c>
      <c r="D490" s="83"/>
      <c r="E490" s="80" t="n">
        <f aca="false">SUBTOTAL(9,E491:E492)</f>
        <v>0</v>
      </c>
      <c r="F490" s="80" t="n">
        <f aca="false">SUBTOTAL(9,F491:F492)</f>
        <v>0</v>
      </c>
      <c r="G490" s="80" t="n">
        <f aca="false">SUBTOTAL(9,G491:G492)</f>
        <v>0</v>
      </c>
      <c r="H490" s="80" t="n">
        <f aca="false">SUBTOTAL(9,H491:H492)</f>
        <v>0</v>
      </c>
      <c r="I490" s="80" t="n">
        <f aca="false">SUBTOTAL(9,I491:I492)</f>
        <v>0</v>
      </c>
      <c r="J490" s="80" t="n">
        <f aca="false">SUBTOTAL(9,J491:J492)</f>
        <v>0</v>
      </c>
    </row>
    <row r="491" s="84" customFormat="true" ht="12.75" hidden="false" customHeight="false" outlineLevel="0" collapsed="false">
      <c r="A491" s="81" t="n">
        <f aca="false">IF(MAX(E491:K491)=0,IF(MIN(E491:K491)=0,3,2),2)</f>
        <v>3</v>
      </c>
      <c r="B491" s="96"/>
      <c r="C491" s="98" t="s">
        <v>211</v>
      </c>
      <c r="D491" s="97" t="s">
        <v>212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78"/>
      <c r="J491" s="178"/>
    </row>
    <row r="492" s="84" customFormat="true" ht="25.5" hidden="false" customHeight="false" outlineLevel="0" collapsed="false">
      <c r="A492" s="81" t="n">
        <f aca="false">IF(MAX(E492:K492)=0,IF(MIN(E492:K492)=0,3,2),2)</f>
        <v>3</v>
      </c>
      <c r="B492" s="96"/>
      <c r="C492" s="98" t="s">
        <v>217</v>
      </c>
      <c r="D492" s="97" t="s">
        <v>116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78"/>
      <c r="J492" s="178"/>
    </row>
    <row r="493" s="84" customFormat="true" ht="25.5" hidden="false" customHeight="false" outlineLevel="0" collapsed="false">
      <c r="A493" s="81" t="n">
        <f aca="false">IF(MAX(E493:K493)=0,IF(MIN(E493:K493)=0,3,2),2)</f>
        <v>3</v>
      </c>
      <c r="B493" s="96"/>
      <c r="C493" s="87" t="s">
        <v>218</v>
      </c>
      <c r="D493" s="97" t="s">
        <v>122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78"/>
      <c r="J493" s="178"/>
    </row>
    <row r="494" s="84" customFormat="true" ht="12.75" hidden="false" customHeight="false" outlineLevel="0" collapsed="false">
      <c r="A494" s="81" t="n">
        <f aca="false">IF(MAX(E494:K494)=0,IF(MIN(E494:K494)=0,3,2),2)</f>
        <v>3</v>
      </c>
      <c r="B494" s="82" t="s">
        <v>63</v>
      </c>
      <c r="C494" s="85" t="s">
        <v>219</v>
      </c>
      <c r="D494" s="97" t="s">
        <v>220</v>
      </c>
      <c r="E494" s="80" t="n">
        <f aca="false">SUBTOTAL(9,E495:E496)</f>
        <v>0</v>
      </c>
      <c r="F494" s="80" t="n">
        <f aca="false">SUBTOTAL(9,F495:F496)</f>
        <v>0</v>
      </c>
      <c r="G494" s="80" t="n">
        <f aca="false">SUBTOTAL(9,G495:G496)</f>
        <v>0</v>
      </c>
      <c r="H494" s="80" t="n">
        <f aca="false">SUBTOTAL(9,H495:H496)</f>
        <v>0</v>
      </c>
      <c r="I494" s="80" t="n">
        <f aca="false">SUBTOTAL(9,I495:I496)</f>
        <v>0</v>
      </c>
      <c r="J494" s="80" t="n">
        <f aca="false">SUBTOTAL(9,J495:J496)</f>
        <v>0</v>
      </c>
    </row>
    <row r="495" s="84" customFormat="true" ht="12.75" hidden="false" customHeight="false" outlineLevel="0" collapsed="false">
      <c r="A495" s="81" t="n">
        <f aca="false">IF(MAX(E495:K495)=0,IF(MIN(E495:K495)=0,3,2),2)</f>
        <v>3</v>
      </c>
      <c r="B495" s="96"/>
      <c r="C495" s="87" t="s">
        <v>221</v>
      </c>
      <c r="D495" s="97" t="s">
        <v>222</v>
      </c>
      <c r="E495" s="59" t="n">
        <f aca="false">F495+G495</f>
        <v>0</v>
      </c>
      <c r="F495" s="59" t="n">
        <f aca="false">SUMIF($H$9:$K$9,F$9,$H495:$K495)</f>
        <v>0</v>
      </c>
      <c r="G495" s="59" t="n">
        <f aca="false">SUMIF($H$9:$K$9,G$9,$H495:$K495)</f>
        <v>0</v>
      </c>
      <c r="H495" s="59" t="n">
        <f aca="false">I495+J495</f>
        <v>0</v>
      </c>
      <c r="I495" s="178"/>
      <c r="J495" s="178"/>
    </row>
    <row r="496" s="84" customFormat="true" ht="12.75" hidden="false" customHeight="false" outlineLevel="0" collapsed="false">
      <c r="A496" s="81" t="n">
        <f aca="false">IF(MAX(E496:K496)=0,IF(MIN(E496:K496)=0,3,2),2)</f>
        <v>3</v>
      </c>
      <c r="B496" s="96"/>
      <c r="C496" s="87" t="s">
        <v>223</v>
      </c>
      <c r="D496" s="97" t="s">
        <v>224</v>
      </c>
      <c r="E496" s="59" t="n">
        <f aca="false">F496+G496</f>
        <v>0</v>
      </c>
      <c r="F496" s="59" t="n">
        <f aca="false">SUMIF($H$9:$K$9,F$9,$H496:$K496)</f>
        <v>0</v>
      </c>
      <c r="G496" s="59" t="n">
        <f aca="false">SUMIF($H$9:$K$9,G$9,$H496:$K496)</f>
        <v>0</v>
      </c>
      <c r="H496" s="59" t="n">
        <f aca="false">I496+J496</f>
        <v>0</v>
      </c>
      <c r="I496" s="178"/>
      <c r="J496" s="178"/>
    </row>
    <row r="497" s="84" customFormat="true" ht="12.75" hidden="false" customHeight="false" outlineLevel="0" collapsed="false">
      <c r="A497" s="81" t="n">
        <f aca="false">IF(MAX(E497:K497)=0,IF(MIN(E497:K497)=0,3,2),2)</f>
        <v>3</v>
      </c>
      <c r="B497" s="82" t="s">
        <v>113</v>
      </c>
      <c r="C497" s="85" t="s">
        <v>225</v>
      </c>
      <c r="D497" s="97"/>
      <c r="E497" s="80" t="n">
        <f aca="false">SUBTOTAL(9,E498:E502)</f>
        <v>0</v>
      </c>
      <c r="F497" s="80" t="n">
        <f aca="false">SUBTOTAL(9,F498:F502)</f>
        <v>0</v>
      </c>
      <c r="G497" s="80" t="n">
        <f aca="false">SUBTOTAL(9,G498:G502)</f>
        <v>0</v>
      </c>
      <c r="H497" s="80" t="n">
        <f aca="false">SUBTOTAL(9,H498:H502)</f>
        <v>0</v>
      </c>
      <c r="I497" s="80" t="n">
        <f aca="false">SUBTOTAL(9,I498:I502)</f>
        <v>0</v>
      </c>
      <c r="J497" s="80" t="n">
        <f aca="false">SUBTOTAL(9,J498:J502)</f>
        <v>0</v>
      </c>
    </row>
    <row r="498" s="84" customFormat="true" ht="12.75" hidden="false" customHeight="false" outlineLevel="0" collapsed="false">
      <c r="A498" s="81" t="n">
        <f aca="false">IF(MAX(E498:K498)=0,IF(MIN(E498:K498)=0,3,2),2)</f>
        <v>3</v>
      </c>
      <c r="B498" s="96"/>
      <c r="C498" s="87" t="s">
        <v>226</v>
      </c>
      <c r="D498" s="97" t="s">
        <v>227</v>
      </c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78"/>
      <c r="J498" s="178"/>
    </row>
    <row r="499" s="84" customFormat="true" ht="12.75" hidden="false" customHeight="false" outlineLevel="0" collapsed="false">
      <c r="A499" s="81" t="n">
        <f aca="false">IF(MAX(E499:K499)=0,IF(MIN(E499:K499)=0,3,2),2)</f>
        <v>3</v>
      </c>
      <c r="B499" s="96"/>
      <c r="C499" s="87" t="s">
        <v>228</v>
      </c>
      <c r="D499" s="97" t="s">
        <v>229</v>
      </c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78"/>
      <c r="J499" s="178"/>
    </row>
    <row r="500" s="84" customFormat="true" ht="12.75" hidden="false" customHeight="false" outlineLevel="0" collapsed="false">
      <c r="A500" s="81" t="n">
        <f aca="false">IF(MAX(E500:K500)=0,IF(MIN(E500:K500)=0,3,2),2)</f>
        <v>3</v>
      </c>
      <c r="B500" s="96"/>
      <c r="C500" s="87" t="s">
        <v>230</v>
      </c>
      <c r="D500" s="97" t="s">
        <v>231</v>
      </c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78"/>
      <c r="J500" s="178"/>
    </row>
    <row r="501" s="84" customFormat="true" ht="12.75" hidden="false" customHeight="false" outlineLevel="0" collapsed="false">
      <c r="A501" s="81" t="n">
        <f aca="false">IF(MAX(E501:K501)=0,IF(MIN(E501:K501)=0,3,2),2)</f>
        <v>3</v>
      </c>
      <c r="B501" s="96"/>
      <c r="C501" s="87" t="s">
        <v>232</v>
      </c>
      <c r="D501" s="97" t="s">
        <v>233</v>
      </c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78"/>
      <c r="J501" s="178"/>
    </row>
    <row r="502" s="84" customFormat="true" ht="12.75" hidden="false" customHeight="false" outlineLevel="0" collapsed="false">
      <c r="A502" s="81" t="n">
        <f aca="false">IF(MAX(E502:K502)=0,IF(MIN(E502:K502)=0,3,2),2)</f>
        <v>3</v>
      </c>
      <c r="B502" s="96"/>
      <c r="C502" s="87" t="s">
        <v>234</v>
      </c>
      <c r="D502" s="97" t="s">
        <v>235</v>
      </c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78"/>
      <c r="J502" s="178"/>
    </row>
    <row r="503" s="84" customFormat="true" ht="12.75" hidden="false" customHeight="false" outlineLevel="0" collapsed="false">
      <c r="A503" s="145" t="n">
        <f aca="false">A504</f>
        <v>3</v>
      </c>
      <c r="B503" s="96"/>
      <c r="C503" s="99"/>
      <c r="D503" s="100"/>
      <c r="E503" s="80"/>
      <c r="F503" s="80"/>
      <c r="G503" s="80"/>
      <c r="H503" s="80"/>
      <c r="I503" s="80"/>
      <c r="J503" s="80"/>
    </row>
    <row r="504" s="84" customFormat="true" ht="12.75" hidden="false" customHeight="false" outlineLevel="0" collapsed="false">
      <c r="A504" s="147" t="n">
        <f aca="false">MIN(A505:A511)</f>
        <v>3</v>
      </c>
      <c r="B504" s="96"/>
      <c r="C504" s="102" t="s">
        <v>247</v>
      </c>
      <c r="D504" s="100"/>
      <c r="E504" s="80"/>
      <c r="F504" s="80"/>
      <c r="G504" s="80"/>
      <c r="H504" s="80"/>
      <c r="I504" s="80"/>
      <c r="J504" s="80"/>
    </row>
    <row r="505" s="84" customFormat="true" ht="12.75" hidden="false" customHeight="false" outlineLevel="0" collapsed="false">
      <c r="A505" s="81" t="n">
        <f aca="false">IF(MAX(E505:K505)=0,IF(MIN(E505:K505)=0,3,2),2)</f>
        <v>3</v>
      </c>
      <c r="B505" s="96"/>
      <c r="C505" s="99" t="s">
        <v>250</v>
      </c>
      <c r="D505" s="97"/>
      <c r="E505" s="103" t="n">
        <f aca="false">SUM(E506:E507)</f>
        <v>0</v>
      </c>
      <c r="F505" s="103" t="n">
        <f aca="false">SUM(F506:F507)</f>
        <v>0</v>
      </c>
      <c r="G505" s="103" t="n">
        <f aca="false">SUM(G506:G507)</f>
        <v>0</v>
      </c>
      <c r="H505" s="103" t="n">
        <f aca="false">SUM(H506:H507)</f>
        <v>0</v>
      </c>
      <c r="I505" s="103" t="n">
        <f aca="false">SUM(I506:I507)</f>
        <v>0</v>
      </c>
      <c r="J505" s="103" t="n">
        <f aca="false">SUM(J506:J507)</f>
        <v>0</v>
      </c>
    </row>
    <row r="506" s="84" customFormat="true" ht="12.75" hidden="false" customHeight="false" outlineLevel="0" collapsed="false">
      <c r="A506" s="81" t="n">
        <f aca="false">IF(MAX(E506:K506)=0,IF(MIN(E506:K506)=0,3,2),2)</f>
        <v>3</v>
      </c>
      <c r="B506" s="96"/>
      <c r="C506" s="104" t="s">
        <v>251</v>
      </c>
      <c r="D506" s="97"/>
      <c r="E506" s="59" t="n">
        <f aca="false">F506+G506</f>
        <v>0</v>
      </c>
      <c r="F506" s="59" t="n">
        <f aca="false">SUMIF($H$9:$K$9,F$9,$H506:$K506)</f>
        <v>0</v>
      </c>
      <c r="G506" s="59" t="n">
        <f aca="false">SUMIF($H$9:$K$9,G$9,$H506:$K506)</f>
        <v>0</v>
      </c>
      <c r="H506" s="59" t="n">
        <f aca="false">I506+J506</f>
        <v>0</v>
      </c>
      <c r="I506" s="178"/>
      <c r="J506" s="178"/>
    </row>
    <row r="507" s="84" customFormat="true" ht="12.75" hidden="false" customHeight="false" outlineLevel="0" collapsed="false">
      <c r="A507" s="81" t="n">
        <f aca="false">IF(MAX(E507:K507)=0,IF(MIN(E507:K507)=0,3,2),2)</f>
        <v>3</v>
      </c>
      <c r="B507" s="96"/>
      <c r="C507" s="104" t="s">
        <v>252</v>
      </c>
      <c r="D507" s="97"/>
      <c r="E507" s="59" t="n">
        <f aca="false">F507+G507</f>
        <v>0</v>
      </c>
      <c r="F507" s="59" t="n">
        <f aca="false">SUMIF($H$9:$K$9,F$9,$H507:$K507)</f>
        <v>0</v>
      </c>
      <c r="G507" s="59" t="n">
        <f aca="false">SUMIF($H$9:$K$9,G$9,$H507:$K507)</f>
        <v>0</v>
      </c>
      <c r="H507" s="59" t="n">
        <f aca="false">I507+J507</f>
        <v>0</v>
      </c>
      <c r="I507" s="178"/>
      <c r="J507" s="178"/>
    </row>
    <row r="508" s="84" customFormat="true" ht="12.75" hidden="false" customHeight="false" outlineLevel="0" collapsed="false">
      <c r="A508" s="81" t="n">
        <f aca="false">IF(MAX(E508:K508)=0,IF(MIN(E508:K508)=0,3,2),2)</f>
        <v>3</v>
      </c>
      <c r="B508" s="96"/>
      <c r="C508" s="99" t="s">
        <v>253</v>
      </c>
      <c r="D508" s="97"/>
      <c r="E508" s="103" t="n">
        <f aca="false">SUM(E509:E510)</f>
        <v>0</v>
      </c>
      <c r="F508" s="103" t="n">
        <f aca="false">SUM(F509:F510)</f>
        <v>0</v>
      </c>
      <c r="G508" s="103" t="n">
        <f aca="false">SUM(G509:G510)</f>
        <v>0</v>
      </c>
      <c r="H508" s="103" t="n">
        <f aca="false">SUM(H509:H510)</f>
        <v>0</v>
      </c>
      <c r="I508" s="103" t="n">
        <f aca="false">SUM(I509:I510)</f>
        <v>0</v>
      </c>
      <c r="J508" s="103" t="n">
        <f aca="false">SUM(J509:J510)</f>
        <v>0</v>
      </c>
    </row>
    <row r="509" s="84" customFormat="true" ht="12.75" hidden="false" customHeight="false" outlineLevel="0" collapsed="false">
      <c r="A509" s="81" t="n">
        <f aca="false">IF(MAX(E509:K509)=0,IF(MIN(E509:K509)=0,3,2),2)</f>
        <v>3</v>
      </c>
      <c r="B509" s="96"/>
      <c r="C509" s="104" t="s">
        <v>254</v>
      </c>
      <c r="D509" s="97"/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78"/>
      <c r="J509" s="178"/>
    </row>
    <row r="510" s="84" customFormat="true" ht="12.75" hidden="false" customHeight="false" outlineLevel="0" collapsed="false">
      <c r="A510" s="81" t="n">
        <f aca="false">IF(MAX(E510:K510)=0,IF(MIN(E510:K510)=0,3,2),2)</f>
        <v>3</v>
      </c>
      <c r="B510" s="96"/>
      <c r="C510" s="104" t="s">
        <v>255</v>
      </c>
      <c r="D510" s="97"/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78"/>
      <c r="J510" s="178"/>
    </row>
    <row r="511" s="84" customFormat="true" ht="12.75" hidden="false" customHeight="false" outlineLevel="0" collapsed="false">
      <c r="A511" s="81" t="n">
        <f aca="false">IF(MAX(E511:K511)=0,IF(MIN(E511:K511)=0,3,2),2)</f>
        <v>3</v>
      </c>
      <c r="B511" s="96"/>
      <c r="C511" s="99" t="s">
        <v>256</v>
      </c>
      <c r="D511" s="97"/>
      <c r="E511" s="80" t="n">
        <f aca="false">IF(E508=0,0,E476/E508)</f>
        <v>0</v>
      </c>
      <c r="F511" s="80" t="n">
        <f aca="false">IF(F508=0,0,F476/F508)</f>
        <v>0</v>
      </c>
      <c r="G511" s="80" t="n">
        <f aca="false">IF(G508=0,0,G476/G508)</f>
        <v>0</v>
      </c>
      <c r="H511" s="80" t="n">
        <f aca="false">IF(H508=0,0,H476/H508)</f>
        <v>0</v>
      </c>
      <c r="I511" s="80" t="n">
        <f aca="false">IF(I508=0,0,I476/I508)</f>
        <v>0</v>
      </c>
      <c r="J511" s="80" t="n">
        <f aca="false">IF(J508=0,0,J476/J508)</f>
        <v>0</v>
      </c>
    </row>
    <row r="512" s="84" customFormat="true" ht="12.75" hidden="false" customHeight="false" outlineLevel="0" collapsed="false">
      <c r="A512" s="145" t="n">
        <f aca="false">A513</f>
        <v>3</v>
      </c>
      <c r="B512" s="144"/>
      <c r="C512" s="135"/>
      <c r="D512" s="129"/>
      <c r="E512" s="130"/>
      <c r="F512" s="130"/>
      <c r="G512" s="130"/>
      <c r="H512" s="130"/>
      <c r="I512" s="130"/>
      <c r="J512" s="130"/>
    </row>
    <row r="513" s="84" customFormat="true" ht="12.75" hidden="false" customHeight="false" outlineLevel="0" collapsed="false">
      <c r="A513" s="147" t="n">
        <f aca="false">MIN(A514:A552)</f>
        <v>3</v>
      </c>
      <c r="B513" s="144"/>
      <c r="C513" s="148" t="s">
        <v>420</v>
      </c>
      <c r="D513" s="129"/>
      <c r="E513" s="130"/>
      <c r="F513" s="130"/>
      <c r="G513" s="130"/>
      <c r="H513" s="130"/>
      <c r="I513" s="130"/>
      <c r="J513" s="130"/>
    </row>
    <row r="514" s="84" customFormat="true" ht="12.75" hidden="false" customHeight="false" outlineLevel="0" collapsed="false">
      <c r="A514" s="81" t="n">
        <f aca="false">IF(MAX(E514:K514)=0,IF(MIN(E514:K514)=0,3,2),2)</f>
        <v>3</v>
      </c>
      <c r="B514" s="82"/>
      <c r="C514" s="67" t="s">
        <v>177</v>
      </c>
      <c r="D514" s="83"/>
      <c r="E514" s="80" t="n">
        <f aca="false">SUBTOTAL(9,E515:E543)</f>
        <v>0</v>
      </c>
      <c r="F514" s="80" t="n">
        <f aca="false">SUBTOTAL(9,F515:F543)</f>
        <v>0</v>
      </c>
      <c r="G514" s="80" t="n">
        <f aca="false">SUBTOTAL(9,G515:G543)</f>
        <v>0</v>
      </c>
      <c r="H514" s="80" t="n">
        <f aca="false">SUBTOTAL(9,H515:H543)</f>
        <v>0</v>
      </c>
      <c r="I514" s="80" t="n">
        <f aca="false">SUBTOTAL(9,I515:I543)</f>
        <v>0</v>
      </c>
      <c r="J514" s="80" t="n">
        <f aca="false">SUBTOTAL(9,J515:J543)</f>
        <v>0</v>
      </c>
    </row>
    <row r="515" s="84" customFormat="true" ht="12.75" hidden="false" customHeight="false" outlineLevel="0" collapsed="false">
      <c r="A515" s="81" t="n">
        <f aca="false">IF(MAX(E515:K515)=0,IF(MIN(E515:K515)=0,3,2),2)</f>
        <v>3</v>
      </c>
      <c r="B515" s="82" t="s">
        <v>178</v>
      </c>
      <c r="C515" s="85" t="s">
        <v>179</v>
      </c>
      <c r="D515" s="83"/>
      <c r="E515" s="80" t="n">
        <f aca="false">SUBTOTAL(9,E516:E534)</f>
        <v>0</v>
      </c>
      <c r="F515" s="80" t="n">
        <f aca="false">SUBTOTAL(9,F516:F534)</f>
        <v>0</v>
      </c>
      <c r="G515" s="80" t="n">
        <f aca="false">SUBTOTAL(9,G516:G534)</f>
        <v>0</v>
      </c>
      <c r="H515" s="80" t="n">
        <f aca="false">SUBTOTAL(9,H516:H534)</f>
        <v>0</v>
      </c>
      <c r="I515" s="80" t="n">
        <f aca="false">SUBTOTAL(9,I516:I534)</f>
        <v>0</v>
      </c>
      <c r="J515" s="80" t="n">
        <f aca="false">SUBTOTAL(9,J516:J534)</f>
        <v>0</v>
      </c>
    </row>
    <row r="516" s="84" customFormat="true" ht="12.75" hidden="false" customHeight="false" outlineLevel="0" collapsed="false">
      <c r="A516" s="81" t="n">
        <f aca="false">IF(MAX(E516:K516)=0,IF(MIN(E516:K516)=0,3,2),2)</f>
        <v>3</v>
      </c>
      <c r="B516" s="86"/>
      <c r="C516" s="87" t="s">
        <v>180</v>
      </c>
      <c r="D516" s="83"/>
      <c r="E516" s="80" t="n">
        <f aca="false">SUBTOTAL(9,E517:E526)</f>
        <v>0</v>
      </c>
      <c r="F516" s="80" t="n">
        <f aca="false">SUBTOTAL(9,F517:F526)</f>
        <v>0</v>
      </c>
      <c r="G516" s="80" t="n">
        <f aca="false">SUBTOTAL(9,G517:G526)</f>
        <v>0</v>
      </c>
      <c r="H516" s="80" t="n">
        <f aca="false">SUBTOTAL(9,H517:H526)</f>
        <v>0</v>
      </c>
      <c r="I516" s="80" t="n">
        <f aca="false">SUBTOTAL(9,I517:I526)</f>
        <v>0</v>
      </c>
      <c r="J516" s="80" t="n">
        <f aca="false">SUBTOTAL(9,J517:J526)</f>
        <v>0</v>
      </c>
    </row>
    <row r="517" s="84" customFormat="true" ht="25.5" hidden="false" customHeight="false" outlineLevel="0" collapsed="false">
      <c r="A517" s="81" t="n">
        <f aca="false">IF(MAX(E517:K517)=0,IF(MIN(E517:K517)=0,3,2),2)</f>
        <v>3</v>
      </c>
      <c r="B517" s="88"/>
      <c r="C517" s="89" t="s">
        <v>181</v>
      </c>
      <c r="D517" s="90" t="s">
        <v>18</v>
      </c>
      <c r="E517" s="80" t="n">
        <f aca="false">SUBTOTAL(9,E518:E519)</f>
        <v>0</v>
      </c>
      <c r="F517" s="80" t="n">
        <f aca="false">SUBTOTAL(9,F518:F519)</f>
        <v>0</v>
      </c>
      <c r="G517" s="80" t="n">
        <f aca="false">SUBTOTAL(9,G518:G519)</f>
        <v>0</v>
      </c>
      <c r="H517" s="80" t="n">
        <f aca="false">SUBTOTAL(9,H518:H519)</f>
        <v>0</v>
      </c>
      <c r="I517" s="80" t="n">
        <f aca="false">SUBTOTAL(9,I518:I519)</f>
        <v>0</v>
      </c>
      <c r="J517" s="80" t="n">
        <f aca="false">SUBTOTAL(9,J518:J519)</f>
        <v>0</v>
      </c>
    </row>
    <row r="518" s="84" customFormat="true" ht="25.5" hidden="false" customHeight="false" outlineLevel="0" collapsed="false">
      <c r="A518" s="81" t="n">
        <f aca="false">IF(MAX(E518:K518)=0,IF(MIN(E518:K518)=0,3,2),2)</f>
        <v>3</v>
      </c>
      <c r="B518" s="88"/>
      <c r="C518" s="91" t="s">
        <v>182</v>
      </c>
      <c r="D518" s="90" t="s">
        <v>183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78"/>
      <c r="J518" s="178"/>
    </row>
    <row r="519" s="84" customFormat="true" ht="25.5" hidden="false" customHeight="false" outlineLevel="0" collapsed="false">
      <c r="A519" s="81" t="n">
        <f aca="false">IF(MAX(E519:K519)=0,IF(MIN(E519:K519)=0,3,2),2)</f>
        <v>3</v>
      </c>
      <c r="B519" s="88"/>
      <c r="C519" s="91" t="s">
        <v>184</v>
      </c>
      <c r="D519" s="90" t="s">
        <v>185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78"/>
      <c r="J519" s="178"/>
    </row>
    <row r="520" s="84" customFormat="true" ht="12.75" hidden="false" customHeight="false" outlineLevel="0" collapsed="false">
      <c r="A520" s="81" t="n">
        <f aca="false">IF(MAX(E520:K520)=0,IF(MIN(E520:K520)=0,3,2),2)</f>
        <v>3</v>
      </c>
      <c r="B520" s="93"/>
      <c r="C520" s="94" t="s">
        <v>186</v>
      </c>
      <c r="D520" s="95" t="s">
        <v>20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78"/>
      <c r="J520" s="178"/>
    </row>
    <row r="521" s="84" customFormat="true" ht="12.75" hidden="false" customHeight="false" outlineLevel="0" collapsed="false">
      <c r="A521" s="81" t="n">
        <f aca="false">IF(MAX(E521:K521)=0,IF(MIN(E521:K521)=0,3,2),2)</f>
        <v>3</v>
      </c>
      <c r="B521" s="93"/>
      <c r="C521" s="89" t="s">
        <v>187</v>
      </c>
      <c r="D521" s="95" t="s">
        <v>188</v>
      </c>
      <c r="E521" s="80" t="n">
        <f aca="false">SUBTOTAL(9,E522:E525)</f>
        <v>0</v>
      </c>
      <c r="F521" s="80" t="n">
        <f aca="false">SUBTOTAL(9,F522:F525)</f>
        <v>0</v>
      </c>
      <c r="G521" s="80" t="n">
        <f aca="false">SUBTOTAL(9,G522:G525)</f>
        <v>0</v>
      </c>
      <c r="H521" s="80" t="n">
        <f aca="false">SUBTOTAL(9,H522:H525)</f>
        <v>0</v>
      </c>
      <c r="I521" s="80" t="n">
        <f aca="false">SUBTOTAL(9,I522:I525)</f>
        <v>0</v>
      </c>
      <c r="J521" s="80" t="n">
        <f aca="false">SUBTOTAL(9,J522:J525)</f>
        <v>0</v>
      </c>
    </row>
    <row r="522" s="84" customFormat="true" ht="25.5" hidden="false" customHeight="false" outlineLevel="0" collapsed="false">
      <c r="A522" s="81" t="n">
        <f aca="false">IF(MAX(E522:K522)=0,IF(MIN(E522:K522)=0,3,2),2)</f>
        <v>3</v>
      </c>
      <c r="B522" s="93"/>
      <c r="C522" s="91" t="s">
        <v>189</v>
      </c>
      <c r="D522" s="95" t="s">
        <v>190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78"/>
      <c r="J522" s="178"/>
    </row>
    <row r="523" s="84" customFormat="true" ht="12.75" hidden="false" customHeight="false" outlineLevel="0" collapsed="false">
      <c r="A523" s="81" t="n">
        <f aca="false">IF(MAX(E523:K523)=0,IF(MIN(E523:K523)=0,3,2),2)</f>
        <v>3</v>
      </c>
      <c r="B523" s="93"/>
      <c r="C523" s="91" t="s">
        <v>193</v>
      </c>
      <c r="D523" s="95" t="s">
        <v>19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78"/>
      <c r="J523" s="178"/>
    </row>
    <row r="524" s="84" customFormat="true" ht="25.5" hidden="false" customHeight="false" outlineLevel="0" collapsed="false">
      <c r="A524" s="81" t="n">
        <f aca="false">IF(MAX(E524:K524)=0,IF(MIN(E524:K524)=0,3,2),2)</f>
        <v>3</v>
      </c>
      <c r="B524" s="93"/>
      <c r="C524" s="91" t="s">
        <v>195</v>
      </c>
      <c r="D524" s="95" t="s">
        <v>196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78"/>
      <c r="J524" s="178"/>
    </row>
    <row r="525" s="84" customFormat="true" ht="25.5" hidden="false" customHeight="false" outlineLevel="0" collapsed="false">
      <c r="A525" s="81" t="n">
        <f aca="false">IF(MAX(E525:K525)=0,IF(MIN(E525:K525)=0,3,2),2)</f>
        <v>3</v>
      </c>
      <c r="B525" s="93"/>
      <c r="C525" s="91" t="s">
        <v>197</v>
      </c>
      <c r="D525" s="95" t="s">
        <v>198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78"/>
      <c r="J525" s="178"/>
    </row>
    <row r="526" s="84" customFormat="true" ht="12.75" hidden="false" customHeight="false" outlineLevel="0" collapsed="false">
      <c r="A526" s="81" t="n">
        <f aca="false">IF(MAX(E526:K526)=0,IF(MIN(E526:K526)=0,3,2),2)</f>
        <v>3</v>
      </c>
      <c r="B526" s="93"/>
      <c r="C526" s="89" t="s">
        <v>199</v>
      </c>
      <c r="D526" s="95" t="s">
        <v>24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78"/>
      <c r="J526" s="178"/>
    </row>
    <row r="527" s="84" customFormat="true" ht="12.75" hidden="false" customHeight="false" outlineLevel="0" collapsed="false">
      <c r="A527" s="81" t="n">
        <f aca="false">IF(MAX(E527:K527)=0,IF(MIN(E527:K527)=0,3,2),2)</f>
        <v>3</v>
      </c>
      <c r="B527" s="93"/>
      <c r="C527" s="65" t="s">
        <v>200</v>
      </c>
      <c r="D527" s="95" t="s">
        <v>40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78"/>
      <c r="J527" s="178"/>
    </row>
    <row r="528" s="84" customFormat="true" ht="12.75" hidden="false" customHeight="false" outlineLevel="0" collapsed="false">
      <c r="A528" s="81" t="n">
        <f aca="false">IF(MAX(E528:K528)=0,IF(MIN(E528:K528)=0,3,2),2)</f>
        <v>3</v>
      </c>
      <c r="B528" s="93"/>
      <c r="C528" s="65" t="s">
        <v>201</v>
      </c>
      <c r="D528" s="95" t="s">
        <v>60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78"/>
      <c r="J528" s="178"/>
    </row>
    <row r="529" s="84" customFormat="true" ht="12.75" hidden="false" customHeight="false" outlineLevel="0" collapsed="false">
      <c r="A529" s="81" t="n">
        <f aca="false">IF(MAX(E529:K529)=0,IF(MIN(E529:K529)=0,3,2),2)</f>
        <v>3</v>
      </c>
      <c r="B529" s="96"/>
      <c r="C529" s="87" t="s">
        <v>207</v>
      </c>
      <c r="D529" s="97" t="s">
        <v>99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78"/>
      <c r="J529" s="178"/>
    </row>
    <row r="530" s="84" customFormat="true" ht="12.75" hidden="false" customHeight="false" outlineLevel="0" collapsed="false">
      <c r="A530" s="81" t="n">
        <f aca="false">IF(MAX(E530:K530)=0,IF(MIN(E530:K530)=0,3,2),2)</f>
        <v>3</v>
      </c>
      <c r="B530" s="96"/>
      <c r="C530" s="87" t="s">
        <v>209</v>
      </c>
      <c r="D530" s="97" t="s">
        <v>112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78"/>
      <c r="J530" s="178"/>
    </row>
    <row r="531" s="84" customFormat="true" ht="12.75" hidden="false" customHeight="false" outlineLevel="0" collapsed="false">
      <c r="A531" s="81" t="n">
        <f aca="false">IF(MAX(E531:K531)=0,IF(MIN(E531:K531)=0,3,2),2)</f>
        <v>3</v>
      </c>
      <c r="B531" s="86"/>
      <c r="C531" s="87" t="s">
        <v>210</v>
      </c>
      <c r="D531" s="83"/>
      <c r="E531" s="80" t="n">
        <f aca="false">SUBTOTAL(9,E532:E533)</f>
        <v>0</v>
      </c>
      <c r="F531" s="80" t="n">
        <f aca="false">SUBTOTAL(9,F532:F533)</f>
        <v>0</v>
      </c>
      <c r="G531" s="80" t="n">
        <f aca="false">SUBTOTAL(9,G532:G533)</f>
        <v>0</v>
      </c>
      <c r="H531" s="80" t="n">
        <f aca="false">SUBTOTAL(9,H532:H533)</f>
        <v>0</v>
      </c>
      <c r="I531" s="80" t="n">
        <f aca="false">SUBTOTAL(9,I532:I533)</f>
        <v>0</v>
      </c>
      <c r="J531" s="80" t="n">
        <f aca="false">SUBTOTAL(9,J532:J533)</f>
        <v>0</v>
      </c>
    </row>
    <row r="532" s="84" customFormat="true" ht="12.75" hidden="false" customHeight="false" outlineLevel="0" collapsed="false">
      <c r="A532" s="81" t="n">
        <f aca="false">IF(MAX(E532:K532)=0,IF(MIN(E532:K532)=0,3,2),2)</f>
        <v>3</v>
      </c>
      <c r="B532" s="96"/>
      <c r="C532" s="98" t="s">
        <v>211</v>
      </c>
      <c r="D532" s="97" t="s">
        <v>212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78"/>
      <c r="J532" s="178"/>
    </row>
    <row r="533" s="84" customFormat="true" ht="25.5" hidden="false" customHeight="false" outlineLevel="0" collapsed="false">
      <c r="A533" s="81" t="n">
        <f aca="false">IF(MAX(E533:K533)=0,IF(MIN(E533:K533)=0,3,2),2)</f>
        <v>3</v>
      </c>
      <c r="B533" s="96"/>
      <c r="C533" s="98" t="s">
        <v>217</v>
      </c>
      <c r="D533" s="97" t="s">
        <v>116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78"/>
      <c r="J533" s="178"/>
    </row>
    <row r="534" s="84" customFormat="true" ht="25.5" hidden="false" customHeight="false" outlineLevel="0" collapsed="false">
      <c r="A534" s="81" t="n">
        <f aca="false">IF(MAX(E534:K534)=0,IF(MIN(E534:K534)=0,3,2),2)</f>
        <v>3</v>
      </c>
      <c r="B534" s="96"/>
      <c r="C534" s="87" t="s">
        <v>218</v>
      </c>
      <c r="D534" s="97" t="s">
        <v>122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78"/>
      <c r="J534" s="178"/>
    </row>
    <row r="535" s="84" customFormat="true" ht="12.75" hidden="false" customHeight="false" outlineLevel="0" collapsed="false">
      <c r="A535" s="81" t="n">
        <f aca="false">IF(MAX(E535:K535)=0,IF(MIN(E535:K535)=0,3,2),2)</f>
        <v>3</v>
      </c>
      <c r="B535" s="82" t="s">
        <v>63</v>
      </c>
      <c r="C535" s="85" t="s">
        <v>219</v>
      </c>
      <c r="D535" s="97" t="s">
        <v>220</v>
      </c>
      <c r="E535" s="80" t="n">
        <f aca="false">SUBTOTAL(9,E536:E537)</f>
        <v>0</v>
      </c>
      <c r="F535" s="80" t="n">
        <f aca="false">SUBTOTAL(9,F536:F537)</f>
        <v>0</v>
      </c>
      <c r="G535" s="80" t="n">
        <f aca="false">SUBTOTAL(9,G536:G537)</f>
        <v>0</v>
      </c>
      <c r="H535" s="80" t="n">
        <f aca="false">SUBTOTAL(9,H536:H537)</f>
        <v>0</v>
      </c>
      <c r="I535" s="80" t="n">
        <f aca="false">SUBTOTAL(9,I536:I537)</f>
        <v>0</v>
      </c>
      <c r="J535" s="80" t="n">
        <f aca="false">SUBTOTAL(9,J536:J537)</f>
        <v>0</v>
      </c>
    </row>
    <row r="536" s="84" customFormat="true" ht="12.75" hidden="false" customHeight="false" outlineLevel="0" collapsed="false">
      <c r="A536" s="81" t="n">
        <f aca="false">IF(MAX(E536:K536)=0,IF(MIN(E536:K536)=0,3,2),2)</f>
        <v>3</v>
      </c>
      <c r="B536" s="96"/>
      <c r="C536" s="87" t="s">
        <v>221</v>
      </c>
      <c r="D536" s="97" t="s">
        <v>222</v>
      </c>
      <c r="E536" s="59" t="n">
        <f aca="false">F536+G536</f>
        <v>0</v>
      </c>
      <c r="F536" s="59" t="n">
        <f aca="false">SUMIF($H$9:$K$9,F$9,$H536:$K536)</f>
        <v>0</v>
      </c>
      <c r="G536" s="59" t="n">
        <f aca="false">SUMIF($H$9:$K$9,G$9,$H536:$K536)</f>
        <v>0</v>
      </c>
      <c r="H536" s="59" t="n">
        <f aca="false">I536+J536</f>
        <v>0</v>
      </c>
      <c r="I536" s="178"/>
      <c r="J536" s="178"/>
    </row>
    <row r="537" s="84" customFormat="true" ht="12.75" hidden="false" customHeight="false" outlineLevel="0" collapsed="false">
      <c r="A537" s="81" t="n">
        <f aca="false">IF(MAX(E537:K537)=0,IF(MIN(E537:K537)=0,3,2),2)</f>
        <v>3</v>
      </c>
      <c r="B537" s="96"/>
      <c r="C537" s="87" t="s">
        <v>223</v>
      </c>
      <c r="D537" s="97" t="s">
        <v>224</v>
      </c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78"/>
      <c r="J537" s="178"/>
    </row>
    <row r="538" s="84" customFormat="true" ht="12.75" hidden="false" customHeight="false" outlineLevel="0" collapsed="false">
      <c r="A538" s="81" t="n">
        <f aca="false">IF(MAX(E538:K538)=0,IF(MIN(E538:K538)=0,3,2),2)</f>
        <v>3</v>
      </c>
      <c r="B538" s="82" t="s">
        <v>113</v>
      </c>
      <c r="C538" s="85" t="s">
        <v>225</v>
      </c>
      <c r="D538" s="97"/>
      <c r="E538" s="80" t="n">
        <f aca="false">SUBTOTAL(9,E539:E543)</f>
        <v>0</v>
      </c>
      <c r="F538" s="80" t="n">
        <f aca="false">SUBTOTAL(9,F539:F543)</f>
        <v>0</v>
      </c>
      <c r="G538" s="80" t="n">
        <f aca="false">SUBTOTAL(9,G539:G543)</f>
        <v>0</v>
      </c>
      <c r="H538" s="80" t="n">
        <f aca="false">SUBTOTAL(9,H539:H543)</f>
        <v>0</v>
      </c>
      <c r="I538" s="80" t="n">
        <f aca="false">SUBTOTAL(9,I539:I543)</f>
        <v>0</v>
      </c>
      <c r="J538" s="80" t="n">
        <f aca="false">SUBTOTAL(9,J539:J543)</f>
        <v>0</v>
      </c>
    </row>
    <row r="539" s="84" customFormat="true" ht="12.75" hidden="false" customHeight="false" outlineLevel="0" collapsed="false">
      <c r="A539" s="81" t="n">
        <f aca="false">IF(MAX(E539:K539)=0,IF(MIN(E539:K539)=0,3,2),2)</f>
        <v>3</v>
      </c>
      <c r="B539" s="96"/>
      <c r="C539" s="87" t="s">
        <v>226</v>
      </c>
      <c r="D539" s="97" t="s">
        <v>227</v>
      </c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78"/>
      <c r="J539" s="178"/>
    </row>
    <row r="540" s="84" customFormat="true" ht="12.75" hidden="false" customHeight="false" outlineLevel="0" collapsed="false">
      <c r="A540" s="81" t="n">
        <f aca="false">IF(MAX(E540:K540)=0,IF(MIN(E540:K540)=0,3,2),2)</f>
        <v>3</v>
      </c>
      <c r="B540" s="96"/>
      <c r="C540" s="87" t="s">
        <v>228</v>
      </c>
      <c r="D540" s="97" t="s">
        <v>229</v>
      </c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78"/>
      <c r="J540" s="178"/>
    </row>
    <row r="541" s="84" customFormat="true" ht="12.75" hidden="false" customHeight="false" outlineLevel="0" collapsed="false">
      <c r="A541" s="81" t="n">
        <f aca="false">IF(MAX(E541:K541)=0,IF(MIN(E541:K541)=0,3,2),2)</f>
        <v>3</v>
      </c>
      <c r="B541" s="96"/>
      <c r="C541" s="87" t="s">
        <v>230</v>
      </c>
      <c r="D541" s="97" t="s">
        <v>231</v>
      </c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78"/>
      <c r="J541" s="178"/>
    </row>
    <row r="542" s="84" customFormat="true" ht="12.75" hidden="false" customHeight="false" outlineLevel="0" collapsed="false">
      <c r="A542" s="81" t="n">
        <f aca="false">IF(MAX(E542:K542)=0,IF(MIN(E542:K542)=0,3,2),2)</f>
        <v>3</v>
      </c>
      <c r="B542" s="96"/>
      <c r="C542" s="87" t="s">
        <v>232</v>
      </c>
      <c r="D542" s="97" t="s">
        <v>233</v>
      </c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78"/>
      <c r="J542" s="178"/>
    </row>
    <row r="543" s="84" customFormat="true" ht="12.75" hidden="false" customHeight="false" outlineLevel="0" collapsed="false">
      <c r="A543" s="81" t="n">
        <f aca="false">IF(MAX(E543:K543)=0,IF(MIN(E543:K543)=0,3,2),2)</f>
        <v>3</v>
      </c>
      <c r="B543" s="96"/>
      <c r="C543" s="87" t="s">
        <v>234</v>
      </c>
      <c r="D543" s="97" t="s">
        <v>235</v>
      </c>
      <c r="E543" s="59" t="n">
        <f aca="false">F543+G543</f>
        <v>0</v>
      </c>
      <c r="F543" s="59" t="n">
        <f aca="false">SUMIF($H$9:$K$9,F$9,$H543:$K543)</f>
        <v>0</v>
      </c>
      <c r="G543" s="59" t="n">
        <f aca="false">SUMIF($H$9:$K$9,G$9,$H543:$K543)</f>
        <v>0</v>
      </c>
      <c r="H543" s="59" t="n">
        <f aca="false">I543+J543</f>
        <v>0</v>
      </c>
      <c r="I543" s="178"/>
      <c r="J543" s="178"/>
    </row>
    <row r="544" s="84" customFormat="true" ht="12.75" hidden="false" customHeight="false" outlineLevel="0" collapsed="false">
      <c r="A544" s="145" t="n">
        <f aca="false">A545</f>
        <v>3</v>
      </c>
      <c r="B544" s="96"/>
      <c r="C544" s="99"/>
      <c r="D544" s="100"/>
      <c r="E544" s="80"/>
      <c r="F544" s="80"/>
      <c r="G544" s="80"/>
      <c r="H544" s="80"/>
      <c r="I544" s="80"/>
      <c r="J544" s="80"/>
    </row>
    <row r="545" s="84" customFormat="true" ht="12.75" hidden="false" customHeight="false" outlineLevel="0" collapsed="false">
      <c r="A545" s="147" t="n">
        <f aca="false">MIN(A546:A552)</f>
        <v>3</v>
      </c>
      <c r="B545" s="96"/>
      <c r="C545" s="102" t="s">
        <v>247</v>
      </c>
      <c r="D545" s="100"/>
      <c r="E545" s="80"/>
      <c r="F545" s="80"/>
      <c r="G545" s="80"/>
      <c r="H545" s="80"/>
      <c r="I545" s="80"/>
      <c r="J545" s="80"/>
    </row>
    <row r="546" s="84" customFormat="true" ht="12.75" hidden="false" customHeight="false" outlineLevel="0" collapsed="false">
      <c r="A546" s="81" t="n">
        <f aca="false">IF(MAX(E546:K546)=0,IF(MIN(E546:K546)=0,3,2),2)</f>
        <v>3</v>
      </c>
      <c r="B546" s="96"/>
      <c r="C546" s="99" t="s">
        <v>250</v>
      </c>
      <c r="D546" s="97"/>
      <c r="E546" s="103" t="n">
        <f aca="false">SUM(E547:E548)</f>
        <v>0</v>
      </c>
      <c r="F546" s="103" t="n">
        <f aca="false">SUM(F547:F548)</f>
        <v>0</v>
      </c>
      <c r="G546" s="103" t="n">
        <f aca="false">SUM(G547:G548)</f>
        <v>0</v>
      </c>
      <c r="H546" s="103" t="n">
        <f aca="false">SUM(H547:H548)</f>
        <v>0</v>
      </c>
      <c r="I546" s="103" t="n">
        <f aca="false">SUM(I547:I548)</f>
        <v>0</v>
      </c>
      <c r="J546" s="103" t="n">
        <f aca="false">SUM(J547:J548)</f>
        <v>0</v>
      </c>
    </row>
    <row r="547" s="84" customFormat="true" ht="12.75" hidden="false" customHeight="false" outlineLevel="0" collapsed="false">
      <c r="A547" s="81" t="n">
        <f aca="false">IF(MAX(E547:K547)=0,IF(MIN(E547:K547)=0,3,2),2)</f>
        <v>3</v>
      </c>
      <c r="B547" s="96"/>
      <c r="C547" s="104" t="s">
        <v>251</v>
      </c>
      <c r="D547" s="97"/>
      <c r="E547" s="59" t="n">
        <f aca="false">F547+G547</f>
        <v>0</v>
      </c>
      <c r="F547" s="59" t="n">
        <f aca="false">SUMIF($H$9:$K$9,F$9,$H547:$K547)</f>
        <v>0</v>
      </c>
      <c r="G547" s="59" t="n">
        <f aca="false">SUMIF($H$9:$K$9,G$9,$H547:$K547)</f>
        <v>0</v>
      </c>
      <c r="H547" s="59" t="n">
        <f aca="false">I547+J547</f>
        <v>0</v>
      </c>
      <c r="I547" s="178"/>
      <c r="J547" s="178"/>
    </row>
    <row r="548" s="84" customFormat="true" ht="12.75" hidden="false" customHeight="false" outlineLevel="0" collapsed="false">
      <c r="A548" s="81" t="n">
        <f aca="false">IF(MAX(E548:K548)=0,IF(MIN(E548:K548)=0,3,2),2)</f>
        <v>3</v>
      </c>
      <c r="B548" s="96"/>
      <c r="C548" s="104" t="s">
        <v>252</v>
      </c>
      <c r="D548" s="97"/>
      <c r="E548" s="59" t="n">
        <f aca="false">F548+G548</f>
        <v>0</v>
      </c>
      <c r="F548" s="59" t="n">
        <f aca="false">SUMIF($H$9:$K$9,F$9,$H548:$K548)</f>
        <v>0</v>
      </c>
      <c r="G548" s="59" t="n">
        <f aca="false">SUMIF($H$9:$K$9,G$9,$H548:$K548)</f>
        <v>0</v>
      </c>
      <c r="H548" s="59" t="n">
        <f aca="false">I548+J548</f>
        <v>0</v>
      </c>
      <c r="I548" s="178"/>
      <c r="J548" s="178"/>
    </row>
    <row r="549" s="84" customFormat="true" ht="12.75" hidden="false" customHeight="false" outlineLevel="0" collapsed="false">
      <c r="A549" s="81" t="n">
        <f aca="false">IF(MAX(E549:K549)=0,IF(MIN(E549:K549)=0,3,2),2)</f>
        <v>3</v>
      </c>
      <c r="B549" s="96"/>
      <c r="C549" s="99" t="s">
        <v>253</v>
      </c>
      <c r="D549" s="97"/>
      <c r="E549" s="103" t="n">
        <f aca="false">SUM(E550:E551)</f>
        <v>0</v>
      </c>
      <c r="F549" s="103" t="n">
        <f aca="false">SUM(F550:F551)</f>
        <v>0</v>
      </c>
      <c r="G549" s="103" t="n">
        <f aca="false">SUM(G550:G551)</f>
        <v>0</v>
      </c>
      <c r="H549" s="103" t="n">
        <f aca="false">SUM(H550:H551)</f>
        <v>0</v>
      </c>
      <c r="I549" s="103" t="n">
        <f aca="false">SUM(I550:I551)</f>
        <v>0</v>
      </c>
      <c r="J549" s="103" t="n">
        <f aca="false">SUM(J550:J551)</f>
        <v>0</v>
      </c>
    </row>
    <row r="550" s="84" customFormat="true" ht="12.75" hidden="false" customHeight="false" outlineLevel="0" collapsed="false">
      <c r="A550" s="81" t="n">
        <f aca="false">IF(MAX(E550:K550)=0,IF(MIN(E550:K550)=0,3,2),2)</f>
        <v>3</v>
      </c>
      <c r="B550" s="96"/>
      <c r="C550" s="104" t="s">
        <v>254</v>
      </c>
      <c r="D550" s="97"/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78"/>
      <c r="J550" s="178"/>
    </row>
    <row r="551" s="84" customFormat="true" ht="12.75" hidden="false" customHeight="false" outlineLevel="0" collapsed="false">
      <c r="A551" s="81" t="n">
        <f aca="false">IF(MAX(E551:K551)=0,IF(MIN(E551:K551)=0,3,2),2)</f>
        <v>3</v>
      </c>
      <c r="B551" s="96"/>
      <c r="C551" s="104" t="s">
        <v>255</v>
      </c>
      <c r="D551" s="97"/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78"/>
      <c r="J551" s="178"/>
    </row>
    <row r="552" s="84" customFormat="true" ht="12.75" hidden="false" customHeight="false" outlineLevel="0" collapsed="false">
      <c r="A552" s="81" t="n">
        <f aca="false">IF(MAX(E552:K552)=0,IF(MIN(E552:K552)=0,3,2),2)</f>
        <v>3</v>
      </c>
      <c r="B552" s="96"/>
      <c r="C552" s="99" t="s">
        <v>256</v>
      </c>
      <c r="D552" s="97"/>
      <c r="E552" s="80" t="n">
        <f aca="false">IF(E549=0,0,E517/E549)</f>
        <v>0</v>
      </c>
      <c r="F552" s="80" t="n">
        <f aca="false">IF(F549=0,0,F517/F549)</f>
        <v>0</v>
      </c>
      <c r="G552" s="80" t="n">
        <f aca="false">IF(G549=0,0,G517/G549)</f>
        <v>0</v>
      </c>
      <c r="H552" s="80" t="n">
        <f aca="false">IF(H549=0,0,H517/H549)</f>
        <v>0</v>
      </c>
      <c r="I552" s="80" t="n">
        <f aca="false">IF(I549=0,0,I517/I549)</f>
        <v>0</v>
      </c>
      <c r="J552" s="80" t="n">
        <f aca="false">IF(J549=0,0,J517/J549)</f>
        <v>0</v>
      </c>
    </row>
    <row r="553" s="84" customFormat="true" ht="12.75" hidden="false" customHeight="false" outlineLevel="0" collapsed="false">
      <c r="A553" s="145" t="n">
        <f aca="false">A554</f>
        <v>3</v>
      </c>
      <c r="B553" s="144"/>
      <c r="C553" s="135"/>
      <c r="D553" s="129"/>
      <c r="E553" s="130"/>
      <c r="F553" s="130"/>
      <c r="G553" s="130"/>
      <c r="H553" s="130"/>
      <c r="I553" s="130"/>
      <c r="J553" s="130"/>
    </row>
    <row r="554" s="84" customFormat="true" ht="25.5" hidden="false" customHeight="false" outlineLevel="0" collapsed="false">
      <c r="A554" s="147" t="n">
        <f aca="false">MIN(A555:A593)</f>
        <v>3</v>
      </c>
      <c r="B554" s="144"/>
      <c r="C554" s="149" t="s">
        <v>421</v>
      </c>
      <c r="D554" s="129"/>
      <c r="E554" s="130"/>
      <c r="F554" s="130"/>
      <c r="G554" s="130"/>
      <c r="H554" s="130"/>
      <c r="I554" s="130"/>
      <c r="J554" s="130"/>
    </row>
    <row r="555" s="84" customFormat="true" ht="12.75" hidden="false" customHeight="false" outlineLevel="0" collapsed="false">
      <c r="A555" s="81" t="n">
        <f aca="false">IF(MAX(E555:K555)=0,IF(MIN(E555:K555)=0,3,2),2)</f>
        <v>3</v>
      </c>
      <c r="B555" s="82"/>
      <c r="C555" s="67" t="s">
        <v>177</v>
      </c>
      <c r="D555" s="83"/>
      <c r="E555" s="80" t="n">
        <f aca="false">SUBTOTAL(9,E556:E584)</f>
        <v>0</v>
      </c>
      <c r="F555" s="80" t="n">
        <f aca="false">SUBTOTAL(9,F556:F584)</f>
        <v>0</v>
      </c>
      <c r="G555" s="80" t="n">
        <f aca="false">SUBTOTAL(9,G556:G584)</f>
        <v>0</v>
      </c>
      <c r="H555" s="80" t="n">
        <f aca="false">SUBTOTAL(9,H556:H584)</f>
        <v>0</v>
      </c>
      <c r="I555" s="80" t="n">
        <f aca="false">SUBTOTAL(9,I556:I584)</f>
        <v>0</v>
      </c>
      <c r="J555" s="80" t="n">
        <f aca="false">SUBTOTAL(9,J556:J584)</f>
        <v>0</v>
      </c>
    </row>
    <row r="556" s="84" customFormat="true" ht="12.75" hidden="false" customHeight="false" outlineLevel="0" collapsed="false">
      <c r="A556" s="81" t="n">
        <f aca="false">IF(MAX(E556:K556)=0,IF(MIN(E556:K556)=0,3,2),2)</f>
        <v>3</v>
      </c>
      <c r="B556" s="82" t="s">
        <v>178</v>
      </c>
      <c r="C556" s="85" t="s">
        <v>179</v>
      </c>
      <c r="D556" s="83"/>
      <c r="E556" s="80" t="n">
        <f aca="false">SUBTOTAL(9,E557:E575)</f>
        <v>0</v>
      </c>
      <c r="F556" s="80" t="n">
        <f aca="false">SUBTOTAL(9,F557:F575)</f>
        <v>0</v>
      </c>
      <c r="G556" s="80" t="n">
        <f aca="false">SUBTOTAL(9,G557:G575)</f>
        <v>0</v>
      </c>
      <c r="H556" s="80" t="n">
        <f aca="false">SUBTOTAL(9,H557:H575)</f>
        <v>0</v>
      </c>
      <c r="I556" s="80" t="n">
        <f aca="false">SUBTOTAL(9,I557:I575)</f>
        <v>0</v>
      </c>
      <c r="J556" s="80" t="n">
        <f aca="false">SUBTOTAL(9,J557:J575)</f>
        <v>0</v>
      </c>
    </row>
    <row r="557" s="84" customFormat="true" ht="12.75" hidden="false" customHeight="false" outlineLevel="0" collapsed="false">
      <c r="A557" s="81" t="n">
        <f aca="false">IF(MAX(E557:K557)=0,IF(MIN(E557:K557)=0,3,2),2)</f>
        <v>3</v>
      </c>
      <c r="B557" s="86"/>
      <c r="C557" s="87" t="s">
        <v>180</v>
      </c>
      <c r="D557" s="83"/>
      <c r="E557" s="80" t="n">
        <f aca="false">SUBTOTAL(9,E558:E567)</f>
        <v>0</v>
      </c>
      <c r="F557" s="80" t="n">
        <f aca="false">SUBTOTAL(9,F558:F567)</f>
        <v>0</v>
      </c>
      <c r="G557" s="80" t="n">
        <f aca="false">SUBTOTAL(9,G558:G567)</f>
        <v>0</v>
      </c>
      <c r="H557" s="80" t="n">
        <f aca="false">SUBTOTAL(9,H558:H567)</f>
        <v>0</v>
      </c>
      <c r="I557" s="80" t="n">
        <f aca="false">SUBTOTAL(9,I558:I567)</f>
        <v>0</v>
      </c>
      <c r="J557" s="80" t="n">
        <f aca="false">SUBTOTAL(9,J558:J567)</f>
        <v>0</v>
      </c>
    </row>
    <row r="558" s="84" customFormat="true" ht="25.5" hidden="false" customHeight="false" outlineLevel="0" collapsed="false">
      <c r="A558" s="81" t="n">
        <f aca="false">IF(MAX(E558:K558)=0,IF(MIN(E558:K558)=0,3,2),2)</f>
        <v>3</v>
      </c>
      <c r="B558" s="88"/>
      <c r="C558" s="89" t="s">
        <v>181</v>
      </c>
      <c r="D558" s="90" t="s">
        <v>18</v>
      </c>
      <c r="E558" s="80" t="n">
        <f aca="false">SUBTOTAL(9,E559:E560)</f>
        <v>0</v>
      </c>
      <c r="F558" s="80" t="n">
        <f aca="false">SUBTOTAL(9,F559:F560)</f>
        <v>0</v>
      </c>
      <c r="G558" s="80" t="n">
        <f aca="false">SUBTOTAL(9,G559:G560)</f>
        <v>0</v>
      </c>
      <c r="H558" s="80" t="n">
        <f aca="false">SUBTOTAL(9,H559:H560)</f>
        <v>0</v>
      </c>
      <c r="I558" s="80" t="n">
        <f aca="false">SUBTOTAL(9,I559:I560)</f>
        <v>0</v>
      </c>
      <c r="J558" s="80" t="n">
        <f aca="false">SUBTOTAL(9,J559:J560)</f>
        <v>0</v>
      </c>
    </row>
    <row r="559" s="84" customFormat="true" ht="25.5" hidden="false" customHeight="false" outlineLevel="0" collapsed="false">
      <c r="A559" s="81" t="n">
        <f aca="false">IF(MAX(E559:K559)=0,IF(MIN(E559:K559)=0,3,2),2)</f>
        <v>3</v>
      </c>
      <c r="B559" s="88"/>
      <c r="C559" s="91" t="s">
        <v>182</v>
      </c>
      <c r="D559" s="90" t="s">
        <v>183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78"/>
      <c r="J559" s="178"/>
    </row>
    <row r="560" s="84" customFormat="true" ht="25.5" hidden="false" customHeight="false" outlineLevel="0" collapsed="false">
      <c r="A560" s="81" t="n">
        <f aca="false">IF(MAX(E560:K560)=0,IF(MIN(E560:K560)=0,3,2),2)</f>
        <v>3</v>
      </c>
      <c r="B560" s="88"/>
      <c r="C560" s="91" t="s">
        <v>184</v>
      </c>
      <c r="D560" s="90" t="s">
        <v>185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78"/>
      <c r="J560" s="178"/>
    </row>
    <row r="561" s="84" customFormat="true" ht="12.75" hidden="false" customHeight="false" outlineLevel="0" collapsed="false">
      <c r="A561" s="81" t="n">
        <f aca="false">IF(MAX(E561:K561)=0,IF(MIN(E561:K561)=0,3,2),2)</f>
        <v>3</v>
      </c>
      <c r="B561" s="93"/>
      <c r="C561" s="94" t="s">
        <v>186</v>
      </c>
      <c r="D561" s="95" t="s">
        <v>20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78"/>
      <c r="J561" s="178"/>
    </row>
    <row r="562" s="84" customFormat="true" ht="12.75" hidden="false" customHeight="false" outlineLevel="0" collapsed="false">
      <c r="A562" s="81" t="n">
        <f aca="false">IF(MAX(E562:K562)=0,IF(MIN(E562:K562)=0,3,2),2)</f>
        <v>3</v>
      </c>
      <c r="B562" s="93"/>
      <c r="C562" s="89" t="s">
        <v>187</v>
      </c>
      <c r="D562" s="95" t="s">
        <v>188</v>
      </c>
      <c r="E562" s="80" t="n">
        <f aca="false">SUBTOTAL(9,E563:E566)</f>
        <v>0</v>
      </c>
      <c r="F562" s="80" t="n">
        <f aca="false">SUBTOTAL(9,F563:F566)</f>
        <v>0</v>
      </c>
      <c r="G562" s="80" t="n">
        <f aca="false">SUBTOTAL(9,G563:G566)</f>
        <v>0</v>
      </c>
      <c r="H562" s="80" t="n">
        <f aca="false">SUBTOTAL(9,H563:H566)</f>
        <v>0</v>
      </c>
      <c r="I562" s="80" t="n">
        <f aca="false">SUBTOTAL(9,I563:I566)</f>
        <v>0</v>
      </c>
      <c r="J562" s="80" t="n">
        <f aca="false">SUBTOTAL(9,J563:J566)</f>
        <v>0</v>
      </c>
    </row>
    <row r="563" s="84" customFormat="true" ht="25.5" hidden="false" customHeight="false" outlineLevel="0" collapsed="false">
      <c r="A563" s="81" t="n">
        <f aca="false">IF(MAX(E563:K563)=0,IF(MIN(E563:K563)=0,3,2),2)</f>
        <v>3</v>
      </c>
      <c r="B563" s="93"/>
      <c r="C563" s="91" t="s">
        <v>189</v>
      </c>
      <c r="D563" s="95" t="s">
        <v>190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78"/>
      <c r="J563" s="178"/>
    </row>
    <row r="564" s="84" customFormat="true" ht="12.75" hidden="false" customHeight="false" outlineLevel="0" collapsed="false">
      <c r="A564" s="81" t="n">
        <f aca="false">IF(MAX(E564:K564)=0,IF(MIN(E564:K564)=0,3,2),2)</f>
        <v>3</v>
      </c>
      <c r="B564" s="93"/>
      <c r="C564" s="91" t="s">
        <v>193</v>
      </c>
      <c r="D564" s="95" t="s">
        <v>194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78"/>
      <c r="J564" s="178"/>
    </row>
    <row r="565" s="84" customFormat="true" ht="25.5" hidden="false" customHeight="false" outlineLevel="0" collapsed="false">
      <c r="A565" s="81" t="n">
        <f aca="false">IF(MAX(E565:K565)=0,IF(MIN(E565:K565)=0,3,2),2)</f>
        <v>3</v>
      </c>
      <c r="B565" s="93"/>
      <c r="C565" s="91" t="s">
        <v>195</v>
      </c>
      <c r="D565" s="95" t="s">
        <v>196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78"/>
      <c r="J565" s="178"/>
    </row>
    <row r="566" s="84" customFormat="true" ht="25.5" hidden="false" customHeight="false" outlineLevel="0" collapsed="false">
      <c r="A566" s="81" t="n">
        <f aca="false">IF(MAX(E566:K566)=0,IF(MIN(E566:K566)=0,3,2),2)</f>
        <v>3</v>
      </c>
      <c r="B566" s="93"/>
      <c r="C566" s="91" t="s">
        <v>197</v>
      </c>
      <c r="D566" s="95" t="s">
        <v>198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78"/>
      <c r="J566" s="178"/>
    </row>
    <row r="567" s="84" customFormat="true" ht="12.75" hidden="false" customHeight="false" outlineLevel="0" collapsed="false">
      <c r="A567" s="81" t="n">
        <f aca="false">IF(MAX(E567:K567)=0,IF(MIN(E567:K567)=0,3,2),2)</f>
        <v>3</v>
      </c>
      <c r="B567" s="93"/>
      <c r="C567" s="89" t="s">
        <v>199</v>
      </c>
      <c r="D567" s="95" t="s">
        <v>24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78"/>
      <c r="J567" s="178"/>
    </row>
    <row r="568" s="84" customFormat="true" ht="12.75" hidden="false" customHeight="false" outlineLevel="0" collapsed="false">
      <c r="A568" s="81" t="n">
        <f aca="false">IF(MAX(E568:K568)=0,IF(MIN(E568:K568)=0,3,2),2)</f>
        <v>3</v>
      </c>
      <c r="B568" s="93"/>
      <c r="C568" s="65" t="s">
        <v>200</v>
      </c>
      <c r="D568" s="95" t="s">
        <v>40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78"/>
      <c r="J568" s="178"/>
    </row>
    <row r="569" s="84" customFormat="true" ht="12.75" hidden="false" customHeight="false" outlineLevel="0" collapsed="false">
      <c r="A569" s="81" t="n">
        <f aca="false">IF(MAX(E569:K569)=0,IF(MIN(E569:K569)=0,3,2),2)</f>
        <v>3</v>
      </c>
      <c r="B569" s="93"/>
      <c r="C569" s="65" t="s">
        <v>201</v>
      </c>
      <c r="D569" s="95" t="s">
        <v>60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78"/>
      <c r="J569" s="178"/>
    </row>
    <row r="570" s="84" customFormat="true" ht="12.75" hidden="false" customHeight="false" outlineLevel="0" collapsed="false">
      <c r="A570" s="81" t="n">
        <f aca="false">IF(MAX(E570:K570)=0,IF(MIN(E570:K570)=0,3,2),2)</f>
        <v>3</v>
      </c>
      <c r="B570" s="96"/>
      <c r="C570" s="87" t="s">
        <v>207</v>
      </c>
      <c r="D570" s="97" t="s">
        <v>99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78"/>
      <c r="J570" s="178"/>
    </row>
    <row r="571" s="84" customFormat="true" ht="12.75" hidden="false" customHeight="false" outlineLevel="0" collapsed="false">
      <c r="A571" s="81" t="n">
        <f aca="false">IF(MAX(E571:K571)=0,IF(MIN(E571:K571)=0,3,2),2)</f>
        <v>3</v>
      </c>
      <c r="B571" s="96"/>
      <c r="C571" s="87" t="s">
        <v>209</v>
      </c>
      <c r="D571" s="97" t="s">
        <v>112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78"/>
      <c r="J571" s="178"/>
    </row>
    <row r="572" s="84" customFormat="true" ht="12.75" hidden="false" customHeight="false" outlineLevel="0" collapsed="false">
      <c r="A572" s="81" t="n">
        <f aca="false">IF(MAX(E572:K572)=0,IF(MIN(E572:K572)=0,3,2),2)</f>
        <v>3</v>
      </c>
      <c r="B572" s="86"/>
      <c r="C572" s="87" t="s">
        <v>210</v>
      </c>
      <c r="D572" s="83"/>
      <c r="E572" s="80" t="n">
        <f aca="false">SUBTOTAL(9,E573:E574)</f>
        <v>0</v>
      </c>
      <c r="F572" s="80" t="n">
        <f aca="false">SUBTOTAL(9,F573:F574)</f>
        <v>0</v>
      </c>
      <c r="G572" s="80" t="n">
        <f aca="false">SUBTOTAL(9,G573:G574)</f>
        <v>0</v>
      </c>
      <c r="H572" s="80" t="n">
        <f aca="false">SUBTOTAL(9,H573:H574)</f>
        <v>0</v>
      </c>
      <c r="I572" s="80" t="n">
        <f aca="false">SUBTOTAL(9,I573:I574)</f>
        <v>0</v>
      </c>
      <c r="J572" s="80" t="n">
        <f aca="false">SUBTOTAL(9,J573:J574)</f>
        <v>0</v>
      </c>
    </row>
    <row r="573" s="84" customFormat="true" ht="12.75" hidden="false" customHeight="false" outlineLevel="0" collapsed="false">
      <c r="A573" s="81" t="n">
        <f aca="false">IF(MAX(E573:K573)=0,IF(MIN(E573:K573)=0,3,2),2)</f>
        <v>3</v>
      </c>
      <c r="B573" s="96"/>
      <c r="C573" s="98" t="s">
        <v>211</v>
      </c>
      <c r="D573" s="97" t="s">
        <v>212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78"/>
      <c r="J573" s="178"/>
    </row>
    <row r="574" s="84" customFormat="true" ht="25.5" hidden="false" customHeight="false" outlineLevel="0" collapsed="false">
      <c r="A574" s="81" t="n">
        <f aca="false">IF(MAX(E574:K574)=0,IF(MIN(E574:K574)=0,3,2),2)</f>
        <v>3</v>
      </c>
      <c r="B574" s="96"/>
      <c r="C574" s="98" t="s">
        <v>217</v>
      </c>
      <c r="D574" s="97" t="s">
        <v>116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78"/>
      <c r="J574" s="178"/>
    </row>
    <row r="575" s="84" customFormat="true" ht="25.5" hidden="false" customHeight="false" outlineLevel="0" collapsed="false">
      <c r="A575" s="81" t="n">
        <f aca="false">IF(MAX(E575:K575)=0,IF(MIN(E575:K575)=0,3,2),2)</f>
        <v>3</v>
      </c>
      <c r="B575" s="96"/>
      <c r="C575" s="87" t="s">
        <v>218</v>
      </c>
      <c r="D575" s="97" t="s">
        <v>122</v>
      </c>
      <c r="E575" s="59" t="n">
        <f aca="false">F575+G575</f>
        <v>0</v>
      </c>
      <c r="F575" s="59" t="n">
        <f aca="false">SUMIF($H$9:$K$9,F$9,$H575:$K575)</f>
        <v>0</v>
      </c>
      <c r="G575" s="59" t="n">
        <f aca="false">SUMIF($H$9:$K$9,G$9,$H575:$K575)</f>
        <v>0</v>
      </c>
      <c r="H575" s="59" t="n">
        <f aca="false">I575+J575</f>
        <v>0</v>
      </c>
      <c r="I575" s="178"/>
      <c r="J575" s="178"/>
    </row>
    <row r="576" s="84" customFormat="true" ht="12.75" hidden="false" customHeight="false" outlineLevel="0" collapsed="false">
      <c r="A576" s="81" t="n">
        <f aca="false">IF(MAX(E576:K576)=0,IF(MIN(E576:K576)=0,3,2),2)</f>
        <v>3</v>
      </c>
      <c r="B576" s="82" t="s">
        <v>63</v>
      </c>
      <c r="C576" s="85" t="s">
        <v>219</v>
      </c>
      <c r="D576" s="97" t="s">
        <v>220</v>
      </c>
      <c r="E576" s="80" t="n">
        <f aca="false">SUBTOTAL(9,E577:E578)</f>
        <v>0</v>
      </c>
      <c r="F576" s="80" t="n">
        <f aca="false">SUBTOTAL(9,F577:F578)</f>
        <v>0</v>
      </c>
      <c r="G576" s="80" t="n">
        <f aca="false">SUBTOTAL(9,G577:G578)</f>
        <v>0</v>
      </c>
      <c r="H576" s="80" t="n">
        <f aca="false">SUBTOTAL(9,H577:H578)</f>
        <v>0</v>
      </c>
      <c r="I576" s="80" t="n">
        <f aca="false">SUBTOTAL(9,I577:I578)</f>
        <v>0</v>
      </c>
      <c r="J576" s="80" t="n">
        <f aca="false">SUBTOTAL(9,J577:J578)</f>
        <v>0</v>
      </c>
    </row>
    <row r="577" s="84" customFormat="true" ht="12.75" hidden="false" customHeight="false" outlineLevel="0" collapsed="false">
      <c r="A577" s="81" t="n">
        <f aca="false">IF(MAX(E577:K577)=0,IF(MIN(E577:K577)=0,3,2),2)</f>
        <v>3</v>
      </c>
      <c r="B577" s="96"/>
      <c r="C577" s="87" t="s">
        <v>221</v>
      </c>
      <c r="D577" s="97" t="s">
        <v>222</v>
      </c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78"/>
      <c r="J577" s="178"/>
    </row>
    <row r="578" s="84" customFormat="true" ht="12.75" hidden="false" customHeight="false" outlineLevel="0" collapsed="false">
      <c r="A578" s="81" t="n">
        <f aca="false">IF(MAX(E578:K578)=0,IF(MIN(E578:K578)=0,3,2),2)</f>
        <v>3</v>
      </c>
      <c r="B578" s="96"/>
      <c r="C578" s="87" t="s">
        <v>223</v>
      </c>
      <c r="D578" s="97" t="s">
        <v>224</v>
      </c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78"/>
      <c r="J578" s="178"/>
    </row>
    <row r="579" s="84" customFormat="true" ht="12.75" hidden="false" customHeight="false" outlineLevel="0" collapsed="false">
      <c r="A579" s="81" t="n">
        <f aca="false">IF(MAX(E579:K579)=0,IF(MIN(E579:K579)=0,3,2),2)</f>
        <v>3</v>
      </c>
      <c r="B579" s="82" t="s">
        <v>113</v>
      </c>
      <c r="C579" s="85" t="s">
        <v>225</v>
      </c>
      <c r="D579" s="97"/>
      <c r="E579" s="80" t="n">
        <f aca="false">SUBTOTAL(9,E580:E584)</f>
        <v>0</v>
      </c>
      <c r="F579" s="80" t="n">
        <f aca="false">SUBTOTAL(9,F580:F584)</f>
        <v>0</v>
      </c>
      <c r="G579" s="80" t="n">
        <f aca="false">SUBTOTAL(9,G580:G584)</f>
        <v>0</v>
      </c>
      <c r="H579" s="80" t="n">
        <f aca="false">SUBTOTAL(9,H580:H584)</f>
        <v>0</v>
      </c>
      <c r="I579" s="80" t="n">
        <f aca="false">SUBTOTAL(9,I580:I584)</f>
        <v>0</v>
      </c>
      <c r="J579" s="80" t="n">
        <f aca="false">SUBTOTAL(9,J580:J584)</f>
        <v>0</v>
      </c>
    </row>
    <row r="580" s="84" customFormat="true" ht="12.75" hidden="false" customHeight="false" outlineLevel="0" collapsed="false">
      <c r="A580" s="81" t="n">
        <f aca="false">IF(MAX(E580:K580)=0,IF(MIN(E580:K580)=0,3,2),2)</f>
        <v>3</v>
      </c>
      <c r="B580" s="96"/>
      <c r="C580" s="87" t="s">
        <v>226</v>
      </c>
      <c r="D580" s="97" t="s">
        <v>227</v>
      </c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78"/>
      <c r="J580" s="178"/>
    </row>
    <row r="581" s="84" customFormat="true" ht="12.75" hidden="false" customHeight="false" outlineLevel="0" collapsed="false">
      <c r="A581" s="81" t="n">
        <f aca="false">IF(MAX(E581:K581)=0,IF(MIN(E581:K581)=0,3,2),2)</f>
        <v>3</v>
      </c>
      <c r="B581" s="96"/>
      <c r="C581" s="87" t="s">
        <v>228</v>
      </c>
      <c r="D581" s="97" t="s">
        <v>229</v>
      </c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78"/>
      <c r="J581" s="178"/>
    </row>
    <row r="582" s="84" customFormat="true" ht="12.75" hidden="false" customHeight="false" outlineLevel="0" collapsed="false">
      <c r="A582" s="81" t="n">
        <f aca="false">IF(MAX(E582:K582)=0,IF(MIN(E582:K582)=0,3,2),2)</f>
        <v>3</v>
      </c>
      <c r="B582" s="96"/>
      <c r="C582" s="87" t="s">
        <v>230</v>
      </c>
      <c r="D582" s="97" t="s">
        <v>231</v>
      </c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78"/>
      <c r="J582" s="178"/>
    </row>
    <row r="583" s="84" customFormat="true" ht="12.75" hidden="false" customHeight="false" outlineLevel="0" collapsed="false">
      <c r="A583" s="81" t="n">
        <f aca="false">IF(MAX(E583:K583)=0,IF(MIN(E583:K583)=0,3,2),2)</f>
        <v>3</v>
      </c>
      <c r="B583" s="96"/>
      <c r="C583" s="87" t="s">
        <v>232</v>
      </c>
      <c r="D583" s="97" t="s">
        <v>233</v>
      </c>
      <c r="E583" s="59" t="n">
        <f aca="false">F583+G583</f>
        <v>0</v>
      </c>
      <c r="F583" s="59" t="n">
        <f aca="false">SUMIF($H$9:$K$9,F$9,$H583:$K583)</f>
        <v>0</v>
      </c>
      <c r="G583" s="59" t="n">
        <f aca="false">SUMIF($H$9:$K$9,G$9,$H583:$K583)</f>
        <v>0</v>
      </c>
      <c r="H583" s="59" t="n">
        <f aca="false">I583+J583</f>
        <v>0</v>
      </c>
      <c r="I583" s="178"/>
      <c r="J583" s="178"/>
    </row>
    <row r="584" s="84" customFormat="true" ht="12.75" hidden="false" customHeight="false" outlineLevel="0" collapsed="false">
      <c r="A584" s="81" t="n">
        <f aca="false">IF(MAX(E584:K584)=0,IF(MIN(E584:K584)=0,3,2),2)</f>
        <v>3</v>
      </c>
      <c r="B584" s="96"/>
      <c r="C584" s="87" t="s">
        <v>234</v>
      </c>
      <c r="D584" s="97" t="s">
        <v>235</v>
      </c>
      <c r="E584" s="59" t="n">
        <f aca="false">F584+G584</f>
        <v>0</v>
      </c>
      <c r="F584" s="59" t="n">
        <f aca="false">SUMIF($H$9:$K$9,F$9,$H584:$K584)</f>
        <v>0</v>
      </c>
      <c r="G584" s="59" t="n">
        <f aca="false">SUMIF($H$9:$K$9,G$9,$H584:$K584)</f>
        <v>0</v>
      </c>
      <c r="H584" s="59" t="n">
        <f aca="false">I584+J584</f>
        <v>0</v>
      </c>
      <c r="I584" s="178"/>
      <c r="J584" s="178"/>
    </row>
    <row r="585" s="84" customFormat="true" ht="12.75" hidden="false" customHeight="false" outlineLevel="0" collapsed="false">
      <c r="A585" s="145" t="n">
        <f aca="false">A586</f>
        <v>3</v>
      </c>
      <c r="B585" s="96"/>
      <c r="C585" s="99"/>
      <c r="D585" s="100"/>
      <c r="E585" s="80"/>
      <c r="F585" s="80"/>
      <c r="G585" s="80"/>
      <c r="H585" s="80"/>
      <c r="I585" s="80"/>
      <c r="J585" s="80"/>
    </row>
    <row r="586" s="84" customFormat="true" ht="12.75" hidden="false" customHeight="false" outlineLevel="0" collapsed="false">
      <c r="A586" s="147" t="n">
        <f aca="false">MIN(A587:A593)</f>
        <v>3</v>
      </c>
      <c r="B586" s="96"/>
      <c r="C586" s="102" t="s">
        <v>247</v>
      </c>
      <c r="D586" s="100"/>
      <c r="E586" s="80"/>
      <c r="F586" s="80"/>
      <c r="G586" s="80"/>
      <c r="H586" s="80"/>
      <c r="I586" s="80"/>
      <c r="J586" s="80"/>
    </row>
    <row r="587" s="84" customFormat="true" ht="12.75" hidden="false" customHeight="false" outlineLevel="0" collapsed="false">
      <c r="A587" s="81" t="n">
        <f aca="false">IF(MAX(E587:K587)=0,IF(MIN(E587:K587)=0,3,2),2)</f>
        <v>3</v>
      </c>
      <c r="B587" s="96"/>
      <c r="C587" s="99" t="s">
        <v>250</v>
      </c>
      <c r="D587" s="97"/>
      <c r="E587" s="103" t="n">
        <f aca="false">SUM(E588:E589)</f>
        <v>0</v>
      </c>
      <c r="F587" s="103" t="n">
        <f aca="false">SUM(F588:F589)</f>
        <v>0</v>
      </c>
      <c r="G587" s="103" t="n">
        <f aca="false">SUM(G588:G589)</f>
        <v>0</v>
      </c>
      <c r="H587" s="103" t="n">
        <f aca="false">SUM(H588:H589)</f>
        <v>0</v>
      </c>
      <c r="I587" s="103" t="n">
        <f aca="false">SUM(I588:I589)</f>
        <v>0</v>
      </c>
      <c r="J587" s="103" t="n">
        <f aca="false">SUM(J588:J589)</f>
        <v>0</v>
      </c>
    </row>
    <row r="588" s="84" customFormat="true" ht="12.75" hidden="false" customHeight="false" outlineLevel="0" collapsed="false">
      <c r="A588" s="81" t="n">
        <f aca="false">IF(MAX(E588:K588)=0,IF(MIN(E588:K588)=0,3,2),2)</f>
        <v>3</v>
      </c>
      <c r="B588" s="96"/>
      <c r="C588" s="104" t="s">
        <v>251</v>
      </c>
      <c r="D588" s="97"/>
      <c r="E588" s="59" t="n">
        <f aca="false">F588+G588</f>
        <v>0</v>
      </c>
      <c r="F588" s="59" t="n">
        <f aca="false">SUMIF($H$9:$K$9,F$9,$H588:$K588)</f>
        <v>0</v>
      </c>
      <c r="G588" s="59" t="n">
        <f aca="false">SUMIF($H$9:$K$9,G$9,$H588:$K588)</f>
        <v>0</v>
      </c>
      <c r="H588" s="59" t="n">
        <f aca="false">I588+J588</f>
        <v>0</v>
      </c>
      <c r="I588" s="178"/>
      <c r="J588" s="178"/>
    </row>
    <row r="589" s="84" customFormat="true" ht="12.75" hidden="false" customHeight="false" outlineLevel="0" collapsed="false">
      <c r="A589" s="81" t="n">
        <f aca="false">IF(MAX(E589:K589)=0,IF(MIN(E589:K589)=0,3,2),2)</f>
        <v>3</v>
      </c>
      <c r="B589" s="96"/>
      <c r="C589" s="104" t="s">
        <v>252</v>
      </c>
      <c r="D589" s="97"/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78"/>
      <c r="J589" s="178"/>
    </row>
    <row r="590" s="84" customFormat="true" ht="12.75" hidden="false" customHeight="false" outlineLevel="0" collapsed="false">
      <c r="A590" s="81" t="n">
        <f aca="false">IF(MAX(E590:K590)=0,IF(MIN(E590:K590)=0,3,2),2)</f>
        <v>3</v>
      </c>
      <c r="B590" s="96"/>
      <c r="C590" s="99" t="s">
        <v>253</v>
      </c>
      <c r="D590" s="97"/>
      <c r="E590" s="103" t="n">
        <f aca="false">SUM(E591:E592)</f>
        <v>0</v>
      </c>
      <c r="F590" s="103" t="n">
        <f aca="false">SUM(F591:F592)</f>
        <v>0</v>
      </c>
      <c r="G590" s="103" t="n">
        <f aca="false">SUM(G591:G592)</f>
        <v>0</v>
      </c>
      <c r="H590" s="103" t="n">
        <f aca="false">SUM(H591:H592)</f>
        <v>0</v>
      </c>
      <c r="I590" s="103" t="n">
        <f aca="false">SUM(I591:I592)</f>
        <v>0</v>
      </c>
      <c r="J590" s="103" t="n">
        <f aca="false">SUM(J591:J592)</f>
        <v>0</v>
      </c>
    </row>
    <row r="591" s="84" customFormat="true" ht="12.75" hidden="false" customHeight="false" outlineLevel="0" collapsed="false">
      <c r="A591" s="81" t="n">
        <f aca="false">IF(MAX(E591:K591)=0,IF(MIN(E591:K591)=0,3,2),2)</f>
        <v>3</v>
      </c>
      <c r="B591" s="96"/>
      <c r="C591" s="104" t="s">
        <v>254</v>
      </c>
      <c r="D591" s="97"/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78"/>
      <c r="J591" s="178"/>
    </row>
    <row r="592" s="84" customFormat="true" ht="12.75" hidden="false" customHeight="false" outlineLevel="0" collapsed="false">
      <c r="A592" s="81" t="n">
        <f aca="false">IF(MAX(E592:K592)=0,IF(MIN(E592:K592)=0,3,2),2)</f>
        <v>3</v>
      </c>
      <c r="B592" s="96"/>
      <c r="C592" s="104" t="s">
        <v>255</v>
      </c>
      <c r="D592" s="97"/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78"/>
      <c r="J592" s="178"/>
    </row>
    <row r="593" s="84" customFormat="true" ht="12.75" hidden="false" customHeight="false" outlineLevel="0" collapsed="false">
      <c r="A593" s="81" t="n">
        <f aca="false">IF(MAX(E593:K593)=0,IF(MIN(E593:K593)=0,3,2),2)</f>
        <v>3</v>
      </c>
      <c r="B593" s="96"/>
      <c r="C593" s="99" t="s">
        <v>256</v>
      </c>
      <c r="D593" s="97"/>
      <c r="E593" s="80" t="n">
        <f aca="false">IF(E590=0,0,E558/E590)</f>
        <v>0</v>
      </c>
      <c r="F593" s="80" t="n">
        <f aca="false">IF(F590=0,0,F558/F590)</f>
        <v>0</v>
      </c>
      <c r="G593" s="80" t="n">
        <f aca="false">IF(G590=0,0,G558/G590)</f>
        <v>0</v>
      </c>
      <c r="H593" s="80" t="n">
        <f aca="false">IF(H590=0,0,H558/H590)</f>
        <v>0</v>
      </c>
      <c r="I593" s="80" t="n">
        <f aca="false">IF(I590=0,0,I558/I590)</f>
        <v>0</v>
      </c>
      <c r="J593" s="80" t="n">
        <f aca="false">IF(J590=0,0,J558/J590)</f>
        <v>0</v>
      </c>
    </row>
    <row r="594" s="84" customFormat="true" ht="12.75" hidden="false" customHeight="false" outlineLevel="0" collapsed="false">
      <c r="A594" s="145" t="n">
        <f aca="false">A595</f>
        <v>3</v>
      </c>
      <c r="B594" s="144"/>
      <c r="C594" s="135"/>
      <c r="D594" s="129"/>
      <c r="E594" s="130"/>
      <c r="F594" s="130"/>
      <c r="G594" s="130"/>
      <c r="H594" s="130"/>
      <c r="I594" s="130"/>
      <c r="J594" s="130"/>
    </row>
    <row r="595" s="84" customFormat="true" ht="12.75" hidden="false" customHeight="false" outlineLevel="0" collapsed="false">
      <c r="A595" s="147" t="n">
        <f aca="false">MIN(A596:A642)</f>
        <v>3</v>
      </c>
      <c r="B595" s="144"/>
      <c r="C595" s="146" t="s">
        <v>422</v>
      </c>
      <c r="D595" s="129"/>
      <c r="E595" s="130"/>
      <c r="F595" s="130"/>
      <c r="G595" s="130"/>
      <c r="H595" s="130"/>
      <c r="I595" s="130"/>
      <c r="J595" s="130"/>
    </row>
    <row r="596" s="84" customFormat="true" ht="12.75" hidden="false" customHeight="false" outlineLevel="0" collapsed="false">
      <c r="A596" s="81" t="n">
        <f aca="false">IF(MAX(E596:K596)=0,IF(MIN(E596:K596)=0,3,2),2)</f>
        <v>3</v>
      </c>
      <c r="B596" s="82"/>
      <c r="C596" s="67" t="s">
        <v>177</v>
      </c>
      <c r="D596" s="83"/>
      <c r="E596" s="80" t="n">
        <f aca="false">SUBTOTAL(9,E597:E626)</f>
        <v>0</v>
      </c>
      <c r="F596" s="80" t="n">
        <f aca="false">SUBTOTAL(9,F597:F626)</f>
        <v>0</v>
      </c>
      <c r="G596" s="80" t="n">
        <f aca="false">SUBTOTAL(9,G597:G626)</f>
        <v>0</v>
      </c>
      <c r="H596" s="80" t="n">
        <f aca="false">SUBTOTAL(9,H597:H626)</f>
        <v>0</v>
      </c>
      <c r="I596" s="80" t="n">
        <f aca="false">SUBTOTAL(9,I597:I626)</f>
        <v>0</v>
      </c>
      <c r="J596" s="80" t="n">
        <f aca="false">SUBTOTAL(9,J597:J626)</f>
        <v>0</v>
      </c>
    </row>
    <row r="597" s="84" customFormat="true" ht="12.75" hidden="false" customHeight="false" outlineLevel="0" collapsed="false">
      <c r="A597" s="81" t="n">
        <f aca="false">IF(MAX(E597:K597)=0,IF(MIN(E597:K597)=0,3,2),2)</f>
        <v>3</v>
      </c>
      <c r="B597" s="82" t="s">
        <v>178</v>
      </c>
      <c r="C597" s="85" t="s">
        <v>179</v>
      </c>
      <c r="D597" s="83"/>
      <c r="E597" s="80" t="n">
        <f aca="false">SUBTOTAL(9,E598:E617)</f>
        <v>0</v>
      </c>
      <c r="F597" s="80" t="n">
        <f aca="false">SUBTOTAL(9,F598:F617)</f>
        <v>0</v>
      </c>
      <c r="G597" s="80" t="n">
        <f aca="false">SUBTOTAL(9,G598:G617)</f>
        <v>0</v>
      </c>
      <c r="H597" s="80" t="n">
        <f aca="false">SUBTOTAL(9,H598:H617)</f>
        <v>0</v>
      </c>
      <c r="I597" s="80" t="n">
        <f aca="false">SUBTOTAL(9,I598:I617)</f>
        <v>0</v>
      </c>
      <c r="J597" s="80" t="n">
        <f aca="false">SUBTOTAL(9,J598:J617)</f>
        <v>0</v>
      </c>
    </row>
    <row r="598" s="84" customFormat="true" ht="12.75" hidden="false" customHeight="false" outlineLevel="0" collapsed="false">
      <c r="A598" s="81" t="n">
        <f aca="false">IF(MAX(E598:K598)=0,IF(MIN(E598:K598)=0,3,2),2)</f>
        <v>3</v>
      </c>
      <c r="B598" s="86"/>
      <c r="C598" s="87" t="s">
        <v>180</v>
      </c>
      <c r="D598" s="83"/>
      <c r="E598" s="80" t="n">
        <f aca="false">SUBTOTAL(9,E599:E609)</f>
        <v>0</v>
      </c>
      <c r="F598" s="80" t="n">
        <f aca="false">SUBTOTAL(9,F599:F609)</f>
        <v>0</v>
      </c>
      <c r="G598" s="80" t="n">
        <f aca="false">SUBTOTAL(9,G599:G609)</f>
        <v>0</v>
      </c>
      <c r="H598" s="80" t="n">
        <f aca="false">SUBTOTAL(9,H599:H609)</f>
        <v>0</v>
      </c>
      <c r="I598" s="80" t="n">
        <f aca="false">SUBTOTAL(9,I599:I609)</f>
        <v>0</v>
      </c>
      <c r="J598" s="80" t="n">
        <f aca="false">SUBTOTAL(9,J599:J609)</f>
        <v>0</v>
      </c>
    </row>
    <row r="599" s="84" customFormat="true" ht="25.5" hidden="false" customHeight="false" outlineLevel="0" collapsed="false">
      <c r="A599" s="81" t="n">
        <f aca="false">IF(MAX(E599:K599)=0,IF(MIN(E599:K599)=0,3,2),2)</f>
        <v>3</v>
      </c>
      <c r="B599" s="88"/>
      <c r="C599" s="89" t="s">
        <v>181</v>
      </c>
      <c r="D599" s="90" t="s">
        <v>18</v>
      </c>
      <c r="E599" s="80" t="n">
        <f aca="false">SUBTOTAL(9,E600:E601)</f>
        <v>0</v>
      </c>
      <c r="F599" s="80" t="n">
        <f aca="false">SUBTOTAL(9,F600:F601)</f>
        <v>0</v>
      </c>
      <c r="G599" s="80" t="n">
        <f aca="false">SUBTOTAL(9,G600:G601)</f>
        <v>0</v>
      </c>
      <c r="H599" s="80" t="n">
        <f aca="false">SUBTOTAL(9,H600:H601)</f>
        <v>0</v>
      </c>
      <c r="I599" s="80" t="n">
        <f aca="false">SUBTOTAL(9,I600:I601)</f>
        <v>0</v>
      </c>
      <c r="J599" s="80" t="n">
        <f aca="false">SUBTOTAL(9,J600:J601)</f>
        <v>0</v>
      </c>
    </row>
    <row r="600" s="84" customFormat="true" ht="25.5" hidden="false" customHeight="false" outlineLevel="0" collapsed="false">
      <c r="A600" s="81" t="n">
        <f aca="false">IF(MAX(E600:K600)=0,IF(MIN(E600:K600)=0,3,2),2)</f>
        <v>3</v>
      </c>
      <c r="B600" s="88"/>
      <c r="C600" s="91" t="s">
        <v>182</v>
      </c>
      <c r="D600" s="90" t="s">
        <v>183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78"/>
      <c r="J600" s="178"/>
    </row>
    <row r="601" s="84" customFormat="true" ht="25.5" hidden="false" customHeight="false" outlineLevel="0" collapsed="false">
      <c r="A601" s="81" t="n">
        <f aca="false">IF(MAX(E601:K601)=0,IF(MIN(E601:K601)=0,3,2),2)</f>
        <v>3</v>
      </c>
      <c r="B601" s="88"/>
      <c r="C601" s="91" t="s">
        <v>184</v>
      </c>
      <c r="D601" s="90" t="s">
        <v>185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78"/>
      <c r="J601" s="178"/>
    </row>
    <row r="602" s="84" customFormat="true" ht="12.75" hidden="false" customHeight="false" outlineLevel="0" collapsed="false">
      <c r="A602" s="81" t="n">
        <f aca="false">IF(MAX(E602:K602)=0,IF(MIN(E602:K602)=0,3,2),2)</f>
        <v>3</v>
      </c>
      <c r="B602" s="93"/>
      <c r="C602" s="94" t="s">
        <v>186</v>
      </c>
      <c r="D602" s="95" t="s">
        <v>20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78"/>
      <c r="J602" s="178"/>
    </row>
    <row r="603" s="84" customFormat="true" ht="12.75" hidden="false" customHeight="false" outlineLevel="0" collapsed="false">
      <c r="A603" s="81" t="n">
        <f aca="false">IF(MAX(E603:K603)=0,IF(MIN(E603:K603)=0,3,2),2)</f>
        <v>3</v>
      </c>
      <c r="B603" s="93"/>
      <c r="C603" s="89" t="s">
        <v>187</v>
      </c>
      <c r="D603" s="95" t="s">
        <v>188</v>
      </c>
      <c r="E603" s="80" t="n">
        <f aca="false">SUBTOTAL(9,E604:E608)</f>
        <v>0</v>
      </c>
      <c r="F603" s="80" t="n">
        <f aca="false">SUBTOTAL(9,F604:F608)</f>
        <v>0</v>
      </c>
      <c r="G603" s="80" t="n">
        <f aca="false">SUBTOTAL(9,G604:G608)</f>
        <v>0</v>
      </c>
      <c r="H603" s="80" t="n">
        <f aca="false">SUBTOTAL(9,H604:H608)</f>
        <v>0</v>
      </c>
      <c r="I603" s="80" t="n">
        <f aca="false">SUBTOTAL(9,I604:I608)</f>
        <v>0</v>
      </c>
      <c r="J603" s="80" t="n">
        <f aca="false">SUBTOTAL(9,J604:J608)</f>
        <v>0</v>
      </c>
    </row>
    <row r="604" s="84" customFormat="true" ht="25.5" hidden="false" customHeight="false" outlineLevel="0" collapsed="false">
      <c r="A604" s="81" t="n">
        <f aca="false">IF(MAX(E604:K604)=0,IF(MIN(E604:K604)=0,3,2),2)</f>
        <v>3</v>
      </c>
      <c r="B604" s="93"/>
      <c r="C604" s="91" t="s">
        <v>189</v>
      </c>
      <c r="D604" s="95" t="s">
        <v>190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78"/>
      <c r="J604" s="178"/>
    </row>
    <row r="605" s="84" customFormat="true" ht="25.5" hidden="false" customHeight="false" outlineLevel="0" collapsed="false">
      <c r="A605" s="81" t="n">
        <f aca="false">IF(MAX(E605:K605)=0,IF(MIN(E605:K605)=0,3,2),2)</f>
        <v>3</v>
      </c>
      <c r="B605" s="93"/>
      <c r="C605" s="91" t="s">
        <v>191</v>
      </c>
      <c r="D605" s="95" t="s">
        <v>192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78"/>
      <c r="J605" s="178"/>
    </row>
    <row r="606" s="84" customFormat="true" ht="12.75" hidden="false" customHeight="false" outlineLevel="0" collapsed="false">
      <c r="A606" s="81" t="n">
        <f aca="false">IF(MAX(E606:K606)=0,IF(MIN(E606:K606)=0,3,2),2)</f>
        <v>3</v>
      </c>
      <c r="B606" s="93"/>
      <c r="C606" s="91" t="s">
        <v>193</v>
      </c>
      <c r="D606" s="95" t="s">
        <v>194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78"/>
      <c r="J606" s="178"/>
    </row>
    <row r="607" s="84" customFormat="true" ht="25.5" hidden="false" customHeight="false" outlineLevel="0" collapsed="false">
      <c r="A607" s="81" t="n">
        <f aca="false">IF(MAX(E607:K607)=0,IF(MIN(E607:K607)=0,3,2),2)</f>
        <v>3</v>
      </c>
      <c r="B607" s="93"/>
      <c r="C607" s="91" t="s">
        <v>195</v>
      </c>
      <c r="D607" s="95" t="s">
        <v>196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78"/>
      <c r="J607" s="178"/>
    </row>
    <row r="608" s="84" customFormat="true" ht="25.5" hidden="false" customHeight="false" outlineLevel="0" collapsed="false">
      <c r="A608" s="81" t="n">
        <f aca="false">IF(MAX(E608:K608)=0,IF(MIN(E608:K608)=0,3,2),2)</f>
        <v>3</v>
      </c>
      <c r="B608" s="93"/>
      <c r="C608" s="91" t="s">
        <v>197</v>
      </c>
      <c r="D608" s="95" t="s">
        <v>198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78"/>
      <c r="J608" s="178"/>
    </row>
    <row r="609" s="84" customFormat="true" ht="12.75" hidden="false" customHeight="false" outlineLevel="0" collapsed="false">
      <c r="A609" s="81" t="n">
        <f aca="false">IF(MAX(E609:K609)=0,IF(MIN(E609:K609)=0,3,2),2)</f>
        <v>3</v>
      </c>
      <c r="B609" s="93"/>
      <c r="C609" s="89" t="s">
        <v>199</v>
      </c>
      <c r="D609" s="95" t="s">
        <v>24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78"/>
      <c r="J609" s="178"/>
    </row>
    <row r="610" s="84" customFormat="true" ht="12.75" hidden="false" customHeight="false" outlineLevel="0" collapsed="false">
      <c r="A610" s="81" t="n">
        <f aca="false">IF(MAX(E610:K610)=0,IF(MIN(E610:K610)=0,3,2),2)</f>
        <v>3</v>
      </c>
      <c r="B610" s="93"/>
      <c r="C610" s="65" t="s">
        <v>200</v>
      </c>
      <c r="D610" s="95" t="s">
        <v>40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78"/>
      <c r="J610" s="178"/>
    </row>
    <row r="611" s="84" customFormat="true" ht="12.75" hidden="false" customHeight="false" outlineLevel="0" collapsed="false">
      <c r="A611" s="81" t="n">
        <f aca="false">IF(MAX(E611:K611)=0,IF(MIN(E611:K611)=0,3,2),2)</f>
        <v>3</v>
      </c>
      <c r="B611" s="93"/>
      <c r="C611" s="65" t="s">
        <v>201</v>
      </c>
      <c r="D611" s="95" t="s">
        <v>60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78"/>
      <c r="J611" s="178"/>
    </row>
    <row r="612" s="84" customFormat="true" ht="12.75" hidden="false" customHeight="false" outlineLevel="0" collapsed="false">
      <c r="A612" s="81" t="n">
        <f aca="false">IF(MAX(E612:K612)=0,IF(MIN(E612:K612)=0,3,2),2)</f>
        <v>3</v>
      </c>
      <c r="B612" s="96"/>
      <c r="C612" s="87" t="s">
        <v>207</v>
      </c>
      <c r="D612" s="97" t="s">
        <v>99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78"/>
      <c r="J612" s="178"/>
    </row>
    <row r="613" s="84" customFormat="true" ht="12.75" hidden="false" customHeight="false" outlineLevel="0" collapsed="false">
      <c r="A613" s="81" t="n">
        <f aca="false">IF(MAX(E613:K613)=0,IF(MIN(E613:K613)=0,3,2),2)</f>
        <v>3</v>
      </c>
      <c r="B613" s="96"/>
      <c r="C613" s="87" t="s">
        <v>209</v>
      </c>
      <c r="D613" s="97" t="s">
        <v>112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78"/>
      <c r="J613" s="178"/>
    </row>
    <row r="614" s="84" customFormat="true" ht="12.75" hidden="false" customHeight="false" outlineLevel="0" collapsed="false">
      <c r="A614" s="81" t="n">
        <f aca="false">IF(MAX(E614:K614)=0,IF(MIN(E614:K614)=0,3,2),2)</f>
        <v>3</v>
      </c>
      <c r="B614" s="86"/>
      <c r="C614" s="87" t="s">
        <v>210</v>
      </c>
      <c r="D614" s="83"/>
      <c r="E614" s="80" t="n">
        <f aca="false">SUBTOTAL(9,E615:E616)</f>
        <v>0</v>
      </c>
      <c r="F614" s="80" t="n">
        <f aca="false">SUBTOTAL(9,F615:F616)</f>
        <v>0</v>
      </c>
      <c r="G614" s="80" t="n">
        <f aca="false">SUBTOTAL(9,G615:G616)</f>
        <v>0</v>
      </c>
      <c r="H614" s="80" t="n">
        <f aca="false">SUBTOTAL(9,H615:H616)</f>
        <v>0</v>
      </c>
      <c r="I614" s="80" t="n">
        <f aca="false">SUBTOTAL(9,I615:I616)</f>
        <v>0</v>
      </c>
      <c r="J614" s="80" t="n">
        <f aca="false">SUBTOTAL(9,J615:J616)</f>
        <v>0</v>
      </c>
    </row>
    <row r="615" s="84" customFormat="true" ht="12.75" hidden="false" customHeight="false" outlineLevel="0" collapsed="false">
      <c r="A615" s="81" t="n">
        <f aca="false">IF(MAX(E615:K615)=0,IF(MIN(E615:K615)=0,3,2),2)</f>
        <v>3</v>
      </c>
      <c r="B615" s="96"/>
      <c r="C615" s="98" t="s">
        <v>211</v>
      </c>
      <c r="D615" s="97" t="s">
        <v>212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78"/>
      <c r="J615" s="178"/>
    </row>
    <row r="616" s="84" customFormat="true" ht="25.5" hidden="false" customHeight="false" outlineLevel="0" collapsed="false">
      <c r="A616" s="81" t="n">
        <f aca="false">IF(MAX(E616:K616)=0,IF(MIN(E616:K616)=0,3,2),2)</f>
        <v>3</v>
      </c>
      <c r="B616" s="96"/>
      <c r="C616" s="98" t="s">
        <v>217</v>
      </c>
      <c r="D616" s="97" t="s">
        <v>116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78"/>
      <c r="J616" s="178"/>
    </row>
    <row r="617" s="84" customFormat="true" ht="17.25" hidden="false" customHeight="true" outlineLevel="0" collapsed="false">
      <c r="A617" s="81" t="n">
        <f aca="false">IF(MAX(E617:K617)=0,IF(MIN(E617:K617)=0,3,2),2)</f>
        <v>3</v>
      </c>
      <c r="B617" s="96"/>
      <c r="C617" s="87" t="s">
        <v>218</v>
      </c>
      <c r="D617" s="97" t="s">
        <v>122</v>
      </c>
      <c r="E617" s="59" t="n">
        <f aca="false">F617+G617</f>
        <v>0</v>
      </c>
      <c r="F617" s="59" t="n">
        <f aca="false">SUMIF($H$9:$K$9,F$9,$H617:$K617)</f>
        <v>0</v>
      </c>
      <c r="G617" s="59" t="n">
        <f aca="false">SUMIF($H$9:$K$9,G$9,$H617:$K617)</f>
        <v>0</v>
      </c>
      <c r="H617" s="59" t="n">
        <f aca="false">I617+J617</f>
        <v>0</v>
      </c>
      <c r="I617" s="178"/>
      <c r="J617" s="178"/>
    </row>
    <row r="618" s="84" customFormat="true" ht="12.75" hidden="false" customHeight="false" outlineLevel="0" collapsed="false">
      <c r="A618" s="81" t="n">
        <f aca="false">IF(MAX(E618:K618)=0,IF(MIN(E618:K618)=0,3,2),2)</f>
        <v>3</v>
      </c>
      <c r="B618" s="82" t="s">
        <v>63</v>
      </c>
      <c r="C618" s="85" t="s">
        <v>219</v>
      </c>
      <c r="D618" s="97" t="s">
        <v>220</v>
      </c>
      <c r="E618" s="80" t="n">
        <f aca="false">SUBTOTAL(9,E619:E620)</f>
        <v>0</v>
      </c>
      <c r="F618" s="80" t="n">
        <f aca="false">SUBTOTAL(9,F619:F620)</f>
        <v>0</v>
      </c>
      <c r="G618" s="80" t="n">
        <f aca="false">SUBTOTAL(9,G619:G620)</f>
        <v>0</v>
      </c>
      <c r="H618" s="80" t="n">
        <f aca="false">SUBTOTAL(9,H619:H620)</f>
        <v>0</v>
      </c>
      <c r="I618" s="80" t="n">
        <f aca="false">SUBTOTAL(9,I619:I620)</f>
        <v>0</v>
      </c>
      <c r="J618" s="80" t="n">
        <f aca="false">SUBTOTAL(9,J619:J620)</f>
        <v>0</v>
      </c>
    </row>
    <row r="619" s="84" customFormat="true" ht="12.75" hidden="false" customHeight="false" outlineLevel="0" collapsed="false">
      <c r="A619" s="81" t="n">
        <f aca="false">IF(MAX(E619:K619)=0,IF(MIN(E619:K619)=0,3,2),2)</f>
        <v>3</v>
      </c>
      <c r="B619" s="96"/>
      <c r="C619" s="87" t="s">
        <v>221</v>
      </c>
      <c r="D619" s="97" t="s">
        <v>222</v>
      </c>
      <c r="E619" s="59" t="n">
        <f aca="false">F619+G619</f>
        <v>0</v>
      </c>
      <c r="F619" s="59" t="n">
        <f aca="false">SUMIF($H$9:$K$9,F$9,$H619:$K619)</f>
        <v>0</v>
      </c>
      <c r="G619" s="59" t="n">
        <f aca="false">SUMIF($H$9:$K$9,G$9,$H619:$K619)</f>
        <v>0</v>
      </c>
      <c r="H619" s="59" t="n">
        <f aca="false">I619+J619</f>
        <v>0</v>
      </c>
      <c r="I619" s="178"/>
      <c r="J619" s="178"/>
    </row>
    <row r="620" s="84" customFormat="true" ht="12.75" hidden="false" customHeight="false" outlineLevel="0" collapsed="false">
      <c r="A620" s="81" t="n">
        <f aca="false">IF(MAX(E620:K620)=0,IF(MIN(E620:K620)=0,3,2),2)</f>
        <v>3</v>
      </c>
      <c r="B620" s="96"/>
      <c r="C620" s="87" t="s">
        <v>223</v>
      </c>
      <c r="D620" s="97" t="s">
        <v>224</v>
      </c>
      <c r="E620" s="59" t="n">
        <f aca="false">F620+G620</f>
        <v>0</v>
      </c>
      <c r="F620" s="59" t="n">
        <f aca="false">SUMIF($H$9:$K$9,F$9,$H620:$K620)</f>
        <v>0</v>
      </c>
      <c r="G620" s="59" t="n">
        <f aca="false">SUMIF($H$9:$K$9,G$9,$H620:$K620)</f>
        <v>0</v>
      </c>
      <c r="H620" s="59" t="n">
        <f aca="false">I620+J620</f>
        <v>0</v>
      </c>
      <c r="I620" s="178"/>
      <c r="J620" s="178"/>
    </row>
    <row r="621" s="84" customFormat="true" ht="12.75" hidden="false" customHeight="false" outlineLevel="0" collapsed="false">
      <c r="A621" s="81" t="n">
        <f aca="false">IF(MAX(E621:K621)=0,IF(MIN(E621:K621)=0,3,2),2)</f>
        <v>3</v>
      </c>
      <c r="B621" s="82" t="s">
        <v>113</v>
      </c>
      <c r="C621" s="85" t="s">
        <v>225</v>
      </c>
      <c r="D621" s="97"/>
      <c r="E621" s="80" t="n">
        <f aca="false">SUBTOTAL(9,E622:E626)</f>
        <v>0</v>
      </c>
      <c r="F621" s="80" t="n">
        <f aca="false">SUBTOTAL(9,F622:F626)</f>
        <v>0</v>
      </c>
      <c r="G621" s="80" t="n">
        <f aca="false">SUBTOTAL(9,G622:G626)</f>
        <v>0</v>
      </c>
      <c r="H621" s="80" t="n">
        <f aca="false">SUBTOTAL(9,H622:H626)</f>
        <v>0</v>
      </c>
      <c r="I621" s="80" t="n">
        <f aca="false">SUBTOTAL(9,I622:I626)</f>
        <v>0</v>
      </c>
      <c r="J621" s="80" t="n">
        <f aca="false">SUBTOTAL(9,J622:J626)</f>
        <v>0</v>
      </c>
    </row>
    <row r="622" s="84" customFormat="true" ht="12.75" hidden="false" customHeight="false" outlineLevel="0" collapsed="false">
      <c r="A622" s="81" t="n">
        <f aca="false">IF(MAX(E622:K622)=0,IF(MIN(E622:K622)=0,3,2),2)</f>
        <v>3</v>
      </c>
      <c r="B622" s="96"/>
      <c r="C622" s="87" t="s">
        <v>226</v>
      </c>
      <c r="D622" s="97" t="s">
        <v>227</v>
      </c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78"/>
      <c r="J622" s="178"/>
    </row>
    <row r="623" s="84" customFormat="true" ht="12.75" hidden="false" customHeight="false" outlineLevel="0" collapsed="false">
      <c r="A623" s="81" t="n">
        <f aca="false">IF(MAX(E623:K623)=0,IF(MIN(E623:K623)=0,3,2),2)</f>
        <v>3</v>
      </c>
      <c r="B623" s="96"/>
      <c r="C623" s="87" t="s">
        <v>228</v>
      </c>
      <c r="D623" s="97" t="s">
        <v>229</v>
      </c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78"/>
      <c r="J623" s="178"/>
    </row>
    <row r="624" s="84" customFormat="true" ht="12.75" hidden="false" customHeight="false" outlineLevel="0" collapsed="false">
      <c r="A624" s="81" t="n">
        <f aca="false">IF(MAX(E624:K624)=0,IF(MIN(E624:K624)=0,3,2),2)</f>
        <v>3</v>
      </c>
      <c r="B624" s="96"/>
      <c r="C624" s="87" t="s">
        <v>230</v>
      </c>
      <c r="D624" s="97" t="s">
        <v>231</v>
      </c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78"/>
      <c r="J624" s="178"/>
    </row>
    <row r="625" s="84" customFormat="true" ht="12.75" hidden="false" customHeight="false" outlineLevel="0" collapsed="false">
      <c r="A625" s="81" t="n">
        <f aca="false">IF(MAX(E625:K625)=0,IF(MIN(E625:K625)=0,3,2),2)</f>
        <v>3</v>
      </c>
      <c r="B625" s="96"/>
      <c r="C625" s="87" t="s">
        <v>232</v>
      </c>
      <c r="D625" s="97" t="s">
        <v>233</v>
      </c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78"/>
      <c r="J625" s="178"/>
    </row>
    <row r="626" s="84" customFormat="true" ht="12.75" hidden="false" customHeight="false" outlineLevel="0" collapsed="false">
      <c r="A626" s="81" t="n">
        <f aca="false">IF(MAX(E626:K626)=0,IF(MIN(E626:K626)=0,3,2),2)</f>
        <v>3</v>
      </c>
      <c r="B626" s="96"/>
      <c r="C626" s="87" t="s">
        <v>234</v>
      </c>
      <c r="D626" s="97" t="s">
        <v>235</v>
      </c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78"/>
      <c r="J626" s="178"/>
    </row>
    <row r="627" s="84" customFormat="true" ht="12.75" hidden="false" customHeight="false" outlineLevel="0" collapsed="false">
      <c r="A627" s="145" t="n">
        <f aca="false">A628</f>
        <v>3</v>
      </c>
      <c r="B627" s="96"/>
      <c r="C627" s="99"/>
      <c r="D627" s="100"/>
      <c r="E627" s="80"/>
      <c r="F627" s="80"/>
      <c r="G627" s="80"/>
      <c r="H627" s="80"/>
      <c r="I627" s="80"/>
      <c r="J627" s="80"/>
    </row>
    <row r="628" s="84" customFormat="true" ht="12.75" hidden="false" customHeight="false" outlineLevel="0" collapsed="false">
      <c r="A628" s="147" t="n">
        <f aca="false">MIN(A629:A642)</f>
        <v>3</v>
      </c>
      <c r="B628" s="96"/>
      <c r="C628" s="102" t="s">
        <v>247</v>
      </c>
      <c r="D628" s="100"/>
      <c r="E628" s="80"/>
      <c r="F628" s="80"/>
      <c r="G628" s="80"/>
      <c r="H628" s="80"/>
      <c r="I628" s="80"/>
      <c r="J628" s="80"/>
    </row>
    <row r="629" s="84" customFormat="true" ht="12.75" hidden="false" customHeight="false" outlineLevel="0" collapsed="false">
      <c r="A629" s="81" t="n">
        <f aca="false">IF(MAX(E629:K629)=0,IF(MIN(E629:K629)=0,3,2),2)</f>
        <v>3</v>
      </c>
      <c r="B629" s="96"/>
      <c r="C629" s="99" t="s">
        <v>248</v>
      </c>
      <c r="D629" s="97"/>
      <c r="E629" s="103" t="n">
        <f aca="false">E631+E638</f>
        <v>0</v>
      </c>
      <c r="F629" s="103" t="n">
        <f aca="false">F631+F638</f>
        <v>0</v>
      </c>
      <c r="G629" s="103" t="n">
        <f aca="false">G631+G638</f>
        <v>0</v>
      </c>
      <c r="H629" s="103" t="n">
        <f aca="false">H631+H638</f>
        <v>0</v>
      </c>
      <c r="I629" s="103" t="n">
        <f aca="false">I631+I638</f>
        <v>0</v>
      </c>
      <c r="J629" s="103" t="n">
        <f aca="false">J631+J638</f>
        <v>0</v>
      </c>
    </row>
    <row r="630" s="84" customFormat="true" ht="12.75" hidden="false" customHeight="false" outlineLevel="0" collapsed="false">
      <c r="A630" s="81" t="n">
        <f aca="false">IF(MAX(E630:K630)=0,IF(MIN(E630:K630)=0,3,2),2)</f>
        <v>3</v>
      </c>
      <c r="B630" s="96"/>
      <c r="C630" s="99" t="s">
        <v>249</v>
      </c>
      <c r="D630" s="97"/>
      <c r="E630" s="103" t="n">
        <f aca="false">E634+E639</f>
        <v>0</v>
      </c>
      <c r="F630" s="103" t="n">
        <f aca="false">F634+F639</f>
        <v>0</v>
      </c>
      <c r="G630" s="103" t="n">
        <f aca="false">G634+G639</f>
        <v>0</v>
      </c>
      <c r="H630" s="103" t="n">
        <f aca="false">H634+H639</f>
        <v>0</v>
      </c>
      <c r="I630" s="103" t="n">
        <f aca="false">I634+I639</f>
        <v>0</v>
      </c>
      <c r="J630" s="103" t="n">
        <f aca="false">J634+J639</f>
        <v>0</v>
      </c>
    </row>
    <row r="631" s="84" customFormat="true" ht="12.75" hidden="false" customHeight="false" outlineLevel="0" collapsed="false">
      <c r="A631" s="81" t="n">
        <f aca="false">IF(MAX(E631:K631)=0,IF(MIN(E631:K631)=0,3,2),2)</f>
        <v>3</v>
      </c>
      <c r="B631" s="96"/>
      <c r="C631" s="99" t="s">
        <v>250</v>
      </c>
      <c r="D631" s="97"/>
      <c r="E631" s="103" t="n">
        <f aca="false">SUM(E632:E633)</f>
        <v>0</v>
      </c>
      <c r="F631" s="103" t="n">
        <f aca="false">SUM(F632:F633)</f>
        <v>0</v>
      </c>
      <c r="G631" s="103" t="n">
        <f aca="false">SUM(G632:G633)</f>
        <v>0</v>
      </c>
      <c r="H631" s="103" t="n">
        <f aca="false">SUM(H632:H633)</f>
        <v>0</v>
      </c>
      <c r="I631" s="103" t="n">
        <f aca="false">SUM(I632:I633)</f>
        <v>0</v>
      </c>
      <c r="J631" s="103" t="n">
        <f aca="false">SUM(J632:J633)</f>
        <v>0</v>
      </c>
    </row>
    <row r="632" s="84" customFormat="true" ht="12.75" hidden="false" customHeight="false" outlineLevel="0" collapsed="false">
      <c r="A632" s="81" t="n">
        <f aca="false">IF(MAX(E632:K632)=0,IF(MIN(E632:K632)=0,3,2),2)</f>
        <v>3</v>
      </c>
      <c r="B632" s="96"/>
      <c r="C632" s="104" t="s">
        <v>251</v>
      </c>
      <c r="D632" s="97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78"/>
      <c r="J632" s="178"/>
    </row>
    <row r="633" s="84" customFormat="true" ht="12.75" hidden="false" customHeight="false" outlineLevel="0" collapsed="false">
      <c r="A633" s="81" t="n">
        <f aca="false">IF(MAX(E633:K633)=0,IF(MIN(E633:K633)=0,3,2),2)</f>
        <v>3</v>
      </c>
      <c r="B633" s="96"/>
      <c r="C633" s="104" t="s">
        <v>252</v>
      </c>
      <c r="D633" s="97"/>
      <c r="E633" s="59" t="n">
        <f aca="false">F633+G633</f>
        <v>0</v>
      </c>
      <c r="F633" s="59" t="n">
        <f aca="false">SUMIF($H$9:$K$9,F$9,$H633:$K633)</f>
        <v>0</v>
      </c>
      <c r="G633" s="59" t="n">
        <f aca="false">SUMIF($H$9:$K$9,G$9,$H633:$K633)</f>
        <v>0</v>
      </c>
      <c r="H633" s="59" t="n">
        <f aca="false">I633+J633</f>
        <v>0</v>
      </c>
      <c r="I633" s="178"/>
      <c r="J633" s="178"/>
    </row>
    <row r="634" s="84" customFormat="true" ht="12.75" hidden="false" customHeight="false" outlineLevel="0" collapsed="false">
      <c r="A634" s="81" t="n">
        <f aca="false">IF(MAX(E634:K634)=0,IF(MIN(E634:K634)=0,3,2),2)</f>
        <v>3</v>
      </c>
      <c r="B634" s="96"/>
      <c r="C634" s="99" t="s">
        <v>253</v>
      </c>
      <c r="D634" s="97"/>
      <c r="E634" s="103" t="n">
        <f aca="false">SUM(E635:E636)</f>
        <v>0</v>
      </c>
      <c r="F634" s="103" t="n">
        <f aca="false">SUM(F635:F636)</f>
        <v>0</v>
      </c>
      <c r="G634" s="103" t="n">
        <f aca="false">SUM(G635:G636)</f>
        <v>0</v>
      </c>
      <c r="H634" s="103" t="n">
        <f aca="false">SUM(H635:H636)</f>
        <v>0</v>
      </c>
      <c r="I634" s="103" t="n">
        <f aca="false">SUM(I635:I636)</f>
        <v>0</v>
      </c>
      <c r="J634" s="103" t="n">
        <f aca="false">SUM(J635:J636)</f>
        <v>0</v>
      </c>
    </row>
    <row r="635" s="84" customFormat="true" ht="12.75" hidden="false" customHeight="false" outlineLevel="0" collapsed="false">
      <c r="A635" s="81" t="n">
        <f aca="false">IF(MAX(E635:K635)=0,IF(MIN(E635:K635)=0,3,2),2)</f>
        <v>3</v>
      </c>
      <c r="B635" s="96"/>
      <c r="C635" s="104" t="s">
        <v>254</v>
      </c>
      <c r="D635" s="97"/>
      <c r="E635" s="59" t="n">
        <f aca="false">F635+G635</f>
        <v>0</v>
      </c>
      <c r="F635" s="59" t="n">
        <f aca="false">SUMIF($H$9:$K$9,F$9,$H635:$K635)</f>
        <v>0</v>
      </c>
      <c r="G635" s="59" t="n">
        <f aca="false">SUMIF($H$9:$K$9,G$9,$H635:$K635)</f>
        <v>0</v>
      </c>
      <c r="H635" s="59" t="n">
        <f aca="false">I635+J635</f>
        <v>0</v>
      </c>
      <c r="I635" s="178"/>
      <c r="J635" s="178"/>
    </row>
    <row r="636" s="84" customFormat="true" ht="12.75" hidden="false" customHeight="false" outlineLevel="0" collapsed="false">
      <c r="A636" s="81" t="n">
        <f aca="false">IF(MAX(E636:K636)=0,IF(MIN(E636:K636)=0,3,2),2)</f>
        <v>3</v>
      </c>
      <c r="B636" s="96"/>
      <c r="C636" s="104" t="s">
        <v>255</v>
      </c>
      <c r="D636" s="97"/>
      <c r="E636" s="59" t="n">
        <f aca="false">F636+G636</f>
        <v>0</v>
      </c>
      <c r="F636" s="59" t="n">
        <f aca="false">SUMIF($H$9:$K$9,F$9,$H636:$K636)</f>
        <v>0</v>
      </c>
      <c r="G636" s="59" t="n">
        <f aca="false">SUMIF($H$9:$K$9,G$9,$H636:$K636)</f>
        <v>0</v>
      </c>
      <c r="H636" s="59" t="n">
        <f aca="false">I636+J636</f>
        <v>0</v>
      </c>
      <c r="I636" s="178"/>
      <c r="J636" s="178"/>
    </row>
    <row r="637" s="84" customFormat="true" ht="12.75" hidden="false" customHeight="false" outlineLevel="0" collapsed="false">
      <c r="A637" s="81" t="n">
        <f aca="false">IF(MAX(E637:K637)=0,IF(MIN(E637:K637)=0,3,2),2)</f>
        <v>3</v>
      </c>
      <c r="B637" s="96"/>
      <c r="C637" s="99" t="s">
        <v>256</v>
      </c>
      <c r="D637" s="97"/>
      <c r="E637" s="80" t="n">
        <f aca="false">IF(E630=0,0,E599/E630)</f>
        <v>0</v>
      </c>
      <c r="F637" s="80" t="n">
        <f aca="false">IF(F630=0,0,F599/F630)</f>
        <v>0</v>
      </c>
      <c r="G637" s="80" t="n">
        <f aca="false">IF(G630=0,0,G599/G630)</f>
        <v>0</v>
      </c>
      <c r="H637" s="80" t="n">
        <f aca="false">IF(H630=0,0,H599/H630)</f>
        <v>0</v>
      </c>
      <c r="I637" s="80" t="n">
        <f aca="false">IF(I630=0,0,I599/I630)</f>
        <v>0</v>
      </c>
      <c r="J637" s="80" t="n">
        <f aca="false">IF(J630=0,0,J599/J630)</f>
        <v>0</v>
      </c>
    </row>
    <row r="638" s="84" customFormat="true" ht="12.75" hidden="false" customHeight="false" outlineLevel="0" collapsed="false">
      <c r="A638" s="81" t="n">
        <f aca="false">IF(MAX(E638:K638)=0,IF(MIN(E638:K638)=0,3,2),2)</f>
        <v>3</v>
      </c>
      <c r="B638" s="96"/>
      <c r="C638" s="99" t="s">
        <v>257</v>
      </c>
      <c r="D638" s="97"/>
      <c r="E638" s="59" t="n">
        <f aca="false">F638+G638</f>
        <v>0</v>
      </c>
      <c r="F638" s="59" t="n">
        <f aca="false">SUMIF($H$9:$K$9,F$9,$H638:$K638)</f>
        <v>0</v>
      </c>
      <c r="G638" s="59" t="n">
        <f aca="false">SUMIF($H$9:$K$9,G$9,$H638:$K638)</f>
        <v>0</v>
      </c>
      <c r="H638" s="59" t="n">
        <f aca="false">I638+J638</f>
        <v>0</v>
      </c>
      <c r="I638" s="178"/>
      <c r="J638" s="178"/>
    </row>
    <row r="639" s="84" customFormat="true" ht="12.75" hidden="false" customHeight="false" outlineLevel="0" collapsed="false">
      <c r="A639" s="81" t="n">
        <f aca="false">IF(MAX(E639:K639)=0,IF(MIN(E639:K639)=0,3,2),2)</f>
        <v>3</v>
      </c>
      <c r="B639" s="96"/>
      <c r="C639" s="99" t="s">
        <v>258</v>
      </c>
      <c r="D639" s="97"/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78"/>
      <c r="J639" s="178"/>
    </row>
    <row r="640" s="84" customFormat="true" ht="12.75" hidden="false" customHeight="false" outlineLevel="0" collapsed="false">
      <c r="A640" s="81" t="n">
        <f aca="false">IF(MAX(E640:K640)=0,IF(MIN(E640:K640)=0,3,2),2)</f>
        <v>3</v>
      </c>
      <c r="B640" s="96"/>
      <c r="C640" s="99" t="s">
        <v>423</v>
      </c>
      <c r="D640" s="97"/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78"/>
      <c r="J640" s="178"/>
    </row>
    <row r="641" s="84" customFormat="true" ht="12.75" hidden="false" customHeight="false" outlineLevel="0" collapsed="false">
      <c r="A641" s="81" t="n">
        <f aca="false">IF(MAX(E641:K641)=0,IF(MIN(E641:K641)=0,3,2),2)</f>
        <v>3</v>
      </c>
      <c r="B641" s="96"/>
      <c r="C641" s="99" t="s">
        <v>424</v>
      </c>
      <c r="D641" s="97"/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78"/>
      <c r="J641" s="178"/>
    </row>
    <row r="642" s="84" customFormat="true" ht="25.5" hidden="false" customHeight="false" outlineLevel="0" collapsed="false">
      <c r="A642" s="81" t="n">
        <f aca="false">IF(MAX(E642:K642)=0,IF(MIN(E642:K642)=0,3,2),2)</f>
        <v>3</v>
      </c>
      <c r="B642" s="96"/>
      <c r="C642" s="99" t="s">
        <v>425</v>
      </c>
      <c r="D642" s="97"/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78"/>
      <c r="J642" s="178"/>
    </row>
    <row r="643" s="84" customFormat="true" ht="0.75" hidden="false" customHeight="true" outlineLevel="0" collapsed="false">
      <c r="A643" s="81" t="n">
        <f aca="false">IF(MAX(E643:K643)=0,IF(MIN(E643:K643)=0,3,2),2)</f>
        <v>3</v>
      </c>
      <c r="B643" s="150"/>
      <c r="C643" s="151" t="s">
        <v>426</v>
      </c>
      <c r="D643" s="152"/>
      <c r="E643" s="153" t="n">
        <f aca="false">E640*E641</f>
        <v>0</v>
      </c>
      <c r="F643" s="153" t="n">
        <f aca="false">F640*F641</f>
        <v>0</v>
      </c>
      <c r="G643" s="153" t="n">
        <f aca="false">G640*G641</f>
        <v>0</v>
      </c>
      <c r="H643" s="153" t="n">
        <f aca="false">H640*H641</f>
        <v>0</v>
      </c>
      <c r="I643" s="153" t="n">
        <f aca="false">I640*I641</f>
        <v>0</v>
      </c>
      <c r="J643" s="153" t="n">
        <f aca="false">J640*J641</f>
        <v>0</v>
      </c>
    </row>
    <row r="644" s="84" customFormat="true" ht="12.75" hidden="false" customHeight="false" outlineLevel="0" collapsed="false">
      <c r="A644" s="145" t="n">
        <f aca="false">A645</f>
        <v>3</v>
      </c>
      <c r="B644" s="144"/>
      <c r="C644" s="135"/>
      <c r="D644" s="129"/>
      <c r="E644" s="130"/>
      <c r="F644" s="130"/>
      <c r="G644" s="130"/>
      <c r="H644" s="130"/>
      <c r="I644" s="130"/>
      <c r="J644" s="130"/>
    </row>
    <row r="645" s="84" customFormat="true" ht="12.75" hidden="false" customHeight="false" outlineLevel="0" collapsed="false">
      <c r="A645" s="147" t="n">
        <f aca="false">MIN(A646:A687)</f>
        <v>3</v>
      </c>
      <c r="B645" s="144"/>
      <c r="C645" s="146" t="s">
        <v>427</v>
      </c>
      <c r="D645" s="129"/>
      <c r="E645" s="130"/>
      <c r="F645" s="130"/>
      <c r="G645" s="130"/>
      <c r="H645" s="130"/>
      <c r="I645" s="130"/>
      <c r="J645" s="130"/>
    </row>
    <row r="646" s="84" customFormat="true" ht="12.75" hidden="false" customHeight="false" outlineLevel="0" collapsed="false">
      <c r="A646" s="81" t="n">
        <f aca="false">IF(MAX(E646:K646)=0,IF(MIN(E646:K646)=0,3,2),2)</f>
        <v>3</v>
      </c>
      <c r="B646" s="82"/>
      <c r="C646" s="67" t="s">
        <v>177</v>
      </c>
      <c r="D646" s="83"/>
      <c r="E646" s="80" t="n">
        <f aca="false">SUBTOTAL(9,E647:E678)</f>
        <v>0</v>
      </c>
      <c r="F646" s="80" t="n">
        <f aca="false">SUBTOTAL(9,F647:F678)</f>
        <v>0</v>
      </c>
      <c r="G646" s="80" t="n">
        <f aca="false">SUBTOTAL(9,G647:G678)</f>
        <v>0</v>
      </c>
      <c r="H646" s="80" t="n">
        <f aca="false">SUBTOTAL(9,H647:H678)</f>
        <v>0</v>
      </c>
      <c r="I646" s="80" t="n">
        <f aca="false">SUBTOTAL(9,I647:I678)</f>
        <v>0</v>
      </c>
      <c r="J646" s="80" t="n">
        <f aca="false">SUBTOTAL(9,J647:J678)</f>
        <v>0</v>
      </c>
    </row>
    <row r="647" s="84" customFormat="true" ht="12.75" hidden="false" customHeight="false" outlineLevel="0" collapsed="false">
      <c r="A647" s="81" t="n">
        <f aca="false">IF(MAX(E647:K647)=0,IF(MIN(E647:K647)=0,3,2),2)</f>
        <v>3</v>
      </c>
      <c r="B647" s="82" t="s">
        <v>178</v>
      </c>
      <c r="C647" s="85" t="s">
        <v>179</v>
      </c>
      <c r="D647" s="83"/>
      <c r="E647" s="80" t="n">
        <f aca="false">SUBTOTAL(9,E648:E669)</f>
        <v>0</v>
      </c>
      <c r="F647" s="80" t="n">
        <f aca="false">SUBTOTAL(9,F648:F669)</f>
        <v>0</v>
      </c>
      <c r="G647" s="80" t="n">
        <f aca="false">SUBTOTAL(9,G648:G669)</f>
        <v>0</v>
      </c>
      <c r="H647" s="80" t="n">
        <f aca="false">SUBTOTAL(9,H648:H669)</f>
        <v>0</v>
      </c>
      <c r="I647" s="80" t="n">
        <f aca="false">SUBTOTAL(9,I648:I669)</f>
        <v>0</v>
      </c>
      <c r="J647" s="80" t="n">
        <f aca="false">SUBTOTAL(9,J648:J669)</f>
        <v>0</v>
      </c>
    </row>
    <row r="648" s="84" customFormat="true" ht="12.75" hidden="false" customHeight="false" outlineLevel="0" collapsed="false">
      <c r="A648" s="81" t="n">
        <f aca="false">IF(MAX(E648:K648)=0,IF(MIN(E648:K648)=0,3,2),2)</f>
        <v>3</v>
      </c>
      <c r="B648" s="86"/>
      <c r="C648" s="87" t="s">
        <v>180</v>
      </c>
      <c r="D648" s="83"/>
      <c r="E648" s="80" t="n">
        <f aca="false">SUBTOTAL(9,E649:E659)</f>
        <v>0</v>
      </c>
      <c r="F648" s="80" t="n">
        <f aca="false">SUBTOTAL(9,F649:F659)</f>
        <v>0</v>
      </c>
      <c r="G648" s="80" t="n">
        <f aca="false">SUBTOTAL(9,G649:G659)</f>
        <v>0</v>
      </c>
      <c r="H648" s="80" t="n">
        <f aca="false">SUBTOTAL(9,H649:H659)</f>
        <v>0</v>
      </c>
      <c r="I648" s="80" t="n">
        <f aca="false">SUBTOTAL(9,I649:I659)</f>
        <v>0</v>
      </c>
      <c r="J648" s="80" t="n">
        <f aca="false">SUBTOTAL(9,J649:J659)</f>
        <v>0</v>
      </c>
    </row>
    <row r="649" s="84" customFormat="true" ht="25.5" hidden="false" customHeight="false" outlineLevel="0" collapsed="false">
      <c r="A649" s="81" t="n">
        <f aca="false">IF(MAX(E649:K649)=0,IF(MIN(E649:K649)=0,3,2),2)</f>
        <v>3</v>
      </c>
      <c r="B649" s="88"/>
      <c r="C649" s="89" t="s">
        <v>181</v>
      </c>
      <c r="D649" s="90" t="s">
        <v>18</v>
      </c>
      <c r="E649" s="80" t="n">
        <f aca="false">SUBTOTAL(9,E650:E651)</f>
        <v>0</v>
      </c>
      <c r="F649" s="80" t="n">
        <f aca="false">SUBTOTAL(9,F650:F651)</f>
        <v>0</v>
      </c>
      <c r="G649" s="80" t="n">
        <f aca="false">SUBTOTAL(9,G650:G651)</f>
        <v>0</v>
      </c>
      <c r="H649" s="80" t="n">
        <f aca="false">SUBTOTAL(9,H650:H651)</f>
        <v>0</v>
      </c>
      <c r="I649" s="80" t="n">
        <f aca="false">SUBTOTAL(9,I650:I651)</f>
        <v>0</v>
      </c>
      <c r="J649" s="80" t="n">
        <f aca="false">SUBTOTAL(9,J650:J651)</f>
        <v>0</v>
      </c>
    </row>
    <row r="650" s="84" customFormat="true" ht="25.5" hidden="false" customHeight="false" outlineLevel="0" collapsed="false">
      <c r="A650" s="81" t="n">
        <f aca="false">IF(MAX(E650:K650)=0,IF(MIN(E650:K650)=0,3,2),2)</f>
        <v>3</v>
      </c>
      <c r="B650" s="88"/>
      <c r="C650" s="91" t="s">
        <v>182</v>
      </c>
      <c r="D650" s="90" t="s">
        <v>183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78"/>
      <c r="J650" s="178"/>
    </row>
    <row r="651" s="84" customFormat="true" ht="25.5" hidden="false" customHeight="false" outlineLevel="0" collapsed="false">
      <c r="A651" s="81" t="n">
        <f aca="false">IF(MAX(E651:K651)=0,IF(MIN(E651:K651)=0,3,2),2)</f>
        <v>3</v>
      </c>
      <c r="B651" s="88"/>
      <c r="C651" s="91" t="s">
        <v>184</v>
      </c>
      <c r="D651" s="90" t="s">
        <v>185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78"/>
      <c r="J651" s="178"/>
    </row>
    <row r="652" s="84" customFormat="true" ht="12.75" hidden="false" customHeight="false" outlineLevel="0" collapsed="false">
      <c r="A652" s="81" t="n">
        <f aca="false">IF(MAX(E652:K652)=0,IF(MIN(E652:K652)=0,3,2),2)</f>
        <v>3</v>
      </c>
      <c r="B652" s="93"/>
      <c r="C652" s="94" t="s">
        <v>186</v>
      </c>
      <c r="D652" s="95" t="s">
        <v>20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78"/>
      <c r="J652" s="178"/>
    </row>
    <row r="653" s="84" customFormat="true" ht="12.75" hidden="false" customHeight="false" outlineLevel="0" collapsed="false">
      <c r="A653" s="81" t="n">
        <f aca="false">IF(MAX(E653:K653)=0,IF(MIN(E653:K653)=0,3,2),2)</f>
        <v>3</v>
      </c>
      <c r="B653" s="93"/>
      <c r="C653" s="89" t="s">
        <v>187</v>
      </c>
      <c r="D653" s="95" t="s">
        <v>188</v>
      </c>
      <c r="E653" s="80" t="n">
        <f aca="false">SUBTOTAL(9,E654:E658)</f>
        <v>0</v>
      </c>
      <c r="F653" s="80" t="n">
        <f aca="false">SUBTOTAL(9,F654:F658)</f>
        <v>0</v>
      </c>
      <c r="G653" s="80" t="n">
        <f aca="false">SUBTOTAL(9,G654:G658)</f>
        <v>0</v>
      </c>
      <c r="H653" s="80" t="n">
        <f aca="false">SUBTOTAL(9,H654:H658)</f>
        <v>0</v>
      </c>
      <c r="I653" s="80" t="n">
        <f aca="false">SUBTOTAL(9,I654:I658)</f>
        <v>0</v>
      </c>
      <c r="J653" s="80" t="n">
        <f aca="false">SUBTOTAL(9,J654:J658)</f>
        <v>0</v>
      </c>
    </row>
    <row r="654" s="84" customFormat="true" ht="25.5" hidden="false" customHeight="false" outlineLevel="0" collapsed="false">
      <c r="A654" s="81" t="n">
        <f aca="false">IF(MAX(E654:K654)=0,IF(MIN(E654:K654)=0,3,2),2)</f>
        <v>3</v>
      </c>
      <c r="B654" s="93"/>
      <c r="C654" s="91" t="s">
        <v>189</v>
      </c>
      <c r="D654" s="95" t="s">
        <v>190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78"/>
      <c r="J654" s="178"/>
    </row>
    <row r="655" s="84" customFormat="true" ht="25.5" hidden="false" customHeight="false" outlineLevel="0" collapsed="false">
      <c r="A655" s="81" t="n">
        <f aca="false">IF(MAX(E655:K655)=0,IF(MIN(E655:K655)=0,3,2),2)</f>
        <v>3</v>
      </c>
      <c r="B655" s="93"/>
      <c r="C655" s="91" t="s">
        <v>191</v>
      </c>
      <c r="D655" s="95" t="s">
        <v>19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78"/>
      <c r="J655" s="178"/>
    </row>
    <row r="656" s="84" customFormat="true" ht="12.75" hidden="false" customHeight="false" outlineLevel="0" collapsed="false">
      <c r="A656" s="81" t="n">
        <f aca="false">IF(MAX(E656:K656)=0,IF(MIN(E656:K656)=0,3,2),2)</f>
        <v>3</v>
      </c>
      <c r="B656" s="93"/>
      <c r="C656" s="91" t="s">
        <v>193</v>
      </c>
      <c r="D656" s="95" t="s">
        <v>19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78"/>
      <c r="J656" s="178"/>
    </row>
    <row r="657" s="84" customFormat="true" ht="25.5" hidden="false" customHeight="false" outlineLevel="0" collapsed="false">
      <c r="A657" s="81" t="n">
        <f aca="false">IF(MAX(E657:K657)=0,IF(MIN(E657:K657)=0,3,2),2)</f>
        <v>3</v>
      </c>
      <c r="B657" s="93"/>
      <c r="C657" s="91" t="s">
        <v>195</v>
      </c>
      <c r="D657" s="95" t="s">
        <v>19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78"/>
      <c r="J657" s="178"/>
    </row>
    <row r="658" s="84" customFormat="true" ht="25.5" hidden="false" customHeight="false" outlineLevel="0" collapsed="false">
      <c r="A658" s="81" t="n">
        <f aca="false">IF(MAX(E658:K658)=0,IF(MIN(E658:K658)=0,3,2),2)</f>
        <v>3</v>
      </c>
      <c r="B658" s="93"/>
      <c r="C658" s="91" t="s">
        <v>197</v>
      </c>
      <c r="D658" s="95" t="s">
        <v>19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78"/>
      <c r="J658" s="178"/>
    </row>
    <row r="659" s="84" customFormat="true" ht="12.75" hidden="false" customHeight="false" outlineLevel="0" collapsed="false">
      <c r="A659" s="81" t="n">
        <f aca="false">IF(MAX(E659:K659)=0,IF(MIN(E659:K659)=0,3,2),2)</f>
        <v>3</v>
      </c>
      <c r="B659" s="93"/>
      <c r="C659" s="89" t="s">
        <v>199</v>
      </c>
      <c r="D659" s="95" t="s">
        <v>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78"/>
      <c r="J659" s="178"/>
    </row>
    <row r="660" s="84" customFormat="true" ht="12.75" hidden="false" customHeight="false" outlineLevel="0" collapsed="false">
      <c r="A660" s="81" t="n">
        <f aca="false">IF(MAX(E660:K660)=0,IF(MIN(E660:K660)=0,3,2),2)</f>
        <v>3</v>
      </c>
      <c r="B660" s="93"/>
      <c r="C660" s="65" t="s">
        <v>200</v>
      </c>
      <c r="D660" s="95" t="s">
        <v>4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78"/>
      <c r="J660" s="178"/>
    </row>
    <row r="661" s="84" customFormat="true" ht="12.75" hidden="false" customHeight="false" outlineLevel="0" collapsed="false">
      <c r="A661" s="81" t="n">
        <f aca="false">IF(MAX(E661:K661)=0,IF(MIN(E661:K661)=0,3,2),2)</f>
        <v>3</v>
      </c>
      <c r="B661" s="93"/>
      <c r="C661" s="65" t="s">
        <v>201</v>
      </c>
      <c r="D661" s="95" t="s">
        <v>60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78"/>
      <c r="J661" s="178"/>
    </row>
    <row r="662" s="84" customFormat="true" ht="12.75" hidden="false" customHeight="false" outlineLevel="0" collapsed="false">
      <c r="A662" s="81" t="n">
        <f aca="false">IF(MAX(E662:K662)=0,IF(MIN(E662:K662)=0,3,2),2)</f>
        <v>3</v>
      </c>
      <c r="B662" s="96"/>
      <c r="C662" s="87" t="s">
        <v>205</v>
      </c>
      <c r="D662" s="97" t="s">
        <v>206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78"/>
      <c r="J662" s="178"/>
    </row>
    <row r="663" s="84" customFormat="true" ht="12.75" hidden="false" customHeight="false" outlineLevel="0" collapsed="false">
      <c r="A663" s="81" t="n">
        <f aca="false">IF(MAX(E663:K663)=0,IF(MIN(E663:K663)=0,3,2),2)</f>
        <v>3</v>
      </c>
      <c r="B663" s="96"/>
      <c r="C663" s="87" t="s">
        <v>207</v>
      </c>
      <c r="D663" s="97" t="s">
        <v>99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78"/>
      <c r="J663" s="178"/>
    </row>
    <row r="664" s="84" customFormat="true" ht="12.75" hidden="false" customHeight="false" outlineLevel="0" collapsed="false">
      <c r="A664" s="81" t="n">
        <f aca="false">IF(MAX(E664:K664)=0,IF(MIN(E664:K664)=0,3,2),2)</f>
        <v>3</v>
      </c>
      <c r="B664" s="96"/>
      <c r="C664" s="87" t="s">
        <v>209</v>
      </c>
      <c r="D664" s="97" t="s">
        <v>112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78"/>
      <c r="J664" s="178"/>
    </row>
    <row r="665" s="84" customFormat="true" ht="12.75" hidden="false" customHeight="false" outlineLevel="0" collapsed="false">
      <c r="A665" s="81" t="n">
        <f aca="false">IF(MAX(E665:K665)=0,IF(MIN(E665:K665)=0,3,2),2)</f>
        <v>3</v>
      </c>
      <c r="B665" s="86"/>
      <c r="C665" s="87" t="s">
        <v>210</v>
      </c>
      <c r="D665" s="83"/>
      <c r="E665" s="80" t="n">
        <f aca="false">SUBTOTAL(9,E666:E668)</f>
        <v>0</v>
      </c>
      <c r="F665" s="80" t="n">
        <f aca="false">SUBTOTAL(9,F666:F668)</f>
        <v>0</v>
      </c>
      <c r="G665" s="80" t="n">
        <f aca="false">SUBTOTAL(9,G666:G668)</f>
        <v>0</v>
      </c>
      <c r="H665" s="80" t="n">
        <f aca="false">SUBTOTAL(9,H666:H668)</f>
        <v>0</v>
      </c>
      <c r="I665" s="80" t="n">
        <f aca="false">SUBTOTAL(9,I666:I668)</f>
        <v>0</v>
      </c>
      <c r="J665" s="80" t="n">
        <f aca="false">SUBTOTAL(9,J666:J668)</f>
        <v>0</v>
      </c>
    </row>
    <row r="666" s="84" customFormat="true" ht="12.75" hidden="false" customHeight="false" outlineLevel="0" collapsed="false">
      <c r="A666" s="81" t="n">
        <f aca="false">IF(MAX(E666:K666)=0,IF(MIN(E666:K666)=0,3,2),2)</f>
        <v>3</v>
      </c>
      <c r="B666" s="96"/>
      <c r="C666" s="98" t="s">
        <v>211</v>
      </c>
      <c r="D666" s="97" t="s">
        <v>212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78"/>
      <c r="J666" s="178"/>
    </row>
    <row r="667" s="84" customFormat="true" ht="25.5" hidden="false" customHeight="false" outlineLevel="0" collapsed="false">
      <c r="A667" s="81" t="n">
        <f aca="false">IF(MAX(E667:K667)=0,IF(MIN(E667:K667)=0,3,2),2)</f>
        <v>3</v>
      </c>
      <c r="B667" s="96"/>
      <c r="C667" s="98" t="s">
        <v>213</v>
      </c>
      <c r="D667" s="97" t="s">
        <v>214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78"/>
      <c r="J667" s="178"/>
    </row>
    <row r="668" s="84" customFormat="true" ht="25.5" hidden="false" customHeight="false" outlineLevel="0" collapsed="false">
      <c r="A668" s="81" t="n">
        <f aca="false">IF(MAX(E668:K668)=0,IF(MIN(E668:K668)=0,3,2),2)</f>
        <v>3</v>
      </c>
      <c r="B668" s="96"/>
      <c r="C668" s="98" t="s">
        <v>217</v>
      </c>
      <c r="D668" s="97" t="s">
        <v>116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78"/>
      <c r="J668" s="178"/>
    </row>
    <row r="669" s="84" customFormat="true" ht="25.5" hidden="false" customHeight="false" outlineLevel="0" collapsed="false">
      <c r="A669" s="81" t="n">
        <f aca="false">IF(MAX(E669:K669)=0,IF(MIN(E669:K669)=0,3,2),2)</f>
        <v>3</v>
      </c>
      <c r="B669" s="96"/>
      <c r="C669" s="87" t="s">
        <v>218</v>
      </c>
      <c r="D669" s="97" t="s">
        <v>122</v>
      </c>
      <c r="E669" s="59" t="n">
        <f aca="false">F669+G669</f>
        <v>0</v>
      </c>
      <c r="F669" s="59" t="n">
        <f aca="false">SUMIF($H$9:$K$9,F$9,$H669:$K669)</f>
        <v>0</v>
      </c>
      <c r="G669" s="59" t="n">
        <f aca="false">SUMIF($H$9:$K$9,G$9,$H669:$K669)</f>
        <v>0</v>
      </c>
      <c r="H669" s="59" t="n">
        <f aca="false">I669+J669</f>
        <v>0</v>
      </c>
      <c r="I669" s="178"/>
      <c r="J669" s="178"/>
    </row>
    <row r="670" s="84" customFormat="true" ht="12.75" hidden="false" customHeight="false" outlineLevel="0" collapsed="false">
      <c r="A670" s="81" t="n">
        <f aca="false">IF(MAX(E670:K670)=0,IF(MIN(E670:K670)=0,3,2),2)</f>
        <v>3</v>
      </c>
      <c r="B670" s="82" t="s">
        <v>63</v>
      </c>
      <c r="C670" s="85" t="s">
        <v>219</v>
      </c>
      <c r="D670" s="97" t="s">
        <v>220</v>
      </c>
      <c r="E670" s="80" t="n">
        <f aca="false">SUBTOTAL(9,E671:E672)</f>
        <v>0</v>
      </c>
      <c r="F670" s="80" t="n">
        <f aca="false">SUBTOTAL(9,F671:F672)</f>
        <v>0</v>
      </c>
      <c r="G670" s="80" t="n">
        <f aca="false">SUBTOTAL(9,G671:G672)</f>
        <v>0</v>
      </c>
      <c r="H670" s="80" t="n">
        <f aca="false">SUBTOTAL(9,H671:H672)</f>
        <v>0</v>
      </c>
      <c r="I670" s="80" t="n">
        <f aca="false">SUBTOTAL(9,I671:I672)</f>
        <v>0</v>
      </c>
      <c r="J670" s="80" t="n">
        <f aca="false">SUBTOTAL(9,J671:J672)</f>
        <v>0</v>
      </c>
    </row>
    <row r="671" s="84" customFormat="true" ht="12.75" hidden="false" customHeight="false" outlineLevel="0" collapsed="false">
      <c r="A671" s="81" t="n">
        <f aca="false">IF(MAX(E671:K671)=0,IF(MIN(E671:K671)=0,3,2),2)</f>
        <v>3</v>
      </c>
      <c r="B671" s="96"/>
      <c r="C671" s="87" t="s">
        <v>221</v>
      </c>
      <c r="D671" s="97" t="s">
        <v>222</v>
      </c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78"/>
      <c r="J671" s="178"/>
    </row>
    <row r="672" s="84" customFormat="true" ht="12.75" hidden="false" customHeight="false" outlineLevel="0" collapsed="false">
      <c r="A672" s="81" t="n">
        <f aca="false">IF(MAX(E672:K672)=0,IF(MIN(E672:K672)=0,3,2),2)</f>
        <v>3</v>
      </c>
      <c r="B672" s="96"/>
      <c r="C672" s="87" t="s">
        <v>223</v>
      </c>
      <c r="D672" s="97" t="s">
        <v>224</v>
      </c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78"/>
      <c r="J672" s="178"/>
    </row>
    <row r="673" s="84" customFormat="true" ht="12.75" hidden="false" customHeight="false" outlineLevel="0" collapsed="false">
      <c r="A673" s="81" t="n">
        <f aca="false">IF(MAX(E673:K673)=0,IF(MIN(E673:K673)=0,3,2),2)</f>
        <v>3</v>
      </c>
      <c r="B673" s="82" t="s">
        <v>113</v>
      </c>
      <c r="C673" s="85" t="s">
        <v>225</v>
      </c>
      <c r="D673" s="97"/>
      <c r="E673" s="80" t="n">
        <f aca="false">SUBTOTAL(9,E674:E678)</f>
        <v>0</v>
      </c>
      <c r="F673" s="80" t="n">
        <f aca="false">SUBTOTAL(9,F674:F678)</f>
        <v>0</v>
      </c>
      <c r="G673" s="80" t="n">
        <f aca="false">SUBTOTAL(9,G674:G678)</f>
        <v>0</v>
      </c>
      <c r="H673" s="80" t="n">
        <f aca="false">SUBTOTAL(9,H674:H678)</f>
        <v>0</v>
      </c>
      <c r="I673" s="80" t="n">
        <f aca="false">SUBTOTAL(9,I674:I678)</f>
        <v>0</v>
      </c>
      <c r="J673" s="80" t="n">
        <f aca="false">SUBTOTAL(9,J674:J678)</f>
        <v>0</v>
      </c>
    </row>
    <row r="674" s="84" customFormat="true" ht="12.75" hidden="false" customHeight="false" outlineLevel="0" collapsed="false">
      <c r="A674" s="81" t="n">
        <f aca="false">IF(MAX(E674:K674)=0,IF(MIN(E674:K674)=0,3,2),2)</f>
        <v>3</v>
      </c>
      <c r="B674" s="96"/>
      <c r="C674" s="87" t="s">
        <v>226</v>
      </c>
      <c r="D674" s="97" t="s">
        <v>227</v>
      </c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78"/>
      <c r="J674" s="178"/>
    </row>
    <row r="675" s="84" customFormat="true" ht="12.75" hidden="false" customHeight="false" outlineLevel="0" collapsed="false">
      <c r="A675" s="81" t="n">
        <f aca="false">IF(MAX(E675:K675)=0,IF(MIN(E675:K675)=0,3,2),2)</f>
        <v>3</v>
      </c>
      <c r="B675" s="96"/>
      <c r="C675" s="87" t="s">
        <v>228</v>
      </c>
      <c r="D675" s="97" t="s">
        <v>229</v>
      </c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78"/>
      <c r="J675" s="178"/>
    </row>
    <row r="676" s="84" customFormat="true" ht="12.75" hidden="false" customHeight="false" outlineLevel="0" collapsed="false">
      <c r="A676" s="81" t="n">
        <f aca="false">IF(MAX(E676:K676)=0,IF(MIN(E676:K676)=0,3,2),2)</f>
        <v>3</v>
      </c>
      <c r="B676" s="96"/>
      <c r="C676" s="87" t="s">
        <v>230</v>
      </c>
      <c r="D676" s="97" t="s">
        <v>231</v>
      </c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78"/>
      <c r="J676" s="178"/>
    </row>
    <row r="677" s="84" customFormat="true" ht="12.75" hidden="false" customHeight="false" outlineLevel="0" collapsed="false">
      <c r="A677" s="81" t="n">
        <f aca="false">IF(MAX(E677:K677)=0,IF(MIN(E677:K677)=0,3,2),2)</f>
        <v>3</v>
      </c>
      <c r="B677" s="96"/>
      <c r="C677" s="87" t="s">
        <v>232</v>
      </c>
      <c r="D677" s="97" t="s">
        <v>233</v>
      </c>
      <c r="E677" s="59" t="n">
        <f aca="false">F677+G677</f>
        <v>0</v>
      </c>
      <c r="F677" s="59" t="n">
        <f aca="false">SUMIF($H$9:$K$9,F$9,$H677:$K677)</f>
        <v>0</v>
      </c>
      <c r="G677" s="59" t="n">
        <f aca="false">SUMIF($H$9:$K$9,G$9,$H677:$K677)</f>
        <v>0</v>
      </c>
      <c r="H677" s="59" t="n">
        <f aca="false">I677+J677</f>
        <v>0</v>
      </c>
      <c r="I677" s="178"/>
      <c r="J677" s="178"/>
    </row>
    <row r="678" s="84" customFormat="true" ht="12.75" hidden="false" customHeight="false" outlineLevel="0" collapsed="false">
      <c r="A678" s="81" t="n">
        <f aca="false">IF(MAX(E678:K678)=0,IF(MIN(E678:K678)=0,3,2),2)</f>
        <v>3</v>
      </c>
      <c r="B678" s="96"/>
      <c r="C678" s="87" t="s">
        <v>234</v>
      </c>
      <c r="D678" s="97" t="s">
        <v>235</v>
      </c>
      <c r="E678" s="59" t="n">
        <f aca="false">F678+G678</f>
        <v>0</v>
      </c>
      <c r="F678" s="59" t="n">
        <f aca="false">SUMIF($H$9:$K$9,F$9,$H678:$K678)</f>
        <v>0</v>
      </c>
      <c r="G678" s="59" t="n">
        <f aca="false">SUMIF($H$9:$K$9,G$9,$H678:$K678)</f>
        <v>0</v>
      </c>
      <c r="H678" s="59" t="n">
        <f aca="false">I678+J678</f>
        <v>0</v>
      </c>
      <c r="I678" s="178"/>
      <c r="J678" s="178"/>
    </row>
    <row r="679" s="84" customFormat="true" ht="12.75" hidden="false" customHeight="false" outlineLevel="0" collapsed="false">
      <c r="A679" s="145" t="n">
        <f aca="false">A680</f>
        <v>3</v>
      </c>
      <c r="B679" s="96"/>
      <c r="C679" s="99"/>
      <c r="D679" s="100"/>
      <c r="E679" s="80"/>
      <c r="F679" s="80"/>
      <c r="G679" s="80"/>
      <c r="H679" s="80"/>
      <c r="I679" s="80"/>
      <c r="J679" s="80"/>
    </row>
    <row r="680" s="84" customFormat="true" ht="12.75" hidden="false" customHeight="false" outlineLevel="0" collapsed="false">
      <c r="A680" s="147" t="n">
        <f aca="false">MIN(A681:A687)</f>
        <v>3</v>
      </c>
      <c r="B680" s="96"/>
      <c r="C680" s="102" t="s">
        <v>247</v>
      </c>
      <c r="D680" s="100"/>
      <c r="E680" s="80"/>
      <c r="F680" s="80"/>
      <c r="G680" s="80"/>
      <c r="H680" s="80"/>
      <c r="I680" s="80"/>
      <c r="J680" s="80"/>
    </row>
    <row r="681" s="84" customFormat="true" ht="12.75" hidden="false" customHeight="false" outlineLevel="0" collapsed="false">
      <c r="A681" s="81" t="n">
        <f aca="false">IF(MAX(E681:K681)=0,IF(MIN(E681:K681)=0,3,2),2)</f>
        <v>3</v>
      </c>
      <c r="B681" s="96"/>
      <c r="C681" s="99" t="s">
        <v>250</v>
      </c>
      <c r="D681" s="97"/>
      <c r="E681" s="103" t="n">
        <f aca="false">SUM(E682:E683)</f>
        <v>0</v>
      </c>
      <c r="F681" s="103" t="n">
        <f aca="false">SUM(F682:F683)</f>
        <v>0</v>
      </c>
      <c r="G681" s="103" t="n">
        <f aca="false">SUM(G682:G683)</f>
        <v>0</v>
      </c>
      <c r="H681" s="103" t="n">
        <f aca="false">SUM(H682:H683)</f>
        <v>0</v>
      </c>
      <c r="I681" s="103" t="n">
        <f aca="false">SUM(I682:I683)</f>
        <v>0</v>
      </c>
      <c r="J681" s="103" t="n">
        <f aca="false">SUM(J682:J683)</f>
        <v>0</v>
      </c>
    </row>
    <row r="682" s="84" customFormat="true" ht="12.75" hidden="false" customHeight="false" outlineLevel="0" collapsed="false">
      <c r="A682" s="81" t="n">
        <f aca="false">IF(MAX(E682:K682)=0,IF(MIN(E682:K682)=0,3,2),2)</f>
        <v>3</v>
      </c>
      <c r="B682" s="96"/>
      <c r="C682" s="104" t="s">
        <v>251</v>
      </c>
      <c r="D682" s="97"/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78"/>
      <c r="J682" s="178"/>
    </row>
    <row r="683" s="84" customFormat="true" ht="12.75" hidden="false" customHeight="false" outlineLevel="0" collapsed="false">
      <c r="A683" s="81" t="n">
        <f aca="false">IF(MAX(E683:K683)=0,IF(MIN(E683:K683)=0,3,2),2)</f>
        <v>3</v>
      </c>
      <c r="B683" s="96"/>
      <c r="C683" s="104" t="s">
        <v>252</v>
      </c>
      <c r="D683" s="97"/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78"/>
      <c r="J683" s="178"/>
    </row>
    <row r="684" s="84" customFormat="true" ht="12.75" hidden="false" customHeight="false" outlineLevel="0" collapsed="false">
      <c r="A684" s="81" t="n">
        <f aca="false">IF(MAX(E684:K684)=0,IF(MIN(E684:K684)=0,3,2),2)</f>
        <v>3</v>
      </c>
      <c r="B684" s="96"/>
      <c r="C684" s="99" t="s">
        <v>253</v>
      </c>
      <c r="D684" s="97"/>
      <c r="E684" s="103" t="n">
        <f aca="false">SUM(E685:E686)</f>
        <v>0</v>
      </c>
      <c r="F684" s="103" t="n">
        <f aca="false">SUM(F685:F686)</f>
        <v>0</v>
      </c>
      <c r="G684" s="103" t="n">
        <f aca="false">SUM(G685:G686)</f>
        <v>0</v>
      </c>
      <c r="H684" s="103" t="n">
        <f aca="false">SUM(H685:H686)</f>
        <v>0</v>
      </c>
      <c r="I684" s="103" t="n">
        <f aca="false">SUM(I685:I686)</f>
        <v>0</v>
      </c>
      <c r="J684" s="103" t="n">
        <f aca="false">SUM(J685:J686)</f>
        <v>0</v>
      </c>
    </row>
    <row r="685" s="84" customFormat="true" ht="12.75" hidden="false" customHeight="false" outlineLevel="0" collapsed="false">
      <c r="A685" s="81" t="n">
        <f aca="false">IF(MAX(E685:K685)=0,IF(MIN(E685:K685)=0,3,2),2)</f>
        <v>3</v>
      </c>
      <c r="B685" s="96"/>
      <c r="C685" s="104" t="s">
        <v>254</v>
      </c>
      <c r="D685" s="97"/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78"/>
      <c r="J685" s="178"/>
    </row>
    <row r="686" s="84" customFormat="true" ht="12.75" hidden="false" customHeight="false" outlineLevel="0" collapsed="false">
      <c r="A686" s="81" t="n">
        <f aca="false">IF(MAX(E686:K686)=0,IF(MIN(E686:K686)=0,3,2),2)</f>
        <v>3</v>
      </c>
      <c r="B686" s="96"/>
      <c r="C686" s="104" t="s">
        <v>255</v>
      </c>
      <c r="D686" s="97"/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78"/>
      <c r="J686" s="178"/>
    </row>
    <row r="687" s="84" customFormat="true" ht="12.75" hidden="false" customHeight="false" outlineLevel="0" collapsed="false">
      <c r="A687" s="81" t="n">
        <f aca="false">IF(MAX(E687:K687)=0,IF(MIN(E687:K687)=0,3,2),2)</f>
        <v>3</v>
      </c>
      <c r="B687" s="96"/>
      <c r="C687" s="99" t="s">
        <v>256</v>
      </c>
      <c r="D687" s="97"/>
      <c r="E687" s="80" t="n">
        <f aca="false">IF(E684=0,0,E649/E684)</f>
        <v>0</v>
      </c>
      <c r="F687" s="80" t="n">
        <f aca="false">IF(F684=0,0,F649/F684)</f>
        <v>0</v>
      </c>
      <c r="G687" s="80" t="n">
        <f aca="false">IF(G684=0,0,G649/G684)</f>
        <v>0</v>
      </c>
      <c r="H687" s="80" t="n">
        <f aca="false">IF(H684=0,0,H649/H684)</f>
        <v>0</v>
      </c>
      <c r="I687" s="80" t="n">
        <f aca="false">IF(I684=0,0,I649/I684)</f>
        <v>0</v>
      </c>
      <c r="J687" s="80" t="n">
        <f aca="false">IF(J684=0,0,J649/J684)</f>
        <v>0</v>
      </c>
    </row>
    <row r="688" s="84" customFormat="true" ht="12.75" hidden="false" customHeight="false" outlineLevel="0" collapsed="false">
      <c r="A688" s="145" t="n">
        <f aca="false">A689</f>
        <v>3</v>
      </c>
      <c r="B688" s="144"/>
      <c r="C688" s="135"/>
      <c r="D688" s="129"/>
      <c r="E688" s="130"/>
      <c r="F688" s="130"/>
      <c r="G688" s="130"/>
      <c r="H688" s="130"/>
      <c r="I688" s="130"/>
      <c r="J688" s="130"/>
    </row>
    <row r="689" s="84" customFormat="true" ht="12.75" hidden="false" customHeight="false" outlineLevel="0" collapsed="false">
      <c r="A689" s="101" t="n">
        <f aca="false">IF(ROUND(MAX(E689:K689),0)=0,IF(ROUND(MIN(E689:K689),0)=0,3,2),2)</f>
        <v>3</v>
      </c>
      <c r="B689" s="144"/>
      <c r="C689" s="146" t="s">
        <v>428</v>
      </c>
      <c r="D689" s="129"/>
      <c r="E689" s="130" t="n">
        <f aca="false">E692+E699+E705</f>
        <v>0</v>
      </c>
      <c r="F689" s="130" t="n">
        <f aca="false">F692+F699+F705</f>
        <v>0</v>
      </c>
      <c r="G689" s="130" t="n">
        <f aca="false">G692+G699+G705</f>
        <v>0</v>
      </c>
      <c r="H689" s="130" t="n">
        <f aca="false">H692+H699+H705</f>
        <v>0</v>
      </c>
      <c r="I689" s="130" t="n">
        <f aca="false">I692+I699+I705</f>
        <v>0</v>
      </c>
      <c r="J689" s="130" t="n">
        <f aca="false">J692+J699+J705</f>
        <v>0</v>
      </c>
    </row>
    <row r="690" s="84" customFormat="true" ht="12.75" hidden="false" customHeight="false" outlineLevel="0" collapsed="false">
      <c r="A690" s="145" t="n">
        <f aca="false">A691</f>
        <v>3</v>
      </c>
      <c r="B690" s="144"/>
      <c r="C690" s="135"/>
      <c r="D690" s="129"/>
      <c r="E690" s="130"/>
      <c r="F690" s="130"/>
      <c r="G690" s="130"/>
      <c r="H690" s="130"/>
      <c r="I690" s="130"/>
      <c r="J690" s="130"/>
    </row>
    <row r="691" s="84" customFormat="true" ht="12.75" hidden="false" customHeight="false" outlineLevel="0" collapsed="false">
      <c r="A691" s="147" t="n">
        <f aca="false">MIN(A692:A696)</f>
        <v>3</v>
      </c>
      <c r="B691" s="144"/>
      <c r="C691" s="148" t="s">
        <v>429</v>
      </c>
      <c r="D691" s="129"/>
      <c r="E691" s="130"/>
      <c r="F691" s="130"/>
      <c r="G691" s="130"/>
      <c r="H691" s="130"/>
      <c r="I691" s="130"/>
      <c r="J691" s="130"/>
    </row>
    <row r="692" s="84" customFormat="true" ht="12.75" hidden="false" customHeight="false" outlineLevel="0" collapsed="false">
      <c r="A692" s="81" t="n">
        <f aca="false">IF(MAX(E692:K692)=0,IF(MIN(E692:K692)=0,3,2),2)</f>
        <v>3</v>
      </c>
      <c r="B692" s="82"/>
      <c r="C692" s="67" t="s">
        <v>177</v>
      </c>
      <c r="D692" s="83"/>
      <c r="E692" s="80" t="n">
        <f aca="false">SUBTOTAL(9,E693:E696)</f>
        <v>0</v>
      </c>
      <c r="F692" s="80" t="n">
        <f aca="false">SUBTOTAL(9,F693:F696)</f>
        <v>0</v>
      </c>
      <c r="G692" s="80" t="n">
        <f aca="false">SUBTOTAL(9,G693:G696)</f>
        <v>0</v>
      </c>
      <c r="H692" s="80" t="n">
        <f aca="false">SUBTOTAL(9,H693:H696)</f>
        <v>0</v>
      </c>
      <c r="I692" s="80" t="n">
        <f aca="false">SUBTOTAL(9,I693:I696)</f>
        <v>0</v>
      </c>
      <c r="J692" s="80" t="n">
        <f aca="false">SUBTOTAL(9,J693:J696)</f>
        <v>0</v>
      </c>
    </row>
    <row r="693" s="84" customFormat="true" ht="12.75" hidden="false" customHeight="false" outlineLevel="0" collapsed="false">
      <c r="A693" s="81" t="n">
        <f aca="false">IF(MAX(E693:K693)=0,IF(MIN(E693:K693)=0,3,2),2)</f>
        <v>3</v>
      </c>
      <c r="B693" s="96"/>
      <c r="C693" s="87" t="s">
        <v>208</v>
      </c>
      <c r="D693" s="97" t="s">
        <v>110</v>
      </c>
      <c r="E693" s="59" t="n">
        <f aca="false">F693+G693</f>
        <v>0</v>
      </c>
      <c r="F693" s="59" t="n">
        <f aca="false">SUMIF($H$9:$K$9,F$9,$H693:$K693)</f>
        <v>0</v>
      </c>
      <c r="G693" s="59" t="n">
        <f aca="false">SUMIF($H$9:$K$9,G$9,$H693:$K693)</f>
        <v>0</v>
      </c>
      <c r="H693" s="59" t="n">
        <f aca="false">I693+J693</f>
        <v>0</v>
      </c>
      <c r="I693" s="178"/>
      <c r="J693" s="178"/>
    </row>
    <row r="694" s="84" customFormat="true" ht="12.75" hidden="false" customHeight="false" outlineLevel="0" collapsed="false">
      <c r="A694" s="81" t="n">
        <f aca="false">IF(MAX(E694:K694)=0,IF(MIN(E694:K694)=0,3,2),2)</f>
        <v>3</v>
      </c>
      <c r="B694" s="96"/>
      <c r="C694" s="65" t="s">
        <v>200</v>
      </c>
      <c r="D694" s="95" t="s">
        <v>40</v>
      </c>
      <c r="E694" s="59" t="n">
        <f aca="false">F694+G694</f>
        <v>0</v>
      </c>
      <c r="F694" s="59" t="n">
        <f aca="false">SUMIF($H$9:$K$9,F$9,$H694:$K694)</f>
        <v>0</v>
      </c>
      <c r="G694" s="59" t="n">
        <f aca="false">SUMIF($H$9:$K$9,G$9,$H694:$K694)</f>
        <v>0</v>
      </c>
      <c r="H694" s="59" t="n">
        <f aca="false">I694+J694</f>
        <v>0</v>
      </c>
      <c r="I694" s="178"/>
      <c r="J694" s="178"/>
    </row>
    <row r="695" s="84" customFormat="true" ht="12.75" hidden="false" customHeight="false" outlineLevel="0" collapsed="false">
      <c r="A695" s="81" t="n">
        <f aca="false">IF(MAX(E695:K695)=0,IF(MIN(E695:K695)=0,3,2),2)</f>
        <v>3</v>
      </c>
      <c r="B695" s="93"/>
      <c r="C695" s="65" t="s">
        <v>201</v>
      </c>
      <c r="D695" s="95" t="s">
        <v>60</v>
      </c>
      <c r="E695" s="59" t="n">
        <f aca="false">F695+G695</f>
        <v>0</v>
      </c>
      <c r="F695" s="59" t="n">
        <f aca="false">SUMIF($H$9:$K$9,F$9,$H695:$K695)</f>
        <v>0</v>
      </c>
      <c r="G695" s="59" t="n">
        <f aca="false">SUMIF($H$9:$K$9,G$9,$H695:$K695)</f>
        <v>0</v>
      </c>
      <c r="H695" s="59" t="n">
        <f aca="false">I695+J695</f>
        <v>0</v>
      </c>
      <c r="I695" s="178"/>
      <c r="J695" s="178"/>
    </row>
    <row r="696" s="84" customFormat="true" ht="12.75" hidden="false" customHeight="false" outlineLevel="0" collapsed="false">
      <c r="A696" s="81" t="n">
        <f aca="false">IF(MAX(E696:K696)=0,IF(MIN(E696:K696)=0,3,2),2)</f>
        <v>3</v>
      </c>
      <c r="B696" s="96"/>
      <c r="C696" s="87" t="s">
        <v>234</v>
      </c>
      <c r="D696" s="97" t="s">
        <v>235</v>
      </c>
      <c r="E696" s="59" t="n">
        <f aca="false">F696+G696</f>
        <v>0</v>
      </c>
      <c r="F696" s="59" t="n">
        <f aca="false">SUMIF($H$9:$K$9,F$9,$H696:$K696)</f>
        <v>0</v>
      </c>
      <c r="G696" s="59" t="n">
        <f aca="false">SUMIF($H$9:$K$9,G$9,$H696:$K696)</f>
        <v>0</v>
      </c>
      <c r="H696" s="59" t="n">
        <f aca="false">I696+J696</f>
        <v>0</v>
      </c>
      <c r="I696" s="178"/>
      <c r="J696" s="178"/>
    </row>
    <row r="697" s="84" customFormat="true" ht="12.75" hidden="false" customHeight="false" outlineLevel="0" collapsed="false">
      <c r="A697" s="145" t="n">
        <f aca="false">A698</f>
        <v>3</v>
      </c>
      <c r="B697" s="144"/>
      <c r="C697" s="135"/>
      <c r="D697" s="129"/>
      <c r="E697" s="130"/>
      <c r="F697" s="130"/>
      <c r="G697" s="130"/>
      <c r="H697" s="130"/>
      <c r="I697" s="130"/>
      <c r="J697" s="130"/>
    </row>
    <row r="698" s="84" customFormat="true" ht="12.75" hidden="false" customHeight="false" outlineLevel="0" collapsed="false">
      <c r="A698" s="147" t="n">
        <f aca="false">MIN(A699:A702)</f>
        <v>3</v>
      </c>
      <c r="B698" s="144"/>
      <c r="C698" s="148" t="s">
        <v>430</v>
      </c>
      <c r="D698" s="129"/>
      <c r="E698" s="130"/>
      <c r="F698" s="130"/>
      <c r="G698" s="130"/>
      <c r="H698" s="130"/>
      <c r="I698" s="130"/>
      <c r="J698" s="130"/>
    </row>
    <row r="699" s="84" customFormat="true" ht="12.75" hidden="false" customHeight="false" outlineLevel="0" collapsed="false">
      <c r="A699" s="81" t="n">
        <f aca="false">IF(MAX(E699:K699)=0,IF(MIN(E699:K699)=0,3,2),2)</f>
        <v>3</v>
      </c>
      <c r="B699" s="82"/>
      <c r="C699" s="67" t="s">
        <v>177</v>
      </c>
      <c r="D699" s="83"/>
      <c r="E699" s="80" t="n">
        <f aca="false">SUBTOTAL(9,E700:E702)</f>
        <v>0</v>
      </c>
      <c r="F699" s="80" t="n">
        <f aca="false">SUBTOTAL(9,F700:F702)</f>
        <v>0</v>
      </c>
      <c r="G699" s="80" t="n">
        <f aca="false">SUBTOTAL(9,G700:G702)</f>
        <v>0</v>
      </c>
      <c r="H699" s="80" t="n">
        <f aca="false">SUBTOTAL(9,H700:H702)</f>
        <v>0</v>
      </c>
      <c r="I699" s="80" t="n">
        <f aca="false">SUBTOTAL(9,I700:I702)</f>
        <v>0</v>
      </c>
      <c r="J699" s="80" t="n">
        <f aca="false">SUBTOTAL(9,J700:J702)</f>
        <v>0</v>
      </c>
    </row>
    <row r="700" s="84" customFormat="true" ht="12.75" hidden="false" customHeight="false" outlineLevel="0" collapsed="false">
      <c r="A700" s="81" t="n">
        <f aca="false">IF(MAX(E700:K700)=0,IF(MIN(E700:K700)=0,3,2),2)</f>
        <v>3</v>
      </c>
      <c r="B700" s="96"/>
      <c r="C700" s="87" t="s">
        <v>209</v>
      </c>
      <c r="D700" s="97" t="s">
        <v>112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78"/>
      <c r="J700" s="178"/>
    </row>
    <row r="701" s="84" customFormat="true" ht="12.75" hidden="false" customHeight="false" outlineLevel="0" collapsed="false">
      <c r="A701" s="81" t="n">
        <f aca="false">IF(MAX(E701:K701)=0,IF(MIN(E701:K701)=0,3,2),2)</f>
        <v>3</v>
      </c>
      <c r="B701" s="96"/>
      <c r="C701" s="65" t="s">
        <v>200</v>
      </c>
      <c r="D701" s="95" t="s">
        <v>4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78"/>
      <c r="J701" s="178"/>
    </row>
    <row r="702" s="84" customFormat="true" ht="12.75" hidden="false" customHeight="false" outlineLevel="0" collapsed="false">
      <c r="A702" s="81" t="n">
        <f aca="false">IF(MAX(E702:K702)=0,IF(MIN(E702:K702)=0,3,2),2)</f>
        <v>3</v>
      </c>
      <c r="B702" s="93"/>
      <c r="C702" s="65" t="s">
        <v>201</v>
      </c>
      <c r="D702" s="95" t="s">
        <v>6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78"/>
      <c r="J702" s="178"/>
    </row>
    <row r="703" s="84" customFormat="true" ht="12.75" hidden="false" customHeight="false" outlineLevel="0" collapsed="false">
      <c r="A703" s="145" t="n">
        <f aca="false">A704</f>
        <v>3</v>
      </c>
      <c r="B703" s="144"/>
      <c r="C703" s="135"/>
      <c r="D703" s="129"/>
      <c r="E703" s="130"/>
      <c r="F703" s="130"/>
      <c r="G703" s="130"/>
      <c r="H703" s="130"/>
      <c r="I703" s="130"/>
      <c r="J703" s="130"/>
    </row>
    <row r="704" s="84" customFormat="true" ht="25.5" hidden="false" customHeight="false" outlineLevel="0" collapsed="false">
      <c r="A704" s="147" t="n">
        <f aca="false">MIN(A705:A744)</f>
        <v>3</v>
      </c>
      <c r="B704" s="144"/>
      <c r="C704" s="149" t="s">
        <v>431</v>
      </c>
      <c r="D704" s="129"/>
      <c r="E704" s="130"/>
      <c r="F704" s="130"/>
      <c r="G704" s="130"/>
      <c r="H704" s="130"/>
      <c r="I704" s="130"/>
      <c r="J704" s="130"/>
    </row>
    <row r="705" s="84" customFormat="true" ht="12.75" hidden="false" customHeight="false" outlineLevel="0" collapsed="false">
      <c r="A705" s="81" t="n">
        <f aca="false">IF(MAX(E705:K705)=0,IF(MIN(E705:K705)=0,3,2),2)</f>
        <v>3</v>
      </c>
      <c r="B705" s="82"/>
      <c r="C705" s="67" t="s">
        <v>177</v>
      </c>
      <c r="D705" s="83"/>
      <c r="E705" s="80" t="n">
        <f aca="false">SUBTOTAL(9,E706:E735)</f>
        <v>0</v>
      </c>
      <c r="F705" s="80" t="n">
        <f aca="false">SUBTOTAL(9,F706:F735)</f>
        <v>0</v>
      </c>
      <c r="G705" s="80" t="n">
        <f aca="false">SUBTOTAL(9,G706:G735)</f>
        <v>0</v>
      </c>
      <c r="H705" s="80" t="n">
        <f aca="false">SUBTOTAL(9,H706:H735)</f>
        <v>0</v>
      </c>
      <c r="I705" s="80" t="n">
        <f aca="false">SUBTOTAL(9,I706:I735)</f>
        <v>0</v>
      </c>
      <c r="J705" s="80" t="n">
        <f aca="false">SUBTOTAL(9,J706:J735)</f>
        <v>0</v>
      </c>
    </row>
    <row r="706" s="84" customFormat="true" ht="12.75" hidden="false" customHeight="false" outlineLevel="0" collapsed="false">
      <c r="A706" s="81" t="n">
        <f aca="false">IF(MAX(E706:K706)=0,IF(MIN(E706:K706)=0,3,2),2)</f>
        <v>3</v>
      </c>
      <c r="B706" s="82" t="s">
        <v>178</v>
      </c>
      <c r="C706" s="85" t="s">
        <v>179</v>
      </c>
      <c r="D706" s="83"/>
      <c r="E706" s="80" t="n">
        <f aca="false">SUBTOTAL(9,E707:E726)</f>
        <v>0</v>
      </c>
      <c r="F706" s="80" t="n">
        <f aca="false">SUBTOTAL(9,F707:F726)</f>
        <v>0</v>
      </c>
      <c r="G706" s="80" t="n">
        <f aca="false">SUBTOTAL(9,G707:G726)</f>
        <v>0</v>
      </c>
      <c r="H706" s="80" t="n">
        <f aca="false">SUBTOTAL(9,H707:H726)</f>
        <v>0</v>
      </c>
      <c r="I706" s="80" t="n">
        <f aca="false">SUBTOTAL(9,I707:I726)</f>
        <v>0</v>
      </c>
      <c r="J706" s="80" t="n">
        <f aca="false">SUBTOTAL(9,J707:J726)</f>
        <v>0</v>
      </c>
    </row>
    <row r="707" s="84" customFormat="true" ht="12.75" hidden="false" customHeight="false" outlineLevel="0" collapsed="false">
      <c r="A707" s="81" t="n">
        <f aca="false">IF(MAX(E707:K707)=0,IF(MIN(E707:K707)=0,3,2),2)</f>
        <v>3</v>
      </c>
      <c r="B707" s="86"/>
      <c r="C707" s="87" t="s">
        <v>180</v>
      </c>
      <c r="D707" s="83"/>
      <c r="E707" s="80" t="n">
        <f aca="false">SUBTOTAL(9,E708:E718)</f>
        <v>0</v>
      </c>
      <c r="F707" s="80" t="n">
        <f aca="false">SUBTOTAL(9,F708:F718)</f>
        <v>0</v>
      </c>
      <c r="G707" s="80" t="n">
        <f aca="false">SUBTOTAL(9,G708:G718)</f>
        <v>0</v>
      </c>
      <c r="H707" s="80" t="n">
        <f aca="false">SUBTOTAL(9,H708:H718)</f>
        <v>0</v>
      </c>
      <c r="I707" s="80" t="n">
        <f aca="false">SUBTOTAL(9,I708:I718)</f>
        <v>0</v>
      </c>
      <c r="J707" s="80" t="n">
        <f aca="false">SUBTOTAL(9,J708:J718)</f>
        <v>0</v>
      </c>
    </row>
    <row r="708" s="84" customFormat="true" ht="25.5" hidden="false" customHeight="false" outlineLevel="0" collapsed="false">
      <c r="A708" s="81" t="n">
        <f aca="false">IF(MAX(E708:K708)=0,IF(MIN(E708:K708)=0,3,2),2)</f>
        <v>3</v>
      </c>
      <c r="B708" s="88"/>
      <c r="C708" s="89" t="s">
        <v>181</v>
      </c>
      <c r="D708" s="90" t="s">
        <v>18</v>
      </c>
      <c r="E708" s="80" t="n">
        <f aca="false">SUBTOTAL(9,E709:E710)</f>
        <v>0</v>
      </c>
      <c r="F708" s="80" t="n">
        <f aca="false">SUBTOTAL(9,F709:F710)</f>
        <v>0</v>
      </c>
      <c r="G708" s="80" t="n">
        <f aca="false">SUBTOTAL(9,G709:G710)</f>
        <v>0</v>
      </c>
      <c r="H708" s="80" t="n">
        <f aca="false">SUBTOTAL(9,H709:H710)</f>
        <v>0</v>
      </c>
      <c r="I708" s="80" t="n">
        <f aca="false">SUBTOTAL(9,I709:I710)</f>
        <v>0</v>
      </c>
      <c r="J708" s="80" t="n">
        <f aca="false">SUBTOTAL(9,J709:J710)</f>
        <v>0</v>
      </c>
    </row>
    <row r="709" s="84" customFormat="true" ht="25.5" hidden="false" customHeight="false" outlineLevel="0" collapsed="false">
      <c r="A709" s="81" t="n">
        <f aca="false">IF(MAX(E709:K709)=0,IF(MIN(E709:K709)=0,3,2),2)</f>
        <v>3</v>
      </c>
      <c r="B709" s="88"/>
      <c r="C709" s="91" t="s">
        <v>182</v>
      </c>
      <c r="D709" s="90" t="s">
        <v>183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78"/>
      <c r="J709" s="178"/>
    </row>
    <row r="710" s="84" customFormat="true" ht="25.5" hidden="false" customHeight="false" outlineLevel="0" collapsed="false">
      <c r="A710" s="81" t="n">
        <f aca="false">IF(MAX(E710:K710)=0,IF(MIN(E710:K710)=0,3,2),2)</f>
        <v>3</v>
      </c>
      <c r="B710" s="88"/>
      <c r="C710" s="91" t="s">
        <v>184</v>
      </c>
      <c r="D710" s="90" t="s">
        <v>185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78"/>
      <c r="J710" s="178"/>
    </row>
    <row r="711" s="84" customFormat="true" ht="12.75" hidden="false" customHeight="false" outlineLevel="0" collapsed="false">
      <c r="A711" s="81" t="n">
        <f aca="false">IF(MAX(E711:K711)=0,IF(MIN(E711:K711)=0,3,2),2)</f>
        <v>3</v>
      </c>
      <c r="B711" s="93"/>
      <c r="C711" s="94" t="s">
        <v>186</v>
      </c>
      <c r="D711" s="95" t="s">
        <v>20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78"/>
      <c r="J711" s="178"/>
    </row>
    <row r="712" s="84" customFormat="true" ht="12.75" hidden="false" customHeight="false" outlineLevel="0" collapsed="false">
      <c r="A712" s="81" t="n">
        <f aca="false">IF(MAX(E712:K712)=0,IF(MIN(E712:K712)=0,3,2),2)</f>
        <v>3</v>
      </c>
      <c r="B712" s="93"/>
      <c r="C712" s="89" t="s">
        <v>187</v>
      </c>
      <c r="D712" s="95" t="s">
        <v>188</v>
      </c>
      <c r="E712" s="80" t="n">
        <f aca="false">SUBTOTAL(9,E713:E717)</f>
        <v>0</v>
      </c>
      <c r="F712" s="80" t="n">
        <f aca="false">SUBTOTAL(9,F713:F717)</f>
        <v>0</v>
      </c>
      <c r="G712" s="80" t="n">
        <f aca="false">SUBTOTAL(9,G713:G717)</f>
        <v>0</v>
      </c>
      <c r="H712" s="80" t="n">
        <f aca="false">SUBTOTAL(9,H713:H717)</f>
        <v>0</v>
      </c>
      <c r="I712" s="80" t="n">
        <f aca="false">SUBTOTAL(9,I713:I717)</f>
        <v>0</v>
      </c>
      <c r="J712" s="80" t="n">
        <f aca="false">SUBTOTAL(9,J713:J717)</f>
        <v>0</v>
      </c>
    </row>
    <row r="713" s="84" customFormat="true" ht="25.5" hidden="false" customHeight="false" outlineLevel="0" collapsed="false">
      <c r="A713" s="81" t="n">
        <f aca="false">IF(MAX(E713:K713)=0,IF(MIN(E713:K713)=0,3,2),2)</f>
        <v>3</v>
      </c>
      <c r="B713" s="93"/>
      <c r="C713" s="91" t="s">
        <v>189</v>
      </c>
      <c r="D713" s="95" t="s">
        <v>190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78"/>
      <c r="J713" s="178"/>
    </row>
    <row r="714" s="84" customFormat="true" ht="25.5" hidden="false" customHeight="false" outlineLevel="0" collapsed="false">
      <c r="A714" s="81" t="n">
        <f aca="false">IF(MAX(E714:K714)=0,IF(MIN(E714:K714)=0,3,2),2)</f>
        <v>3</v>
      </c>
      <c r="B714" s="93"/>
      <c r="C714" s="91" t="s">
        <v>191</v>
      </c>
      <c r="D714" s="95" t="s">
        <v>19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78"/>
      <c r="J714" s="178"/>
    </row>
    <row r="715" s="84" customFormat="true" ht="12.75" hidden="false" customHeight="false" outlineLevel="0" collapsed="false">
      <c r="A715" s="81" t="n">
        <f aca="false">IF(MAX(E715:K715)=0,IF(MIN(E715:K715)=0,3,2),2)</f>
        <v>3</v>
      </c>
      <c r="B715" s="93"/>
      <c r="C715" s="91" t="s">
        <v>193</v>
      </c>
      <c r="D715" s="95" t="s">
        <v>19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78"/>
      <c r="J715" s="178"/>
    </row>
    <row r="716" s="84" customFormat="true" ht="25.5" hidden="false" customHeight="false" outlineLevel="0" collapsed="false">
      <c r="A716" s="81" t="n">
        <f aca="false">IF(MAX(E716:K716)=0,IF(MIN(E716:K716)=0,3,2),2)</f>
        <v>3</v>
      </c>
      <c r="B716" s="93"/>
      <c r="C716" s="91" t="s">
        <v>195</v>
      </c>
      <c r="D716" s="95" t="s">
        <v>196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78"/>
      <c r="J716" s="178"/>
    </row>
    <row r="717" s="84" customFormat="true" ht="25.5" hidden="false" customHeight="false" outlineLevel="0" collapsed="false">
      <c r="A717" s="81" t="n">
        <f aca="false">IF(MAX(E717:K717)=0,IF(MIN(E717:K717)=0,3,2),2)</f>
        <v>3</v>
      </c>
      <c r="B717" s="93"/>
      <c r="C717" s="91" t="s">
        <v>197</v>
      </c>
      <c r="D717" s="95" t="s">
        <v>198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78"/>
      <c r="J717" s="178"/>
    </row>
    <row r="718" s="84" customFormat="true" ht="12.75" hidden="false" customHeight="false" outlineLevel="0" collapsed="false">
      <c r="A718" s="81" t="n">
        <f aca="false">IF(MAX(E718:K718)=0,IF(MIN(E718:K718)=0,3,2),2)</f>
        <v>3</v>
      </c>
      <c r="B718" s="93"/>
      <c r="C718" s="89" t="s">
        <v>199</v>
      </c>
      <c r="D718" s="95" t="s">
        <v>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78"/>
      <c r="J718" s="178"/>
    </row>
    <row r="719" s="84" customFormat="true" ht="12.75" hidden="false" customHeight="false" outlineLevel="0" collapsed="false">
      <c r="A719" s="81" t="n">
        <f aca="false">IF(MAX(E719:K719)=0,IF(MIN(E719:K719)=0,3,2),2)</f>
        <v>3</v>
      </c>
      <c r="B719" s="93"/>
      <c r="C719" s="65" t="s">
        <v>200</v>
      </c>
      <c r="D719" s="95" t="s">
        <v>40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78"/>
      <c r="J719" s="178"/>
    </row>
    <row r="720" s="84" customFormat="true" ht="12.75" hidden="false" customHeight="false" outlineLevel="0" collapsed="false">
      <c r="A720" s="81" t="n">
        <f aca="false">IF(MAX(E720:K720)=0,IF(MIN(E720:K720)=0,3,2),2)</f>
        <v>3</v>
      </c>
      <c r="B720" s="93"/>
      <c r="C720" s="65" t="s">
        <v>201</v>
      </c>
      <c r="D720" s="95" t="s">
        <v>60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78"/>
      <c r="J720" s="178"/>
    </row>
    <row r="721" s="84" customFormat="true" ht="12.75" hidden="false" customHeight="false" outlineLevel="0" collapsed="false">
      <c r="A721" s="81" t="n">
        <f aca="false">IF(MAX(E721:K721)=0,IF(MIN(E721:K721)=0,3,2),2)</f>
        <v>3</v>
      </c>
      <c r="B721" s="96"/>
      <c r="C721" s="87" t="s">
        <v>207</v>
      </c>
      <c r="D721" s="97" t="s">
        <v>9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78"/>
      <c r="J721" s="178"/>
    </row>
    <row r="722" s="84" customFormat="true" ht="12.75" hidden="false" customHeight="false" outlineLevel="0" collapsed="false">
      <c r="A722" s="81" t="n">
        <f aca="false">IF(MAX(E722:K722)=0,IF(MIN(E722:K722)=0,3,2),2)</f>
        <v>3</v>
      </c>
      <c r="B722" s="96"/>
      <c r="C722" s="87" t="s">
        <v>209</v>
      </c>
      <c r="D722" s="97" t="s">
        <v>112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78"/>
      <c r="J722" s="178"/>
    </row>
    <row r="723" s="84" customFormat="true" ht="12.75" hidden="false" customHeight="false" outlineLevel="0" collapsed="false">
      <c r="A723" s="81" t="n">
        <f aca="false">IF(MAX(E723:K723)=0,IF(MIN(E723:K723)=0,3,2),2)</f>
        <v>3</v>
      </c>
      <c r="B723" s="86"/>
      <c r="C723" s="87" t="s">
        <v>210</v>
      </c>
      <c r="D723" s="83"/>
      <c r="E723" s="80" t="n">
        <f aca="false">SUBTOTAL(9,E724:E725)</f>
        <v>0</v>
      </c>
      <c r="F723" s="80" t="n">
        <f aca="false">SUBTOTAL(9,F724:F725)</f>
        <v>0</v>
      </c>
      <c r="G723" s="80" t="n">
        <f aca="false">SUBTOTAL(9,G724:G725)</f>
        <v>0</v>
      </c>
      <c r="H723" s="80" t="n">
        <f aca="false">SUBTOTAL(9,H724:H725)</f>
        <v>0</v>
      </c>
      <c r="I723" s="80" t="n">
        <f aca="false">SUBTOTAL(9,I724:I725)</f>
        <v>0</v>
      </c>
      <c r="J723" s="80" t="n">
        <f aca="false">SUBTOTAL(9,J724:J725)</f>
        <v>0</v>
      </c>
    </row>
    <row r="724" s="84" customFormat="true" ht="12.75" hidden="false" customHeight="false" outlineLevel="0" collapsed="false">
      <c r="A724" s="81" t="n">
        <f aca="false">IF(MAX(E724:K724)=0,IF(MIN(E724:K724)=0,3,2),2)</f>
        <v>3</v>
      </c>
      <c r="B724" s="96"/>
      <c r="C724" s="98" t="s">
        <v>211</v>
      </c>
      <c r="D724" s="97" t="s">
        <v>212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78"/>
      <c r="J724" s="178"/>
    </row>
    <row r="725" s="84" customFormat="true" ht="25.5" hidden="false" customHeight="false" outlineLevel="0" collapsed="false">
      <c r="A725" s="81" t="n">
        <f aca="false">IF(MAX(E725:K725)=0,IF(MIN(E725:K725)=0,3,2),2)</f>
        <v>3</v>
      </c>
      <c r="B725" s="96"/>
      <c r="C725" s="98" t="s">
        <v>217</v>
      </c>
      <c r="D725" s="97" t="s">
        <v>116</v>
      </c>
      <c r="E725" s="59" t="n">
        <f aca="false">F725+G725</f>
        <v>0</v>
      </c>
      <c r="F725" s="59" t="n">
        <f aca="false">SUMIF($H$9:$K$9,F$9,$H725:$K725)</f>
        <v>0</v>
      </c>
      <c r="G725" s="59" t="n">
        <f aca="false">SUMIF($H$9:$K$9,G$9,$H725:$K725)</f>
        <v>0</v>
      </c>
      <c r="H725" s="59" t="n">
        <f aca="false">I725+J725</f>
        <v>0</v>
      </c>
      <c r="I725" s="178"/>
      <c r="J725" s="178"/>
    </row>
    <row r="726" s="84" customFormat="true" ht="25.5" hidden="false" customHeight="false" outlineLevel="0" collapsed="false">
      <c r="A726" s="81" t="n">
        <f aca="false">IF(MAX(E726:K726)=0,IF(MIN(E726:K726)=0,3,2),2)</f>
        <v>3</v>
      </c>
      <c r="B726" s="96"/>
      <c r="C726" s="87" t="s">
        <v>218</v>
      </c>
      <c r="D726" s="97" t="s">
        <v>122</v>
      </c>
      <c r="E726" s="59" t="n">
        <f aca="false">F726+G726</f>
        <v>0</v>
      </c>
      <c r="F726" s="59" t="n">
        <f aca="false">SUMIF($H$9:$K$9,F$9,$H726:$K726)</f>
        <v>0</v>
      </c>
      <c r="G726" s="59" t="n">
        <f aca="false">SUMIF($H$9:$K$9,G$9,$H726:$K726)</f>
        <v>0</v>
      </c>
      <c r="H726" s="59" t="n">
        <f aca="false">I726+J726</f>
        <v>0</v>
      </c>
      <c r="I726" s="178"/>
      <c r="J726" s="178"/>
    </row>
    <row r="727" s="84" customFormat="true" ht="12.75" hidden="false" customHeight="false" outlineLevel="0" collapsed="false">
      <c r="A727" s="81" t="n">
        <f aca="false">IF(MAX(E727:K727)=0,IF(MIN(E727:K727)=0,3,2),2)</f>
        <v>3</v>
      </c>
      <c r="B727" s="82" t="s">
        <v>63</v>
      </c>
      <c r="C727" s="85" t="s">
        <v>219</v>
      </c>
      <c r="D727" s="97" t="s">
        <v>220</v>
      </c>
      <c r="E727" s="80" t="n">
        <f aca="false">SUBTOTAL(9,E728:E729)</f>
        <v>0</v>
      </c>
      <c r="F727" s="80" t="n">
        <f aca="false">SUBTOTAL(9,F728:F729)</f>
        <v>0</v>
      </c>
      <c r="G727" s="80" t="n">
        <f aca="false">SUBTOTAL(9,G728:G729)</f>
        <v>0</v>
      </c>
      <c r="H727" s="80" t="n">
        <f aca="false">SUBTOTAL(9,H728:H729)</f>
        <v>0</v>
      </c>
      <c r="I727" s="80" t="n">
        <f aca="false">SUBTOTAL(9,I728:I729)</f>
        <v>0</v>
      </c>
      <c r="J727" s="80" t="n">
        <f aca="false">SUBTOTAL(9,J728:J729)</f>
        <v>0</v>
      </c>
    </row>
    <row r="728" s="84" customFormat="true" ht="12.75" hidden="false" customHeight="false" outlineLevel="0" collapsed="false">
      <c r="A728" s="81" t="n">
        <f aca="false">IF(MAX(E728:K728)=0,IF(MIN(E728:K728)=0,3,2),2)</f>
        <v>3</v>
      </c>
      <c r="B728" s="96"/>
      <c r="C728" s="87" t="s">
        <v>221</v>
      </c>
      <c r="D728" s="97" t="s">
        <v>222</v>
      </c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78"/>
      <c r="J728" s="178"/>
    </row>
    <row r="729" s="84" customFormat="true" ht="12.75" hidden="false" customHeight="false" outlineLevel="0" collapsed="false">
      <c r="A729" s="81" t="n">
        <f aca="false">IF(MAX(E729:K729)=0,IF(MIN(E729:K729)=0,3,2),2)</f>
        <v>3</v>
      </c>
      <c r="B729" s="96"/>
      <c r="C729" s="87" t="s">
        <v>223</v>
      </c>
      <c r="D729" s="97" t="s">
        <v>224</v>
      </c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78"/>
      <c r="J729" s="178"/>
    </row>
    <row r="730" s="84" customFormat="true" ht="12.75" hidden="false" customHeight="false" outlineLevel="0" collapsed="false">
      <c r="A730" s="81" t="n">
        <f aca="false">IF(MAX(E730:K730)=0,IF(MIN(E730:K730)=0,3,2),2)</f>
        <v>3</v>
      </c>
      <c r="B730" s="82" t="s">
        <v>113</v>
      </c>
      <c r="C730" s="85" t="s">
        <v>225</v>
      </c>
      <c r="D730" s="97"/>
      <c r="E730" s="80" t="n">
        <f aca="false">SUBTOTAL(9,E731:E735)</f>
        <v>0</v>
      </c>
      <c r="F730" s="80" t="n">
        <f aca="false">SUBTOTAL(9,F731:F735)</f>
        <v>0</v>
      </c>
      <c r="G730" s="80" t="n">
        <f aca="false">SUBTOTAL(9,G731:G735)</f>
        <v>0</v>
      </c>
      <c r="H730" s="80" t="n">
        <f aca="false">SUBTOTAL(9,H731:H735)</f>
        <v>0</v>
      </c>
      <c r="I730" s="80" t="n">
        <f aca="false">SUBTOTAL(9,I731:I735)</f>
        <v>0</v>
      </c>
      <c r="J730" s="80" t="n">
        <f aca="false">SUBTOTAL(9,J731:J735)</f>
        <v>0</v>
      </c>
    </row>
    <row r="731" s="84" customFormat="true" ht="12.75" hidden="false" customHeight="false" outlineLevel="0" collapsed="false">
      <c r="A731" s="81" t="n">
        <f aca="false">IF(MAX(E731:K731)=0,IF(MIN(E731:K731)=0,3,2),2)</f>
        <v>3</v>
      </c>
      <c r="B731" s="96"/>
      <c r="C731" s="87" t="s">
        <v>226</v>
      </c>
      <c r="D731" s="97" t="s">
        <v>227</v>
      </c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78"/>
      <c r="J731" s="178"/>
    </row>
    <row r="732" s="84" customFormat="true" ht="12.75" hidden="false" customHeight="false" outlineLevel="0" collapsed="false">
      <c r="A732" s="81" t="n">
        <f aca="false">IF(MAX(E732:K732)=0,IF(MIN(E732:K732)=0,3,2),2)</f>
        <v>3</v>
      </c>
      <c r="B732" s="96"/>
      <c r="C732" s="87" t="s">
        <v>228</v>
      </c>
      <c r="D732" s="97" t="s">
        <v>229</v>
      </c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78"/>
      <c r="J732" s="178"/>
    </row>
    <row r="733" s="84" customFormat="true" ht="12.75" hidden="false" customHeight="false" outlineLevel="0" collapsed="false">
      <c r="A733" s="81" t="n">
        <f aca="false">IF(MAX(E733:K733)=0,IF(MIN(E733:K733)=0,3,2),2)</f>
        <v>3</v>
      </c>
      <c r="B733" s="96"/>
      <c r="C733" s="87" t="s">
        <v>230</v>
      </c>
      <c r="D733" s="97" t="s">
        <v>231</v>
      </c>
      <c r="E733" s="59" t="n">
        <f aca="false">F733+G733</f>
        <v>0</v>
      </c>
      <c r="F733" s="59" t="n">
        <f aca="false">SUMIF($H$9:$K$9,F$9,$H733:$K733)</f>
        <v>0</v>
      </c>
      <c r="G733" s="59" t="n">
        <f aca="false">SUMIF($H$9:$K$9,G$9,$H733:$K733)</f>
        <v>0</v>
      </c>
      <c r="H733" s="59" t="n">
        <f aca="false">I733+J733</f>
        <v>0</v>
      </c>
      <c r="I733" s="178"/>
      <c r="J733" s="178"/>
    </row>
    <row r="734" s="84" customFormat="true" ht="12.75" hidden="false" customHeight="false" outlineLevel="0" collapsed="false">
      <c r="A734" s="81" t="n">
        <f aca="false">IF(MAX(E734:K734)=0,IF(MIN(E734:K734)=0,3,2),2)</f>
        <v>3</v>
      </c>
      <c r="B734" s="96"/>
      <c r="C734" s="87" t="s">
        <v>232</v>
      </c>
      <c r="D734" s="97" t="s">
        <v>233</v>
      </c>
      <c r="E734" s="59" t="n">
        <f aca="false">F734+G734</f>
        <v>0</v>
      </c>
      <c r="F734" s="59" t="n">
        <f aca="false">SUMIF($H$9:$K$9,F$9,$H734:$K734)</f>
        <v>0</v>
      </c>
      <c r="G734" s="59" t="n">
        <f aca="false">SUMIF($H$9:$K$9,G$9,$H734:$K734)</f>
        <v>0</v>
      </c>
      <c r="H734" s="59" t="n">
        <f aca="false">I734+J734</f>
        <v>0</v>
      </c>
      <c r="I734" s="178"/>
      <c r="J734" s="178"/>
    </row>
    <row r="735" s="84" customFormat="true" ht="12.75" hidden="false" customHeight="false" outlineLevel="0" collapsed="false">
      <c r="A735" s="81" t="n">
        <f aca="false">IF(MAX(E735:K735)=0,IF(MIN(E735:K735)=0,3,2),2)</f>
        <v>3</v>
      </c>
      <c r="B735" s="96"/>
      <c r="C735" s="87" t="s">
        <v>234</v>
      </c>
      <c r="D735" s="97" t="s">
        <v>235</v>
      </c>
      <c r="E735" s="59" t="n">
        <f aca="false">F735+G735</f>
        <v>0</v>
      </c>
      <c r="F735" s="59" t="n">
        <f aca="false">SUMIF($H$9:$K$9,F$9,$H735:$K735)</f>
        <v>0</v>
      </c>
      <c r="G735" s="59" t="n">
        <f aca="false">SUMIF($H$9:$K$9,G$9,$H735:$K735)</f>
        <v>0</v>
      </c>
      <c r="H735" s="59" t="n">
        <f aca="false">I735+J735</f>
        <v>0</v>
      </c>
      <c r="I735" s="178"/>
      <c r="J735" s="178"/>
    </row>
    <row r="736" s="84" customFormat="true" ht="12.75" hidden="false" customHeight="false" outlineLevel="0" collapsed="false">
      <c r="A736" s="145" t="n">
        <f aca="false">A737</f>
        <v>3</v>
      </c>
      <c r="B736" s="96"/>
      <c r="C736" s="99"/>
      <c r="D736" s="100"/>
      <c r="E736" s="80"/>
      <c r="F736" s="80"/>
      <c r="G736" s="80"/>
      <c r="H736" s="80"/>
      <c r="I736" s="80"/>
      <c r="J736" s="80"/>
    </row>
    <row r="737" s="84" customFormat="true" ht="12.75" hidden="false" customHeight="false" outlineLevel="0" collapsed="false">
      <c r="A737" s="147" t="n">
        <f aca="false">MIN(A738:A744)</f>
        <v>3</v>
      </c>
      <c r="B737" s="96"/>
      <c r="C737" s="102" t="s">
        <v>247</v>
      </c>
      <c r="D737" s="100"/>
      <c r="E737" s="80"/>
      <c r="F737" s="80"/>
      <c r="G737" s="80"/>
      <c r="H737" s="80"/>
      <c r="I737" s="80"/>
      <c r="J737" s="80"/>
    </row>
    <row r="738" s="84" customFormat="true" ht="12.75" hidden="false" customHeight="false" outlineLevel="0" collapsed="false">
      <c r="A738" s="81" t="n">
        <f aca="false">IF(MAX(E738:K738)=0,IF(MIN(E738:K738)=0,3,2),2)</f>
        <v>3</v>
      </c>
      <c r="B738" s="96"/>
      <c r="C738" s="99" t="s">
        <v>250</v>
      </c>
      <c r="D738" s="97"/>
      <c r="E738" s="103" t="n">
        <f aca="false">SUM(E739:E740)</f>
        <v>0</v>
      </c>
      <c r="F738" s="103" t="n">
        <f aca="false">SUM(F739:F740)</f>
        <v>0</v>
      </c>
      <c r="G738" s="103" t="n">
        <f aca="false">SUM(G739:G740)</f>
        <v>0</v>
      </c>
      <c r="H738" s="103" t="n">
        <f aca="false">SUM(H739:H740)</f>
        <v>0</v>
      </c>
      <c r="I738" s="103" t="n">
        <f aca="false">SUM(I739:I740)</f>
        <v>0</v>
      </c>
      <c r="J738" s="103" t="n">
        <f aca="false">SUM(J739:J740)</f>
        <v>0</v>
      </c>
    </row>
    <row r="739" s="84" customFormat="true" ht="12.75" hidden="false" customHeight="false" outlineLevel="0" collapsed="false">
      <c r="A739" s="81" t="n">
        <f aca="false">IF(MAX(E739:K739)=0,IF(MIN(E739:K739)=0,3,2),2)</f>
        <v>3</v>
      </c>
      <c r="B739" s="96"/>
      <c r="C739" s="104" t="s">
        <v>251</v>
      </c>
      <c r="D739" s="97"/>
      <c r="E739" s="59" t="n">
        <f aca="false">F739+G739</f>
        <v>0</v>
      </c>
      <c r="F739" s="59" t="n">
        <f aca="false">SUMIF($H$9:$K$9,F$9,$H739:$K739)</f>
        <v>0</v>
      </c>
      <c r="G739" s="59" t="n">
        <f aca="false">SUMIF($H$9:$K$9,G$9,$H739:$K739)</f>
        <v>0</v>
      </c>
      <c r="H739" s="59" t="n">
        <f aca="false">I739+J739</f>
        <v>0</v>
      </c>
      <c r="I739" s="178"/>
      <c r="J739" s="178"/>
    </row>
    <row r="740" s="84" customFormat="true" ht="12.75" hidden="false" customHeight="false" outlineLevel="0" collapsed="false">
      <c r="A740" s="81" t="n">
        <f aca="false">IF(MAX(E740:K740)=0,IF(MIN(E740:K740)=0,3,2),2)</f>
        <v>3</v>
      </c>
      <c r="B740" s="96"/>
      <c r="C740" s="104" t="s">
        <v>252</v>
      </c>
      <c r="D740" s="97"/>
      <c r="E740" s="59" t="n">
        <f aca="false">F740+G740</f>
        <v>0</v>
      </c>
      <c r="F740" s="59" t="n">
        <f aca="false">SUMIF($H$9:$K$9,F$9,$H740:$K740)</f>
        <v>0</v>
      </c>
      <c r="G740" s="59" t="n">
        <f aca="false">SUMIF($H$9:$K$9,G$9,$H740:$K740)</f>
        <v>0</v>
      </c>
      <c r="H740" s="59" t="n">
        <f aca="false">I740+J740</f>
        <v>0</v>
      </c>
      <c r="I740" s="178"/>
      <c r="J740" s="178"/>
    </row>
    <row r="741" s="84" customFormat="true" ht="12.75" hidden="false" customHeight="false" outlineLevel="0" collapsed="false">
      <c r="A741" s="81" t="n">
        <f aca="false">IF(MAX(E741:K741)=0,IF(MIN(E741:K741)=0,3,2),2)</f>
        <v>3</v>
      </c>
      <c r="B741" s="96"/>
      <c r="C741" s="99" t="s">
        <v>253</v>
      </c>
      <c r="D741" s="97"/>
      <c r="E741" s="103" t="n">
        <f aca="false">SUM(E742:E743)</f>
        <v>0</v>
      </c>
      <c r="F741" s="103" t="n">
        <f aca="false">SUM(F742:F743)</f>
        <v>0</v>
      </c>
      <c r="G741" s="103" t="n">
        <f aca="false">SUM(G742:G743)</f>
        <v>0</v>
      </c>
      <c r="H741" s="103" t="n">
        <f aca="false">SUM(H742:H743)</f>
        <v>0</v>
      </c>
      <c r="I741" s="103" t="n">
        <f aca="false">SUM(I742:I743)</f>
        <v>0</v>
      </c>
      <c r="J741" s="103" t="n">
        <f aca="false">SUM(J742:J743)</f>
        <v>0</v>
      </c>
    </row>
    <row r="742" s="84" customFormat="true" ht="12.75" hidden="false" customHeight="false" outlineLevel="0" collapsed="false">
      <c r="A742" s="81" t="n">
        <f aca="false">IF(MAX(E742:K742)=0,IF(MIN(E742:K742)=0,3,2),2)</f>
        <v>3</v>
      </c>
      <c r="B742" s="96"/>
      <c r="C742" s="104" t="s">
        <v>254</v>
      </c>
      <c r="D742" s="97"/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78"/>
      <c r="J742" s="178"/>
    </row>
    <row r="743" s="84" customFormat="true" ht="12.75" hidden="false" customHeight="false" outlineLevel="0" collapsed="false">
      <c r="A743" s="81" t="n">
        <f aca="false">IF(MAX(E743:K743)=0,IF(MIN(E743:K743)=0,3,2),2)</f>
        <v>3</v>
      </c>
      <c r="B743" s="96"/>
      <c r="C743" s="104" t="s">
        <v>255</v>
      </c>
      <c r="D743" s="97"/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78"/>
      <c r="J743" s="178"/>
    </row>
    <row r="744" s="84" customFormat="true" ht="12.75" hidden="false" customHeight="false" outlineLevel="0" collapsed="false">
      <c r="A744" s="81" t="n">
        <f aca="false">IF(MAX(E744:K744)=0,IF(MIN(E744:K744)=0,3,2),2)</f>
        <v>3</v>
      </c>
      <c r="B744" s="96"/>
      <c r="C744" s="99" t="s">
        <v>256</v>
      </c>
      <c r="D744" s="97"/>
      <c r="E744" s="80" t="n">
        <f aca="false">IF(E741=0,0,E708/E741)</f>
        <v>0</v>
      </c>
      <c r="F744" s="80" t="n">
        <f aca="false">IF(F741=0,0,F708/F741)</f>
        <v>0</v>
      </c>
      <c r="G744" s="80" t="n">
        <f aca="false">IF(G741=0,0,G708/G741)</f>
        <v>0</v>
      </c>
      <c r="H744" s="80" t="n">
        <f aca="false">IF(H741=0,0,H708/H741)</f>
        <v>0</v>
      </c>
      <c r="I744" s="80" t="n">
        <f aca="false">IF(I741=0,0,I708/I741)</f>
        <v>0</v>
      </c>
      <c r="J744" s="80" t="n">
        <f aca="false">IF(J741=0,0,J708/J741)</f>
        <v>0</v>
      </c>
    </row>
    <row r="745" s="84" customFormat="true" ht="12.75" hidden="false" customHeight="false" outlineLevel="0" collapsed="false">
      <c r="A745" s="145" t="n">
        <f aca="false">A746</f>
        <v>3</v>
      </c>
      <c r="B745" s="144"/>
      <c r="C745" s="135"/>
      <c r="D745" s="129"/>
      <c r="E745" s="130"/>
      <c r="F745" s="130"/>
      <c r="G745" s="130"/>
      <c r="H745" s="130"/>
      <c r="I745" s="130"/>
      <c r="J745" s="130"/>
    </row>
    <row r="746" s="84" customFormat="true" ht="25.5" hidden="false" customHeight="false" outlineLevel="0" collapsed="false">
      <c r="A746" s="101" t="n">
        <f aca="false">IF(ROUND(MAX(E746:K746),0)=0,IF(ROUND(MIN(E746:K746),0)=0,3,2),2)</f>
        <v>3</v>
      </c>
      <c r="B746" s="144"/>
      <c r="C746" s="154" t="s">
        <v>432</v>
      </c>
      <c r="D746" s="129"/>
      <c r="E746" s="130" t="n">
        <f aca="false">E749+E790</f>
        <v>0</v>
      </c>
      <c r="F746" s="130" t="n">
        <f aca="false">F749+F790</f>
        <v>0</v>
      </c>
      <c r="G746" s="130" t="n">
        <f aca="false">G749+G790</f>
        <v>0</v>
      </c>
      <c r="H746" s="130" t="n">
        <f aca="false">H749+H790</f>
        <v>0</v>
      </c>
      <c r="I746" s="130" t="n">
        <f aca="false">I749+I790</f>
        <v>0</v>
      </c>
      <c r="J746" s="130" t="n">
        <f aca="false">J749+J790</f>
        <v>0</v>
      </c>
    </row>
    <row r="747" s="84" customFormat="true" ht="12.75" hidden="false" customHeight="false" outlineLevel="0" collapsed="false">
      <c r="A747" s="145" t="n">
        <f aca="false">A748</f>
        <v>3</v>
      </c>
      <c r="B747" s="144"/>
      <c r="C747" s="135"/>
      <c r="D747" s="129"/>
      <c r="E747" s="130"/>
      <c r="F747" s="130"/>
      <c r="G747" s="130"/>
      <c r="H747" s="130"/>
      <c r="I747" s="130"/>
      <c r="J747" s="130"/>
    </row>
    <row r="748" s="84" customFormat="true" ht="25.5" hidden="false" customHeight="false" outlineLevel="0" collapsed="false">
      <c r="A748" s="147" t="n">
        <f aca="false">MIN(A749:A787)</f>
        <v>3</v>
      </c>
      <c r="B748" s="144"/>
      <c r="C748" s="149" t="s">
        <v>433</v>
      </c>
      <c r="D748" s="129"/>
      <c r="E748" s="130"/>
      <c r="F748" s="130"/>
      <c r="G748" s="130"/>
      <c r="H748" s="130"/>
      <c r="I748" s="130"/>
      <c r="J748" s="130"/>
    </row>
    <row r="749" s="84" customFormat="true" ht="12.75" hidden="false" customHeight="false" outlineLevel="0" collapsed="false">
      <c r="A749" s="81" t="n">
        <f aca="false">IF(MAX(E749:K749)=0,IF(MIN(E749:K749)=0,3,2),2)</f>
        <v>3</v>
      </c>
      <c r="B749" s="82"/>
      <c r="C749" s="67" t="s">
        <v>177</v>
      </c>
      <c r="D749" s="83"/>
      <c r="E749" s="80" t="n">
        <f aca="false">SUBTOTAL(9,E750:E778)</f>
        <v>0</v>
      </c>
      <c r="F749" s="80" t="n">
        <f aca="false">SUBTOTAL(9,F750:F778)</f>
        <v>0</v>
      </c>
      <c r="G749" s="80" t="n">
        <f aca="false">SUBTOTAL(9,G750:G778)</f>
        <v>0</v>
      </c>
      <c r="H749" s="80" t="n">
        <f aca="false">SUBTOTAL(9,H750:H778)</f>
        <v>0</v>
      </c>
      <c r="I749" s="80" t="n">
        <f aca="false">SUBTOTAL(9,I750:I778)</f>
        <v>0</v>
      </c>
      <c r="J749" s="80" t="n">
        <f aca="false">SUBTOTAL(9,J750:J778)</f>
        <v>0</v>
      </c>
    </row>
    <row r="750" s="84" customFormat="true" ht="12.75" hidden="false" customHeight="false" outlineLevel="0" collapsed="false">
      <c r="A750" s="81" t="n">
        <f aca="false">IF(MAX(E750:K750)=0,IF(MIN(E750:K750)=0,3,2),2)</f>
        <v>3</v>
      </c>
      <c r="B750" s="82" t="s">
        <v>178</v>
      </c>
      <c r="C750" s="85" t="s">
        <v>179</v>
      </c>
      <c r="D750" s="83"/>
      <c r="E750" s="80" t="n">
        <f aca="false">SUBTOTAL(9,E751:E769)</f>
        <v>0</v>
      </c>
      <c r="F750" s="80" t="n">
        <f aca="false">SUBTOTAL(9,F751:F769)</f>
        <v>0</v>
      </c>
      <c r="G750" s="80" t="n">
        <f aca="false">SUBTOTAL(9,G751:G769)</f>
        <v>0</v>
      </c>
      <c r="H750" s="80" t="n">
        <f aca="false">SUBTOTAL(9,H751:H769)</f>
        <v>0</v>
      </c>
      <c r="I750" s="80" t="n">
        <f aca="false">SUBTOTAL(9,I751:I769)</f>
        <v>0</v>
      </c>
      <c r="J750" s="80" t="n">
        <f aca="false">SUBTOTAL(9,J751:J769)</f>
        <v>0</v>
      </c>
    </row>
    <row r="751" s="84" customFormat="true" ht="12.75" hidden="false" customHeight="false" outlineLevel="0" collapsed="false">
      <c r="A751" s="81" t="n">
        <f aca="false">IF(MAX(E751:K751)=0,IF(MIN(E751:K751)=0,3,2),2)</f>
        <v>3</v>
      </c>
      <c r="B751" s="86"/>
      <c r="C751" s="87" t="s">
        <v>180</v>
      </c>
      <c r="D751" s="83"/>
      <c r="E751" s="80" t="n">
        <f aca="false">SUBTOTAL(9,E752:E761)</f>
        <v>0</v>
      </c>
      <c r="F751" s="80" t="n">
        <f aca="false">SUBTOTAL(9,F752:F761)</f>
        <v>0</v>
      </c>
      <c r="G751" s="80" t="n">
        <f aca="false">SUBTOTAL(9,G752:G761)</f>
        <v>0</v>
      </c>
      <c r="H751" s="80" t="n">
        <f aca="false">SUBTOTAL(9,H752:H761)</f>
        <v>0</v>
      </c>
      <c r="I751" s="80" t="n">
        <f aca="false">SUBTOTAL(9,I752:I761)</f>
        <v>0</v>
      </c>
      <c r="J751" s="80" t="n">
        <f aca="false">SUBTOTAL(9,J752:J761)</f>
        <v>0</v>
      </c>
    </row>
    <row r="752" s="84" customFormat="true" ht="25.5" hidden="false" customHeight="false" outlineLevel="0" collapsed="false">
      <c r="A752" s="81" t="n">
        <f aca="false">IF(MAX(E752:K752)=0,IF(MIN(E752:K752)=0,3,2),2)</f>
        <v>3</v>
      </c>
      <c r="B752" s="88"/>
      <c r="C752" s="89" t="s">
        <v>181</v>
      </c>
      <c r="D752" s="90" t="s">
        <v>18</v>
      </c>
      <c r="E752" s="80" t="n">
        <f aca="false">SUBTOTAL(9,E753:E754)</f>
        <v>0</v>
      </c>
      <c r="F752" s="80" t="n">
        <f aca="false">SUBTOTAL(9,F753:F754)</f>
        <v>0</v>
      </c>
      <c r="G752" s="80" t="n">
        <f aca="false">SUBTOTAL(9,G753:G754)</f>
        <v>0</v>
      </c>
      <c r="H752" s="80" t="n">
        <f aca="false">SUBTOTAL(9,H753:H754)</f>
        <v>0</v>
      </c>
      <c r="I752" s="80" t="n">
        <f aca="false">SUBTOTAL(9,I753:I754)</f>
        <v>0</v>
      </c>
      <c r="J752" s="80" t="n">
        <f aca="false">SUBTOTAL(9,J753:J754)</f>
        <v>0</v>
      </c>
    </row>
    <row r="753" s="84" customFormat="true" ht="25.5" hidden="false" customHeight="false" outlineLevel="0" collapsed="false">
      <c r="A753" s="81" t="n">
        <f aca="false">IF(MAX(E753:K753)=0,IF(MIN(E753:K753)=0,3,2),2)</f>
        <v>3</v>
      </c>
      <c r="B753" s="88"/>
      <c r="C753" s="91" t="s">
        <v>182</v>
      </c>
      <c r="D753" s="90" t="s">
        <v>183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78"/>
      <c r="J753" s="178"/>
    </row>
    <row r="754" s="84" customFormat="true" ht="25.5" hidden="false" customHeight="false" outlineLevel="0" collapsed="false">
      <c r="A754" s="81" t="n">
        <f aca="false">IF(MAX(E754:K754)=0,IF(MIN(E754:K754)=0,3,2),2)</f>
        <v>3</v>
      </c>
      <c r="B754" s="88"/>
      <c r="C754" s="91" t="s">
        <v>184</v>
      </c>
      <c r="D754" s="90" t="s">
        <v>185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78"/>
      <c r="J754" s="178"/>
    </row>
    <row r="755" s="84" customFormat="true" ht="12.75" hidden="false" customHeight="false" outlineLevel="0" collapsed="false">
      <c r="A755" s="81" t="n">
        <f aca="false">IF(MAX(E755:K755)=0,IF(MIN(E755:K755)=0,3,2),2)</f>
        <v>3</v>
      </c>
      <c r="B755" s="93"/>
      <c r="C755" s="94" t="s">
        <v>186</v>
      </c>
      <c r="D755" s="95" t="s">
        <v>20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78"/>
      <c r="J755" s="178"/>
    </row>
    <row r="756" s="84" customFormat="true" ht="12.75" hidden="false" customHeight="false" outlineLevel="0" collapsed="false">
      <c r="A756" s="81" t="n">
        <f aca="false">IF(MAX(E756:K756)=0,IF(MIN(E756:K756)=0,3,2),2)</f>
        <v>3</v>
      </c>
      <c r="B756" s="93"/>
      <c r="C756" s="89" t="s">
        <v>187</v>
      </c>
      <c r="D756" s="95" t="s">
        <v>188</v>
      </c>
      <c r="E756" s="80" t="n">
        <f aca="false">SUBTOTAL(9,E757:E760)</f>
        <v>0</v>
      </c>
      <c r="F756" s="80" t="n">
        <f aca="false">SUBTOTAL(9,F757:F760)</f>
        <v>0</v>
      </c>
      <c r="G756" s="80" t="n">
        <f aca="false">SUBTOTAL(9,G757:G760)</f>
        <v>0</v>
      </c>
      <c r="H756" s="80" t="n">
        <f aca="false">SUBTOTAL(9,H757:H760)</f>
        <v>0</v>
      </c>
      <c r="I756" s="80" t="n">
        <f aca="false">SUBTOTAL(9,I757:I760)</f>
        <v>0</v>
      </c>
      <c r="J756" s="80" t="n">
        <f aca="false">SUBTOTAL(9,J757:J760)</f>
        <v>0</v>
      </c>
    </row>
    <row r="757" s="84" customFormat="true" ht="25.5" hidden="false" customHeight="false" outlineLevel="0" collapsed="false">
      <c r="A757" s="81" t="n">
        <f aca="false">IF(MAX(E757:K757)=0,IF(MIN(E757:K757)=0,3,2),2)</f>
        <v>3</v>
      </c>
      <c r="B757" s="93"/>
      <c r="C757" s="91" t="s">
        <v>189</v>
      </c>
      <c r="D757" s="95" t="s">
        <v>190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78"/>
      <c r="J757" s="178"/>
    </row>
    <row r="758" s="84" customFormat="true" ht="12.75" hidden="false" customHeight="false" outlineLevel="0" collapsed="false">
      <c r="A758" s="81" t="n">
        <f aca="false">IF(MAX(E758:K758)=0,IF(MIN(E758:K758)=0,3,2),2)</f>
        <v>3</v>
      </c>
      <c r="B758" s="93"/>
      <c r="C758" s="91" t="s">
        <v>193</v>
      </c>
      <c r="D758" s="95" t="s">
        <v>19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78"/>
      <c r="J758" s="178"/>
    </row>
    <row r="759" s="84" customFormat="true" ht="25.5" hidden="false" customHeight="false" outlineLevel="0" collapsed="false">
      <c r="A759" s="81" t="n">
        <f aca="false">IF(MAX(E759:K759)=0,IF(MIN(E759:K759)=0,3,2),2)</f>
        <v>3</v>
      </c>
      <c r="B759" s="93"/>
      <c r="C759" s="91" t="s">
        <v>195</v>
      </c>
      <c r="D759" s="95" t="s">
        <v>196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78"/>
      <c r="J759" s="178"/>
    </row>
    <row r="760" s="84" customFormat="true" ht="25.5" hidden="false" customHeight="false" outlineLevel="0" collapsed="false">
      <c r="A760" s="81" t="n">
        <f aca="false">IF(MAX(E760:K760)=0,IF(MIN(E760:K760)=0,3,2),2)</f>
        <v>3</v>
      </c>
      <c r="B760" s="93"/>
      <c r="C760" s="91" t="s">
        <v>197</v>
      </c>
      <c r="D760" s="95" t="s">
        <v>198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78"/>
      <c r="J760" s="178"/>
    </row>
    <row r="761" s="84" customFormat="true" ht="12.75" hidden="false" customHeight="false" outlineLevel="0" collapsed="false">
      <c r="A761" s="81" t="n">
        <f aca="false">IF(MAX(E761:K761)=0,IF(MIN(E761:K761)=0,3,2),2)</f>
        <v>3</v>
      </c>
      <c r="B761" s="93"/>
      <c r="C761" s="89" t="s">
        <v>199</v>
      </c>
      <c r="D761" s="95" t="s">
        <v>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78"/>
      <c r="J761" s="178"/>
    </row>
    <row r="762" s="84" customFormat="true" ht="12.75" hidden="false" customHeight="false" outlineLevel="0" collapsed="false">
      <c r="A762" s="81" t="n">
        <f aca="false">IF(MAX(E762:K762)=0,IF(MIN(E762:K762)=0,3,2),2)</f>
        <v>3</v>
      </c>
      <c r="B762" s="93"/>
      <c r="C762" s="65" t="s">
        <v>200</v>
      </c>
      <c r="D762" s="95" t="s">
        <v>40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78"/>
      <c r="J762" s="178"/>
    </row>
    <row r="763" s="84" customFormat="true" ht="12.75" hidden="false" customHeight="false" outlineLevel="0" collapsed="false">
      <c r="A763" s="81" t="n">
        <f aca="false">IF(MAX(E763:K763)=0,IF(MIN(E763:K763)=0,3,2),2)</f>
        <v>3</v>
      </c>
      <c r="B763" s="93"/>
      <c r="C763" s="65" t="s">
        <v>201</v>
      </c>
      <c r="D763" s="95" t="s">
        <v>60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78"/>
      <c r="J763" s="178"/>
    </row>
    <row r="764" s="84" customFormat="true" ht="12.75" hidden="false" customHeight="false" outlineLevel="0" collapsed="false">
      <c r="A764" s="81" t="n">
        <f aca="false">IF(MAX(E764:K764)=0,IF(MIN(E764:K764)=0,3,2),2)</f>
        <v>3</v>
      </c>
      <c r="B764" s="96"/>
      <c r="C764" s="87" t="s">
        <v>207</v>
      </c>
      <c r="D764" s="97" t="s">
        <v>9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78"/>
      <c r="J764" s="178"/>
    </row>
    <row r="765" s="84" customFormat="true" ht="12.75" hidden="false" customHeight="false" outlineLevel="0" collapsed="false">
      <c r="A765" s="81" t="n">
        <f aca="false">IF(MAX(E765:K765)=0,IF(MIN(E765:K765)=0,3,2),2)</f>
        <v>3</v>
      </c>
      <c r="B765" s="96"/>
      <c r="C765" s="87" t="s">
        <v>209</v>
      </c>
      <c r="D765" s="97" t="s">
        <v>112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78"/>
      <c r="J765" s="178"/>
    </row>
    <row r="766" s="84" customFormat="true" ht="12.75" hidden="false" customHeight="false" outlineLevel="0" collapsed="false">
      <c r="A766" s="81" t="n">
        <f aca="false">IF(MAX(E766:K766)=0,IF(MIN(E766:K766)=0,3,2),2)</f>
        <v>3</v>
      </c>
      <c r="B766" s="86"/>
      <c r="C766" s="87" t="s">
        <v>210</v>
      </c>
      <c r="D766" s="83"/>
      <c r="E766" s="80" t="n">
        <f aca="false">SUBTOTAL(9,E767:E768)</f>
        <v>0</v>
      </c>
      <c r="F766" s="80" t="n">
        <f aca="false">SUBTOTAL(9,F767:F768)</f>
        <v>0</v>
      </c>
      <c r="G766" s="80" t="n">
        <f aca="false">SUBTOTAL(9,G767:G768)</f>
        <v>0</v>
      </c>
      <c r="H766" s="80" t="n">
        <f aca="false">SUBTOTAL(9,H767:H768)</f>
        <v>0</v>
      </c>
      <c r="I766" s="80" t="n">
        <f aca="false">SUBTOTAL(9,I767:I768)</f>
        <v>0</v>
      </c>
      <c r="J766" s="80" t="n">
        <f aca="false">SUBTOTAL(9,J767:J768)</f>
        <v>0</v>
      </c>
    </row>
    <row r="767" s="84" customFormat="true" ht="12.75" hidden="false" customHeight="false" outlineLevel="0" collapsed="false">
      <c r="A767" s="81" t="n">
        <f aca="false">IF(MAX(E767:K767)=0,IF(MIN(E767:K767)=0,3,2),2)</f>
        <v>3</v>
      </c>
      <c r="B767" s="96"/>
      <c r="C767" s="98" t="s">
        <v>211</v>
      </c>
      <c r="D767" s="97" t="s">
        <v>212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78"/>
      <c r="J767" s="178"/>
    </row>
    <row r="768" s="84" customFormat="true" ht="25.5" hidden="false" customHeight="false" outlineLevel="0" collapsed="false">
      <c r="A768" s="81" t="n">
        <f aca="false">IF(MAX(E768:K768)=0,IF(MIN(E768:K768)=0,3,2),2)</f>
        <v>3</v>
      </c>
      <c r="B768" s="96"/>
      <c r="C768" s="98" t="s">
        <v>217</v>
      </c>
      <c r="D768" s="97" t="s">
        <v>116</v>
      </c>
      <c r="E768" s="59" t="n">
        <f aca="false">F768+G768</f>
        <v>0</v>
      </c>
      <c r="F768" s="59" t="n">
        <f aca="false">SUMIF($H$9:$K$9,F$9,$H768:$K768)</f>
        <v>0</v>
      </c>
      <c r="G768" s="59" t="n">
        <f aca="false">SUMIF($H$9:$K$9,G$9,$H768:$K768)</f>
        <v>0</v>
      </c>
      <c r="H768" s="59" t="n">
        <f aca="false">I768+J768</f>
        <v>0</v>
      </c>
      <c r="I768" s="178"/>
      <c r="J768" s="178"/>
    </row>
    <row r="769" s="84" customFormat="true" ht="25.5" hidden="false" customHeight="false" outlineLevel="0" collapsed="false">
      <c r="A769" s="81" t="n">
        <f aca="false">IF(MAX(E769:K769)=0,IF(MIN(E769:K769)=0,3,2),2)</f>
        <v>3</v>
      </c>
      <c r="B769" s="96"/>
      <c r="C769" s="87" t="s">
        <v>218</v>
      </c>
      <c r="D769" s="97" t="s">
        <v>122</v>
      </c>
      <c r="E769" s="59" t="n">
        <f aca="false">F769+G769</f>
        <v>0</v>
      </c>
      <c r="F769" s="59" t="n">
        <f aca="false">SUMIF($H$9:$K$9,F$9,$H769:$K769)</f>
        <v>0</v>
      </c>
      <c r="G769" s="59" t="n">
        <f aca="false">SUMIF($H$9:$K$9,G$9,$H769:$K769)</f>
        <v>0</v>
      </c>
      <c r="H769" s="59" t="n">
        <f aca="false">I769+J769</f>
        <v>0</v>
      </c>
      <c r="I769" s="178"/>
      <c r="J769" s="178"/>
    </row>
    <row r="770" s="84" customFormat="true" ht="12.75" hidden="false" customHeight="false" outlineLevel="0" collapsed="false">
      <c r="A770" s="81" t="n">
        <f aca="false">IF(MAX(E770:K770)=0,IF(MIN(E770:K770)=0,3,2),2)</f>
        <v>3</v>
      </c>
      <c r="B770" s="82" t="s">
        <v>63</v>
      </c>
      <c r="C770" s="85" t="s">
        <v>219</v>
      </c>
      <c r="D770" s="97" t="s">
        <v>220</v>
      </c>
      <c r="E770" s="80" t="n">
        <f aca="false">SUBTOTAL(9,E771:E772)</f>
        <v>0</v>
      </c>
      <c r="F770" s="80" t="n">
        <f aca="false">SUBTOTAL(9,F771:F772)</f>
        <v>0</v>
      </c>
      <c r="G770" s="80" t="n">
        <f aca="false">SUBTOTAL(9,G771:G772)</f>
        <v>0</v>
      </c>
      <c r="H770" s="80" t="n">
        <f aca="false">SUBTOTAL(9,H771:H772)</f>
        <v>0</v>
      </c>
      <c r="I770" s="80" t="n">
        <f aca="false">SUBTOTAL(9,I771:I772)</f>
        <v>0</v>
      </c>
      <c r="J770" s="80" t="n">
        <f aca="false">SUBTOTAL(9,J771:J772)</f>
        <v>0</v>
      </c>
    </row>
    <row r="771" s="84" customFormat="true" ht="12.75" hidden="false" customHeight="false" outlineLevel="0" collapsed="false">
      <c r="A771" s="81" t="n">
        <f aca="false">IF(MAX(E771:K771)=0,IF(MIN(E771:K771)=0,3,2),2)</f>
        <v>3</v>
      </c>
      <c r="B771" s="96"/>
      <c r="C771" s="87" t="s">
        <v>221</v>
      </c>
      <c r="D771" s="97" t="s">
        <v>222</v>
      </c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78"/>
      <c r="J771" s="178"/>
    </row>
    <row r="772" s="84" customFormat="true" ht="12.75" hidden="false" customHeight="false" outlineLevel="0" collapsed="false">
      <c r="A772" s="81" t="n">
        <f aca="false">IF(MAX(E772:K772)=0,IF(MIN(E772:K772)=0,3,2),2)</f>
        <v>3</v>
      </c>
      <c r="B772" s="96"/>
      <c r="C772" s="87" t="s">
        <v>223</v>
      </c>
      <c r="D772" s="97" t="s">
        <v>224</v>
      </c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78"/>
      <c r="J772" s="178"/>
    </row>
    <row r="773" s="84" customFormat="true" ht="12.75" hidden="false" customHeight="false" outlineLevel="0" collapsed="false">
      <c r="A773" s="81" t="n">
        <f aca="false">IF(MAX(E773:K773)=0,IF(MIN(E773:K773)=0,3,2),2)</f>
        <v>3</v>
      </c>
      <c r="B773" s="82" t="s">
        <v>113</v>
      </c>
      <c r="C773" s="85" t="s">
        <v>225</v>
      </c>
      <c r="D773" s="97"/>
      <c r="E773" s="80" t="n">
        <f aca="false">SUBTOTAL(9,E774:E778)</f>
        <v>0</v>
      </c>
      <c r="F773" s="80" t="n">
        <f aca="false">SUBTOTAL(9,F774:F778)</f>
        <v>0</v>
      </c>
      <c r="G773" s="80" t="n">
        <f aca="false">SUBTOTAL(9,G774:G778)</f>
        <v>0</v>
      </c>
      <c r="H773" s="80" t="n">
        <f aca="false">SUBTOTAL(9,H774:H778)</f>
        <v>0</v>
      </c>
      <c r="I773" s="80" t="n">
        <f aca="false">SUBTOTAL(9,I774:I778)</f>
        <v>0</v>
      </c>
      <c r="J773" s="80" t="n">
        <f aca="false">SUBTOTAL(9,J774:J778)</f>
        <v>0</v>
      </c>
    </row>
    <row r="774" s="84" customFormat="true" ht="12.75" hidden="false" customHeight="false" outlineLevel="0" collapsed="false">
      <c r="A774" s="81" t="n">
        <f aca="false">IF(MAX(E774:K774)=0,IF(MIN(E774:K774)=0,3,2),2)</f>
        <v>3</v>
      </c>
      <c r="B774" s="96"/>
      <c r="C774" s="87" t="s">
        <v>226</v>
      </c>
      <c r="D774" s="97" t="s">
        <v>227</v>
      </c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78"/>
      <c r="J774" s="178"/>
    </row>
    <row r="775" s="84" customFormat="true" ht="12.75" hidden="false" customHeight="false" outlineLevel="0" collapsed="false">
      <c r="A775" s="81" t="n">
        <f aca="false">IF(MAX(E775:K775)=0,IF(MIN(E775:K775)=0,3,2),2)</f>
        <v>3</v>
      </c>
      <c r="B775" s="96"/>
      <c r="C775" s="87" t="s">
        <v>228</v>
      </c>
      <c r="D775" s="97" t="s">
        <v>229</v>
      </c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78"/>
      <c r="J775" s="178"/>
    </row>
    <row r="776" s="84" customFormat="true" ht="12.75" hidden="false" customHeight="false" outlineLevel="0" collapsed="false">
      <c r="A776" s="81" t="n">
        <f aca="false">IF(MAX(E776:K776)=0,IF(MIN(E776:K776)=0,3,2),2)</f>
        <v>3</v>
      </c>
      <c r="B776" s="96"/>
      <c r="C776" s="87" t="s">
        <v>230</v>
      </c>
      <c r="D776" s="97" t="s">
        <v>231</v>
      </c>
      <c r="E776" s="59" t="n">
        <f aca="false">F776+G776</f>
        <v>0</v>
      </c>
      <c r="F776" s="59" t="n">
        <f aca="false">SUMIF($H$9:$K$9,F$9,$H776:$K776)</f>
        <v>0</v>
      </c>
      <c r="G776" s="59" t="n">
        <f aca="false">SUMIF($H$9:$K$9,G$9,$H776:$K776)</f>
        <v>0</v>
      </c>
      <c r="H776" s="59" t="n">
        <f aca="false">I776+J776</f>
        <v>0</v>
      </c>
      <c r="I776" s="178"/>
      <c r="J776" s="178"/>
    </row>
    <row r="777" s="84" customFormat="true" ht="12.75" hidden="false" customHeight="false" outlineLevel="0" collapsed="false">
      <c r="A777" s="81" t="n">
        <f aca="false">IF(MAX(E777:K777)=0,IF(MIN(E777:K777)=0,3,2),2)</f>
        <v>3</v>
      </c>
      <c r="B777" s="96"/>
      <c r="C777" s="87" t="s">
        <v>232</v>
      </c>
      <c r="D777" s="97" t="s">
        <v>233</v>
      </c>
      <c r="E777" s="59" t="n">
        <f aca="false">F777+G777</f>
        <v>0</v>
      </c>
      <c r="F777" s="59" t="n">
        <f aca="false">SUMIF($H$9:$K$9,F$9,$H777:$K777)</f>
        <v>0</v>
      </c>
      <c r="G777" s="59" t="n">
        <f aca="false">SUMIF($H$9:$K$9,G$9,$H777:$K777)</f>
        <v>0</v>
      </c>
      <c r="H777" s="59" t="n">
        <f aca="false">I777+J777</f>
        <v>0</v>
      </c>
      <c r="I777" s="178"/>
      <c r="J777" s="178"/>
    </row>
    <row r="778" s="84" customFormat="true" ht="12.75" hidden="false" customHeight="false" outlineLevel="0" collapsed="false">
      <c r="A778" s="81" t="n">
        <f aca="false">IF(MAX(E778:K778)=0,IF(MIN(E778:K778)=0,3,2),2)</f>
        <v>3</v>
      </c>
      <c r="B778" s="96"/>
      <c r="C778" s="87" t="s">
        <v>234</v>
      </c>
      <c r="D778" s="97" t="s">
        <v>235</v>
      </c>
      <c r="E778" s="59" t="n">
        <f aca="false">F778+G778</f>
        <v>0</v>
      </c>
      <c r="F778" s="59" t="n">
        <f aca="false">SUMIF($H$9:$K$9,F$9,$H778:$K778)</f>
        <v>0</v>
      </c>
      <c r="G778" s="59" t="n">
        <f aca="false">SUMIF($H$9:$K$9,G$9,$H778:$K778)</f>
        <v>0</v>
      </c>
      <c r="H778" s="59" t="n">
        <f aca="false">I778+J778</f>
        <v>0</v>
      </c>
      <c r="I778" s="178"/>
      <c r="J778" s="178"/>
    </row>
    <row r="779" s="84" customFormat="true" ht="12.75" hidden="false" customHeight="false" outlineLevel="0" collapsed="false">
      <c r="A779" s="145" t="n">
        <f aca="false">A780</f>
        <v>3</v>
      </c>
      <c r="B779" s="96"/>
      <c r="C779" s="99"/>
      <c r="D779" s="100"/>
      <c r="E779" s="80"/>
      <c r="F779" s="80"/>
      <c r="G779" s="80"/>
      <c r="H779" s="80"/>
      <c r="I779" s="80"/>
      <c r="J779" s="80"/>
    </row>
    <row r="780" s="84" customFormat="true" ht="12.75" hidden="false" customHeight="false" outlineLevel="0" collapsed="false">
      <c r="A780" s="147" t="n">
        <f aca="false">MIN(A781:A787)</f>
        <v>3</v>
      </c>
      <c r="B780" s="96"/>
      <c r="C780" s="102" t="s">
        <v>247</v>
      </c>
      <c r="D780" s="100"/>
      <c r="E780" s="80"/>
      <c r="F780" s="80"/>
      <c r="G780" s="80"/>
      <c r="H780" s="80"/>
      <c r="I780" s="80"/>
      <c r="J780" s="80"/>
    </row>
    <row r="781" s="84" customFormat="true" ht="12.75" hidden="false" customHeight="false" outlineLevel="0" collapsed="false">
      <c r="A781" s="81" t="n">
        <f aca="false">IF(MAX(E781:K781)=0,IF(MIN(E781:K781)=0,3,2),2)</f>
        <v>3</v>
      </c>
      <c r="B781" s="96"/>
      <c r="C781" s="99" t="s">
        <v>250</v>
      </c>
      <c r="D781" s="97"/>
      <c r="E781" s="103" t="n">
        <f aca="false">SUM(E782:E783)</f>
        <v>0</v>
      </c>
      <c r="F781" s="103" t="n">
        <f aca="false">SUM(F782:F783)</f>
        <v>0</v>
      </c>
      <c r="G781" s="103" t="n">
        <f aca="false">SUM(G782:G783)</f>
        <v>0</v>
      </c>
      <c r="H781" s="103" t="n">
        <f aca="false">SUM(H782:H783)</f>
        <v>0</v>
      </c>
      <c r="I781" s="103" t="n">
        <f aca="false">SUM(I782:I783)</f>
        <v>0</v>
      </c>
      <c r="J781" s="103" t="n">
        <f aca="false">SUM(J782:J783)</f>
        <v>0</v>
      </c>
    </row>
    <row r="782" s="84" customFormat="true" ht="12.75" hidden="false" customHeight="false" outlineLevel="0" collapsed="false">
      <c r="A782" s="81" t="n">
        <f aca="false">IF(MAX(E782:K782)=0,IF(MIN(E782:K782)=0,3,2),2)</f>
        <v>3</v>
      </c>
      <c r="B782" s="96"/>
      <c r="C782" s="104" t="s">
        <v>251</v>
      </c>
      <c r="D782" s="97"/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78"/>
      <c r="J782" s="178"/>
    </row>
    <row r="783" s="84" customFormat="true" ht="12.75" hidden="false" customHeight="false" outlineLevel="0" collapsed="false">
      <c r="A783" s="81" t="n">
        <f aca="false">IF(MAX(E783:K783)=0,IF(MIN(E783:K783)=0,3,2),2)</f>
        <v>3</v>
      </c>
      <c r="B783" s="96"/>
      <c r="C783" s="104" t="s">
        <v>252</v>
      </c>
      <c r="D783" s="97"/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78"/>
      <c r="J783" s="178"/>
    </row>
    <row r="784" s="84" customFormat="true" ht="12.75" hidden="false" customHeight="false" outlineLevel="0" collapsed="false">
      <c r="A784" s="81" t="n">
        <f aca="false">IF(MAX(E784:K784)=0,IF(MIN(E784:K784)=0,3,2),2)</f>
        <v>3</v>
      </c>
      <c r="B784" s="96"/>
      <c r="C784" s="99" t="s">
        <v>253</v>
      </c>
      <c r="D784" s="97"/>
      <c r="E784" s="103" t="n">
        <f aca="false">SUM(E785:E786)</f>
        <v>0</v>
      </c>
      <c r="F784" s="103" t="n">
        <f aca="false">SUM(F785:F786)</f>
        <v>0</v>
      </c>
      <c r="G784" s="103" t="n">
        <f aca="false">SUM(G785:G786)</f>
        <v>0</v>
      </c>
      <c r="H784" s="103" t="n">
        <f aca="false">SUM(H785:H786)</f>
        <v>0</v>
      </c>
      <c r="I784" s="103" t="n">
        <f aca="false">SUM(I785:I786)</f>
        <v>0</v>
      </c>
      <c r="J784" s="103" t="n">
        <f aca="false">SUM(J785:J786)</f>
        <v>0</v>
      </c>
    </row>
    <row r="785" s="84" customFormat="true" ht="12.75" hidden="false" customHeight="false" outlineLevel="0" collapsed="false">
      <c r="A785" s="81" t="n">
        <f aca="false">IF(MAX(E785:K785)=0,IF(MIN(E785:K785)=0,3,2),2)</f>
        <v>3</v>
      </c>
      <c r="B785" s="96"/>
      <c r="C785" s="104" t="s">
        <v>254</v>
      </c>
      <c r="D785" s="97"/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78"/>
      <c r="J785" s="178"/>
    </row>
    <row r="786" s="84" customFormat="true" ht="12.75" hidden="false" customHeight="false" outlineLevel="0" collapsed="false">
      <c r="A786" s="81" t="n">
        <f aca="false">IF(MAX(E786:K786)=0,IF(MIN(E786:K786)=0,3,2),2)</f>
        <v>3</v>
      </c>
      <c r="B786" s="96"/>
      <c r="C786" s="104" t="s">
        <v>255</v>
      </c>
      <c r="D786" s="97"/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78"/>
      <c r="J786" s="178"/>
    </row>
    <row r="787" s="84" customFormat="true" ht="12.75" hidden="false" customHeight="false" outlineLevel="0" collapsed="false">
      <c r="A787" s="81" t="n">
        <f aca="false">IF(MAX(E787:K787)=0,IF(MIN(E787:K787)=0,3,2),2)</f>
        <v>3</v>
      </c>
      <c r="B787" s="96"/>
      <c r="C787" s="99" t="s">
        <v>256</v>
      </c>
      <c r="D787" s="97"/>
      <c r="E787" s="80" t="n">
        <f aca="false">IF(E784=0,0,E752/E784)</f>
        <v>0</v>
      </c>
      <c r="F787" s="80" t="n">
        <f aca="false">IF(F784=0,0,F752/F784)</f>
        <v>0</v>
      </c>
      <c r="G787" s="80" t="n">
        <f aca="false">IF(G784=0,0,G752/G784)</f>
        <v>0</v>
      </c>
      <c r="H787" s="80" t="n">
        <f aca="false">IF(H784=0,0,H752/H784)</f>
        <v>0</v>
      </c>
      <c r="I787" s="80" t="n">
        <f aca="false">IF(I784=0,0,I752/I784)</f>
        <v>0</v>
      </c>
      <c r="J787" s="80" t="n">
        <f aca="false">IF(J784=0,0,J752/J784)</f>
        <v>0</v>
      </c>
    </row>
    <row r="788" s="84" customFormat="true" ht="12.75" hidden="false" customHeight="false" outlineLevel="0" collapsed="false">
      <c r="A788" s="145" t="n">
        <f aca="false">A789</f>
        <v>3</v>
      </c>
      <c r="B788" s="144"/>
      <c r="C788" s="135"/>
      <c r="D788" s="129"/>
      <c r="E788" s="130"/>
      <c r="F788" s="130"/>
      <c r="G788" s="130"/>
      <c r="H788" s="130"/>
      <c r="I788" s="130"/>
      <c r="J788" s="130"/>
    </row>
    <row r="789" s="84" customFormat="true" ht="12.75" hidden="false" customHeight="false" outlineLevel="0" collapsed="false">
      <c r="A789" s="147" t="n">
        <f aca="false">MIN(A790:A828)</f>
        <v>3</v>
      </c>
      <c r="B789" s="144"/>
      <c r="C789" s="148" t="s">
        <v>434</v>
      </c>
      <c r="D789" s="129"/>
      <c r="E789" s="130"/>
      <c r="F789" s="130"/>
      <c r="G789" s="130"/>
      <c r="H789" s="130"/>
      <c r="I789" s="130"/>
      <c r="J789" s="130"/>
    </row>
    <row r="790" s="84" customFormat="true" ht="12.75" hidden="false" customHeight="false" outlineLevel="0" collapsed="false">
      <c r="A790" s="81" t="n">
        <f aca="false">IF(MAX(E790:K790)=0,IF(MIN(E790:K790)=0,3,2),2)</f>
        <v>3</v>
      </c>
      <c r="B790" s="82"/>
      <c r="C790" s="67" t="s">
        <v>177</v>
      </c>
      <c r="D790" s="83"/>
      <c r="E790" s="80" t="n">
        <f aca="false">SUBTOTAL(9,E791:E819)</f>
        <v>0</v>
      </c>
      <c r="F790" s="80" t="n">
        <f aca="false">SUBTOTAL(9,F791:F819)</f>
        <v>0</v>
      </c>
      <c r="G790" s="80" t="n">
        <f aca="false">SUBTOTAL(9,G791:G819)</f>
        <v>0</v>
      </c>
      <c r="H790" s="80" t="n">
        <f aca="false">SUBTOTAL(9,H791:H819)</f>
        <v>0</v>
      </c>
      <c r="I790" s="80" t="n">
        <f aca="false">SUBTOTAL(9,I791:I819)</f>
        <v>0</v>
      </c>
      <c r="J790" s="80" t="n">
        <f aca="false">SUBTOTAL(9,J791:J819)</f>
        <v>0</v>
      </c>
    </row>
    <row r="791" s="84" customFormat="true" ht="12.75" hidden="false" customHeight="false" outlineLevel="0" collapsed="false">
      <c r="A791" s="81" t="n">
        <f aca="false">IF(MAX(E791:K791)=0,IF(MIN(E791:K791)=0,3,2),2)</f>
        <v>3</v>
      </c>
      <c r="B791" s="82" t="s">
        <v>178</v>
      </c>
      <c r="C791" s="85" t="s">
        <v>179</v>
      </c>
      <c r="D791" s="83"/>
      <c r="E791" s="80" t="n">
        <f aca="false">SUBTOTAL(9,E792:E810)</f>
        <v>0</v>
      </c>
      <c r="F791" s="80" t="n">
        <f aca="false">SUBTOTAL(9,F792:F810)</f>
        <v>0</v>
      </c>
      <c r="G791" s="80" t="n">
        <f aca="false">SUBTOTAL(9,G792:G810)</f>
        <v>0</v>
      </c>
      <c r="H791" s="80" t="n">
        <f aca="false">SUBTOTAL(9,H792:H810)</f>
        <v>0</v>
      </c>
      <c r="I791" s="80" t="n">
        <f aca="false">SUBTOTAL(9,I792:I810)</f>
        <v>0</v>
      </c>
      <c r="J791" s="80" t="n">
        <f aca="false">SUBTOTAL(9,J792:J810)</f>
        <v>0</v>
      </c>
    </row>
    <row r="792" s="84" customFormat="true" ht="12.75" hidden="false" customHeight="false" outlineLevel="0" collapsed="false">
      <c r="A792" s="81" t="n">
        <f aca="false">IF(MAX(E792:K792)=0,IF(MIN(E792:K792)=0,3,2),2)</f>
        <v>3</v>
      </c>
      <c r="B792" s="86"/>
      <c r="C792" s="87" t="s">
        <v>180</v>
      </c>
      <c r="D792" s="83"/>
      <c r="E792" s="80" t="n">
        <f aca="false">SUBTOTAL(9,E793:E802)</f>
        <v>0</v>
      </c>
      <c r="F792" s="80" t="n">
        <f aca="false">SUBTOTAL(9,F793:F802)</f>
        <v>0</v>
      </c>
      <c r="G792" s="80" t="n">
        <f aca="false">SUBTOTAL(9,G793:G802)</f>
        <v>0</v>
      </c>
      <c r="H792" s="80" t="n">
        <f aca="false">SUBTOTAL(9,H793:H802)</f>
        <v>0</v>
      </c>
      <c r="I792" s="80" t="n">
        <f aca="false">SUBTOTAL(9,I793:I802)</f>
        <v>0</v>
      </c>
      <c r="J792" s="80" t="n">
        <f aca="false">SUBTOTAL(9,J793:J802)</f>
        <v>0</v>
      </c>
    </row>
    <row r="793" s="84" customFormat="true" ht="25.5" hidden="false" customHeight="false" outlineLevel="0" collapsed="false">
      <c r="A793" s="81" t="n">
        <f aca="false">IF(MAX(E793:K793)=0,IF(MIN(E793:K793)=0,3,2),2)</f>
        <v>3</v>
      </c>
      <c r="B793" s="88"/>
      <c r="C793" s="89" t="s">
        <v>181</v>
      </c>
      <c r="D793" s="90" t="s">
        <v>18</v>
      </c>
      <c r="E793" s="80" t="n">
        <f aca="false">SUBTOTAL(9,E794:E795)</f>
        <v>0</v>
      </c>
      <c r="F793" s="80" t="n">
        <f aca="false">SUBTOTAL(9,F794:F795)</f>
        <v>0</v>
      </c>
      <c r="G793" s="80" t="n">
        <f aca="false">SUBTOTAL(9,G794:G795)</f>
        <v>0</v>
      </c>
      <c r="H793" s="80" t="n">
        <f aca="false">SUBTOTAL(9,H794:H795)</f>
        <v>0</v>
      </c>
      <c r="I793" s="80" t="n">
        <f aca="false">SUBTOTAL(9,I794:I795)</f>
        <v>0</v>
      </c>
      <c r="J793" s="80" t="n">
        <f aca="false">SUBTOTAL(9,J794:J795)</f>
        <v>0</v>
      </c>
    </row>
    <row r="794" s="84" customFormat="true" ht="25.5" hidden="false" customHeight="false" outlineLevel="0" collapsed="false">
      <c r="A794" s="81" t="n">
        <f aca="false">IF(MAX(E794:K794)=0,IF(MIN(E794:K794)=0,3,2),2)</f>
        <v>3</v>
      </c>
      <c r="B794" s="88"/>
      <c r="C794" s="91" t="s">
        <v>182</v>
      </c>
      <c r="D794" s="90" t="s">
        <v>183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78"/>
      <c r="J794" s="178"/>
    </row>
    <row r="795" s="84" customFormat="true" ht="25.5" hidden="false" customHeight="false" outlineLevel="0" collapsed="false">
      <c r="A795" s="81" t="n">
        <f aca="false">IF(MAX(E795:K795)=0,IF(MIN(E795:K795)=0,3,2),2)</f>
        <v>3</v>
      </c>
      <c r="B795" s="88"/>
      <c r="C795" s="91" t="s">
        <v>184</v>
      </c>
      <c r="D795" s="90" t="s">
        <v>185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78"/>
      <c r="J795" s="178"/>
    </row>
    <row r="796" s="84" customFormat="true" ht="12.75" hidden="false" customHeight="false" outlineLevel="0" collapsed="false">
      <c r="A796" s="81" t="n">
        <f aca="false">IF(MAX(E796:K796)=0,IF(MIN(E796:K796)=0,3,2),2)</f>
        <v>3</v>
      </c>
      <c r="B796" s="93"/>
      <c r="C796" s="94" t="s">
        <v>186</v>
      </c>
      <c r="D796" s="95" t="s">
        <v>20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78"/>
      <c r="J796" s="178"/>
    </row>
    <row r="797" s="84" customFormat="true" ht="12.75" hidden="false" customHeight="false" outlineLevel="0" collapsed="false">
      <c r="A797" s="81" t="n">
        <f aca="false">IF(MAX(E797:K797)=0,IF(MIN(E797:K797)=0,3,2),2)</f>
        <v>3</v>
      </c>
      <c r="B797" s="93"/>
      <c r="C797" s="89" t="s">
        <v>187</v>
      </c>
      <c r="D797" s="95" t="s">
        <v>188</v>
      </c>
      <c r="E797" s="80" t="n">
        <f aca="false">SUBTOTAL(9,E798:E801)</f>
        <v>0</v>
      </c>
      <c r="F797" s="80" t="n">
        <f aca="false">SUBTOTAL(9,F798:F801)</f>
        <v>0</v>
      </c>
      <c r="G797" s="80" t="n">
        <f aca="false">SUBTOTAL(9,G798:G801)</f>
        <v>0</v>
      </c>
      <c r="H797" s="80" t="n">
        <f aca="false">SUBTOTAL(9,H798:H801)</f>
        <v>0</v>
      </c>
      <c r="I797" s="80" t="n">
        <f aca="false">SUBTOTAL(9,I798:I801)</f>
        <v>0</v>
      </c>
      <c r="J797" s="80" t="n">
        <f aca="false">SUBTOTAL(9,J798:J801)</f>
        <v>0</v>
      </c>
    </row>
    <row r="798" s="84" customFormat="true" ht="25.5" hidden="false" customHeight="false" outlineLevel="0" collapsed="false">
      <c r="A798" s="81" t="n">
        <f aca="false">IF(MAX(E798:K798)=0,IF(MIN(E798:K798)=0,3,2),2)</f>
        <v>3</v>
      </c>
      <c r="B798" s="93"/>
      <c r="C798" s="91" t="s">
        <v>189</v>
      </c>
      <c r="D798" s="95" t="s">
        <v>190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78"/>
      <c r="J798" s="178"/>
    </row>
    <row r="799" s="84" customFormat="true" ht="12.75" hidden="false" customHeight="false" outlineLevel="0" collapsed="false">
      <c r="A799" s="81" t="n">
        <f aca="false">IF(MAX(E799:K799)=0,IF(MIN(E799:K799)=0,3,2),2)</f>
        <v>3</v>
      </c>
      <c r="B799" s="93"/>
      <c r="C799" s="91" t="s">
        <v>193</v>
      </c>
      <c r="D799" s="95" t="s">
        <v>194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78"/>
      <c r="J799" s="178"/>
    </row>
    <row r="800" s="84" customFormat="true" ht="25.5" hidden="false" customHeight="false" outlineLevel="0" collapsed="false">
      <c r="A800" s="81" t="n">
        <f aca="false">IF(MAX(E800:K800)=0,IF(MIN(E800:K800)=0,3,2),2)</f>
        <v>3</v>
      </c>
      <c r="B800" s="93"/>
      <c r="C800" s="91" t="s">
        <v>195</v>
      </c>
      <c r="D800" s="95" t="s">
        <v>196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78"/>
      <c r="J800" s="178"/>
    </row>
    <row r="801" s="84" customFormat="true" ht="25.5" hidden="false" customHeight="false" outlineLevel="0" collapsed="false">
      <c r="A801" s="81" t="n">
        <f aca="false">IF(MAX(E801:K801)=0,IF(MIN(E801:K801)=0,3,2),2)</f>
        <v>3</v>
      </c>
      <c r="B801" s="93"/>
      <c r="C801" s="91" t="s">
        <v>197</v>
      </c>
      <c r="D801" s="95" t="s">
        <v>198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78"/>
      <c r="J801" s="178"/>
    </row>
    <row r="802" s="84" customFormat="true" ht="12.75" hidden="false" customHeight="false" outlineLevel="0" collapsed="false">
      <c r="A802" s="81" t="n">
        <f aca="false">IF(MAX(E802:K802)=0,IF(MIN(E802:K802)=0,3,2),2)</f>
        <v>3</v>
      </c>
      <c r="B802" s="93"/>
      <c r="C802" s="89" t="s">
        <v>199</v>
      </c>
      <c r="D802" s="95" t="s">
        <v>24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78"/>
      <c r="J802" s="178"/>
    </row>
    <row r="803" s="84" customFormat="true" ht="12.75" hidden="false" customHeight="false" outlineLevel="0" collapsed="false">
      <c r="A803" s="81" t="n">
        <f aca="false">IF(MAX(E803:K803)=0,IF(MIN(E803:K803)=0,3,2),2)</f>
        <v>3</v>
      </c>
      <c r="B803" s="93"/>
      <c r="C803" s="65" t="s">
        <v>200</v>
      </c>
      <c r="D803" s="95" t="s">
        <v>40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78"/>
      <c r="J803" s="178"/>
    </row>
    <row r="804" s="84" customFormat="true" ht="12.75" hidden="false" customHeight="false" outlineLevel="0" collapsed="false">
      <c r="A804" s="81" t="n">
        <f aca="false">IF(MAX(E804:K804)=0,IF(MIN(E804:K804)=0,3,2),2)</f>
        <v>3</v>
      </c>
      <c r="B804" s="93"/>
      <c r="C804" s="65" t="s">
        <v>201</v>
      </c>
      <c r="D804" s="95" t="s">
        <v>60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78"/>
      <c r="J804" s="178"/>
    </row>
    <row r="805" s="84" customFormat="true" ht="12.75" hidden="false" customHeight="false" outlineLevel="0" collapsed="false">
      <c r="A805" s="81" t="n">
        <f aca="false">IF(MAX(E805:K805)=0,IF(MIN(E805:K805)=0,3,2),2)</f>
        <v>3</v>
      </c>
      <c r="B805" s="96"/>
      <c r="C805" s="87" t="s">
        <v>207</v>
      </c>
      <c r="D805" s="97" t="s">
        <v>99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78"/>
      <c r="J805" s="178"/>
    </row>
    <row r="806" s="84" customFormat="true" ht="12.75" hidden="false" customHeight="false" outlineLevel="0" collapsed="false">
      <c r="A806" s="81" t="n">
        <f aca="false">IF(MAX(E806:K806)=0,IF(MIN(E806:K806)=0,3,2),2)</f>
        <v>3</v>
      </c>
      <c r="B806" s="96"/>
      <c r="C806" s="87" t="s">
        <v>209</v>
      </c>
      <c r="D806" s="97" t="s">
        <v>112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78"/>
      <c r="J806" s="178"/>
    </row>
    <row r="807" s="84" customFormat="true" ht="12.75" hidden="false" customHeight="false" outlineLevel="0" collapsed="false">
      <c r="A807" s="81" t="n">
        <f aca="false">IF(MAX(E807:K807)=0,IF(MIN(E807:K807)=0,3,2),2)</f>
        <v>3</v>
      </c>
      <c r="B807" s="86"/>
      <c r="C807" s="87" t="s">
        <v>210</v>
      </c>
      <c r="D807" s="83"/>
      <c r="E807" s="80" t="n">
        <f aca="false">SUBTOTAL(9,E808:E809)</f>
        <v>0</v>
      </c>
      <c r="F807" s="80" t="n">
        <f aca="false">SUBTOTAL(9,F808:F809)</f>
        <v>0</v>
      </c>
      <c r="G807" s="80" t="n">
        <f aca="false">SUBTOTAL(9,G808:G809)</f>
        <v>0</v>
      </c>
      <c r="H807" s="80" t="n">
        <f aca="false">SUBTOTAL(9,H808:H809)</f>
        <v>0</v>
      </c>
      <c r="I807" s="80" t="n">
        <f aca="false">SUBTOTAL(9,I808:I809)</f>
        <v>0</v>
      </c>
      <c r="J807" s="80" t="n">
        <f aca="false">SUBTOTAL(9,J808:J809)</f>
        <v>0</v>
      </c>
    </row>
    <row r="808" s="84" customFormat="true" ht="12.75" hidden="false" customHeight="false" outlineLevel="0" collapsed="false">
      <c r="A808" s="81" t="n">
        <f aca="false">IF(MAX(E808:K808)=0,IF(MIN(E808:K808)=0,3,2),2)</f>
        <v>3</v>
      </c>
      <c r="B808" s="96"/>
      <c r="C808" s="98" t="s">
        <v>211</v>
      </c>
      <c r="D808" s="97" t="s">
        <v>212</v>
      </c>
      <c r="E808" s="59" t="n">
        <f aca="false">F808+G808</f>
        <v>0</v>
      </c>
      <c r="F808" s="59" t="n">
        <f aca="false">SUMIF($H$9:$K$9,F$9,$H808:$K808)</f>
        <v>0</v>
      </c>
      <c r="G808" s="59" t="n">
        <f aca="false">SUMIF($H$9:$K$9,G$9,$H808:$K808)</f>
        <v>0</v>
      </c>
      <c r="H808" s="59" t="n">
        <f aca="false">I808+J808</f>
        <v>0</v>
      </c>
      <c r="I808" s="178"/>
      <c r="J808" s="178"/>
    </row>
    <row r="809" s="84" customFormat="true" ht="25.5" hidden="false" customHeight="false" outlineLevel="0" collapsed="false">
      <c r="A809" s="81" t="n">
        <f aca="false">IF(MAX(E809:K809)=0,IF(MIN(E809:K809)=0,3,2),2)</f>
        <v>3</v>
      </c>
      <c r="B809" s="96"/>
      <c r="C809" s="98" t="s">
        <v>217</v>
      </c>
      <c r="D809" s="97" t="s">
        <v>116</v>
      </c>
      <c r="E809" s="59" t="n">
        <f aca="false">F809+G809</f>
        <v>0</v>
      </c>
      <c r="F809" s="59" t="n">
        <f aca="false">SUMIF($H$9:$K$9,F$9,$H809:$K809)</f>
        <v>0</v>
      </c>
      <c r="G809" s="59" t="n">
        <f aca="false">SUMIF($H$9:$K$9,G$9,$H809:$K809)</f>
        <v>0</v>
      </c>
      <c r="H809" s="59" t="n">
        <f aca="false">I809+J809</f>
        <v>0</v>
      </c>
      <c r="I809" s="178"/>
      <c r="J809" s="178"/>
    </row>
    <row r="810" s="84" customFormat="true" ht="25.5" hidden="false" customHeight="false" outlineLevel="0" collapsed="false">
      <c r="A810" s="81" t="n">
        <f aca="false">IF(MAX(E810:K810)=0,IF(MIN(E810:K810)=0,3,2),2)</f>
        <v>3</v>
      </c>
      <c r="B810" s="96"/>
      <c r="C810" s="87" t="s">
        <v>218</v>
      </c>
      <c r="D810" s="97" t="s">
        <v>122</v>
      </c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78"/>
      <c r="J810" s="178"/>
    </row>
    <row r="811" s="84" customFormat="true" ht="12.75" hidden="false" customHeight="false" outlineLevel="0" collapsed="false">
      <c r="A811" s="81" t="n">
        <f aca="false">IF(MAX(E811:K811)=0,IF(MIN(E811:K811)=0,3,2),2)</f>
        <v>3</v>
      </c>
      <c r="B811" s="82" t="s">
        <v>63</v>
      </c>
      <c r="C811" s="85" t="s">
        <v>219</v>
      </c>
      <c r="D811" s="97" t="s">
        <v>220</v>
      </c>
      <c r="E811" s="80" t="n">
        <f aca="false">SUBTOTAL(9,E812:E813)</f>
        <v>0</v>
      </c>
      <c r="F811" s="80" t="n">
        <f aca="false">SUBTOTAL(9,F812:F813)</f>
        <v>0</v>
      </c>
      <c r="G811" s="80" t="n">
        <f aca="false">SUBTOTAL(9,G812:G813)</f>
        <v>0</v>
      </c>
      <c r="H811" s="80" t="n">
        <f aca="false">SUBTOTAL(9,H812:H813)</f>
        <v>0</v>
      </c>
      <c r="I811" s="80" t="n">
        <f aca="false">SUBTOTAL(9,I812:I813)</f>
        <v>0</v>
      </c>
      <c r="J811" s="80" t="n">
        <f aca="false">SUBTOTAL(9,J812:J813)</f>
        <v>0</v>
      </c>
    </row>
    <row r="812" s="84" customFormat="true" ht="12.75" hidden="false" customHeight="false" outlineLevel="0" collapsed="false">
      <c r="A812" s="81" t="n">
        <f aca="false">IF(MAX(E812:K812)=0,IF(MIN(E812:K812)=0,3,2),2)</f>
        <v>3</v>
      </c>
      <c r="B812" s="96"/>
      <c r="C812" s="87" t="s">
        <v>221</v>
      </c>
      <c r="D812" s="97" t="s">
        <v>222</v>
      </c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78"/>
      <c r="J812" s="178"/>
    </row>
    <row r="813" s="84" customFormat="true" ht="12.75" hidden="false" customHeight="false" outlineLevel="0" collapsed="false">
      <c r="A813" s="81" t="n">
        <f aca="false">IF(MAX(E813:K813)=0,IF(MIN(E813:K813)=0,3,2),2)</f>
        <v>3</v>
      </c>
      <c r="B813" s="96"/>
      <c r="C813" s="87" t="s">
        <v>223</v>
      </c>
      <c r="D813" s="97" t="s">
        <v>224</v>
      </c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78"/>
      <c r="J813" s="178"/>
    </row>
    <row r="814" s="84" customFormat="true" ht="12.75" hidden="false" customHeight="false" outlineLevel="0" collapsed="false">
      <c r="A814" s="81" t="n">
        <f aca="false">IF(MAX(E814:K814)=0,IF(MIN(E814:K814)=0,3,2),2)</f>
        <v>3</v>
      </c>
      <c r="B814" s="82" t="s">
        <v>113</v>
      </c>
      <c r="C814" s="85" t="s">
        <v>225</v>
      </c>
      <c r="D814" s="97"/>
      <c r="E814" s="80" t="n">
        <f aca="false">SUBTOTAL(9,E815:E819)</f>
        <v>0</v>
      </c>
      <c r="F814" s="80" t="n">
        <f aca="false">SUBTOTAL(9,F815:F819)</f>
        <v>0</v>
      </c>
      <c r="G814" s="80" t="n">
        <f aca="false">SUBTOTAL(9,G815:G819)</f>
        <v>0</v>
      </c>
      <c r="H814" s="80" t="n">
        <f aca="false">SUBTOTAL(9,H815:H819)</f>
        <v>0</v>
      </c>
      <c r="I814" s="80" t="n">
        <f aca="false">SUBTOTAL(9,I815:I819)</f>
        <v>0</v>
      </c>
      <c r="J814" s="80" t="n">
        <f aca="false">SUBTOTAL(9,J815:J819)</f>
        <v>0</v>
      </c>
    </row>
    <row r="815" s="84" customFormat="true" ht="12.75" hidden="false" customHeight="false" outlineLevel="0" collapsed="false">
      <c r="A815" s="81" t="n">
        <f aca="false">IF(MAX(E815:K815)=0,IF(MIN(E815:K815)=0,3,2),2)</f>
        <v>3</v>
      </c>
      <c r="B815" s="96"/>
      <c r="C815" s="87" t="s">
        <v>226</v>
      </c>
      <c r="D815" s="97" t="s">
        <v>227</v>
      </c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78"/>
      <c r="J815" s="178"/>
    </row>
    <row r="816" s="84" customFormat="true" ht="12.75" hidden="false" customHeight="false" outlineLevel="0" collapsed="false">
      <c r="A816" s="81" t="n">
        <f aca="false">IF(MAX(E816:K816)=0,IF(MIN(E816:K816)=0,3,2),2)</f>
        <v>3</v>
      </c>
      <c r="B816" s="96"/>
      <c r="C816" s="87" t="s">
        <v>228</v>
      </c>
      <c r="D816" s="97" t="s">
        <v>229</v>
      </c>
      <c r="E816" s="59" t="n">
        <f aca="false">F816+G816</f>
        <v>0</v>
      </c>
      <c r="F816" s="59" t="n">
        <f aca="false">SUMIF($H$9:$K$9,F$9,$H816:$K816)</f>
        <v>0</v>
      </c>
      <c r="G816" s="59" t="n">
        <f aca="false">SUMIF($H$9:$K$9,G$9,$H816:$K816)</f>
        <v>0</v>
      </c>
      <c r="H816" s="59" t="n">
        <f aca="false">I816+J816</f>
        <v>0</v>
      </c>
      <c r="I816" s="178"/>
      <c r="J816" s="178"/>
    </row>
    <row r="817" s="84" customFormat="true" ht="12.75" hidden="false" customHeight="false" outlineLevel="0" collapsed="false">
      <c r="A817" s="81" t="n">
        <f aca="false">IF(MAX(E817:K817)=0,IF(MIN(E817:K817)=0,3,2),2)</f>
        <v>3</v>
      </c>
      <c r="B817" s="96"/>
      <c r="C817" s="87" t="s">
        <v>230</v>
      </c>
      <c r="D817" s="97" t="s">
        <v>231</v>
      </c>
      <c r="E817" s="59" t="n">
        <f aca="false">F817+G817</f>
        <v>0</v>
      </c>
      <c r="F817" s="59" t="n">
        <f aca="false">SUMIF($H$9:$K$9,F$9,$H817:$K817)</f>
        <v>0</v>
      </c>
      <c r="G817" s="59" t="n">
        <f aca="false">SUMIF($H$9:$K$9,G$9,$H817:$K817)</f>
        <v>0</v>
      </c>
      <c r="H817" s="59" t="n">
        <f aca="false">I817+J817</f>
        <v>0</v>
      </c>
      <c r="I817" s="178"/>
      <c r="J817" s="178"/>
    </row>
    <row r="818" s="84" customFormat="true" ht="12.75" hidden="false" customHeight="false" outlineLevel="0" collapsed="false">
      <c r="A818" s="81" t="n">
        <f aca="false">IF(MAX(E818:K818)=0,IF(MIN(E818:K818)=0,3,2),2)</f>
        <v>3</v>
      </c>
      <c r="B818" s="96"/>
      <c r="C818" s="87" t="s">
        <v>232</v>
      </c>
      <c r="D818" s="97" t="s">
        <v>233</v>
      </c>
      <c r="E818" s="59" t="n">
        <f aca="false">F818+G818</f>
        <v>0</v>
      </c>
      <c r="F818" s="59" t="n">
        <f aca="false">SUMIF($H$9:$K$9,F$9,$H818:$K818)</f>
        <v>0</v>
      </c>
      <c r="G818" s="59" t="n">
        <f aca="false">SUMIF($H$9:$K$9,G$9,$H818:$K818)</f>
        <v>0</v>
      </c>
      <c r="H818" s="59" t="n">
        <f aca="false">I818+J818</f>
        <v>0</v>
      </c>
      <c r="I818" s="178"/>
      <c r="J818" s="178"/>
    </row>
    <row r="819" s="84" customFormat="true" ht="12.75" hidden="false" customHeight="false" outlineLevel="0" collapsed="false">
      <c r="A819" s="81" t="n">
        <f aca="false">IF(MAX(E819:K819)=0,IF(MIN(E819:K819)=0,3,2),2)</f>
        <v>3</v>
      </c>
      <c r="B819" s="96"/>
      <c r="C819" s="87" t="s">
        <v>234</v>
      </c>
      <c r="D819" s="97" t="s">
        <v>235</v>
      </c>
      <c r="E819" s="59" t="n">
        <f aca="false">F819+G819</f>
        <v>0</v>
      </c>
      <c r="F819" s="59" t="n">
        <f aca="false">SUMIF($H$9:$K$9,F$9,$H819:$K819)</f>
        <v>0</v>
      </c>
      <c r="G819" s="59" t="n">
        <f aca="false">SUMIF($H$9:$K$9,G$9,$H819:$K819)</f>
        <v>0</v>
      </c>
      <c r="H819" s="59" t="n">
        <f aca="false">I819+J819</f>
        <v>0</v>
      </c>
      <c r="I819" s="178"/>
      <c r="J819" s="178"/>
    </row>
    <row r="820" s="84" customFormat="true" ht="12.75" hidden="false" customHeight="false" outlineLevel="0" collapsed="false">
      <c r="A820" s="145" t="n">
        <f aca="false">A821</f>
        <v>3</v>
      </c>
      <c r="B820" s="96"/>
      <c r="C820" s="99"/>
      <c r="D820" s="100"/>
      <c r="E820" s="80"/>
      <c r="F820" s="80"/>
      <c r="G820" s="80"/>
      <c r="H820" s="80"/>
      <c r="I820" s="80"/>
      <c r="J820" s="80"/>
    </row>
    <row r="821" s="84" customFormat="true" ht="12.75" hidden="false" customHeight="false" outlineLevel="0" collapsed="false">
      <c r="A821" s="147" t="n">
        <f aca="false">MIN(A822:A828)</f>
        <v>3</v>
      </c>
      <c r="B821" s="96"/>
      <c r="C821" s="102" t="s">
        <v>247</v>
      </c>
      <c r="D821" s="100"/>
      <c r="E821" s="80"/>
      <c r="F821" s="80"/>
      <c r="G821" s="80"/>
      <c r="H821" s="80"/>
      <c r="I821" s="80"/>
      <c r="J821" s="80"/>
    </row>
    <row r="822" s="84" customFormat="true" ht="12.75" hidden="false" customHeight="false" outlineLevel="0" collapsed="false">
      <c r="A822" s="81" t="n">
        <f aca="false">IF(MAX(E822:K822)=0,IF(MIN(E822:K822)=0,3,2),2)</f>
        <v>3</v>
      </c>
      <c r="B822" s="96"/>
      <c r="C822" s="99" t="s">
        <v>250</v>
      </c>
      <c r="D822" s="97"/>
      <c r="E822" s="103" t="n">
        <f aca="false">SUM(E823:E824)</f>
        <v>0</v>
      </c>
      <c r="F822" s="103" t="n">
        <f aca="false">SUM(F823:F824)</f>
        <v>0</v>
      </c>
      <c r="G822" s="103" t="n">
        <f aca="false">SUM(G823:G824)</f>
        <v>0</v>
      </c>
      <c r="H822" s="103" t="n">
        <f aca="false">SUM(H823:H824)</f>
        <v>0</v>
      </c>
      <c r="I822" s="103" t="n">
        <f aca="false">SUM(I823:I824)</f>
        <v>0</v>
      </c>
      <c r="J822" s="103" t="n">
        <f aca="false">SUM(J823:J824)</f>
        <v>0</v>
      </c>
    </row>
    <row r="823" s="84" customFormat="true" ht="12.75" hidden="false" customHeight="false" outlineLevel="0" collapsed="false">
      <c r="A823" s="81" t="n">
        <f aca="false">IF(MAX(E823:K823)=0,IF(MIN(E823:K823)=0,3,2),2)</f>
        <v>3</v>
      </c>
      <c r="B823" s="96"/>
      <c r="C823" s="104" t="s">
        <v>251</v>
      </c>
      <c r="D823" s="97"/>
      <c r="E823" s="59" t="n">
        <f aca="false">F823+G823</f>
        <v>0</v>
      </c>
      <c r="F823" s="59" t="n">
        <f aca="false">SUMIF($H$9:$K$9,F$9,$H823:$K823)</f>
        <v>0</v>
      </c>
      <c r="G823" s="59" t="n">
        <f aca="false">SUMIF($H$9:$K$9,G$9,$H823:$K823)</f>
        <v>0</v>
      </c>
      <c r="H823" s="59" t="n">
        <f aca="false">I823+J823</f>
        <v>0</v>
      </c>
      <c r="I823" s="178"/>
      <c r="J823" s="178"/>
    </row>
    <row r="824" s="84" customFormat="true" ht="12.75" hidden="false" customHeight="false" outlineLevel="0" collapsed="false">
      <c r="A824" s="81" t="n">
        <f aca="false">IF(MAX(E824:K824)=0,IF(MIN(E824:K824)=0,3,2),2)</f>
        <v>3</v>
      </c>
      <c r="B824" s="96"/>
      <c r="C824" s="104" t="s">
        <v>252</v>
      </c>
      <c r="D824" s="97"/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78"/>
      <c r="J824" s="178"/>
    </row>
    <row r="825" s="84" customFormat="true" ht="12.75" hidden="false" customHeight="false" outlineLevel="0" collapsed="false">
      <c r="A825" s="81" t="n">
        <f aca="false">IF(MAX(E825:K825)=0,IF(MIN(E825:K825)=0,3,2),2)</f>
        <v>3</v>
      </c>
      <c r="B825" s="96"/>
      <c r="C825" s="99" t="s">
        <v>253</v>
      </c>
      <c r="D825" s="97"/>
      <c r="E825" s="103" t="n">
        <f aca="false">SUM(E826:E827)</f>
        <v>0</v>
      </c>
      <c r="F825" s="103" t="n">
        <f aca="false">SUM(F826:F827)</f>
        <v>0</v>
      </c>
      <c r="G825" s="103" t="n">
        <f aca="false">SUM(G826:G827)</f>
        <v>0</v>
      </c>
      <c r="H825" s="103" t="n">
        <f aca="false">SUM(H826:H827)</f>
        <v>0</v>
      </c>
      <c r="I825" s="103" t="n">
        <f aca="false">SUM(I826:I827)</f>
        <v>0</v>
      </c>
      <c r="J825" s="103" t="n">
        <f aca="false">SUM(J826:J827)</f>
        <v>0</v>
      </c>
    </row>
    <row r="826" s="84" customFormat="true" ht="12.75" hidden="false" customHeight="false" outlineLevel="0" collapsed="false">
      <c r="A826" s="81" t="n">
        <f aca="false">IF(MAX(E826:K826)=0,IF(MIN(E826:K826)=0,3,2),2)</f>
        <v>3</v>
      </c>
      <c r="B826" s="96"/>
      <c r="C826" s="104" t="s">
        <v>254</v>
      </c>
      <c r="D826" s="97"/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78"/>
      <c r="J826" s="178"/>
    </row>
    <row r="827" s="84" customFormat="true" ht="12.75" hidden="false" customHeight="false" outlineLevel="0" collapsed="false">
      <c r="A827" s="81" t="n">
        <f aca="false">IF(MAX(E827:K827)=0,IF(MIN(E827:K827)=0,3,2),2)</f>
        <v>3</v>
      </c>
      <c r="B827" s="96"/>
      <c r="C827" s="104" t="s">
        <v>255</v>
      </c>
      <c r="D827" s="97"/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78"/>
      <c r="J827" s="178"/>
    </row>
    <row r="828" s="84" customFormat="true" ht="12.75" hidden="false" customHeight="false" outlineLevel="0" collapsed="false">
      <c r="A828" s="81" t="n">
        <f aca="false">IF(MAX(E828:K828)=0,IF(MIN(E828:K828)=0,3,2),2)</f>
        <v>3</v>
      </c>
      <c r="B828" s="96"/>
      <c r="C828" s="99" t="s">
        <v>256</v>
      </c>
      <c r="D828" s="97"/>
      <c r="E828" s="80" t="n">
        <f aca="false">IF(E825=0,0,E793/E825)</f>
        <v>0</v>
      </c>
      <c r="F828" s="80" t="n">
        <f aca="false">IF(F825=0,0,F793/F825)</f>
        <v>0</v>
      </c>
      <c r="G828" s="80" t="n">
        <f aca="false">IF(G825=0,0,G793/G825)</f>
        <v>0</v>
      </c>
      <c r="H828" s="80" t="n">
        <f aca="false">IF(H825=0,0,H793/H825)</f>
        <v>0</v>
      </c>
      <c r="I828" s="80" t="n">
        <f aca="false">IF(I825=0,0,I793/I825)</f>
        <v>0</v>
      </c>
      <c r="J828" s="80" t="n">
        <f aca="false">IF(J825=0,0,J793/J825)</f>
        <v>0</v>
      </c>
    </row>
    <row r="829" s="84" customFormat="true" ht="12.75" hidden="false" customHeight="false" outlineLevel="0" collapsed="false">
      <c r="A829" s="145" t="n">
        <f aca="false">A830</f>
        <v>3</v>
      </c>
      <c r="B829" s="144"/>
      <c r="C829" s="135"/>
      <c r="D829" s="129"/>
      <c r="E829" s="130"/>
      <c r="F829" s="130"/>
      <c r="G829" s="130"/>
      <c r="H829" s="130"/>
      <c r="I829" s="130"/>
      <c r="J829" s="130"/>
    </row>
    <row r="830" s="84" customFormat="true" ht="12.75" hidden="false" customHeight="false" outlineLevel="0" collapsed="false">
      <c r="A830" s="101" t="n">
        <f aca="false">IF(ROUND(MAX(E830:K830),0)=0,IF(ROUND(MIN(E830:K830),0)=0,3,2),2)</f>
        <v>3</v>
      </c>
      <c r="B830" s="144"/>
      <c r="C830" s="155" t="s">
        <v>435</v>
      </c>
      <c r="D830" s="129"/>
      <c r="E830" s="130" t="n">
        <f aca="false">E833+E874+E915+E960</f>
        <v>0</v>
      </c>
      <c r="F830" s="130" t="n">
        <f aca="false">F833+F874+F915+F960</f>
        <v>0</v>
      </c>
      <c r="G830" s="130" t="n">
        <f aca="false">G833+G874+G915+G960</f>
        <v>0</v>
      </c>
      <c r="H830" s="130" t="n">
        <f aca="false">H833+H874+H915+H960</f>
        <v>0</v>
      </c>
      <c r="I830" s="130" t="n">
        <f aca="false">I833+I874+I915+I960</f>
        <v>0</v>
      </c>
      <c r="J830" s="130" t="n">
        <f aca="false">J833+J874+J915+J960</f>
        <v>0</v>
      </c>
    </row>
    <row r="831" s="84" customFormat="true" ht="12.75" hidden="false" customHeight="false" outlineLevel="0" collapsed="false">
      <c r="A831" s="145" t="n">
        <f aca="false">A832</f>
        <v>3</v>
      </c>
      <c r="B831" s="144"/>
      <c r="C831" s="135"/>
      <c r="D831" s="129"/>
      <c r="E831" s="130"/>
      <c r="F831" s="130"/>
      <c r="G831" s="130"/>
      <c r="H831" s="130"/>
      <c r="I831" s="130"/>
      <c r="J831" s="130"/>
    </row>
    <row r="832" s="84" customFormat="true" ht="12.75" hidden="false" customHeight="false" outlineLevel="0" collapsed="false">
      <c r="A832" s="147" t="n">
        <f aca="false">MIN(A833:A871)</f>
        <v>3</v>
      </c>
      <c r="B832" s="144"/>
      <c r="C832" s="148" t="s">
        <v>436</v>
      </c>
      <c r="D832" s="129"/>
      <c r="E832" s="130"/>
      <c r="F832" s="130"/>
      <c r="G832" s="130"/>
      <c r="H832" s="130"/>
      <c r="I832" s="130"/>
      <c r="J832" s="130"/>
    </row>
    <row r="833" s="84" customFormat="true" ht="12.75" hidden="false" customHeight="false" outlineLevel="0" collapsed="false">
      <c r="A833" s="81" t="n">
        <f aca="false">IF(MAX(E833:K833)=0,IF(MIN(E833:K833)=0,3,2),2)</f>
        <v>3</v>
      </c>
      <c r="B833" s="82"/>
      <c r="C833" s="67" t="s">
        <v>177</v>
      </c>
      <c r="D833" s="83"/>
      <c r="E833" s="80" t="n">
        <f aca="false">SUBTOTAL(9,E834:E862)</f>
        <v>0</v>
      </c>
      <c r="F833" s="80" t="n">
        <f aca="false">SUBTOTAL(9,F834:F862)</f>
        <v>0</v>
      </c>
      <c r="G833" s="80" t="n">
        <f aca="false">SUBTOTAL(9,G834:G862)</f>
        <v>0</v>
      </c>
      <c r="H833" s="80" t="n">
        <f aca="false">SUBTOTAL(9,H834:H862)</f>
        <v>0</v>
      </c>
      <c r="I833" s="80" t="n">
        <f aca="false">SUBTOTAL(9,I834:I862)</f>
        <v>0</v>
      </c>
      <c r="J833" s="80" t="n">
        <f aca="false">SUBTOTAL(9,J834:J862)</f>
        <v>0</v>
      </c>
    </row>
    <row r="834" s="84" customFormat="true" ht="12.75" hidden="false" customHeight="false" outlineLevel="0" collapsed="false">
      <c r="A834" s="81" t="n">
        <f aca="false">IF(MAX(E834:K834)=0,IF(MIN(E834:K834)=0,3,2),2)</f>
        <v>3</v>
      </c>
      <c r="B834" s="82" t="s">
        <v>178</v>
      </c>
      <c r="C834" s="85" t="s">
        <v>179</v>
      </c>
      <c r="D834" s="83"/>
      <c r="E834" s="80" t="n">
        <f aca="false">SUBTOTAL(9,E835:E853)</f>
        <v>0</v>
      </c>
      <c r="F834" s="80" t="n">
        <f aca="false">SUBTOTAL(9,F835:F853)</f>
        <v>0</v>
      </c>
      <c r="G834" s="80" t="n">
        <f aca="false">SUBTOTAL(9,G835:G853)</f>
        <v>0</v>
      </c>
      <c r="H834" s="80" t="n">
        <f aca="false">SUBTOTAL(9,H835:H853)</f>
        <v>0</v>
      </c>
      <c r="I834" s="80" t="n">
        <f aca="false">SUBTOTAL(9,I835:I853)</f>
        <v>0</v>
      </c>
      <c r="J834" s="80" t="n">
        <f aca="false">SUBTOTAL(9,J835:J853)</f>
        <v>0</v>
      </c>
    </row>
    <row r="835" s="84" customFormat="true" ht="12.75" hidden="false" customHeight="false" outlineLevel="0" collapsed="false">
      <c r="A835" s="81" t="n">
        <f aca="false">IF(MAX(E835:K835)=0,IF(MIN(E835:K835)=0,3,2),2)</f>
        <v>3</v>
      </c>
      <c r="B835" s="86"/>
      <c r="C835" s="87" t="s">
        <v>180</v>
      </c>
      <c r="D835" s="83"/>
      <c r="E835" s="80" t="n">
        <f aca="false">SUBTOTAL(9,E836:E845)</f>
        <v>0</v>
      </c>
      <c r="F835" s="80" t="n">
        <f aca="false">SUBTOTAL(9,F836:F845)</f>
        <v>0</v>
      </c>
      <c r="G835" s="80" t="n">
        <f aca="false">SUBTOTAL(9,G836:G845)</f>
        <v>0</v>
      </c>
      <c r="H835" s="80" t="n">
        <f aca="false">SUBTOTAL(9,H836:H845)</f>
        <v>0</v>
      </c>
      <c r="I835" s="80" t="n">
        <f aca="false">SUBTOTAL(9,I836:I845)</f>
        <v>0</v>
      </c>
      <c r="J835" s="80" t="n">
        <f aca="false">SUBTOTAL(9,J836:J845)</f>
        <v>0</v>
      </c>
    </row>
    <row r="836" s="84" customFormat="true" ht="25.5" hidden="false" customHeight="false" outlineLevel="0" collapsed="false">
      <c r="A836" s="81" t="n">
        <f aca="false">IF(MAX(E836:K836)=0,IF(MIN(E836:K836)=0,3,2),2)</f>
        <v>3</v>
      </c>
      <c r="B836" s="88"/>
      <c r="C836" s="89" t="s">
        <v>181</v>
      </c>
      <c r="D836" s="90" t="s">
        <v>18</v>
      </c>
      <c r="E836" s="80" t="n">
        <f aca="false">SUBTOTAL(9,E837:E838)</f>
        <v>0</v>
      </c>
      <c r="F836" s="80" t="n">
        <f aca="false">SUBTOTAL(9,F837:F838)</f>
        <v>0</v>
      </c>
      <c r="G836" s="80" t="n">
        <f aca="false">SUBTOTAL(9,G837:G838)</f>
        <v>0</v>
      </c>
      <c r="H836" s="80" t="n">
        <f aca="false">SUBTOTAL(9,H837:H838)</f>
        <v>0</v>
      </c>
      <c r="I836" s="80" t="n">
        <f aca="false">SUBTOTAL(9,I837:I838)</f>
        <v>0</v>
      </c>
      <c r="J836" s="80" t="n">
        <f aca="false">SUBTOTAL(9,J837:J838)</f>
        <v>0</v>
      </c>
    </row>
    <row r="837" s="84" customFormat="true" ht="25.5" hidden="false" customHeight="false" outlineLevel="0" collapsed="false">
      <c r="A837" s="81" t="n">
        <f aca="false">IF(MAX(E837:K837)=0,IF(MIN(E837:K837)=0,3,2),2)</f>
        <v>3</v>
      </c>
      <c r="B837" s="88"/>
      <c r="C837" s="91" t="s">
        <v>182</v>
      </c>
      <c r="D837" s="90" t="s">
        <v>183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78"/>
      <c r="J837" s="178"/>
    </row>
    <row r="838" s="84" customFormat="true" ht="25.5" hidden="false" customHeight="false" outlineLevel="0" collapsed="false">
      <c r="A838" s="81" t="n">
        <f aca="false">IF(MAX(E838:K838)=0,IF(MIN(E838:K838)=0,3,2),2)</f>
        <v>3</v>
      </c>
      <c r="B838" s="88"/>
      <c r="C838" s="91" t="s">
        <v>184</v>
      </c>
      <c r="D838" s="90" t="s">
        <v>185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78"/>
      <c r="J838" s="178"/>
    </row>
    <row r="839" s="84" customFormat="true" ht="12.75" hidden="false" customHeight="false" outlineLevel="0" collapsed="false">
      <c r="A839" s="81" t="n">
        <f aca="false">IF(MAX(E839:K839)=0,IF(MIN(E839:K839)=0,3,2),2)</f>
        <v>3</v>
      </c>
      <c r="B839" s="93"/>
      <c r="C839" s="94" t="s">
        <v>186</v>
      </c>
      <c r="D839" s="95" t="s">
        <v>20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78"/>
      <c r="J839" s="178"/>
    </row>
    <row r="840" s="84" customFormat="true" ht="12.75" hidden="false" customHeight="false" outlineLevel="0" collapsed="false">
      <c r="A840" s="81" t="n">
        <f aca="false">IF(MAX(E840:K840)=0,IF(MIN(E840:K840)=0,3,2),2)</f>
        <v>3</v>
      </c>
      <c r="B840" s="93"/>
      <c r="C840" s="89" t="s">
        <v>187</v>
      </c>
      <c r="D840" s="95" t="s">
        <v>188</v>
      </c>
      <c r="E840" s="80" t="n">
        <f aca="false">SUBTOTAL(9,E841:E844)</f>
        <v>0</v>
      </c>
      <c r="F840" s="80" t="n">
        <f aca="false">SUBTOTAL(9,F841:F844)</f>
        <v>0</v>
      </c>
      <c r="G840" s="80" t="n">
        <f aca="false">SUBTOTAL(9,G841:G844)</f>
        <v>0</v>
      </c>
      <c r="H840" s="80" t="n">
        <f aca="false">SUBTOTAL(9,H841:H844)</f>
        <v>0</v>
      </c>
      <c r="I840" s="80" t="n">
        <f aca="false">SUBTOTAL(9,I841:I844)</f>
        <v>0</v>
      </c>
      <c r="J840" s="80" t="n">
        <f aca="false">SUBTOTAL(9,J841:J844)</f>
        <v>0</v>
      </c>
    </row>
    <row r="841" s="84" customFormat="true" ht="25.5" hidden="false" customHeight="false" outlineLevel="0" collapsed="false">
      <c r="A841" s="81" t="n">
        <f aca="false">IF(MAX(E841:K841)=0,IF(MIN(E841:K841)=0,3,2),2)</f>
        <v>3</v>
      </c>
      <c r="B841" s="93"/>
      <c r="C841" s="91" t="s">
        <v>189</v>
      </c>
      <c r="D841" s="95" t="s">
        <v>19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78"/>
      <c r="J841" s="178"/>
    </row>
    <row r="842" s="84" customFormat="true" ht="12.75" hidden="false" customHeight="false" outlineLevel="0" collapsed="false">
      <c r="A842" s="81" t="n">
        <f aca="false">IF(MAX(E842:K842)=0,IF(MIN(E842:K842)=0,3,2),2)</f>
        <v>3</v>
      </c>
      <c r="B842" s="93"/>
      <c r="C842" s="91" t="s">
        <v>193</v>
      </c>
      <c r="D842" s="95" t="s">
        <v>194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78"/>
      <c r="J842" s="178"/>
    </row>
    <row r="843" s="84" customFormat="true" ht="25.5" hidden="false" customHeight="false" outlineLevel="0" collapsed="false">
      <c r="A843" s="81" t="n">
        <f aca="false">IF(MAX(E843:K843)=0,IF(MIN(E843:K843)=0,3,2),2)</f>
        <v>3</v>
      </c>
      <c r="B843" s="93"/>
      <c r="C843" s="91" t="s">
        <v>195</v>
      </c>
      <c r="D843" s="95" t="s">
        <v>196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78"/>
      <c r="J843" s="178"/>
    </row>
    <row r="844" s="84" customFormat="true" ht="25.5" hidden="false" customHeight="false" outlineLevel="0" collapsed="false">
      <c r="A844" s="81" t="n">
        <f aca="false">IF(MAX(E844:K844)=0,IF(MIN(E844:K844)=0,3,2),2)</f>
        <v>3</v>
      </c>
      <c r="B844" s="93"/>
      <c r="C844" s="91" t="s">
        <v>197</v>
      </c>
      <c r="D844" s="95" t="s">
        <v>198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78"/>
      <c r="J844" s="178"/>
    </row>
    <row r="845" s="84" customFormat="true" ht="12.75" hidden="false" customHeight="false" outlineLevel="0" collapsed="false">
      <c r="A845" s="81" t="n">
        <f aca="false">IF(MAX(E845:K845)=0,IF(MIN(E845:K845)=0,3,2),2)</f>
        <v>3</v>
      </c>
      <c r="B845" s="93"/>
      <c r="C845" s="89" t="s">
        <v>199</v>
      </c>
      <c r="D845" s="95" t="s">
        <v>24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78"/>
      <c r="J845" s="178"/>
    </row>
    <row r="846" s="84" customFormat="true" ht="12.75" hidden="false" customHeight="false" outlineLevel="0" collapsed="false">
      <c r="A846" s="81" t="n">
        <f aca="false">IF(MAX(E846:K846)=0,IF(MIN(E846:K846)=0,3,2),2)</f>
        <v>3</v>
      </c>
      <c r="B846" s="93"/>
      <c r="C846" s="65" t="s">
        <v>200</v>
      </c>
      <c r="D846" s="95" t="s">
        <v>40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78"/>
      <c r="J846" s="178"/>
    </row>
    <row r="847" s="84" customFormat="true" ht="12.75" hidden="false" customHeight="false" outlineLevel="0" collapsed="false">
      <c r="A847" s="81" t="n">
        <f aca="false">IF(MAX(E847:K847)=0,IF(MIN(E847:K847)=0,3,2),2)</f>
        <v>3</v>
      </c>
      <c r="B847" s="93"/>
      <c r="C847" s="65" t="s">
        <v>201</v>
      </c>
      <c r="D847" s="95" t="s">
        <v>60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78"/>
      <c r="J847" s="178"/>
    </row>
    <row r="848" s="84" customFormat="true" ht="12.75" hidden="false" customHeight="false" outlineLevel="0" collapsed="false">
      <c r="A848" s="81" t="n">
        <f aca="false">IF(MAX(E848:K848)=0,IF(MIN(E848:K848)=0,3,2),2)</f>
        <v>3</v>
      </c>
      <c r="B848" s="96"/>
      <c r="C848" s="87" t="s">
        <v>207</v>
      </c>
      <c r="D848" s="97" t="s">
        <v>99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78"/>
      <c r="J848" s="178"/>
    </row>
    <row r="849" s="84" customFormat="true" ht="12.75" hidden="false" customHeight="false" outlineLevel="0" collapsed="false">
      <c r="A849" s="81" t="n">
        <f aca="false">IF(MAX(E849:K849)=0,IF(MIN(E849:K849)=0,3,2),2)</f>
        <v>3</v>
      </c>
      <c r="B849" s="96"/>
      <c r="C849" s="87" t="s">
        <v>209</v>
      </c>
      <c r="D849" s="97" t="s">
        <v>112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78"/>
      <c r="J849" s="178"/>
    </row>
    <row r="850" s="84" customFormat="true" ht="12.75" hidden="false" customHeight="false" outlineLevel="0" collapsed="false">
      <c r="A850" s="81" t="n">
        <f aca="false">IF(MAX(E850:K850)=0,IF(MIN(E850:K850)=0,3,2),2)</f>
        <v>3</v>
      </c>
      <c r="B850" s="86"/>
      <c r="C850" s="87" t="s">
        <v>210</v>
      </c>
      <c r="D850" s="83"/>
      <c r="E850" s="80" t="n">
        <f aca="false">SUBTOTAL(9,E851:E852)</f>
        <v>0</v>
      </c>
      <c r="F850" s="80" t="n">
        <f aca="false">SUBTOTAL(9,F851:F852)</f>
        <v>0</v>
      </c>
      <c r="G850" s="80" t="n">
        <f aca="false">SUBTOTAL(9,G851:G852)</f>
        <v>0</v>
      </c>
      <c r="H850" s="80" t="n">
        <f aca="false">SUBTOTAL(9,H851:H852)</f>
        <v>0</v>
      </c>
      <c r="I850" s="80" t="n">
        <f aca="false">SUBTOTAL(9,I851:I852)</f>
        <v>0</v>
      </c>
      <c r="J850" s="80" t="n">
        <f aca="false">SUBTOTAL(9,J851:J852)</f>
        <v>0</v>
      </c>
    </row>
    <row r="851" s="84" customFormat="true" ht="12.75" hidden="false" customHeight="false" outlineLevel="0" collapsed="false">
      <c r="A851" s="81" t="n">
        <f aca="false">IF(MAX(E851:K851)=0,IF(MIN(E851:K851)=0,3,2),2)</f>
        <v>3</v>
      </c>
      <c r="B851" s="96"/>
      <c r="C851" s="98" t="s">
        <v>211</v>
      </c>
      <c r="D851" s="97" t="s">
        <v>212</v>
      </c>
      <c r="E851" s="59" t="n">
        <f aca="false">F851+G851</f>
        <v>0</v>
      </c>
      <c r="F851" s="59" t="n">
        <f aca="false">SUMIF($H$9:$K$9,F$9,$H851:$K851)</f>
        <v>0</v>
      </c>
      <c r="G851" s="59" t="n">
        <f aca="false">SUMIF($H$9:$K$9,G$9,$H851:$K851)</f>
        <v>0</v>
      </c>
      <c r="H851" s="59" t="n">
        <f aca="false">I851+J851</f>
        <v>0</v>
      </c>
      <c r="I851" s="178"/>
      <c r="J851" s="178"/>
    </row>
    <row r="852" s="84" customFormat="true" ht="25.5" hidden="false" customHeight="false" outlineLevel="0" collapsed="false">
      <c r="A852" s="81" t="n">
        <f aca="false">IF(MAX(E852:K852)=0,IF(MIN(E852:K852)=0,3,2),2)</f>
        <v>3</v>
      </c>
      <c r="B852" s="96"/>
      <c r="C852" s="98" t="s">
        <v>217</v>
      </c>
      <c r="D852" s="97" t="s">
        <v>116</v>
      </c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78"/>
      <c r="J852" s="178"/>
    </row>
    <row r="853" s="84" customFormat="true" ht="25.5" hidden="false" customHeight="false" outlineLevel="0" collapsed="false">
      <c r="A853" s="81" t="n">
        <f aca="false">IF(MAX(E853:K853)=0,IF(MIN(E853:K853)=0,3,2),2)</f>
        <v>3</v>
      </c>
      <c r="B853" s="96"/>
      <c r="C853" s="87" t="s">
        <v>218</v>
      </c>
      <c r="D853" s="97" t="s">
        <v>122</v>
      </c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78"/>
      <c r="J853" s="178"/>
    </row>
    <row r="854" s="84" customFormat="true" ht="12.75" hidden="false" customHeight="false" outlineLevel="0" collapsed="false">
      <c r="A854" s="81" t="n">
        <f aca="false">IF(MAX(E854:K854)=0,IF(MIN(E854:K854)=0,3,2),2)</f>
        <v>3</v>
      </c>
      <c r="B854" s="82" t="s">
        <v>63</v>
      </c>
      <c r="C854" s="85" t="s">
        <v>219</v>
      </c>
      <c r="D854" s="97" t="s">
        <v>220</v>
      </c>
      <c r="E854" s="80" t="n">
        <f aca="false">SUBTOTAL(9,E855:E856)</f>
        <v>0</v>
      </c>
      <c r="F854" s="80" t="n">
        <f aca="false">SUBTOTAL(9,F855:F856)</f>
        <v>0</v>
      </c>
      <c r="G854" s="80" t="n">
        <f aca="false">SUBTOTAL(9,G855:G856)</f>
        <v>0</v>
      </c>
      <c r="H854" s="80" t="n">
        <f aca="false">SUBTOTAL(9,H855:H856)</f>
        <v>0</v>
      </c>
      <c r="I854" s="80" t="n">
        <f aca="false">SUBTOTAL(9,I855:I856)</f>
        <v>0</v>
      </c>
      <c r="J854" s="80" t="n">
        <f aca="false">SUBTOTAL(9,J855:J856)</f>
        <v>0</v>
      </c>
    </row>
    <row r="855" s="84" customFormat="true" ht="12.75" hidden="false" customHeight="false" outlineLevel="0" collapsed="false">
      <c r="A855" s="81" t="n">
        <f aca="false">IF(MAX(E855:K855)=0,IF(MIN(E855:K855)=0,3,2),2)</f>
        <v>3</v>
      </c>
      <c r="B855" s="96"/>
      <c r="C855" s="87" t="s">
        <v>221</v>
      </c>
      <c r="D855" s="97" t="s">
        <v>222</v>
      </c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78"/>
      <c r="J855" s="178"/>
    </row>
    <row r="856" s="84" customFormat="true" ht="12.75" hidden="false" customHeight="false" outlineLevel="0" collapsed="false">
      <c r="A856" s="81" t="n">
        <f aca="false">IF(MAX(E856:K856)=0,IF(MIN(E856:K856)=0,3,2),2)</f>
        <v>3</v>
      </c>
      <c r="B856" s="96"/>
      <c r="C856" s="87" t="s">
        <v>223</v>
      </c>
      <c r="D856" s="97" t="s">
        <v>224</v>
      </c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78"/>
      <c r="J856" s="178"/>
    </row>
    <row r="857" s="84" customFormat="true" ht="12.75" hidden="false" customHeight="false" outlineLevel="0" collapsed="false">
      <c r="A857" s="81" t="n">
        <f aca="false">IF(MAX(E857:K857)=0,IF(MIN(E857:K857)=0,3,2),2)</f>
        <v>3</v>
      </c>
      <c r="B857" s="82" t="s">
        <v>113</v>
      </c>
      <c r="C857" s="85" t="s">
        <v>225</v>
      </c>
      <c r="D857" s="97"/>
      <c r="E857" s="80" t="n">
        <f aca="false">SUBTOTAL(9,E858:E862)</f>
        <v>0</v>
      </c>
      <c r="F857" s="80" t="n">
        <f aca="false">SUBTOTAL(9,F858:F862)</f>
        <v>0</v>
      </c>
      <c r="G857" s="80" t="n">
        <f aca="false">SUBTOTAL(9,G858:G862)</f>
        <v>0</v>
      </c>
      <c r="H857" s="80" t="n">
        <f aca="false">SUBTOTAL(9,H858:H862)</f>
        <v>0</v>
      </c>
      <c r="I857" s="80" t="n">
        <f aca="false">SUBTOTAL(9,I858:I862)</f>
        <v>0</v>
      </c>
      <c r="J857" s="80" t="n">
        <f aca="false">SUBTOTAL(9,J858:J862)</f>
        <v>0</v>
      </c>
    </row>
    <row r="858" s="84" customFormat="true" ht="12.75" hidden="false" customHeight="false" outlineLevel="0" collapsed="false">
      <c r="A858" s="81" t="n">
        <f aca="false">IF(MAX(E858:K858)=0,IF(MIN(E858:K858)=0,3,2),2)</f>
        <v>3</v>
      </c>
      <c r="B858" s="96"/>
      <c r="C858" s="87" t="s">
        <v>226</v>
      </c>
      <c r="D858" s="97" t="s">
        <v>227</v>
      </c>
      <c r="E858" s="59" t="n">
        <f aca="false">F858+G858</f>
        <v>0</v>
      </c>
      <c r="F858" s="59" t="n">
        <f aca="false">SUMIF($H$9:$K$9,F$9,$H858:$K858)</f>
        <v>0</v>
      </c>
      <c r="G858" s="59" t="n">
        <f aca="false">SUMIF($H$9:$K$9,G$9,$H858:$K858)</f>
        <v>0</v>
      </c>
      <c r="H858" s="59" t="n">
        <f aca="false">I858+J858</f>
        <v>0</v>
      </c>
      <c r="I858" s="178"/>
      <c r="J858" s="178"/>
    </row>
    <row r="859" s="84" customFormat="true" ht="12.75" hidden="false" customHeight="false" outlineLevel="0" collapsed="false">
      <c r="A859" s="81" t="n">
        <f aca="false">IF(MAX(E859:K859)=0,IF(MIN(E859:K859)=0,3,2),2)</f>
        <v>3</v>
      </c>
      <c r="B859" s="96"/>
      <c r="C859" s="87" t="s">
        <v>228</v>
      </c>
      <c r="D859" s="97" t="s">
        <v>229</v>
      </c>
      <c r="E859" s="59" t="n">
        <f aca="false">F859+G859</f>
        <v>0</v>
      </c>
      <c r="F859" s="59" t="n">
        <f aca="false">SUMIF($H$9:$K$9,F$9,$H859:$K859)</f>
        <v>0</v>
      </c>
      <c r="G859" s="59" t="n">
        <f aca="false">SUMIF($H$9:$K$9,G$9,$H859:$K859)</f>
        <v>0</v>
      </c>
      <c r="H859" s="59" t="n">
        <f aca="false">I859+J859</f>
        <v>0</v>
      </c>
      <c r="I859" s="178"/>
      <c r="J859" s="178"/>
    </row>
    <row r="860" s="84" customFormat="true" ht="12.75" hidden="false" customHeight="false" outlineLevel="0" collapsed="false">
      <c r="A860" s="81" t="n">
        <f aca="false">IF(MAX(E860:K860)=0,IF(MIN(E860:K860)=0,3,2),2)</f>
        <v>3</v>
      </c>
      <c r="B860" s="96"/>
      <c r="C860" s="87" t="s">
        <v>230</v>
      </c>
      <c r="D860" s="97" t="s">
        <v>231</v>
      </c>
      <c r="E860" s="59" t="n">
        <f aca="false">F860+G860</f>
        <v>0</v>
      </c>
      <c r="F860" s="59" t="n">
        <f aca="false">SUMIF($H$9:$K$9,F$9,$H860:$K860)</f>
        <v>0</v>
      </c>
      <c r="G860" s="59" t="n">
        <f aca="false">SUMIF($H$9:$K$9,G$9,$H860:$K860)</f>
        <v>0</v>
      </c>
      <c r="H860" s="59" t="n">
        <f aca="false">I860+J860</f>
        <v>0</v>
      </c>
      <c r="I860" s="178"/>
      <c r="J860" s="178"/>
    </row>
    <row r="861" s="84" customFormat="true" ht="12.75" hidden="false" customHeight="false" outlineLevel="0" collapsed="false">
      <c r="A861" s="81" t="n">
        <f aca="false">IF(MAX(E861:K861)=0,IF(MIN(E861:K861)=0,3,2),2)</f>
        <v>3</v>
      </c>
      <c r="B861" s="96"/>
      <c r="C861" s="87" t="s">
        <v>232</v>
      </c>
      <c r="D861" s="97" t="s">
        <v>233</v>
      </c>
      <c r="E861" s="59" t="n">
        <f aca="false">F861+G861</f>
        <v>0</v>
      </c>
      <c r="F861" s="59" t="n">
        <f aca="false">SUMIF($H$9:$K$9,F$9,$H861:$K861)</f>
        <v>0</v>
      </c>
      <c r="G861" s="59" t="n">
        <f aca="false">SUMIF($H$9:$K$9,G$9,$H861:$K861)</f>
        <v>0</v>
      </c>
      <c r="H861" s="59" t="n">
        <f aca="false">I861+J861</f>
        <v>0</v>
      </c>
      <c r="I861" s="178"/>
      <c r="J861" s="178"/>
    </row>
    <row r="862" s="84" customFormat="true" ht="12.75" hidden="false" customHeight="false" outlineLevel="0" collapsed="false">
      <c r="A862" s="81" t="n">
        <f aca="false">IF(MAX(E862:K862)=0,IF(MIN(E862:K862)=0,3,2),2)</f>
        <v>3</v>
      </c>
      <c r="B862" s="96"/>
      <c r="C862" s="87" t="s">
        <v>234</v>
      </c>
      <c r="D862" s="97" t="s">
        <v>235</v>
      </c>
      <c r="E862" s="59" t="n">
        <f aca="false">F862+G862</f>
        <v>0</v>
      </c>
      <c r="F862" s="59" t="n">
        <f aca="false">SUMIF($H$9:$K$9,F$9,$H862:$K862)</f>
        <v>0</v>
      </c>
      <c r="G862" s="59" t="n">
        <f aca="false">SUMIF($H$9:$K$9,G$9,$H862:$K862)</f>
        <v>0</v>
      </c>
      <c r="H862" s="59" t="n">
        <f aca="false">I862+J862</f>
        <v>0</v>
      </c>
      <c r="I862" s="178"/>
      <c r="J862" s="178"/>
    </row>
    <row r="863" s="84" customFormat="true" ht="12.75" hidden="false" customHeight="false" outlineLevel="0" collapsed="false">
      <c r="A863" s="145" t="n">
        <f aca="false">A864</f>
        <v>3</v>
      </c>
      <c r="B863" s="96"/>
      <c r="C863" s="99"/>
      <c r="D863" s="100"/>
      <c r="E863" s="80"/>
      <c r="F863" s="80"/>
      <c r="G863" s="80"/>
      <c r="H863" s="80"/>
      <c r="I863" s="80"/>
      <c r="J863" s="80"/>
    </row>
    <row r="864" s="84" customFormat="true" ht="12.75" hidden="false" customHeight="false" outlineLevel="0" collapsed="false">
      <c r="A864" s="147" t="n">
        <f aca="false">MIN(A865:A871)</f>
        <v>3</v>
      </c>
      <c r="B864" s="96"/>
      <c r="C864" s="102" t="s">
        <v>247</v>
      </c>
      <c r="D864" s="100"/>
      <c r="E864" s="80"/>
      <c r="F864" s="80"/>
      <c r="G864" s="80"/>
      <c r="H864" s="80"/>
      <c r="I864" s="80"/>
      <c r="J864" s="80"/>
    </row>
    <row r="865" s="84" customFormat="true" ht="12.75" hidden="false" customHeight="false" outlineLevel="0" collapsed="false">
      <c r="A865" s="81" t="n">
        <f aca="false">IF(MAX(E865:K865)=0,IF(MIN(E865:K865)=0,3,2),2)</f>
        <v>3</v>
      </c>
      <c r="B865" s="96"/>
      <c r="C865" s="99" t="s">
        <v>250</v>
      </c>
      <c r="D865" s="97"/>
      <c r="E865" s="103" t="n">
        <f aca="false">SUM(E866:E867)</f>
        <v>0</v>
      </c>
      <c r="F865" s="103" t="n">
        <f aca="false">SUM(F866:F867)</f>
        <v>0</v>
      </c>
      <c r="G865" s="103" t="n">
        <f aca="false">SUM(G866:G867)</f>
        <v>0</v>
      </c>
      <c r="H865" s="103" t="n">
        <f aca="false">SUM(H866:H867)</f>
        <v>0</v>
      </c>
      <c r="I865" s="103" t="n">
        <f aca="false">SUM(I866:I867)</f>
        <v>0</v>
      </c>
      <c r="J865" s="103" t="n">
        <f aca="false">SUM(J866:J867)</f>
        <v>0</v>
      </c>
    </row>
    <row r="866" s="84" customFormat="true" ht="12.75" hidden="false" customHeight="false" outlineLevel="0" collapsed="false">
      <c r="A866" s="81" t="n">
        <f aca="false">IF(MAX(E866:K866)=0,IF(MIN(E866:K866)=0,3,2),2)</f>
        <v>3</v>
      </c>
      <c r="B866" s="96"/>
      <c r="C866" s="104" t="s">
        <v>251</v>
      </c>
      <c r="D866" s="97"/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78"/>
      <c r="J866" s="178"/>
    </row>
    <row r="867" s="84" customFormat="true" ht="12.75" hidden="false" customHeight="false" outlineLevel="0" collapsed="false">
      <c r="A867" s="81" t="n">
        <f aca="false">IF(MAX(E867:K867)=0,IF(MIN(E867:K867)=0,3,2),2)</f>
        <v>3</v>
      </c>
      <c r="B867" s="96"/>
      <c r="C867" s="104" t="s">
        <v>252</v>
      </c>
      <c r="D867" s="97"/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78"/>
      <c r="J867" s="178"/>
    </row>
    <row r="868" s="84" customFormat="true" ht="12.75" hidden="false" customHeight="false" outlineLevel="0" collapsed="false">
      <c r="A868" s="81" t="n">
        <f aca="false">IF(MAX(E868:K868)=0,IF(MIN(E868:K868)=0,3,2),2)</f>
        <v>3</v>
      </c>
      <c r="B868" s="96"/>
      <c r="C868" s="99" t="s">
        <v>253</v>
      </c>
      <c r="D868" s="97"/>
      <c r="E868" s="103" t="n">
        <f aca="false">SUM(E869:E870)</f>
        <v>0</v>
      </c>
      <c r="F868" s="103" t="n">
        <f aca="false">SUM(F869:F870)</f>
        <v>0</v>
      </c>
      <c r="G868" s="103" t="n">
        <f aca="false">SUM(G869:G870)</f>
        <v>0</v>
      </c>
      <c r="H868" s="103" t="n">
        <f aca="false">SUM(H869:H870)</f>
        <v>0</v>
      </c>
      <c r="I868" s="103" t="n">
        <f aca="false">SUM(I869:I870)</f>
        <v>0</v>
      </c>
      <c r="J868" s="103" t="n">
        <f aca="false">SUM(J869:J870)</f>
        <v>0</v>
      </c>
    </row>
    <row r="869" s="84" customFormat="true" ht="12.75" hidden="false" customHeight="false" outlineLevel="0" collapsed="false">
      <c r="A869" s="81" t="n">
        <f aca="false">IF(MAX(E869:K869)=0,IF(MIN(E869:K869)=0,3,2),2)</f>
        <v>3</v>
      </c>
      <c r="B869" s="96"/>
      <c r="C869" s="104" t="s">
        <v>254</v>
      </c>
      <c r="D869" s="97"/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78"/>
      <c r="J869" s="178"/>
    </row>
    <row r="870" s="84" customFormat="true" ht="12.75" hidden="false" customHeight="false" outlineLevel="0" collapsed="false">
      <c r="A870" s="81" t="n">
        <f aca="false">IF(MAX(E870:K870)=0,IF(MIN(E870:K870)=0,3,2),2)</f>
        <v>3</v>
      </c>
      <c r="B870" s="96"/>
      <c r="C870" s="104" t="s">
        <v>255</v>
      </c>
      <c r="D870" s="97"/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78"/>
      <c r="J870" s="178"/>
    </row>
    <row r="871" s="84" customFormat="true" ht="12.75" hidden="false" customHeight="false" outlineLevel="0" collapsed="false">
      <c r="A871" s="81" t="n">
        <f aca="false">IF(MAX(E871:K871)=0,IF(MIN(E871:K871)=0,3,2),2)</f>
        <v>3</v>
      </c>
      <c r="B871" s="96"/>
      <c r="C871" s="99" t="s">
        <v>256</v>
      </c>
      <c r="D871" s="97"/>
      <c r="E871" s="80" t="n">
        <f aca="false">IF(E868=0,0,E836/E868)</f>
        <v>0</v>
      </c>
      <c r="F871" s="80" t="n">
        <f aca="false">IF(F868=0,0,F836/F868)</f>
        <v>0</v>
      </c>
      <c r="G871" s="80" t="n">
        <f aca="false">IF(G868=0,0,G836/G868)</f>
        <v>0</v>
      </c>
      <c r="H871" s="80" t="n">
        <f aca="false">IF(H868=0,0,H836/H868)</f>
        <v>0</v>
      </c>
      <c r="I871" s="80" t="n">
        <f aca="false">IF(I868=0,0,I836/I868)</f>
        <v>0</v>
      </c>
      <c r="J871" s="80" t="n">
        <f aca="false">IF(J868=0,0,J836/J868)</f>
        <v>0</v>
      </c>
    </row>
    <row r="872" s="84" customFormat="true" ht="12.75" hidden="false" customHeight="false" outlineLevel="0" collapsed="false">
      <c r="A872" s="145" t="n">
        <f aca="false">A873</f>
        <v>3</v>
      </c>
      <c r="B872" s="144"/>
      <c r="C872" s="135"/>
      <c r="D872" s="129"/>
      <c r="E872" s="130"/>
      <c r="F872" s="130"/>
      <c r="G872" s="130"/>
      <c r="H872" s="130"/>
      <c r="I872" s="130"/>
      <c r="J872" s="130"/>
    </row>
    <row r="873" s="84" customFormat="true" ht="12.75" hidden="false" customHeight="false" outlineLevel="0" collapsed="false">
      <c r="A873" s="147" t="n">
        <f aca="false">MIN(A874:A912)</f>
        <v>3</v>
      </c>
      <c r="B873" s="144"/>
      <c r="C873" s="148" t="s">
        <v>437</v>
      </c>
      <c r="D873" s="129"/>
      <c r="E873" s="130"/>
      <c r="F873" s="130"/>
      <c r="G873" s="130"/>
      <c r="H873" s="130"/>
      <c r="I873" s="130"/>
      <c r="J873" s="130"/>
    </row>
    <row r="874" s="84" customFormat="true" ht="12.75" hidden="false" customHeight="false" outlineLevel="0" collapsed="false">
      <c r="A874" s="81" t="n">
        <f aca="false">IF(MAX(E874:K874)=0,IF(MIN(E874:K874)=0,3,2),2)</f>
        <v>3</v>
      </c>
      <c r="B874" s="82"/>
      <c r="C874" s="67" t="s">
        <v>177</v>
      </c>
      <c r="D874" s="83"/>
      <c r="E874" s="80" t="n">
        <f aca="false">SUBTOTAL(9,E875:E903)</f>
        <v>0</v>
      </c>
      <c r="F874" s="80" t="n">
        <f aca="false">SUBTOTAL(9,F875:F903)</f>
        <v>0</v>
      </c>
      <c r="G874" s="80" t="n">
        <f aca="false">SUBTOTAL(9,G875:G903)</f>
        <v>0</v>
      </c>
      <c r="H874" s="80" t="n">
        <f aca="false">SUBTOTAL(9,H875:H903)</f>
        <v>0</v>
      </c>
      <c r="I874" s="80" t="n">
        <f aca="false">SUBTOTAL(9,I875:I903)</f>
        <v>0</v>
      </c>
      <c r="J874" s="80" t="n">
        <f aca="false">SUBTOTAL(9,J875:J903)</f>
        <v>0</v>
      </c>
    </row>
    <row r="875" s="84" customFormat="true" ht="12.75" hidden="false" customHeight="false" outlineLevel="0" collapsed="false">
      <c r="A875" s="81" t="n">
        <f aca="false">IF(MAX(E875:K875)=0,IF(MIN(E875:K875)=0,3,2),2)</f>
        <v>3</v>
      </c>
      <c r="B875" s="82" t="s">
        <v>178</v>
      </c>
      <c r="C875" s="85" t="s">
        <v>179</v>
      </c>
      <c r="D875" s="83"/>
      <c r="E875" s="80" t="n">
        <f aca="false">SUBTOTAL(9,E876:E894)</f>
        <v>0</v>
      </c>
      <c r="F875" s="80" t="n">
        <f aca="false">SUBTOTAL(9,F876:F894)</f>
        <v>0</v>
      </c>
      <c r="G875" s="80" t="n">
        <f aca="false">SUBTOTAL(9,G876:G894)</f>
        <v>0</v>
      </c>
      <c r="H875" s="80" t="n">
        <f aca="false">SUBTOTAL(9,H876:H894)</f>
        <v>0</v>
      </c>
      <c r="I875" s="80" t="n">
        <f aca="false">SUBTOTAL(9,I876:I894)</f>
        <v>0</v>
      </c>
      <c r="J875" s="80" t="n">
        <f aca="false">SUBTOTAL(9,J876:J894)</f>
        <v>0</v>
      </c>
    </row>
    <row r="876" s="84" customFormat="true" ht="12.75" hidden="false" customHeight="false" outlineLevel="0" collapsed="false">
      <c r="A876" s="81" t="n">
        <f aca="false">IF(MAX(E876:K876)=0,IF(MIN(E876:K876)=0,3,2),2)</f>
        <v>3</v>
      </c>
      <c r="B876" s="86"/>
      <c r="C876" s="87" t="s">
        <v>180</v>
      </c>
      <c r="D876" s="83"/>
      <c r="E876" s="80" t="n">
        <f aca="false">SUBTOTAL(9,E877:E886)</f>
        <v>0</v>
      </c>
      <c r="F876" s="80" t="n">
        <f aca="false">SUBTOTAL(9,F877:F886)</f>
        <v>0</v>
      </c>
      <c r="G876" s="80" t="n">
        <f aca="false">SUBTOTAL(9,G877:G886)</f>
        <v>0</v>
      </c>
      <c r="H876" s="80" t="n">
        <f aca="false">SUBTOTAL(9,H877:H886)</f>
        <v>0</v>
      </c>
      <c r="I876" s="80" t="n">
        <f aca="false">SUBTOTAL(9,I877:I886)</f>
        <v>0</v>
      </c>
      <c r="J876" s="80" t="n">
        <f aca="false">SUBTOTAL(9,J877:J886)</f>
        <v>0</v>
      </c>
    </row>
    <row r="877" s="84" customFormat="true" ht="25.5" hidden="false" customHeight="false" outlineLevel="0" collapsed="false">
      <c r="A877" s="81" t="n">
        <f aca="false">IF(MAX(E877:K877)=0,IF(MIN(E877:K877)=0,3,2),2)</f>
        <v>3</v>
      </c>
      <c r="B877" s="88"/>
      <c r="C877" s="89" t="s">
        <v>181</v>
      </c>
      <c r="D877" s="90" t="s">
        <v>18</v>
      </c>
      <c r="E877" s="80" t="n">
        <f aca="false">SUBTOTAL(9,E878:E879)</f>
        <v>0</v>
      </c>
      <c r="F877" s="80" t="n">
        <f aca="false">SUBTOTAL(9,F878:F879)</f>
        <v>0</v>
      </c>
      <c r="G877" s="80" t="n">
        <f aca="false">SUBTOTAL(9,G878:G879)</f>
        <v>0</v>
      </c>
      <c r="H877" s="80" t="n">
        <f aca="false">SUBTOTAL(9,H878:H879)</f>
        <v>0</v>
      </c>
      <c r="I877" s="80" t="n">
        <f aca="false">SUBTOTAL(9,I878:I879)</f>
        <v>0</v>
      </c>
      <c r="J877" s="80" t="n">
        <f aca="false">SUBTOTAL(9,J878:J879)</f>
        <v>0</v>
      </c>
    </row>
    <row r="878" s="84" customFormat="true" ht="25.5" hidden="false" customHeight="false" outlineLevel="0" collapsed="false">
      <c r="A878" s="81" t="n">
        <f aca="false">IF(MAX(E878:K878)=0,IF(MIN(E878:K878)=0,3,2),2)</f>
        <v>3</v>
      </c>
      <c r="B878" s="88"/>
      <c r="C878" s="91" t="s">
        <v>182</v>
      </c>
      <c r="D878" s="90" t="s">
        <v>183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78"/>
      <c r="J878" s="178"/>
    </row>
    <row r="879" s="84" customFormat="true" ht="25.5" hidden="false" customHeight="false" outlineLevel="0" collapsed="false">
      <c r="A879" s="81" t="n">
        <f aca="false">IF(MAX(E879:K879)=0,IF(MIN(E879:K879)=0,3,2),2)</f>
        <v>3</v>
      </c>
      <c r="B879" s="88"/>
      <c r="C879" s="91" t="s">
        <v>184</v>
      </c>
      <c r="D879" s="90" t="s">
        <v>185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78"/>
      <c r="J879" s="178"/>
    </row>
    <row r="880" s="84" customFormat="true" ht="12.75" hidden="false" customHeight="false" outlineLevel="0" collapsed="false">
      <c r="A880" s="81" t="n">
        <f aca="false">IF(MAX(E880:K880)=0,IF(MIN(E880:K880)=0,3,2),2)</f>
        <v>3</v>
      </c>
      <c r="B880" s="93"/>
      <c r="C880" s="94" t="s">
        <v>186</v>
      </c>
      <c r="D880" s="95" t="s">
        <v>20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78"/>
      <c r="J880" s="178"/>
    </row>
    <row r="881" s="84" customFormat="true" ht="12.75" hidden="false" customHeight="false" outlineLevel="0" collapsed="false">
      <c r="A881" s="81" t="n">
        <f aca="false">IF(MAX(E881:K881)=0,IF(MIN(E881:K881)=0,3,2),2)</f>
        <v>3</v>
      </c>
      <c r="B881" s="93"/>
      <c r="C881" s="89" t="s">
        <v>187</v>
      </c>
      <c r="D881" s="95" t="s">
        <v>188</v>
      </c>
      <c r="E881" s="80" t="n">
        <f aca="false">SUBTOTAL(9,E882:E885)</f>
        <v>0</v>
      </c>
      <c r="F881" s="80" t="n">
        <f aca="false">SUBTOTAL(9,F882:F885)</f>
        <v>0</v>
      </c>
      <c r="G881" s="80" t="n">
        <f aca="false">SUBTOTAL(9,G882:G885)</f>
        <v>0</v>
      </c>
      <c r="H881" s="80" t="n">
        <f aca="false">SUBTOTAL(9,H882:H885)</f>
        <v>0</v>
      </c>
      <c r="I881" s="80" t="n">
        <f aca="false">SUBTOTAL(9,I882:I885)</f>
        <v>0</v>
      </c>
      <c r="J881" s="80" t="n">
        <f aca="false">SUBTOTAL(9,J882:J885)</f>
        <v>0</v>
      </c>
    </row>
    <row r="882" s="84" customFormat="true" ht="25.5" hidden="false" customHeight="false" outlineLevel="0" collapsed="false">
      <c r="A882" s="81" t="n">
        <f aca="false">IF(MAX(E882:K882)=0,IF(MIN(E882:K882)=0,3,2),2)</f>
        <v>3</v>
      </c>
      <c r="B882" s="93"/>
      <c r="C882" s="91" t="s">
        <v>189</v>
      </c>
      <c r="D882" s="95" t="s">
        <v>19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78"/>
      <c r="J882" s="178"/>
    </row>
    <row r="883" s="84" customFormat="true" ht="12.75" hidden="false" customHeight="false" outlineLevel="0" collapsed="false">
      <c r="A883" s="81" t="n">
        <f aca="false">IF(MAX(E883:K883)=0,IF(MIN(E883:K883)=0,3,2),2)</f>
        <v>3</v>
      </c>
      <c r="B883" s="93"/>
      <c r="C883" s="91" t="s">
        <v>193</v>
      </c>
      <c r="D883" s="95" t="s">
        <v>194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78"/>
      <c r="J883" s="178"/>
    </row>
    <row r="884" s="84" customFormat="true" ht="25.5" hidden="false" customHeight="false" outlineLevel="0" collapsed="false">
      <c r="A884" s="81" t="n">
        <f aca="false">IF(MAX(E884:K884)=0,IF(MIN(E884:K884)=0,3,2),2)</f>
        <v>3</v>
      </c>
      <c r="B884" s="93"/>
      <c r="C884" s="91" t="s">
        <v>195</v>
      </c>
      <c r="D884" s="95" t="s">
        <v>196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78"/>
      <c r="J884" s="178"/>
    </row>
    <row r="885" s="84" customFormat="true" ht="25.5" hidden="false" customHeight="false" outlineLevel="0" collapsed="false">
      <c r="A885" s="81" t="n">
        <f aca="false">IF(MAX(E885:K885)=0,IF(MIN(E885:K885)=0,3,2),2)</f>
        <v>3</v>
      </c>
      <c r="B885" s="93"/>
      <c r="C885" s="91" t="s">
        <v>197</v>
      </c>
      <c r="D885" s="95" t="s">
        <v>198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78"/>
      <c r="J885" s="178"/>
    </row>
    <row r="886" s="84" customFormat="true" ht="12.75" hidden="false" customHeight="false" outlineLevel="0" collapsed="false">
      <c r="A886" s="81" t="n">
        <f aca="false">IF(MAX(E886:K886)=0,IF(MIN(E886:K886)=0,3,2),2)</f>
        <v>3</v>
      </c>
      <c r="B886" s="93"/>
      <c r="C886" s="89" t="s">
        <v>199</v>
      </c>
      <c r="D886" s="95" t="s">
        <v>24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78"/>
      <c r="J886" s="178"/>
    </row>
    <row r="887" s="84" customFormat="true" ht="12.75" hidden="false" customHeight="false" outlineLevel="0" collapsed="false">
      <c r="A887" s="81" t="n">
        <f aca="false">IF(MAX(E887:K887)=0,IF(MIN(E887:K887)=0,3,2),2)</f>
        <v>3</v>
      </c>
      <c r="B887" s="93"/>
      <c r="C887" s="65" t="s">
        <v>200</v>
      </c>
      <c r="D887" s="95" t="s">
        <v>40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78"/>
      <c r="J887" s="178"/>
    </row>
    <row r="888" s="84" customFormat="true" ht="12.75" hidden="false" customHeight="false" outlineLevel="0" collapsed="false">
      <c r="A888" s="81" t="n">
        <f aca="false">IF(MAX(E888:K888)=0,IF(MIN(E888:K888)=0,3,2),2)</f>
        <v>3</v>
      </c>
      <c r="B888" s="93"/>
      <c r="C888" s="65" t="s">
        <v>201</v>
      </c>
      <c r="D888" s="95" t="s">
        <v>60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78"/>
      <c r="J888" s="178"/>
    </row>
    <row r="889" s="84" customFormat="true" ht="12.75" hidden="false" customHeight="false" outlineLevel="0" collapsed="false">
      <c r="A889" s="81" t="n">
        <f aca="false">IF(MAX(E889:K889)=0,IF(MIN(E889:K889)=0,3,2),2)</f>
        <v>3</v>
      </c>
      <c r="B889" s="96"/>
      <c r="C889" s="87" t="s">
        <v>207</v>
      </c>
      <c r="D889" s="97" t="s">
        <v>99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78"/>
      <c r="J889" s="178"/>
    </row>
    <row r="890" s="84" customFormat="true" ht="12.75" hidden="false" customHeight="false" outlineLevel="0" collapsed="false">
      <c r="A890" s="81" t="n">
        <f aca="false">IF(MAX(E890:K890)=0,IF(MIN(E890:K890)=0,3,2),2)</f>
        <v>3</v>
      </c>
      <c r="B890" s="96"/>
      <c r="C890" s="87" t="s">
        <v>209</v>
      </c>
      <c r="D890" s="97" t="s">
        <v>112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78"/>
      <c r="J890" s="178"/>
    </row>
    <row r="891" s="84" customFormat="true" ht="12.75" hidden="false" customHeight="false" outlineLevel="0" collapsed="false">
      <c r="A891" s="81" t="n">
        <f aca="false">IF(MAX(E891:K891)=0,IF(MIN(E891:K891)=0,3,2),2)</f>
        <v>3</v>
      </c>
      <c r="B891" s="86"/>
      <c r="C891" s="87" t="s">
        <v>210</v>
      </c>
      <c r="D891" s="83"/>
      <c r="E891" s="80" t="n">
        <f aca="false">SUBTOTAL(9,E892:E893)</f>
        <v>0</v>
      </c>
      <c r="F891" s="80" t="n">
        <f aca="false">SUBTOTAL(9,F892:F893)</f>
        <v>0</v>
      </c>
      <c r="G891" s="80" t="n">
        <f aca="false">SUBTOTAL(9,G892:G893)</f>
        <v>0</v>
      </c>
      <c r="H891" s="80" t="n">
        <f aca="false">SUBTOTAL(9,H892:H893)</f>
        <v>0</v>
      </c>
      <c r="I891" s="80" t="n">
        <f aca="false">SUBTOTAL(9,I892:I893)</f>
        <v>0</v>
      </c>
      <c r="J891" s="80" t="n">
        <f aca="false">SUBTOTAL(9,J892:J893)</f>
        <v>0</v>
      </c>
    </row>
    <row r="892" s="84" customFormat="true" ht="12.75" hidden="false" customHeight="false" outlineLevel="0" collapsed="false">
      <c r="A892" s="81" t="n">
        <f aca="false">IF(MAX(E892:K892)=0,IF(MIN(E892:K892)=0,3,2),2)</f>
        <v>3</v>
      </c>
      <c r="B892" s="96"/>
      <c r="C892" s="98" t="s">
        <v>211</v>
      </c>
      <c r="D892" s="97" t="s">
        <v>212</v>
      </c>
      <c r="E892" s="59" t="n">
        <f aca="false">F892+G892</f>
        <v>0</v>
      </c>
      <c r="F892" s="59" t="n">
        <f aca="false">SUMIF($H$9:$K$9,F$9,$H892:$K892)</f>
        <v>0</v>
      </c>
      <c r="G892" s="59" t="n">
        <f aca="false">SUMIF($H$9:$K$9,G$9,$H892:$K892)</f>
        <v>0</v>
      </c>
      <c r="H892" s="59" t="n">
        <f aca="false">I892+J892</f>
        <v>0</v>
      </c>
      <c r="I892" s="178"/>
      <c r="J892" s="178"/>
    </row>
    <row r="893" s="84" customFormat="true" ht="25.5" hidden="false" customHeight="false" outlineLevel="0" collapsed="false">
      <c r="A893" s="81" t="n">
        <f aca="false">IF(MAX(E893:K893)=0,IF(MIN(E893:K893)=0,3,2),2)</f>
        <v>3</v>
      </c>
      <c r="B893" s="96"/>
      <c r="C893" s="98" t="s">
        <v>217</v>
      </c>
      <c r="D893" s="97" t="s">
        <v>116</v>
      </c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78"/>
      <c r="J893" s="178"/>
    </row>
    <row r="894" s="84" customFormat="true" ht="25.5" hidden="false" customHeight="false" outlineLevel="0" collapsed="false">
      <c r="A894" s="81" t="n">
        <f aca="false">IF(MAX(E894:K894)=0,IF(MIN(E894:K894)=0,3,2),2)</f>
        <v>3</v>
      </c>
      <c r="B894" s="96"/>
      <c r="C894" s="87" t="s">
        <v>218</v>
      </c>
      <c r="D894" s="97" t="s">
        <v>122</v>
      </c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78"/>
      <c r="J894" s="178"/>
    </row>
    <row r="895" s="84" customFormat="true" ht="12.75" hidden="false" customHeight="false" outlineLevel="0" collapsed="false">
      <c r="A895" s="81" t="n">
        <f aca="false">IF(MAX(E895:K895)=0,IF(MIN(E895:K895)=0,3,2),2)</f>
        <v>3</v>
      </c>
      <c r="B895" s="82" t="s">
        <v>63</v>
      </c>
      <c r="C895" s="85" t="s">
        <v>219</v>
      </c>
      <c r="D895" s="97" t="s">
        <v>220</v>
      </c>
      <c r="E895" s="80" t="n">
        <f aca="false">SUBTOTAL(9,E896:E897)</f>
        <v>0</v>
      </c>
      <c r="F895" s="80" t="n">
        <f aca="false">SUBTOTAL(9,F896:F897)</f>
        <v>0</v>
      </c>
      <c r="G895" s="80" t="n">
        <f aca="false">SUBTOTAL(9,G896:G897)</f>
        <v>0</v>
      </c>
      <c r="H895" s="80" t="n">
        <f aca="false">SUBTOTAL(9,H896:H897)</f>
        <v>0</v>
      </c>
      <c r="I895" s="80" t="n">
        <f aca="false">SUBTOTAL(9,I896:I897)</f>
        <v>0</v>
      </c>
      <c r="J895" s="80" t="n">
        <f aca="false">SUBTOTAL(9,J896:J897)</f>
        <v>0</v>
      </c>
    </row>
    <row r="896" s="84" customFormat="true" ht="12.75" hidden="false" customHeight="false" outlineLevel="0" collapsed="false">
      <c r="A896" s="81" t="n">
        <f aca="false">IF(MAX(E896:K896)=0,IF(MIN(E896:K896)=0,3,2),2)</f>
        <v>3</v>
      </c>
      <c r="B896" s="96"/>
      <c r="C896" s="87" t="s">
        <v>221</v>
      </c>
      <c r="D896" s="97" t="s">
        <v>222</v>
      </c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78"/>
      <c r="J896" s="178"/>
    </row>
    <row r="897" s="84" customFormat="true" ht="12.75" hidden="false" customHeight="false" outlineLevel="0" collapsed="false">
      <c r="A897" s="81" t="n">
        <f aca="false">IF(MAX(E897:K897)=0,IF(MIN(E897:K897)=0,3,2),2)</f>
        <v>3</v>
      </c>
      <c r="B897" s="96"/>
      <c r="C897" s="87" t="s">
        <v>223</v>
      </c>
      <c r="D897" s="97" t="s">
        <v>224</v>
      </c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78"/>
      <c r="J897" s="178"/>
    </row>
    <row r="898" s="84" customFormat="true" ht="12.75" hidden="false" customHeight="false" outlineLevel="0" collapsed="false">
      <c r="A898" s="81" t="n">
        <f aca="false">IF(MAX(E898:K898)=0,IF(MIN(E898:K898)=0,3,2),2)</f>
        <v>3</v>
      </c>
      <c r="B898" s="82" t="s">
        <v>113</v>
      </c>
      <c r="C898" s="85" t="s">
        <v>225</v>
      </c>
      <c r="D898" s="97"/>
      <c r="E898" s="80" t="n">
        <f aca="false">SUBTOTAL(9,E899:E903)</f>
        <v>0</v>
      </c>
      <c r="F898" s="80" t="n">
        <f aca="false">SUBTOTAL(9,F899:F903)</f>
        <v>0</v>
      </c>
      <c r="G898" s="80" t="n">
        <f aca="false">SUBTOTAL(9,G899:G903)</f>
        <v>0</v>
      </c>
      <c r="H898" s="80" t="n">
        <f aca="false">SUBTOTAL(9,H899:H903)</f>
        <v>0</v>
      </c>
      <c r="I898" s="80" t="n">
        <f aca="false">SUBTOTAL(9,I899:I903)</f>
        <v>0</v>
      </c>
      <c r="J898" s="80" t="n">
        <f aca="false">SUBTOTAL(9,J899:J903)</f>
        <v>0</v>
      </c>
    </row>
    <row r="899" s="84" customFormat="true" ht="12.75" hidden="false" customHeight="false" outlineLevel="0" collapsed="false">
      <c r="A899" s="81" t="n">
        <f aca="false">IF(MAX(E899:K899)=0,IF(MIN(E899:K899)=0,3,2),2)</f>
        <v>3</v>
      </c>
      <c r="B899" s="96"/>
      <c r="C899" s="87" t="s">
        <v>226</v>
      </c>
      <c r="D899" s="97" t="s">
        <v>227</v>
      </c>
      <c r="E899" s="59" t="n">
        <f aca="false">F899+G899</f>
        <v>0</v>
      </c>
      <c r="F899" s="59" t="n">
        <f aca="false">SUMIF($H$9:$K$9,F$9,$H899:$K899)</f>
        <v>0</v>
      </c>
      <c r="G899" s="59" t="n">
        <f aca="false">SUMIF($H$9:$K$9,G$9,$H899:$K899)</f>
        <v>0</v>
      </c>
      <c r="H899" s="59" t="n">
        <f aca="false">I899+J899</f>
        <v>0</v>
      </c>
      <c r="I899" s="178"/>
      <c r="J899" s="178"/>
    </row>
    <row r="900" s="84" customFormat="true" ht="12.75" hidden="false" customHeight="false" outlineLevel="0" collapsed="false">
      <c r="A900" s="81" t="n">
        <f aca="false">IF(MAX(E900:K900)=0,IF(MIN(E900:K900)=0,3,2),2)</f>
        <v>3</v>
      </c>
      <c r="B900" s="96"/>
      <c r="C900" s="87" t="s">
        <v>228</v>
      </c>
      <c r="D900" s="97" t="s">
        <v>229</v>
      </c>
      <c r="E900" s="59" t="n">
        <f aca="false">F900+G900</f>
        <v>0</v>
      </c>
      <c r="F900" s="59" t="n">
        <f aca="false">SUMIF($H$9:$K$9,F$9,$H900:$K900)</f>
        <v>0</v>
      </c>
      <c r="G900" s="59" t="n">
        <f aca="false">SUMIF($H$9:$K$9,G$9,$H900:$K900)</f>
        <v>0</v>
      </c>
      <c r="H900" s="59" t="n">
        <f aca="false">I900+J900</f>
        <v>0</v>
      </c>
      <c r="I900" s="178"/>
      <c r="J900" s="178"/>
    </row>
    <row r="901" s="84" customFormat="true" ht="12.75" hidden="false" customHeight="false" outlineLevel="0" collapsed="false">
      <c r="A901" s="81" t="n">
        <f aca="false">IF(MAX(E901:K901)=0,IF(MIN(E901:K901)=0,3,2),2)</f>
        <v>3</v>
      </c>
      <c r="B901" s="96"/>
      <c r="C901" s="87" t="s">
        <v>230</v>
      </c>
      <c r="D901" s="97" t="s">
        <v>231</v>
      </c>
      <c r="E901" s="59" t="n">
        <f aca="false">F901+G901</f>
        <v>0</v>
      </c>
      <c r="F901" s="59" t="n">
        <f aca="false">SUMIF($H$9:$K$9,F$9,$H901:$K901)</f>
        <v>0</v>
      </c>
      <c r="G901" s="59" t="n">
        <f aca="false">SUMIF($H$9:$K$9,G$9,$H901:$K901)</f>
        <v>0</v>
      </c>
      <c r="H901" s="59" t="n">
        <f aca="false">I901+J901</f>
        <v>0</v>
      </c>
      <c r="I901" s="178"/>
      <c r="J901" s="178"/>
    </row>
    <row r="902" s="84" customFormat="true" ht="12.75" hidden="false" customHeight="false" outlineLevel="0" collapsed="false">
      <c r="A902" s="81" t="n">
        <f aca="false">IF(MAX(E902:K902)=0,IF(MIN(E902:K902)=0,3,2),2)</f>
        <v>3</v>
      </c>
      <c r="B902" s="96"/>
      <c r="C902" s="87" t="s">
        <v>232</v>
      </c>
      <c r="D902" s="97" t="s">
        <v>233</v>
      </c>
      <c r="E902" s="59" t="n">
        <f aca="false">F902+G902</f>
        <v>0</v>
      </c>
      <c r="F902" s="59" t="n">
        <f aca="false">SUMIF($H$9:$K$9,F$9,$H902:$K902)</f>
        <v>0</v>
      </c>
      <c r="G902" s="59" t="n">
        <f aca="false">SUMIF($H$9:$K$9,G$9,$H902:$K902)</f>
        <v>0</v>
      </c>
      <c r="H902" s="59" t="n">
        <f aca="false">I902+J902</f>
        <v>0</v>
      </c>
      <c r="I902" s="178"/>
      <c r="J902" s="178"/>
    </row>
    <row r="903" s="84" customFormat="true" ht="12.75" hidden="false" customHeight="false" outlineLevel="0" collapsed="false">
      <c r="A903" s="81" t="n">
        <f aca="false">IF(MAX(E903:K903)=0,IF(MIN(E903:K903)=0,3,2),2)</f>
        <v>3</v>
      </c>
      <c r="B903" s="96"/>
      <c r="C903" s="87" t="s">
        <v>234</v>
      </c>
      <c r="D903" s="97" t="s">
        <v>235</v>
      </c>
      <c r="E903" s="59" t="n">
        <f aca="false">F903+G903</f>
        <v>0</v>
      </c>
      <c r="F903" s="59" t="n">
        <f aca="false">SUMIF($H$9:$K$9,F$9,$H903:$K903)</f>
        <v>0</v>
      </c>
      <c r="G903" s="59" t="n">
        <f aca="false">SUMIF($H$9:$K$9,G$9,$H903:$K903)</f>
        <v>0</v>
      </c>
      <c r="H903" s="59" t="n">
        <f aca="false">I903+J903</f>
        <v>0</v>
      </c>
      <c r="I903" s="178"/>
      <c r="J903" s="178"/>
    </row>
    <row r="904" s="84" customFormat="true" ht="12.75" hidden="false" customHeight="false" outlineLevel="0" collapsed="false">
      <c r="A904" s="145" t="n">
        <f aca="false">A905</f>
        <v>3</v>
      </c>
      <c r="B904" s="96"/>
      <c r="C904" s="99"/>
      <c r="D904" s="100"/>
      <c r="E904" s="80"/>
      <c r="F904" s="80"/>
      <c r="G904" s="80"/>
      <c r="H904" s="80"/>
      <c r="I904" s="80"/>
      <c r="J904" s="80"/>
    </row>
    <row r="905" s="84" customFormat="true" ht="12.75" hidden="false" customHeight="false" outlineLevel="0" collapsed="false">
      <c r="A905" s="147" t="n">
        <f aca="false">MIN(A906:A912)</f>
        <v>3</v>
      </c>
      <c r="B905" s="96"/>
      <c r="C905" s="102" t="s">
        <v>247</v>
      </c>
      <c r="D905" s="100"/>
      <c r="E905" s="80"/>
      <c r="F905" s="80"/>
      <c r="G905" s="80"/>
      <c r="H905" s="80"/>
      <c r="I905" s="80"/>
      <c r="J905" s="80"/>
    </row>
    <row r="906" s="84" customFormat="true" ht="12.75" hidden="false" customHeight="false" outlineLevel="0" collapsed="false">
      <c r="A906" s="81" t="n">
        <f aca="false">IF(MAX(E906:K906)=0,IF(MIN(E906:K906)=0,3,2),2)</f>
        <v>3</v>
      </c>
      <c r="B906" s="96"/>
      <c r="C906" s="99" t="s">
        <v>250</v>
      </c>
      <c r="D906" s="97"/>
      <c r="E906" s="103" t="n">
        <f aca="false">SUM(E907:E908)</f>
        <v>0</v>
      </c>
      <c r="F906" s="103" t="n">
        <f aca="false">SUM(F907:F908)</f>
        <v>0</v>
      </c>
      <c r="G906" s="103" t="n">
        <f aca="false">SUM(G907:G908)</f>
        <v>0</v>
      </c>
      <c r="H906" s="103" t="n">
        <f aca="false">SUM(H907:H908)</f>
        <v>0</v>
      </c>
      <c r="I906" s="103" t="n">
        <f aca="false">SUM(I907:I908)</f>
        <v>0</v>
      </c>
      <c r="J906" s="103" t="n">
        <f aca="false">SUM(J907:J908)</f>
        <v>0</v>
      </c>
    </row>
    <row r="907" s="84" customFormat="true" ht="12.75" hidden="false" customHeight="false" outlineLevel="0" collapsed="false">
      <c r="A907" s="81" t="n">
        <f aca="false">IF(MAX(E907:K907)=0,IF(MIN(E907:K907)=0,3,2),2)</f>
        <v>3</v>
      </c>
      <c r="B907" s="96"/>
      <c r="C907" s="104" t="s">
        <v>251</v>
      </c>
      <c r="D907" s="97"/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78"/>
      <c r="J907" s="178"/>
    </row>
    <row r="908" s="84" customFormat="true" ht="12.75" hidden="false" customHeight="false" outlineLevel="0" collapsed="false">
      <c r="A908" s="81" t="n">
        <f aca="false">IF(MAX(E908:K908)=0,IF(MIN(E908:K908)=0,3,2),2)</f>
        <v>3</v>
      </c>
      <c r="B908" s="96"/>
      <c r="C908" s="104" t="s">
        <v>252</v>
      </c>
      <c r="D908" s="97"/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78"/>
      <c r="J908" s="178"/>
    </row>
    <row r="909" s="84" customFormat="true" ht="12.75" hidden="false" customHeight="false" outlineLevel="0" collapsed="false">
      <c r="A909" s="81" t="n">
        <f aca="false">IF(MAX(E909:K909)=0,IF(MIN(E909:K909)=0,3,2),2)</f>
        <v>3</v>
      </c>
      <c r="B909" s="96"/>
      <c r="C909" s="99" t="s">
        <v>253</v>
      </c>
      <c r="D909" s="97"/>
      <c r="E909" s="103" t="n">
        <f aca="false">SUM(E910:E911)</f>
        <v>0</v>
      </c>
      <c r="F909" s="103" t="n">
        <f aca="false">SUM(F910:F911)</f>
        <v>0</v>
      </c>
      <c r="G909" s="103" t="n">
        <f aca="false">SUM(G910:G911)</f>
        <v>0</v>
      </c>
      <c r="H909" s="103" t="n">
        <f aca="false">SUM(H910:H911)</f>
        <v>0</v>
      </c>
      <c r="I909" s="103" t="n">
        <f aca="false">SUM(I910:I911)</f>
        <v>0</v>
      </c>
      <c r="J909" s="103" t="n">
        <f aca="false">SUM(J910:J911)</f>
        <v>0</v>
      </c>
    </row>
    <row r="910" s="84" customFormat="true" ht="12.75" hidden="false" customHeight="false" outlineLevel="0" collapsed="false">
      <c r="A910" s="81" t="n">
        <f aca="false">IF(MAX(E910:K910)=0,IF(MIN(E910:K910)=0,3,2),2)</f>
        <v>3</v>
      </c>
      <c r="B910" s="96"/>
      <c r="C910" s="104" t="s">
        <v>254</v>
      </c>
      <c r="D910" s="97"/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78"/>
      <c r="J910" s="178"/>
    </row>
    <row r="911" s="84" customFormat="true" ht="12.75" hidden="false" customHeight="false" outlineLevel="0" collapsed="false">
      <c r="A911" s="81" t="n">
        <f aca="false">IF(MAX(E911:K911)=0,IF(MIN(E911:K911)=0,3,2),2)</f>
        <v>3</v>
      </c>
      <c r="B911" s="96"/>
      <c r="C911" s="104" t="s">
        <v>255</v>
      </c>
      <c r="D911" s="97"/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78"/>
      <c r="J911" s="178"/>
    </row>
    <row r="912" s="84" customFormat="true" ht="12.75" hidden="false" customHeight="false" outlineLevel="0" collapsed="false">
      <c r="A912" s="81" t="n">
        <f aca="false">IF(MAX(E912:K912)=0,IF(MIN(E912:K912)=0,3,2),2)</f>
        <v>3</v>
      </c>
      <c r="B912" s="96"/>
      <c r="C912" s="99" t="s">
        <v>256</v>
      </c>
      <c r="D912" s="97"/>
      <c r="E912" s="80" t="n">
        <f aca="false">IF(E909=0,0,E877/E909)</f>
        <v>0</v>
      </c>
      <c r="F912" s="80" t="n">
        <f aca="false">IF(F909=0,0,F877/F909)</f>
        <v>0</v>
      </c>
      <c r="G912" s="80" t="n">
        <f aca="false">IF(G909=0,0,G877/G909)</f>
        <v>0</v>
      </c>
      <c r="H912" s="80" t="n">
        <f aca="false">IF(H909=0,0,H877/H909)</f>
        <v>0</v>
      </c>
      <c r="I912" s="80" t="n">
        <f aca="false">IF(I909=0,0,I877/I909)</f>
        <v>0</v>
      </c>
      <c r="J912" s="80" t="n">
        <f aca="false">IF(J909=0,0,J877/J909)</f>
        <v>0</v>
      </c>
    </row>
    <row r="913" s="84" customFormat="true" ht="12.75" hidden="false" customHeight="false" outlineLevel="0" collapsed="false">
      <c r="A913" s="145" t="n">
        <f aca="false">A914</f>
        <v>3</v>
      </c>
      <c r="B913" s="144"/>
      <c r="C913" s="135"/>
      <c r="D913" s="129"/>
      <c r="E913" s="130"/>
      <c r="F913" s="130"/>
      <c r="G913" s="130"/>
      <c r="H913" s="130"/>
      <c r="I913" s="130"/>
      <c r="J913" s="130"/>
    </row>
    <row r="914" s="84" customFormat="true" ht="12.75" hidden="false" customHeight="false" outlineLevel="0" collapsed="false">
      <c r="A914" s="147" t="n">
        <f aca="false">MIN(A915:A957)</f>
        <v>3</v>
      </c>
      <c r="B914" s="144"/>
      <c r="C914" s="148" t="s">
        <v>438</v>
      </c>
      <c r="D914" s="129"/>
      <c r="E914" s="130"/>
      <c r="F914" s="130"/>
      <c r="G914" s="130"/>
      <c r="H914" s="130"/>
      <c r="I914" s="130"/>
      <c r="J914" s="130"/>
    </row>
    <row r="915" s="84" customFormat="true" ht="12.75" hidden="false" customHeight="false" outlineLevel="0" collapsed="false">
      <c r="A915" s="81" t="n">
        <f aca="false">IF(MAX(E915:K915)=0,IF(MIN(E915:K915)=0,3,2),2)</f>
        <v>3</v>
      </c>
      <c r="B915" s="82"/>
      <c r="C915" s="67" t="s">
        <v>177</v>
      </c>
      <c r="D915" s="83"/>
      <c r="E915" s="80" t="n">
        <f aca="false">SUBTOTAL(9,E916:E944)</f>
        <v>0</v>
      </c>
      <c r="F915" s="80" t="n">
        <f aca="false">SUBTOTAL(9,F916:F944)</f>
        <v>0</v>
      </c>
      <c r="G915" s="80" t="n">
        <f aca="false">SUBTOTAL(9,G916:G944)</f>
        <v>0</v>
      </c>
      <c r="H915" s="80" t="n">
        <f aca="false">SUBTOTAL(9,H916:H944)</f>
        <v>0</v>
      </c>
      <c r="I915" s="80" t="n">
        <f aca="false">SUBTOTAL(9,I916:I944)</f>
        <v>0</v>
      </c>
      <c r="J915" s="80" t="n">
        <f aca="false">SUBTOTAL(9,J916:J944)</f>
        <v>0</v>
      </c>
    </row>
    <row r="916" s="84" customFormat="true" ht="12.75" hidden="false" customHeight="false" outlineLevel="0" collapsed="false">
      <c r="A916" s="81" t="n">
        <f aca="false">IF(MAX(E916:K916)=0,IF(MIN(E916:K916)=0,3,2),2)</f>
        <v>3</v>
      </c>
      <c r="B916" s="82" t="s">
        <v>178</v>
      </c>
      <c r="C916" s="85" t="s">
        <v>179</v>
      </c>
      <c r="D916" s="83"/>
      <c r="E916" s="80" t="n">
        <f aca="false">SUBTOTAL(9,E917:E935)</f>
        <v>0</v>
      </c>
      <c r="F916" s="80" t="n">
        <f aca="false">SUBTOTAL(9,F917:F935)</f>
        <v>0</v>
      </c>
      <c r="G916" s="80" t="n">
        <f aca="false">SUBTOTAL(9,G917:G935)</f>
        <v>0</v>
      </c>
      <c r="H916" s="80" t="n">
        <f aca="false">SUBTOTAL(9,H917:H935)</f>
        <v>0</v>
      </c>
      <c r="I916" s="80" t="n">
        <f aca="false">SUBTOTAL(9,I917:I935)</f>
        <v>0</v>
      </c>
      <c r="J916" s="80" t="n">
        <f aca="false">SUBTOTAL(9,J917:J935)</f>
        <v>0</v>
      </c>
    </row>
    <row r="917" s="84" customFormat="true" ht="12.75" hidden="false" customHeight="false" outlineLevel="0" collapsed="false">
      <c r="A917" s="81" t="n">
        <f aca="false">IF(MAX(E917:K917)=0,IF(MIN(E917:K917)=0,3,2),2)</f>
        <v>3</v>
      </c>
      <c r="B917" s="86"/>
      <c r="C917" s="87" t="s">
        <v>180</v>
      </c>
      <c r="D917" s="83"/>
      <c r="E917" s="80" t="n">
        <f aca="false">SUBTOTAL(9,E918:E927)</f>
        <v>0</v>
      </c>
      <c r="F917" s="80" t="n">
        <f aca="false">SUBTOTAL(9,F918:F927)</f>
        <v>0</v>
      </c>
      <c r="G917" s="80" t="n">
        <f aca="false">SUBTOTAL(9,G918:G927)</f>
        <v>0</v>
      </c>
      <c r="H917" s="80" t="n">
        <f aca="false">SUBTOTAL(9,H918:H927)</f>
        <v>0</v>
      </c>
      <c r="I917" s="80" t="n">
        <f aca="false">SUBTOTAL(9,I918:I927)</f>
        <v>0</v>
      </c>
      <c r="J917" s="80" t="n">
        <f aca="false">SUBTOTAL(9,J918:J927)</f>
        <v>0</v>
      </c>
    </row>
    <row r="918" s="84" customFormat="true" ht="25.5" hidden="false" customHeight="false" outlineLevel="0" collapsed="false">
      <c r="A918" s="81" t="n">
        <f aca="false">IF(MAX(E918:K918)=0,IF(MIN(E918:K918)=0,3,2),2)</f>
        <v>3</v>
      </c>
      <c r="B918" s="88"/>
      <c r="C918" s="89" t="s">
        <v>181</v>
      </c>
      <c r="D918" s="90" t="s">
        <v>18</v>
      </c>
      <c r="E918" s="80" t="n">
        <f aca="false">SUBTOTAL(9,E919:E920)</f>
        <v>0</v>
      </c>
      <c r="F918" s="80" t="n">
        <f aca="false">SUBTOTAL(9,F919:F920)</f>
        <v>0</v>
      </c>
      <c r="G918" s="80" t="n">
        <f aca="false">SUBTOTAL(9,G919:G920)</f>
        <v>0</v>
      </c>
      <c r="H918" s="80" t="n">
        <f aca="false">SUBTOTAL(9,H919:H920)</f>
        <v>0</v>
      </c>
      <c r="I918" s="80" t="n">
        <f aca="false">SUBTOTAL(9,I919:I920)</f>
        <v>0</v>
      </c>
      <c r="J918" s="80" t="n">
        <f aca="false">SUBTOTAL(9,J919:J920)</f>
        <v>0</v>
      </c>
    </row>
    <row r="919" s="84" customFormat="true" ht="25.5" hidden="false" customHeight="false" outlineLevel="0" collapsed="false">
      <c r="A919" s="81" t="n">
        <f aca="false">IF(MAX(E919:K919)=0,IF(MIN(E919:K919)=0,3,2),2)</f>
        <v>3</v>
      </c>
      <c r="B919" s="88"/>
      <c r="C919" s="91" t="s">
        <v>182</v>
      </c>
      <c r="D919" s="90" t="s">
        <v>183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78"/>
      <c r="J919" s="178"/>
    </row>
    <row r="920" s="84" customFormat="true" ht="25.5" hidden="false" customHeight="false" outlineLevel="0" collapsed="false">
      <c r="A920" s="81" t="n">
        <f aca="false">IF(MAX(E920:K920)=0,IF(MIN(E920:K920)=0,3,2),2)</f>
        <v>3</v>
      </c>
      <c r="B920" s="88"/>
      <c r="C920" s="91" t="s">
        <v>184</v>
      </c>
      <c r="D920" s="90" t="s">
        <v>185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78"/>
      <c r="J920" s="178"/>
    </row>
    <row r="921" s="84" customFormat="true" ht="12.75" hidden="false" customHeight="false" outlineLevel="0" collapsed="false">
      <c r="A921" s="81" t="n">
        <f aca="false">IF(MAX(E921:K921)=0,IF(MIN(E921:K921)=0,3,2),2)</f>
        <v>3</v>
      </c>
      <c r="B921" s="93"/>
      <c r="C921" s="94" t="s">
        <v>186</v>
      </c>
      <c r="D921" s="95" t="s">
        <v>20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78"/>
      <c r="J921" s="178"/>
    </row>
    <row r="922" s="84" customFormat="true" ht="12.75" hidden="false" customHeight="false" outlineLevel="0" collapsed="false">
      <c r="A922" s="81" t="n">
        <f aca="false">IF(MAX(E922:K922)=0,IF(MIN(E922:K922)=0,3,2),2)</f>
        <v>3</v>
      </c>
      <c r="B922" s="93"/>
      <c r="C922" s="89" t="s">
        <v>187</v>
      </c>
      <c r="D922" s="95" t="s">
        <v>188</v>
      </c>
      <c r="E922" s="80" t="n">
        <f aca="false">SUBTOTAL(9,E923:E926)</f>
        <v>0</v>
      </c>
      <c r="F922" s="80" t="n">
        <f aca="false">SUBTOTAL(9,F923:F926)</f>
        <v>0</v>
      </c>
      <c r="G922" s="80" t="n">
        <f aca="false">SUBTOTAL(9,G923:G926)</f>
        <v>0</v>
      </c>
      <c r="H922" s="80" t="n">
        <f aca="false">SUBTOTAL(9,H923:H926)</f>
        <v>0</v>
      </c>
      <c r="I922" s="80" t="n">
        <f aca="false">SUBTOTAL(9,I923:I926)</f>
        <v>0</v>
      </c>
      <c r="J922" s="80" t="n">
        <f aca="false">SUBTOTAL(9,J923:J926)</f>
        <v>0</v>
      </c>
    </row>
    <row r="923" s="84" customFormat="true" ht="25.5" hidden="false" customHeight="false" outlineLevel="0" collapsed="false">
      <c r="A923" s="81" t="n">
        <f aca="false">IF(MAX(E923:K923)=0,IF(MIN(E923:K923)=0,3,2),2)</f>
        <v>3</v>
      </c>
      <c r="B923" s="93"/>
      <c r="C923" s="91" t="s">
        <v>189</v>
      </c>
      <c r="D923" s="95" t="s">
        <v>190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78"/>
      <c r="J923" s="178"/>
    </row>
    <row r="924" s="84" customFormat="true" ht="12.75" hidden="false" customHeight="false" outlineLevel="0" collapsed="false">
      <c r="A924" s="81" t="n">
        <f aca="false">IF(MAX(E924:K924)=0,IF(MIN(E924:K924)=0,3,2),2)</f>
        <v>3</v>
      </c>
      <c r="B924" s="93"/>
      <c r="C924" s="91" t="s">
        <v>193</v>
      </c>
      <c r="D924" s="95" t="s">
        <v>19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78"/>
      <c r="J924" s="178"/>
    </row>
    <row r="925" s="84" customFormat="true" ht="25.5" hidden="false" customHeight="false" outlineLevel="0" collapsed="false">
      <c r="A925" s="81" t="n">
        <f aca="false">IF(MAX(E925:K925)=0,IF(MIN(E925:K925)=0,3,2),2)</f>
        <v>3</v>
      </c>
      <c r="B925" s="93"/>
      <c r="C925" s="91" t="s">
        <v>195</v>
      </c>
      <c r="D925" s="95" t="s">
        <v>196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78"/>
      <c r="J925" s="178"/>
    </row>
    <row r="926" s="84" customFormat="true" ht="25.5" hidden="false" customHeight="false" outlineLevel="0" collapsed="false">
      <c r="A926" s="81" t="n">
        <f aca="false">IF(MAX(E926:K926)=0,IF(MIN(E926:K926)=0,3,2),2)</f>
        <v>3</v>
      </c>
      <c r="B926" s="93"/>
      <c r="C926" s="91" t="s">
        <v>197</v>
      </c>
      <c r="D926" s="95" t="s">
        <v>198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78"/>
      <c r="J926" s="178"/>
    </row>
    <row r="927" s="84" customFormat="true" ht="12.75" hidden="false" customHeight="false" outlineLevel="0" collapsed="false">
      <c r="A927" s="81" t="n">
        <f aca="false">IF(MAX(E927:K927)=0,IF(MIN(E927:K927)=0,3,2),2)</f>
        <v>3</v>
      </c>
      <c r="B927" s="93"/>
      <c r="C927" s="89" t="s">
        <v>199</v>
      </c>
      <c r="D927" s="95" t="s">
        <v>24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78"/>
      <c r="J927" s="178"/>
    </row>
    <row r="928" s="84" customFormat="true" ht="12.75" hidden="false" customHeight="false" outlineLevel="0" collapsed="false">
      <c r="A928" s="81" t="n">
        <f aca="false">IF(MAX(E928:K928)=0,IF(MIN(E928:K928)=0,3,2),2)</f>
        <v>3</v>
      </c>
      <c r="B928" s="93"/>
      <c r="C928" s="65" t="s">
        <v>200</v>
      </c>
      <c r="D928" s="95" t="s">
        <v>40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78"/>
      <c r="J928" s="178"/>
    </row>
    <row r="929" s="84" customFormat="true" ht="12.75" hidden="false" customHeight="false" outlineLevel="0" collapsed="false">
      <c r="A929" s="81" t="n">
        <f aca="false">IF(MAX(E929:K929)=0,IF(MIN(E929:K929)=0,3,2),2)</f>
        <v>3</v>
      </c>
      <c r="B929" s="93"/>
      <c r="C929" s="65" t="s">
        <v>201</v>
      </c>
      <c r="D929" s="95" t="s">
        <v>60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78"/>
      <c r="J929" s="178"/>
    </row>
    <row r="930" s="84" customFormat="true" ht="12.75" hidden="false" customHeight="false" outlineLevel="0" collapsed="false">
      <c r="A930" s="81" t="n">
        <f aca="false">IF(MAX(E930:K930)=0,IF(MIN(E930:K930)=0,3,2),2)</f>
        <v>3</v>
      </c>
      <c r="B930" s="96"/>
      <c r="C930" s="87" t="s">
        <v>207</v>
      </c>
      <c r="D930" s="97" t="s">
        <v>99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78"/>
      <c r="J930" s="178"/>
    </row>
    <row r="931" s="84" customFormat="true" ht="12.75" hidden="false" customHeight="false" outlineLevel="0" collapsed="false">
      <c r="A931" s="81" t="n">
        <f aca="false">IF(MAX(E931:K931)=0,IF(MIN(E931:K931)=0,3,2),2)</f>
        <v>3</v>
      </c>
      <c r="B931" s="96"/>
      <c r="C931" s="87" t="s">
        <v>209</v>
      </c>
      <c r="D931" s="97" t="s">
        <v>112</v>
      </c>
      <c r="E931" s="59" t="n">
        <f aca="false">F931+G931</f>
        <v>0</v>
      </c>
      <c r="F931" s="59" t="n">
        <f aca="false">SUMIF($H$9:$K$9,F$9,$H931:$K931)</f>
        <v>0</v>
      </c>
      <c r="G931" s="59" t="n">
        <f aca="false">SUMIF($H$9:$K$9,G$9,$H931:$K931)</f>
        <v>0</v>
      </c>
      <c r="H931" s="59" t="n">
        <f aca="false">I931+J931</f>
        <v>0</v>
      </c>
      <c r="I931" s="178"/>
      <c r="J931" s="178"/>
    </row>
    <row r="932" s="84" customFormat="true" ht="12.75" hidden="false" customHeight="false" outlineLevel="0" collapsed="false">
      <c r="A932" s="81" t="n">
        <f aca="false">IF(MAX(E932:K932)=0,IF(MIN(E932:K932)=0,3,2),2)</f>
        <v>3</v>
      </c>
      <c r="B932" s="86"/>
      <c r="C932" s="87" t="s">
        <v>210</v>
      </c>
      <c r="D932" s="83"/>
      <c r="E932" s="80" t="n">
        <f aca="false">SUBTOTAL(9,E933:E934)</f>
        <v>0</v>
      </c>
      <c r="F932" s="80" t="n">
        <f aca="false">SUBTOTAL(9,F933:F934)</f>
        <v>0</v>
      </c>
      <c r="G932" s="80" t="n">
        <f aca="false">SUBTOTAL(9,G933:G934)</f>
        <v>0</v>
      </c>
      <c r="H932" s="80" t="n">
        <f aca="false">SUBTOTAL(9,H933:H934)</f>
        <v>0</v>
      </c>
      <c r="I932" s="80" t="n">
        <f aca="false">SUBTOTAL(9,I933:I934)</f>
        <v>0</v>
      </c>
      <c r="J932" s="80" t="n">
        <f aca="false">SUBTOTAL(9,J933:J934)</f>
        <v>0</v>
      </c>
    </row>
    <row r="933" s="84" customFormat="true" ht="12.75" hidden="false" customHeight="false" outlineLevel="0" collapsed="false">
      <c r="A933" s="81" t="n">
        <f aca="false">IF(MAX(E933:K933)=0,IF(MIN(E933:K933)=0,3,2),2)</f>
        <v>3</v>
      </c>
      <c r="B933" s="96"/>
      <c r="C933" s="98" t="s">
        <v>211</v>
      </c>
      <c r="D933" s="97" t="s">
        <v>212</v>
      </c>
      <c r="E933" s="59" t="n">
        <f aca="false">F933+G933</f>
        <v>0</v>
      </c>
      <c r="F933" s="59" t="n">
        <f aca="false">SUMIF($H$9:$K$9,F$9,$H933:$K933)</f>
        <v>0</v>
      </c>
      <c r="G933" s="59" t="n">
        <f aca="false">SUMIF($H$9:$K$9,G$9,$H933:$K933)</f>
        <v>0</v>
      </c>
      <c r="H933" s="59" t="n">
        <f aca="false">I933+J933</f>
        <v>0</v>
      </c>
      <c r="I933" s="178"/>
      <c r="J933" s="178"/>
    </row>
    <row r="934" s="84" customFormat="true" ht="25.5" hidden="false" customHeight="false" outlineLevel="0" collapsed="false">
      <c r="A934" s="81" t="n">
        <f aca="false">IF(MAX(E934:K934)=0,IF(MIN(E934:K934)=0,3,2),2)</f>
        <v>3</v>
      </c>
      <c r="B934" s="96"/>
      <c r="C934" s="98" t="s">
        <v>217</v>
      </c>
      <c r="D934" s="97" t="s">
        <v>116</v>
      </c>
      <c r="E934" s="59" t="n">
        <f aca="false">F934+G934</f>
        <v>0</v>
      </c>
      <c r="F934" s="59" t="n">
        <f aca="false">SUMIF($H$9:$K$9,F$9,$H934:$K934)</f>
        <v>0</v>
      </c>
      <c r="G934" s="59" t="n">
        <f aca="false">SUMIF($H$9:$K$9,G$9,$H934:$K934)</f>
        <v>0</v>
      </c>
      <c r="H934" s="59" t="n">
        <f aca="false">I934+J934</f>
        <v>0</v>
      </c>
      <c r="I934" s="178"/>
      <c r="J934" s="178"/>
    </row>
    <row r="935" s="84" customFormat="true" ht="25.5" hidden="false" customHeight="false" outlineLevel="0" collapsed="false">
      <c r="A935" s="81" t="n">
        <f aca="false">IF(MAX(E935:K935)=0,IF(MIN(E935:K935)=0,3,2),2)</f>
        <v>3</v>
      </c>
      <c r="B935" s="96"/>
      <c r="C935" s="87" t="s">
        <v>218</v>
      </c>
      <c r="D935" s="97" t="s">
        <v>122</v>
      </c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78"/>
      <c r="J935" s="178"/>
    </row>
    <row r="936" s="84" customFormat="true" ht="12.75" hidden="false" customHeight="false" outlineLevel="0" collapsed="false">
      <c r="A936" s="81" t="n">
        <f aca="false">IF(MAX(E936:K936)=0,IF(MIN(E936:K936)=0,3,2),2)</f>
        <v>3</v>
      </c>
      <c r="B936" s="82" t="s">
        <v>63</v>
      </c>
      <c r="C936" s="85" t="s">
        <v>219</v>
      </c>
      <c r="D936" s="97" t="s">
        <v>220</v>
      </c>
      <c r="E936" s="80" t="n">
        <f aca="false">SUBTOTAL(9,E937:E938)</f>
        <v>0</v>
      </c>
      <c r="F936" s="80" t="n">
        <f aca="false">SUBTOTAL(9,F937:F938)</f>
        <v>0</v>
      </c>
      <c r="G936" s="80" t="n">
        <f aca="false">SUBTOTAL(9,G937:G938)</f>
        <v>0</v>
      </c>
      <c r="H936" s="80" t="n">
        <f aca="false">SUBTOTAL(9,H937:H938)</f>
        <v>0</v>
      </c>
      <c r="I936" s="80" t="n">
        <f aca="false">SUBTOTAL(9,I937:I938)</f>
        <v>0</v>
      </c>
      <c r="J936" s="80" t="n">
        <f aca="false">SUBTOTAL(9,J937:J938)</f>
        <v>0</v>
      </c>
    </row>
    <row r="937" s="84" customFormat="true" ht="12.75" hidden="false" customHeight="false" outlineLevel="0" collapsed="false">
      <c r="A937" s="81" t="n">
        <f aca="false">IF(MAX(E937:K937)=0,IF(MIN(E937:K937)=0,3,2),2)</f>
        <v>3</v>
      </c>
      <c r="B937" s="96"/>
      <c r="C937" s="87" t="s">
        <v>221</v>
      </c>
      <c r="D937" s="97" t="s">
        <v>222</v>
      </c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78"/>
      <c r="J937" s="178"/>
    </row>
    <row r="938" s="84" customFormat="true" ht="12.75" hidden="false" customHeight="false" outlineLevel="0" collapsed="false">
      <c r="A938" s="81" t="n">
        <f aca="false">IF(MAX(E938:K938)=0,IF(MIN(E938:K938)=0,3,2),2)</f>
        <v>3</v>
      </c>
      <c r="B938" s="96"/>
      <c r="C938" s="87" t="s">
        <v>223</v>
      </c>
      <c r="D938" s="97" t="s">
        <v>224</v>
      </c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78"/>
      <c r="J938" s="178"/>
    </row>
    <row r="939" s="84" customFormat="true" ht="12.75" hidden="false" customHeight="false" outlineLevel="0" collapsed="false">
      <c r="A939" s="81" t="n">
        <f aca="false">IF(MAX(E939:K939)=0,IF(MIN(E939:K939)=0,3,2),2)</f>
        <v>3</v>
      </c>
      <c r="B939" s="82" t="s">
        <v>113</v>
      </c>
      <c r="C939" s="85" t="s">
        <v>225</v>
      </c>
      <c r="D939" s="97"/>
      <c r="E939" s="80" t="n">
        <f aca="false">SUBTOTAL(9,E940:E944)</f>
        <v>0</v>
      </c>
      <c r="F939" s="80" t="n">
        <f aca="false">SUBTOTAL(9,F940:F944)</f>
        <v>0</v>
      </c>
      <c r="G939" s="80" t="n">
        <f aca="false">SUBTOTAL(9,G940:G944)</f>
        <v>0</v>
      </c>
      <c r="H939" s="80" t="n">
        <f aca="false">SUBTOTAL(9,H940:H944)</f>
        <v>0</v>
      </c>
      <c r="I939" s="80" t="n">
        <f aca="false">SUBTOTAL(9,I940:I944)</f>
        <v>0</v>
      </c>
      <c r="J939" s="80" t="n">
        <f aca="false">SUBTOTAL(9,J940:J944)</f>
        <v>0</v>
      </c>
    </row>
    <row r="940" s="84" customFormat="true" ht="12.75" hidden="false" customHeight="false" outlineLevel="0" collapsed="false">
      <c r="A940" s="81" t="n">
        <f aca="false">IF(MAX(E940:K940)=0,IF(MIN(E940:K940)=0,3,2),2)</f>
        <v>3</v>
      </c>
      <c r="B940" s="96"/>
      <c r="C940" s="87" t="s">
        <v>226</v>
      </c>
      <c r="D940" s="97" t="s">
        <v>227</v>
      </c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78"/>
      <c r="J940" s="178"/>
    </row>
    <row r="941" s="84" customFormat="true" ht="12.75" hidden="false" customHeight="false" outlineLevel="0" collapsed="false">
      <c r="A941" s="81" t="n">
        <f aca="false">IF(MAX(E941:K941)=0,IF(MIN(E941:K941)=0,3,2),2)</f>
        <v>3</v>
      </c>
      <c r="B941" s="96"/>
      <c r="C941" s="87" t="s">
        <v>228</v>
      </c>
      <c r="D941" s="97" t="s">
        <v>229</v>
      </c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78"/>
      <c r="J941" s="178"/>
    </row>
    <row r="942" s="84" customFormat="true" ht="12.75" hidden="false" customHeight="false" outlineLevel="0" collapsed="false">
      <c r="A942" s="81" t="n">
        <f aca="false">IF(MAX(E942:K942)=0,IF(MIN(E942:K942)=0,3,2),2)</f>
        <v>3</v>
      </c>
      <c r="B942" s="96"/>
      <c r="C942" s="87" t="s">
        <v>230</v>
      </c>
      <c r="D942" s="97" t="s">
        <v>231</v>
      </c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78"/>
      <c r="J942" s="178"/>
    </row>
    <row r="943" s="84" customFormat="true" ht="12.75" hidden="false" customHeight="false" outlineLevel="0" collapsed="false">
      <c r="A943" s="81" t="n">
        <f aca="false">IF(MAX(E943:K943)=0,IF(MIN(E943:K943)=0,3,2),2)</f>
        <v>3</v>
      </c>
      <c r="B943" s="96"/>
      <c r="C943" s="87" t="s">
        <v>232</v>
      </c>
      <c r="D943" s="97" t="s">
        <v>233</v>
      </c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78"/>
      <c r="J943" s="178"/>
    </row>
    <row r="944" s="84" customFormat="true" ht="12.75" hidden="false" customHeight="false" outlineLevel="0" collapsed="false">
      <c r="A944" s="81" t="n">
        <f aca="false">IF(MAX(E944:K944)=0,IF(MIN(E944:K944)=0,3,2),2)</f>
        <v>3</v>
      </c>
      <c r="B944" s="96"/>
      <c r="C944" s="87" t="s">
        <v>234</v>
      </c>
      <c r="D944" s="97" t="s">
        <v>235</v>
      </c>
      <c r="E944" s="59" t="n">
        <f aca="false">F944+G944</f>
        <v>0</v>
      </c>
      <c r="F944" s="59" t="n">
        <f aca="false">SUMIF($H$9:$K$9,F$9,$H944:$K944)</f>
        <v>0</v>
      </c>
      <c r="G944" s="59" t="n">
        <f aca="false">SUMIF($H$9:$K$9,G$9,$H944:$K944)</f>
        <v>0</v>
      </c>
      <c r="H944" s="59" t="n">
        <f aca="false">I944+J944</f>
        <v>0</v>
      </c>
      <c r="I944" s="178"/>
      <c r="J944" s="178"/>
    </row>
    <row r="945" s="84" customFormat="true" ht="12.75" hidden="false" customHeight="false" outlineLevel="0" collapsed="false">
      <c r="A945" s="145" t="n">
        <f aca="false">A946</f>
        <v>3</v>
      </c>
      <c r="B945" s="96"/>
      <c r="C945" s="99"/>
      <c r="D945" s="100"/>
      <c r="E945" s="80"/>
      <c r="F945" s="80"/>
      <c r="G945" s="80"/>
      <c r="H945" s="80"/>
      <c r="I945" s="80"/>
      <c r="J945" s="80"/>
    </row>
    <row r="946" s="84" customFormat="true" ht="12.75" hidden="false" customHeight="false" outlineLevel="0" collapsed="false">
      <c r="A946" s="147" t="n">
        <f aca="false">MIN(A947:A957)</f>
        <v>3</v>
      </c>
      <c r="B946" s="96"/>
      <c r="C946" s="102" t="s">
        <v>247</v>
      </c>
      <c r="D946" s="100"/>
      <c r="E946" s="80"/>
      <c r="F946" s="80"/>
      <c r="G946" s="80"/>
      <c r="H946" s="80"/>
      <c r="I946" s="80"/>
      <c r="J946" s="80"/>
    </row>
    <row r="947" s="84" customFormat="true" ht="12.75" hidden="false" customHeight="false" outlineLevel="0" collapsed="false">
      <c r="A947" s="81" t="n">
        <f aca="false">IF(MAX(E947:K947)=0,IF(MIN(E947:K947)=0,3,2),2)</f>
        <v>3</v>
      </c>
      <c r="B947" s="96"/>
      <c r="C947" s="99" t="s">
        <v>248</v>
      </c>
      <c r="D947" s="97"/>
      <c r="E947" s="103" t="n">
        <f aca="false">E949+E956</f>
        <v>0</v>
      </c>
      <c r="F947" s="103" t="n">
        <f aca="false">F949+F956</f>
        <v>0</v>
      </c>
      <c r="G947" s="103" t="n">
        <f aca="false">G949+G956</f>
        <v>0</v>
      </c>
      <c r="H947" s="103" t="n">
        <f aca="false">H949+H956</f>
        <v>0</v>
      </c>
      <c r="I947" s="103" t="n">
        <f aca="false">I949+I956</f>
        <v>0</v>
      </c>
      <c r="J947" s="103" t="n">
        <f aca="false">J949+J956</f>
        <v>0</v>
      </c>
    </row>
    <row r="948" s="84" customFormat="true" ht="12.75" hidden="false" customHeight="false" outlineLevel="0" collapsed="false">
      <c r="A948" s="81" t="n">
        <f aca="false">IF(MAX(E948:K948)=0,IF(MIN(E948:K948)=0,3,2),2)</f>
        <v>3</v>
      </c>
      <c r="B948" s="96"/>
      <c r="C948" s="99" t="s">
        <v>249</v>
      </c>
      <c r="D948" s="97"/>
      <c r="E948" s="103" t="n">
        <f aca="false">E952+E957</f>
        <v>0</v>
      </c>
      <c r="F948" s="103" t="n">
        <f aca="false">F952+F957</f>
        <v>0</v>
      </c>
      <c r="G948" s="103" t="n">
        <f aca="false">G952+G957</f>
        <v>0</v>
      </c>
      <c r="H948" s="103" t="n">
        <f aca="false">H952+H957</f>
        <v>0</v>
      </c>
      <c r="I948" s="103" t="n">
        <f aca="false">I952+I957</f>
        <v>0</v>
      </c>
      <c r="J948" s="103" t="n">
        <f aca="false">J952+J957</f>
        <v>0</v>
      </c>
    </row>
    <row r="949" s="84" customFormat="true" ht="12.75" hidden="false" customHeight="false" outlineLevel="0" collapsed="false">
      <c r="A949" s="81" t="n">
        <f aca="false">IF(MAX(E949:K949)=0,IF(MIN(E949:K949)=0,3,2),2)</f>
        <v>3</v>
      </c>
      <c r="B949" s="96"/>
      <c r="C949" s="99" t="s">
        <v>250</v>
      </c>
      <c r="D949" s="97"/>
      <c r="E949" s="103" t="n">
        <f aca="false">SUM(E950:E951)</f>
        <v>0</v>
      </c>
      <c r="F949" s="103" t="n">
        <f aca="false">SUM(F950:F951)</f>
        <v>0</v>
      </c>
      <c r="G949" s="103" t="n">
        <f aca="false">SUM(G950:G951)</f>
        <v>0</v>
      </c>
      <c r="H949" s="103" t="n">
        <f aca="false">SUM(H950:H951)</f>
        <v>0</v>
      </c>
      <c r="I949" s="103" t="n">
        <f aca="false">SUM(I950:I951)</f>
        <v>0</v>
      </c>
      <c r="J949" s="103" t="n">
        <f aca="false">SUM(J950:J951)</f>
        <v>0</v>
      </c>
    </row>
    <row r="950" s="84" customFormat="true" ht="12.75" hidden="false" customHeight="false" outlineLevel="0" collapsed="false">
      <c r="A950" s="81" t="n">
        <f aca="false">IF(MAX(E950:K950)=0,IF(MIN(E950:K950)=0,3,2),2)</f>
        <v>3</v>
      </c>
      <c r="B950" s="96"/>
      <c r="C950" s="104" t="s">
        <v>251</v>
      </c>
      <c r="D950" s="97"/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78"/>
      <c r="J950" s="178"/>
    </row>
    <row r="951" s="84" customFormat="true" ht="12.75" hidden="false" customHeight="false" outlineLevel="0" collapsed="false">
      <c r="A951" s="81" t="n">
        <f aca="false">IF(MAX(E951:K951)=0,IF(MIN(E951:K951)=0,3,2),2)</f>
        <v>3</v>
      </c>
      <c r="B951" s="96"/>
      <c r="C951" s="104" t="s">
        <v>252</v>
      </c>
      <c r="D951" s="97"/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78"/>
      <c r="J951" s="178"/>
    </row>
    <row r="952" s="84" customFormat="true" ht="12.75" hidden="false" customHeight="false" outlineLevel="0" collapsed="false">
      <c r="A952" s="81" t="n">
        <f aca="false">IF(MAX(E952:K952)=0,IF(MIN(E952:K952)=0,3,2),2)</f>
        <v>3</v>
      </c>
      <c r="B952" s="96"/>
      <c r="C952" s="99" t="s">
        <v>253</v>
      </c>
      <c r="D952" s="97"/>
      <c r="E952" s="103" t="n">
        <f aca="false">SUM(E953:E954)</f>
        <v>0</v>
      </c>
      <c r="F952" s="103" t="n">
        <f aca="false">SUM(F953:F954)</f>
        <v>0</v>
      </c>
      <c r="G952" s="103" t="n">
        <f aca="false">SUM(G953:G954)</f>
        <v>0</v>
      </c>
      <c r="H952" s="103" t="n">
        <f aca="false">SUM(H953:H954)</f>
        <v>0</v>
      </c>
      <c r="I952" s="103" t="n">
        <f aca="false">SUM(I953:I954)</f>
        <v>0</v>
      </c>
      <c r="J952" s="103" t="n">
        <f aca="false">SUM(J953:J954)</f>
        <v>0</v>
      </c>
    </row>
    <row r="953" s="84" customFormat="true" ht="12.75" hidden="false" customHeight="false" outlineLevel="0" collapsed="false">
      <c r="A953" s="81" t="n">
        <f aca="false">IF(MAX(E953:K953)=0,IF(MIN(E953:K953)=0,3,2),2)</f>
        <v>3</v>
      </c>
      <c r="B953" s="96"/>
      <c r="C953" s="104" t="s">
        <v>254</v>
      </c>
      <c r="D953" s="97"/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78"/>
      <c r="J953" s="178"/>
    </row>
    <row r="954" s="84" customFormat="true" ht="12.75" hidden="false" customHeight="false" outlineLevel="0" collapsed="false">
      <c r="A954" s="81" t="n">
        <f aca="false">IF(MAX(E954:K954)=0,IF(MIN(E954:K954)=0,3,2),2)</f>
        <v>3</v>
      </c>
      <c r="B954" s="96"/>
      <c r="C954" s="104" t="s">
        <v>255</v>
      </c>
      <c r="D954" s="97"/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78"/>
      <c r="J954" s="178"/>
    </row>
    <row r="955" s="84" customFormat="true" ht="12.75" hidden="false" customHeight="false" outlineLevel="0" collapsed="false">
      <c r="A955" s="81" t="n">
        <f aca="false">IF(MAX(E955:K955)=0,IF(MIN(E955:K955)=0,3,2),2)</f>
        <v>3</v>
      </c>
      <c r="B955" s="96"/>
      <c r="C955" s="99" t="s">
        <v>256</v>
      </c>
      <c r="D955" s="97"/>
      <c r="E955" s="80" t="n">
        <f aca="false">IF(E948=0,0,E918/E948)</f>
        <v>0</v>
      </c>
      <c r="F955" s="80" t="n">
        <f aca="false">IF(F948=0,0,F918/F948)</f>
        <v>0</v>
      </c>
      <c r="G955" s="80" t="n">
        <f aca="false">IF(G948=0,0,G918/G948)</f>
        <v>0</v>
      </c>
      <c r="H955" s="80" t="n">
        <f aca="false">IF(H948=0,0,H918/H948)</f>
        <v>0</v>
      </c>
      <c r="I955" s="80" t="n">
        <f aca="false">IF(I948=0,0,I918/I948)</f>
        <v>0</v>
      </c>
      <c r="J955" s="80" t="n">
        <f aca="false">IF(J948=0,0,J918/J948)</f>
        <v>0</v>
      </c>
    </row>
    <row r="956" s="84" customFormat="true" ht="12.75" hidden="false" customHeight="false" outlineLevel="0" collapsed="false">
      <c r="A956" s="81" t="n">
        <f aca="false">IF(MAX(E956:K956)=0,IF(MIN(E956:K956)=0,3,2),2)</f>
        <v>3</v>
      </c>
      <c r="B956" s="96"/>
      <c r="C956" s="99" t="s">
        <v>257</v>
      </c>
      <c r="D956" s="97"/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78"/>
      <c r="J956" s="178"/>
    </row>
    <row r="957" s="84" customFormat="true" ht="12.75" hidden="false" customHeight="false" outlineLevel="0" collapsed="false">
      <c r="A957" s="81" t="n">
        <f aca="false">IF(MAX(E957:K957)=0,IF(MIN(E957:K957)=0,3,2),2)</f>
        <v>3</v>
      </c>
      <c r="B957" s="96"/>
      <c r="C957" s="99" t="s">
        <v>258</v>
      </c>
      <c r="D957" s="97"/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78"/>
      <c r="J957" s="178"/>
    </row>
    <row r="958" s="84" customFormat="true" ht="12.75" hidden="false" customHeight="false" outlineLevel="0" collapsed="false">
      <c r="A958" s="145" t="n">
        <f aca="false">A959</f>
        <v>3</v>
      </c>
      <c r="B958" s="144"/>
      <c r="C958" s="135"/>
      <c r="D958" s="129"/>
      <c r="E958" s="130"/>
      <c r="F958" s="130"/>
      <c r="G958" s="130"/>
      <c r="H958" s="130"/>
      <c r="I958" s="130"/>
      <c r="J958" s="130"/>
    </row>
    <row r="959" s="84" customFormat="true" ht="12.75" hidden="false" customHeight="false" outlineLevel="0" collapsed="false">
      <c r="A959" s="147" t="n">
        <f aca="false">MIN(A960:A998)</f>
        <v>3</v>
      </c>
      <c r="B959" s="144"/>
      <c r="C959" s="148" t="s">
        <v>439</v>
      </c>
      <c r="D959" s="129"/>
      <c r="E959" s="130"/>
      <c r="F959" s="130"/>
      <c r="G959" s="130"/>
      <c r="H959" s="130"/>
      <c r="I959" s="130"/>
      <c r="J959" s="130"/>
    </row>
    <row r="960" s="84" customFormat="true" ht="12.75" hidden="false" customHeight="false" outlineLevel="0" collapsed="false">
      <c r="A960" s="81" t="n">
        <f aca="false">IF(MAX(E960:K960)=0,IF(MIN(E960:K960)=0,3,2),2)</f>
        <v>3</v>
      </c>
      <c r="B960" s="82"/>
      <c r="C960" s="67" t="s">
        <v>177</v>
      </c>
      <c r="D960" s="83"/>
      <c r="E960" s="80" t="n">
        <f aca="false">SUBTOTAL(9,E961:E989)</f>
        <v>0</v>
      </c>
      <c r="F960" s="80" t="n">
        <f aca="false">SUBTOTAL(9,F961:F989)</f>
        <v>0</v>
      </c>
      <c r="G960" s="80" t="n">
        <f aca="false">SUBTOTAL(9,G961:G989)</f>
        <v>0</v>
      </c>
      <c r="H960" s="80" t="n">
        <f aca="false">SUBTOTAL(9,H961:H989)</f>
        <v>0</v>
      </c>
      <c r="I960" s="80" t="n">
        <f aca="false">SUBTOTAL(9,I961:I989)</f>
        <v>0</v>
      </c>
      <c r="J960" s="80" t="n">
        <f aca="false">SUBTOTAL(9,J961:J989)</f>
        <v>0</v>
      </c>
    </row>
    <row r="961" s="84" customFormat="true" ht="12.75" hidden="false" customHeight="false" outlineLevel="0" collapsed="false">
      <c r="A961" s="81" t="n">
        <f aca="false">IF(MAX(E961:K961)=0,IF(MIN(E961:K961)=0,3,2),2)</f>
        <v>3</v>
      </c>
      <c r="B961" s="82" t="s">
        <v>178</v>
      </c>
      <c r="C961" s="85" t="s">
        <v>179</v>
      </c>
      <c r="D961" s="83"/>
      <c r="E961" s="80" t="n">
        <f aca="false">SUBTOTAL(9,E962:E980)</f>
        <v>0</v>
      </c>
      <c r="F961" s="80" t="n">
        <f aca="false">SUBTOTAL(9,F962:F980)</f>
        <v>0</v>
      </c>
      <c r="G961" s="80" t="n">
        <f aca="false">SUBTOTAL(9,G962:G980)</f>
        <v>0</v>
      </c>
      <c r="H961" s="80" t="n">
        <f aca="false">SUBTOTAL(9,H962:H980)</f>
        <v>0</v>
      </c>
      <c r="I961" s="80" t="n">
        <f aca="false">SUBTOTAL(9,I962:I980)</f>
        <v>0</v>
      </c>
      <c r="J961" s="80" t="n">
        <f aca="false">SUBTOTAL(9,J962:J980)</f>
        <v>0</v>
      </c>
    </row>
    <row r="962" s="84" customFormat="true" ht="12.75" hidden="false" customHeight="false" outlineLevel="0" collapsed="false">
      <c r="A962" s="81" t="n">
        <f aca="false">IF(MAX(E962:K962)=0,IF(MIN(E962:K962)=0,3,2),2)</f>
        <v>3</v>
      </c>
      <c r="B962" s="86"/>
      <c r="C962" s="87" t="s">
        <v>180</v>
      </c>
      <c r="D962" s="83"/>
      <c r="E962" s="80" t="n">
        <f aca="false">SUBTOTAL(9,E963:E972)</f>
        <v>0</v>
      </c>
      <c r="F962" s="80" t="n">
        <f aca="false">SUBTOTAL(9,F963:F972)</f>
        <v>0</v>
      </c>
      <c r="G962" s="80" t="n">
        <f aca="false">SUBTOTAL(9,G963:G972)</f>
        <v>0</v>
      </c>
      <c r="H962" s="80" t="n">
        <f aca="false">SUBTOTAL(9,H963:H972)</f>
        <v>0</v>
      </c>
      <c r="I962" s="80" t="n">
        <f aca="false">SUBTOTAL(9,I963:I972)</f>
        <v>0</v>
      </c>
      <c r="J962" s="80" t="n">
        <f aca="false">SUBTOTAL(9,J963:J972)</f>
        <v>0</v>
      </c>
    </row>
    <row r="963" s="84" customFormat="true" ht="25.5" hidden="false" customHeight="false" outlineLevel="0" collapsed="false">
      <c r="A963" s="81" t="n">
        <f aca="false">IF(MAX(E963:K963)=0,IF(MIN(E963:K963)=0,3,2),2)</f>
        <v>3</v>
      </c>
      <c r="B963" s="88"/>
      <c r="C963" s="89" t="s">
        <v>181</v>
      </c>
      <c r="D963" s="90" t="s">
        <v>18</v>
      </c>
      <c r="E963" s="80" t="n">
        <f aca="false">SUBTOTAL(9,E964:E965)</f>
        <v>0</v>
      </c>
      <c r="F963" s="80" t="n">
        <f aca="false">SUBTOTAL(9,F964:F965)</f>
        <v>0</v>
      </c>
      <c r="G963" s="80" t="n">
        <f aca="false">SUBTOTAL(9,G964:G965)</f>
        <v>0</v>
      </c>
      <c r="H963" s="80" t="n">
        <f aca="false">SUBTOTAL(9,H964:H965)</f>
        <v>0</v>
      </c>
      <c r="I963" s="80" t="n">
        <f aca="false">SUBTOTAL(9,I964:I965)</f>
        <v>0</v>
      </c>
      <c r="J963" s="80" t="n">
        <f aca="false">SUBTOTAL(9,J964:J965)</f>
        <v>0</v>
      </c>
    </row>
    <row r="964" s="84" customFormat="true" ht="25.5" hidden="false" customHeight="false" outlineLevel="0" collapsed="false">
      <c r="A964" s="81" t="n">
        <f aca="false">IF(MAX(E964:K964)=0,IF(MIN(E964:K964)=0,3,2),2)</f>
        <v>3</v>
      </c>
      <c r="B964" s="88"/>
      <c r="C964" s="91" t="s">
        <v>182</v>
      </c>
      <c r="D964" s="90" t="s">
        <v>183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78"/>
      <c r="J964" s="178"/>
    </row>
    <row r="965" s="84" customFormat="true" ht="25.5" hidden="false" customHeight="false" outlineLevel="0" collapsed="false">
      <c r="A965" s="81" t="n">
        <f aca="false">IF(MAX(E965:K965)=0,IF(MIN(E965:K965)=0,3,2),2)</f>
        <v>3</v>
      </c>
      <c r="B965" s="88"/>
      <c r="C965" s="91" t="s">
        <v>184</v>
      </c>
      <c r="D965" s="90" t="s">
        <v>185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78"/>
      <c r="J965" s="178"/>
    </row>
    <row r="966" s="84" customFormat="true" ht="12.75" hidden="false" customHeight="false" outlineLevel="0" collapsed="false">
      <c r="A966" s="81" t="n">
        <f aca="false">IF(MAX(E966:K966)=0,IF(MIN(E966:K966)=0,3,2),2)</f>
        <v>3</v>
      </c>
      <c r="B966" s="93"/>
      <c r="C966" s="94" t="s">
        <v>186</v>
      </c>
      <c r="D966" s="95" t="s">
        <v>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78"/>
      <c r="J966" s="178"/>
    </row>
    <row r="967" s="84" customFormat="true" ht="12.75" hidden="false" customHeight="false" outlineLevel="0" collapsed="false">
      <c r="A967" s="81" t="n">
        <f aca="false">IF(MAX(E967:K967)=0,IF(MIN(E967:K967)=0,3,2),2)</f>
        <v>3</v>
      </c>
      <c r="B967" s="93"/>
      <c r="C967" s="89" t="s">
        <v>187</v>
      </c>
      <c r="D967" s="95" t="s">
        <v>188</v>
      </c>
      <c r="E967" s="80" t="n">
        <f aca="false">SUBTOTAL(9,E968:E971)</f>
        <v>0</v>
      </c>
      <c r="F967" s="80" t="n">
        <f aca="false">SUBTOTAL(9,F968:F971)</f>
        <v>0</v>
      </c>
      <c r="G967" s="80" t="n">
        <f aca="false">SUBTOTAL(9,G968:G971)</f>
        <v>0</v>
      </c>
      <c r="H967" s="80" t="n">
        <f aca="false">SUBTOTAL(9,H968:H971)</f>
        <v>0</v>
      </c>
      <c r="I967" s="80" t="n">
        <f aca="false">SUBTOTAL(9,I968:I971)</f>
        <v>0</v>
      </c>
      <c r="J967" s="80" t="n">
        <f aca="false">SUBTOTAL(9,J968:J971)</f>
        <v>0</v>
      </c>
    </row>
    <row r="968" s="84" customFormat="true" ht="25.5" hidden="false" customHeight="false" outlineLevel="0" collapsed="false">
      <c r="A968" s="81" t="n">
        <f aca="false">IF(MAX(E968:K968)=0,IF(MIN(E968:K968)=0,3,2),2)</f>
        <v>3</v>
      </c>
      <c r="B968" s="93"/>
      <c r="C968" s="91" t="s">
        <v>189</v>
      </c>
      <c r="D968" s="95" t="s">
        <v>190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78"/>
      <c r="J968" s="178"/>
    </row>
    <row r="969" s="84" customFormat="true" ht="12.75" hidden="false" customHeight="false" outlineLevel="0" collapsed="false">
      <c r="A969" s="81" t="n">
        <f aca="false">IF(MAX(E969:K969)=0,IF(MIN(E969:K969)=0,3,2),2)</f>
        <v>3</v>
      </c>
      <c r="B969" s="93"/>
      <c r="C969" s="91" t="s">
        <v>193</v>
      </c>
      <c r="D969" s="95" t="s">
        <v>194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78"/>
      <c r="J969" s="178"/>
    </row>
    <row r="970" s="84" customFormat="true" ht="25.5" hidden="false" customHeight="false" outlineLevel="0" collapsed="false">
      <c r="A970" s="81" t="n">
        <f aca="false">IF(MAX(E970:K970)=0,IF(MIN(E970:K970)=0,3,2),2)</f>
        <v>3</v>
      </c>
      <c r="B970" s="93"/>
      <c r="C970" s="91" t="s">
        <v>195</v>
      </c>
      <c r="D970" s="95" t="s">
        <v>196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78"/>
      <c r="J970" s="178"/>
    </row>
    <row r="971" s="84" customFormat="true" ht="25.5" hidden="false" customHeight="false" outlineLevel="0" collapsed="false">
      <c r="A971" s="81" t="n">
        <f aca="false">IF(MAX(E971:K971)=0,IF(MIN(E971:K971)=0,3,2),2)</f>
        <v>3</v>
      </c>
      <c r="B971" s="93"/>
      <c r="C971" s="91" t="s">
        <v>197</v>
      </c>
      <c r="D971" s="95" t="s">
        <v>198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78"/>
      <c r="J971" s="178"/>
    </row>
    <row r="972" s="84" customFormat="true" ht="12.75" hidden="false" customHeight="false" outlineLevel="0" collapsed="false">
      <c r="A972" s="81" t="n">
        <f aca="false">IF(MAX(E972:K972)=0,IF(MIN(E972:K972)=0,3,2),2)</f>
        <v>3</v>
      </c>
      <c r="B972" s="93"/>
      <c r="C972" s="89" t="s">
        <v>199</v>
      </c>
      <c r="D972" s="95" t="s">
        <v>24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78"/>
      <c r="J972" s="178"/>
    </row>
    <row r="973" s="84" customFormat="true" ht="12.75" hidden="false" customHeight="false" outlineLevel="0" collapsed="false">
      <c r="A973" s="81" t="n">
        <f aca="false">IF(MAX(E973:K973)=0,IF(MIN(E973:K973)=0,3,2),2)</f>
        <v>3</v>
      </c>
      <c r="B973" s="93"/>
      <c r="C973" s="65" t="s">
        <v>200</v>
      </c>
      <c r="D973" s="95" t="s">
        <v>40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78"/>
      <c r="J973" s="178"/>
    </row>
    <row r="974" s="84" customFormat="true" ht="12.75" hidden="false" customHeight="false" outlineLevel="0" collapsed="false">
      <c r="A974" s="81" t="n">
        <f aca="false">IF(MAX(E974:K974)=0,IF(MIN(E974:K974)=0,3,2),2)</f>
        <v>3</v>
      </c>
      <c r="B974" s="93"/>
      <c r="C974" s="65" t="s">
        <v>201</v>
      </c>
      <c r="D974" s="95" t="s">
        <v>60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78"/>
      <c r="J974" s="178"/>
    </row>
    <row r="975" s="84" customFormat="true" ht="12.75" hidden="false" customHeight="false" outlineLevel="0" collapsed="false">
      <c r="A975" s="81" t="n">
        <f aca="false">IF(MAX(E975:K975)=0,IF(MIN(E975:K975)=0,3,2),2)</f>
        <v>3</v>
      </c>
      <c r="B975" s="96"/>
      <c r="C975" s="87" t="s">
        <v>207</v>
      </c>
      <c r="D975" s="97" t="s">
        <v>99</v>
      </c>
      <c r="E975" s="59" t="n">
        <f aca="false">F975+G975</f>
        <v>0</v>
      </c>
      <c r="F975" s="59" t="n">
        <f aca="false">SUMIF($H$9:$K$9,F$9,$H975:$K975)</f>
        <v>0</v>
      </c>
      <c r="G975" s="59" t="n">
        <f aca="false">SUMIF($H$9:$K$9,G$9,$H975:$K975)</f>
        <v>0</v>
      </c>
      <c r="H975" s="59" t="n">
        <f aca="false">I975+J975</f>
        <v>0</v>
      </c>
      <c r="I975" s="178"/>
      <c r="J975" s="178"/>
    </row>
    <row r="976" s="84" customFormat="true" ht="12.75" hidden="false" customHeight="false" outlineLevel="0" collapsed="false">
      <c r="A976" s="81" t="n">
        <f aca="false">IF(MAX(E976:K976)=0,IF(MIN(E976:K976)=0,3,2),2)</f>
        <v>3</v>
      </c>
      <c r="B976" s="96"/>
      <c r="C976" s="87" t="s">
        <v>209</v>
      </c>
      <c r="D976" s="97" t="s">
        <v>112</v>
      </c>
      <c r="E976" s="59" t="n">
        <f aca="false">F976+G976</f>
        <v>0</v>
      </c>
      <c r="F976" s="59" t="n">
        <f aca="false">SUMIF($H$9:$K$9,F$9,$H976:$K976)</f>
        <v>0</v>
      </c>
      <c r="G976" s="59" t="n">
        <f aca="false">SUMIF($H$9:$K$9,G$9,$H976:$K976)</f>
        <v>0</v>
      </c>
      <c r="H976" s="59" t="n">
        <f aca="false">I976+J976</f>
        <v>0</v>
      </c>
      <c r="I976" s="178"/>
      <c r="J976" s="178"/>
    </row>
    <row r="977" s="84" customFormat="true" ht="12.75" hidden="false" customHeight="false" outlineLevel="0" collapsed="false">
      <c r="A977" s="81" t="n">
        <f aca="false">IF(MAX(E977:K977)=0,IF(MIN(E977:K977)=0,3,2),2)</f>
        <v>3</v>
      </c>
      <c r="B977" s="86"/>
      <c r="C977" s="87" t="s">
        <v>210</v>
      </c>
      <c r="D977" s="83"/>
      <c r="E977" s="80" t="n">
        <f aca="false">SUBTOTAL(9,E978:E979)</f>
        <v>0</v>
      </c>
      <c r="F977" s="80" t="n">
        <f aca="false">SUBTOTAL(9,F978:F979)</f>
        <v>0</v>
      </c>
      <c r="G977" s="80" t="n">
        <f aca="false">SUBTOTAL(9,G978:G979)</f>
        <v>0</v>
      </c>
      <c r="H977" s="80" t="n">
        <f aca="false">SUBTOTAL(9,H978:H979)</f>
        <v>0</v>
      </c>
      <c r="I977" s="80" t="n">
        <f aca="false">SUBTOTAL(9,I978:I979)</f>
        <v>0</v>
      </c>
      <c r="J977" s="80" t="n">
        <f aca="false">SUBTOTAL(9,J978:J979)</f>
        <v>0</v>
      </c>
    </row>
    <row r="978" s="84" customFormat="true" ht="12.75" hidden="false" customHeight="false" outlineLevel="0" collapsed="false">
      <c r="A978" s="81" t="n">
        <f aca="false">IF(MAX(E978:K978)=0,IF(MIN(E978:K978)=0,3,2),2)</f>
        <v>3</v>
      </c>
      <c r="B978" s="96"/>
      <c r="C978" s="98" t="s">
        <v>211</v>
      </c>
      <c r="D978" s="97" t="s">
        <v>212</v>
      </c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78"/>
      <c r="J978" s="178"/>
    </row>
    <row r="979" s="84" customFormat="true" ht="25.5" hidden="false" customHeight="false" outlineLevel="0" collapsed="false">
      <c r="A979" s="81" t="n">
        <f aca="false">IF(MAX(E979:K979)=0,IF(MIN(E979:K979)=0,3,2),2)</f>
        <v>3</v>
      </c>
      <c r="B979" s="96"/>
      <c r="C979" s="98" t="s">
        <v>217</v>
      </c>
      <c r="D979" s="97" t="s">
        <v>116</v>
      </c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78"/>
      <c r="J979" s="178"/>
    </row>
    <row r="980" s="84" customFormat="true" ht="25.5" hidden="false" customHeight="false" outlineLevel="0" collapsed="false">
      <c r="A980" s="81" t="n">
        <f aca="false">IF(MAX(E980:K980)=0,IF(MIN(E980:K980)=0,3,2),2)</f>
        <v>3</v>
      </c>
      <c r="B980" s="96"/>
      <c r="C980" s="87" t="s">
        <v>218</v>
      </c>
      <c r="D980" s="97" t="s">
        <v>122</v>
      </c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78"/>
      <c r="J980" s="178"/>
    </row>
    <row r="981" s="84" customFormat="true" ht="12.75" hidden="false" customHeight="false" outlineLevel="0" collapsed="false">
      <c r="A981" s="81" t="n">
        <f aca="false">IF(MAX(E981:K981)=0,IF(MIN(E981:K981)=0,3,2),2)</f>
        <v>3</v>
      </c>
      <c r="B981" s="82" t="s">
        <v>63</v>
      </c>
      <c r="C981" s="85" t="s">
        <v>219</v>
      </c>
      <c r="D981" s="97" t="s">
        <v>220</v>
      </c>
      <c r="E981" s="80" t="n">
        <f aca="false">SUBTOTAL(9,E982:E983)</f>
        <v>0</v>
      </c>
      <c r="F981" s="80" t="n">
        <f aca="false">SUBTOTAL(9,F982:F983)</f>
        <v>0</v>
      </c>
      <c r="G981" s="80" t="n">
        <f aca="false">SUBTOTAL(9,G982:G983)</f>
        <v>0</v>
      </c>
      <c r="H981" s="80" t="n">
        <f aca="false">SUBTOTAL(9,H982:H983)</f>
        <v>0</v>
      </c>
      <c r="I981" s="80" t="n">
        <f aca="false">SUBTOTAL(9,I982:I983)</f>
        <v>0</v>
      </c>
      <c r="J981" s="80" t="n">
        <f aca="false">SUBTOTAL(9,J982:J983)</f>
        <v>0</v>
      </c>
    </row>
    <row r="982" s="84" customFormat="true" ht="12.75" hidden="false" customHeight="false" outlineLevel="0" collapsed="false">
      <c r="A982" s="81" t="n">
        <f aca="false">IF(MAX(E982:K982)=0,IF(MIN(E982:K982)=0,3,2),2)</f>
        <v>3</v>
      </c>
      <c r="B982" s="96"/>
      <c r="C982" s="87" t="s">
        <v>221</v>
      </c>
      <c r="D982" s="97" t="s">
        <v>222</v>
      </c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78"/>
      <c r="J982" s="178"/>
    </row>
    <row r="983" s="84" customFormat="true" ht="12.75" hidden="false" customHeight="false" outlineLevel="0" collapsed="false">
      <c r="A983" s="81" t="n">
        <f aca="false">IF(MAX(E983:K983)=0,IF(MIN(E983:K983)=0,3,2),2)</f>
        <v>3</v>
      </c>
      <c r="B983" s="96"/>
      <c r="C983" s="87" t="s">
        <v>223</v>
      </c>
      <c r="D983" s="97" t="s">
        <v>224</v>
      </c>
      <c r="E983" s="59" t="n">
        <f aca="false">F983+G983</f>
        <v>0</v>
      </c>
      <c r="F983" s="59" t="n">
        <f aca="false">SUMIF($H$9:$K$9,F$9,$H983:$K983)</f>
        <v>0</v>
      </c>
      <c r="G983" s="59" t="n">
        <f aca="false">SUMIF($H$9:$K$9,G$9,$H983:$K983)</f>
        <v>0</v>
      </c>
      <c r="H983" s="59" t="n">
        <f aca="false">I983+J983</f>
        <v>0</v>
      </c>
      <c r="I983" s="178"/>
      <c r="J983" s="178"/>
    </row>
    <row r="984" s="84" customFormat="true" ht="12.75" hidden="false" customHeight="false" outlineLevel="0" collapsed="false">
      <c r="A984" s="81" t="n">
        <f aca="false">IF(MAX(E984:K984)=0,IF(MIN(E984:K984)=0,3,2),2)</f>
        <v>3</v>
      </c>
      <c r="B984" s="82" t="s">
        <v>113</v>
      </c>
      <c r="C984" s="85" t="s">
        <v>225</v>
      </c>
      <c r="D984" s="97"/>
      <c r="E984" s="80" t="n">
        <f aca="false">SUBTOTAL(9,E985:E989)</f>
        <v>0</v>
      </c>
      <c r="F984" s="80" t="n">
        <f aca="false">SUBTOTAL(9,F985:F989)</f>
        <v>0</v>
      </c>
      <c r="G984" s="80" t="n">
        <f aca="false">SUBTOTAL(9,G985:G989)</f>
        <v>0</v>
      </c>
      <c r="H984" s="80" t="n">
        <f aca="false">SUBTOTAL(9,H985:H989)</f>
        <v>0</v>
      </c>
      <c r="I984" s="80" t="n">
        <f aca="false">SUBTOTAL(9,I985:I989)</f>
        <v>0</v>
      </c>
      <c r="J984" s="80" t="n">
        <f aca="false">SUBTOTAL(9,J985:J989)</f>
        <v>0</v>
      </c>
    </row>
    <row r="985" s="84" customFormat="true" ht="12.75" hidden="false" customHeight="false" outlineLevel="0" collapsed="false">
      <c r="A985" s="81" t="n">
        <f aca="false">IF(MAX(E985:K985)=0,IF(MIN(E985:K985)=0,3,2),2)</f>
        <v>3</v>
      </c>
      <c r="B985" s="96"/>
      <c r="C985" s="87" t="s">
        <v>226</v>
      </c>
      <c r="D985" s="97" t="s">
        <v>227</v>
      </c>
      <c r="E985" s="59" t="n">
        <f aca="false">F985+G985</f>
        <v>0</v>
      </c>
      <c r="F985" s="59" t="n">
        <f aca="false">SUMIF($H$9:$K$9,F$9,$H985:$K985)</f>
        <v>0</v>
      </c>
      <c r="G985" s="59" t="n">
        <f aca="false">SUMIF($H$9:$K$9,G$9,$H985:$K985)</f>
        <v>0</v>
      </c>
      <c r="H985" s="59" t="n">
        <f aca="false">I985+J985</f>
        <v>0</v>
      </c>
      <c r="I985" s="178"/>
      <c r="J985" s="178"/>
    </row>
    <row r="986" s="84" customFormat="true" ht="12.75" hidden="false" customHeight="false" outlineLevel="0" collapsed="false">
      <c r="A986" s="81" t="n">
        <f aca="false">IF(MAX(E986:K986)=0,IF(MIN(E986:K986)=0,3,2),2)</f>
        <v>3</v>
      </c>
      <c r="B986" s="96"/>
      <c r="C986" s="87" t="s">
        <v>228</v>
      </c>
      <c r="D986" s="97" t="s">
        <v>229</v>
      </c>
      <c r="E986" s="59" t="n">
        <f aca="false">F986+G986</f>
        <v>0</v>
      </c>
      <c r="F986" s="59" t="n">
        <f aca="false">SUMIF($H$9:$K$9,F$9,$H986:$K986)</f>
        <v>0</v>
      </c>
      <c r="G986" s="59" t="n">
        <f aca="false">SUMIF($H$9:$K$9,G$9,$H986:$K986)</f>
        <v>0</v>
      </c>
      <c r="H986" s="59" t="n">
        <f aca="false">I986+J986</f>
        <v>0</v>
      </c>
      <c r="I986" s="178"/>
      <c r="J986" s="178"/>
    </row>
    <row r="987" s="84" customFormat="true" ht="12.75" hidden="false" customHeight="false" outlineLevel="0" collapsed="false">
      <c r="A987" s="81" t="n">
        <f aca="false">IF(MAX(E987:K987)=0,IF(MIN(E987:K987)=0,3,2),2)</f>
        <v>3</v>
      </c>
      <c r="B987" s="96"/>
      <c r="C987" s="87" t="s">
        <v>230</v>
      </c>
      <c r="D987" s="97" t="s">
        <v>231</v>
      </c>
      <c r="E987" s="59" t="n">
        <f aca="false">F987+G987</f>
        <v>0</v>
      </c>
      <c r="F987" s="59" t="n">
        <f aca="false">SUMIF($H$9:$K$9,F$9,$H987:$K987)</f>
        <v>0</v>
      </c>
      <c r="G987" s="59" t="n">
        <f aca="false">SUMIF($H$9:$K$9,G$9,$H987:$K987)</f>
        <v>0</v>
      </c>
      <c r="H987" s="59" t="n">
        <f aca="false">I987+J987</f>
        <v>0</v>
      </c>
      <c r="I987" s="178"/>
      <c r="J987" s="178"/>
    </row>
    <row r="988" s="84" customFormat="true" ht="12.75" hidden="false" customHeight="false" outlineLevel="0" collapsed="false">
      <c r="A988" s="81" t="n">
        <f aca="false">IF(MAX(E988:K988)=0,IF(MIN(E988:K988)=0,3,2),2)</f>
        <v>3</v>
      </c>
      <c r="B988" s="96"/>
      <c r="C988" s="87" t="s">
        <v>232</v>
      </c>
      <c r="D988" s="97" t="s">
        <v>233</v>
      </c>
      <c r="E988" s="59" t="n">
        <f aca="false">F988+G988</f>
        <v>0</v>
      </c>
      <c r="F988" s="59" t="n">
        <f aca="false">SUMIF($H$9:$K$9,F$9,$H988:$K988)</f>
        <v>0</v>
      </c>
      <c r="G988" s="59" t="n">
        <f aca="false">SUMIF($H$9:$K$9,G$9,$H988:$K988)</f>
        <v>0</v>
      </c>
      <c r="H988" s="59" t="n">
        <f aca="false">I988+J988</f>
        <v>0</v>
      </c>
      <c r="I988" s="178"/>
      <c r="J988" s="178"/>
    </row>
    <row r="989" s="84" customFormat="true" ht="12.75" hidden="false" customHeight="false" outlineLevel="0" collapsed="false">
      <c r="A989" s="81" t="n">
        <f aca="false">IF(MAX(E989:K989)=0,IF(MIN(E989:K989)=0,3,2),2)</f>
        <v>3</v>
      </c>
      <c r="B989" s="96"/>
      <c r="C989" s="87" t="s">
        <v>234</v>
      </c>
      <c r="D989" s="97" t="s">
        <v>235</v>
      </c>
      <c r="E989" s="59" t="n">
        <f aca="false">F989+G989</f>
        <v>0</v>
      </c>
      <c r="F989" s="59" t="n">
        <f aca="false">SUMIF($H$9:$K$9,F$9,$H989:$K989)</f>
        <v>0</v>
      </c>
      <c r="G989" s="59" t="n">
        <f aca="false">SUMIF($H$9:$K$9,G$9,$H989:$K989)</f>
        <v>0</v>
      </c>
      <c r="H989" s="59" t="n">
        <f aca="false">I989+J989</f>
        <v>0</v>
      </c>
      <c r="I989" s="178"/>
      <c r="J989" s="178"/>
    </row>
    <row r="990" s="84" customFormat="true" ht="12.75" hidden="false" customHeight="false" outlineLevel="0" collapsed="false">
      <c r="A990" s="145" t="n">
        <f aca="false">A991</f>
        <v>3</v>
      </c>
      <c r="B990" s="96"/>
      <c r="C990" s="99"/>
      <c r="D990" s="100"/>
      <c r="E990" s="80"/>
      <c r="F990" s="80"/>
      <c r="G990" s="80"/>
      <c r="H990" s="80"/>
      <c r="I990" s="80"/>
      <c r="J990" s="80"/>
    </row>
    <row r="991" s="84" customFormat="true" ht="12.75" hidden="false" customHeight="false" outlineLevel="0" collapsed="false">
      <c r="A991" s="147" t="n">
        <f aca="false">MIN(A992:A998)</f>
        <v>3</v>
      </c>
      <c r="B991" s="96"/>
      <c r="C991" s="102" t="s">
        <v>247</v>
      </c>
      <c r="D991" s="100"/>
      <c r="E991" s="80"/>
      <c r="F991" s="80"/>
      <c r="G991" s="80"/>
      <c r="H991" s="80"/>
      <c r="I991" s="80"/>
      <c r="J991" s="80"/>
    </row>
    <row r="992" s="84" customFormat="true" ht="12.75" hidden="false" customHeight="false" outlineLevel="0" collapsed="false">
      <c r="A992" s="81" t="n">
        <f aca="false">IF(MAX(E992:K992)=0,IF(MIN(E992:K992)=0,3,2),2)</f>
        <v>3</v>
      </c>
      <c r="B992" s="96"/>
      <c r="C992" s="99" t="s">
        <v>250</v>
      </c>
      <c r="D992" s="97"/>
      <c r="E992" s="103" t="n">
        <f aca="false">SUM(E993:E994)</f>
        <v>0</v>
      </c>
      <c r="F992" s="103" t="n">
        <f aca="false">SUM(F993:F994)</f>
        <v>0</v>
      </c>
      <c r="G992" s="103" t="n">
        <f aca="false">SUM(G993:G994)</f>
        <v>0</v>
      </c>
      <c r="H992" s="103" t="n">
        <f aca="false">SUM(H993:H994)</f>
        <v>0</v>
      </c>
      <c r="I992" s="103" t="n">
        <f aca="false">SUM(I993:I994)</f>
        <v>0</v>
      </c>
      <c r="J992" s="103" t="n">
        <f aca="false">SUM(J993:J994)</f>
        <v>0</v>
      </c>
    </row>
    <row r="993" s="84" customFormat="true" ht="12.75" hidden="false" customHeight="false" outlineLevel="0" collapsed="false">
      <c r="A993" s="81" t="n">
        <f aca="false">IF(MAX(E993:K993)=0,IF(MIN(E993:K993)=0,3,2),2)</f>
        <v>3</v>
      </c>
      <c r="B993" s="96"/>
      <c r="C993" s="104" t="s">
        <v>251</v>
      </c>
      <c r="D993" s="97"/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78"/>
      <c r="J993" s="178"/>
    </row>
    <row r="994" s="84" customFormat="true" ht="12.75" hidden="false" customHeight="false" outlineLevel="0" collapsed="false">
      <c r="A994" s="81" t="n">
        <f aca="false">IF(MAX(E994:K994)=0,IF(MIN(E994:K994)=0,3,2),2)</f>
        <v>3</v>
      </c>
      <c r="B994" s="96"/>
      <c r="C994" s="104" t="s">
        <v>252</v>
      </c>
      <c r="D994" s="97"/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78"/>
      <c r="J994" s="178"/>
    </row>
    <row r="995" s="84" customFormat="true" ht="12.75" hidden="false" customHeight="false" outlineLevel="0" collapsed="false">
      <c r="A995" s="81" t="n">
        <f aca="false">IF(MAX(E995:K995)=0,IF(MIN(E995:K995)=0,3,2),2)</f>
        <v>3</v>
      </c>
      <c r="B995" s="96"/>
      <c r="C995" s="99" t="s">
        <v>253</v>
      </c>
      <c r="D995" s="97"/>
      <c r="E995" s="103" t="n">
        <f aca="false">SUM(E996:E997)</f>
        <v>0</v>
      </c>
      <c r="F995" s="103" t="n">
        <f aca="false">SUM(F996:F997)</f>
        <v>0</v>
      </c>
      <c r="G995" s="103" t="n">
        <f aca="false">SUM(G996:G997)</f>
        <v>0</v>
      </c>
      <c r="H995" s="103" t="n">
        <f aca="false">SUM(H996:H997)</f>
        <v>0</v>
      </c>
      <c r="I995" s="103" t="n">
        <f aca="false">SUM(I996:I997)</f>
        <v>0</v>
      </c>
      <c r="J995" s="103" t="n">
        <f aca="false">SUM(J996:J997)</f>
        <v>0</v>
      </c>
    </row>
    <row r="996" s="84" customFormat="true" ht="12.75" hidden="false" customHeight="false" outlineLevel="0" collapsed="false">
      <c r="A996" s="81" t="n">
        <f aca="false">IF(MAX(E996:K996)=0,IF(MIN(E996:K996)=0,3,2),2)</f>
        <v>3</v>
      </c>
      <c r="B996" s="96"/>
      <c r="C996" s="104" t="s">
        <v>254</v>
      </c>
      <c r="D996" s="97"/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78"/>
      <c r="J996" s="178"/>
    </row>
    <row r="997" s="84" customFormat="true" ht="12.75" hidden="false" customHeight="false" outlineLevel="0" collapsed="false">
      <c r="A997" s="81" t="n">
        <f aca="false">IF(MAX(E997:K997)=0,IF(MIN(E997:K997)=0,3,2),2)</f>
        <v>3</v>
      </c>
      <c r="B997" s="96"/>
      <c r="C997" s="104" t="s">
        <v>255</v>
      </c>
      <c r="D997" s="97"/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78"/>
      <c r="J997" s="178"/>
    </row>
    <row r="998" s="84" customFormat="true" ht="12.75" hidden="false" customHeight="false" outlineLevel="0" collapsed="false">
      <c r="A998" s="81" t="n">
        <f aca="false">IF(MAX(E998:K998)=0,IF(MIN(E998:K998)=0,3,2),2)</f>
        <v>3</v>
      </c>
      <c r="B998" s="96"/>
      <c r="C998" s="99" t="s">
        <v>256</v>
      </c>
      <c r="D998" s="97"/>
      <c r="E998" s="80" t="n">
        <f aca="false">IF(E995=0,0,E963/E995)</f>
        <v>0</v>
      </c>
      <c r="F998" s="80" t="n">
        <f aca="false">IF(F995=0,0,F963/F995)</f>
        <v>0</v>
      </c>
      <c r="G998" s="80" t="n">
        <f aca="false">IF(G995=0,0,G963/G995)</f>
        <v>0</v>
      </c>
      <c r="H998" s="80" t="n">
        <f aca="false">IF(H995=0,0,H963/H995)</f>
        <v>0</v>
      </c>
      <c r="I998" s="80" t="n">
        <f aca="false">IF(I995=0,0,I963/I995)</f>
        <v>0</v>
      </c>
      <c r="J998" s="80" t="n">
        <f aca="false">IF(J995=0,0,J963/J995)</f>
        <v>0</v>
      </c>
    </row>
    <row r="999" s="84" customFormat="true" ht="12.75" hidden="false" customHeight="false" outlineLevel="0" collapsed="false">
      <c r="A999" s="145" t="n">
        <f aca="false">A1000</f>
        <v>3</v>
      </c>
      <c r="B999" s="144"/>
      <c r="C999" s="135"/>
      <c r="D999" s="129"/>
      <c r="E999" s="130"/>
      <c r="F999" s="130"/>
      <c r="G999" s="130"/>
      <c r="H999" s="130"/>
      <c r="I999" s="130"/>
      <c r="J999" s="130"/>
    </row>
    <row r="1000" s="84" customFormat="true" ht="12.75" hidden="false" customHeight="false" outlineLevel="0" collapsed="false">
      <c r="A1000" s="101" t="n">
        <f aca="false">IF(ROUND(MAX(E1000:K1000),0)=0,IF(ROUND(MIN(E1000:K1000),0)=0,3,2),2)</f>
        <v>3</v>
      </c>
      <c r="B1000" s="144"/>
      <c r="C1000" s="146" t="s">
        <v>440</v>
      </c>
      <c r="D1000" s="129"/>
      <c r="E1000" s="130" t="n">
        <f aca="false">E1003+E1044+E1085+E1126+E1167+E1208</f>
        <v>0</v>
      </c>
      <c r="F1000" s="130" t="n">
        <f aca="false">F1003+F1044+F1085+F1126+F1167+F1208</f>
        <v>0</v>
      </c>
      <c r="G1000" s="130" t="n">
        <f aca="false">G1003+G1044+G1085+G1126+G1167+G1208</f>
        <v>0</v>
      </c>
      <c r="H1000" s="130" t="n">
        <f aca="false">H1003+H1044+H1085+H1126+H1167+H1208</f>
        <v>0</v>
      </c>
      <c r="I1000" s="130" t="n">
        <f aca="false">I1003+I1044+I1085+I1126+I1167+I1208</f>
        <v>0</v>
      </c>
      <c r="J1000" s="130" t="n">
        <f aca="false">J1003+J1044+J1085+J1126+J1167+J1208</f>
        <v>0</v>
      </c>
    </row>
    <row r="1001" s="84" customFormat="true" ht="12.75" hidden="false" customHeight="false" outlineLevel="0" collapsed="false">
      <c r="A1001" s="145" t="n">
        <f aca="false">A1002</f>
        <v>3</v>
      </c>
      <c r="B1001" s="144"/>
      <c r="C1001" s="135"/>
      <c r="D1001" s="129"/>
      <c r="E1001" s="130"/>
      <c r="F1001" s="130"/>
      <c r="G1001" s="130"/>
      <c r="H1001" s="130"/>
      <c r="I1001" s="130"/>
      <c r="J1001" s="130"/>
    </row>
    <row r="1002" s="84" customFormat="true" ht="12.75" hidden="false" customHeight="false" outlineLevel="0" collapsed="false">
      <c r="A1002" s="147" t="n">
        <f aca="false">MIN(A1003:A1041)</f>
        <v>3</v>
      </c>
      <c r="B1002" s="144"/>
      <c r="C1002" s="148" t="s">
        <v>441</v>
      </c>
      <c r="D1002" s="129"/>
      <c r="E1002" s="130"/>
      <c r="F1002" s="130"/>
      <c r="G1002" s="130"/>
      <c r="H1002" s="130"/>
      <c r="I1002" s="130"/>
      <c r="J1002" s="130"/>
    </row>
    <row r="1003" s="84" customFormat="true" ht="12.75" hidden="false" customHeight="false" outlineLevel="0" collapsed="false">
      <c r="A1003" s="81" t="n">
        <f aca="false">IF(MAX(E1003:K1003)=0,IF(MIN(E1003:K1003)=0,3,2),2)</f>
        <v>3</v>
      </c>
      <c r="B1003" s="82"/>
      <c r="C1003" s="67" t="s">
        <v>177</v>
      </c>
      <c r="D1003" s="83"/>
      <c r="E1003" s="80" t="n">
        <f aca="false">SUBTOTAL(9,E1004:E1032)</f>
        <v>0</v>
      </c>
      <c r="F1003" s="80" t="n">
        <f aca="false">SUBTOTAL(9,F1004:F1032)</f>
        <v>0</v>
      </c>
      <c r="G1003" s="80" t="n">
        <f aca="false">SUBTOTAL(9,G1004:G1032)</f>
        <v>0</v>
      </c>
      <c r="H1003" s="80" t="n">
        <f aca="false">SUBTOTAL(9,H1004:H1032)</f>
        <v>0</v>
      </c>
      <c r="I1003" s="80" t="n">
        <f aca="false">SUBTOTAL(9,I1004:I1032)</f>
        <v>0</v>
      </c>
      <c r="J1003" s="80" t="n">
        <f aca="false">SUBTOTAL(9,J1004:J1032)</f>
        <v>0</v>
      </c>
    </row>
    <row r="1004" s="84" customFormat="true" ht="12.75" hidden="false" customHeight="false" outlineLevel="0" collapsed="false">
      <c r="A1004" s="81" t="n">
        <f aca="false">IF(MAX(E1004:K1004)=0,IF(MIN(E1004:K1004)=0,3,2),2)</f>
        <v>3</v>
      </c>
      <c r="B1004" s="82" t="s">
        <v>178</v>
      </c>
      <c r="C1004" s="85" t="s">
        <v>179</v>
      </c>
      <c r="D1004" s="83"/>
      <c r="E1004" s="80" t="n">
        <f aca="false">SUBTOTAL(9,E1005:E1023)</f>
        <v>0</v>
      </c>
      <c r="F1004" s="80" t="n">
        <f aca="false">SUBTOTAL(9,F1005:F1023)</f>
        <v>0</v>
      </c>
      <c r="G1004" s="80" t="n">
        <f aca="false">SUBTOTAL(9,G1005:G1023)</f>
        <v>0</v>
      </c>
      <c r="H1004" s="80" t="n">
        <f aca="false">SUBTOTAL(9,H1005:H1023)</f>
        <v>0</v>
      </c>
      <c r="I1004" s="80" t="n">
        <f aca="false">SUBTOTAL(9,I1005:I1023)</f>
        <v>0</v>
      </c>
      <c r="J1004" s="80" t="n">
        <f aca="false">SUBTOTAL(9,J1005:J1023)</f>
        <v>0</v>
      </c>
    </row>
    <row r="1005" s="84" customFormat="true" ht="12.75" hidden="false" customHeight="false" outlineLevel="0" collapsed="false">
      <c r="A1005" s="81" t="n">
        <f aca="false">IF(MAX(E1005:K1005)=0,IF(MIN(E1005:K1005)=0,3,2),2)</f>
        <v>3</v>
      </c>
      <c r="B1005" s="86"/>
      <c r="C1005" s="87" t="s">
        <v>180</v>
      </c>
      <c r="D1005" s="83"/>
      <c r="E1005" s="80" t="n">
        <f aca="false">SUBTOTAL(9,E1006:E1015)</f>
        <v>0</v>
      </c>
      <c r="F1005" s="80" t="n">
        <f aca="false">SUBTOTAL(9,F1006:F1015)</f>
        <v>0</v>
      </c>
      <c r="G1005" s="80" t="n">
        <f aca="false">SUBTOTAL(9,G1006:G1015)</f>
        <v>0</v>
      </c>
      <c r="H1005" s="80" t="n">
        <f aca="false">SUBTOTAL(9,H1006:H1015)</f>
        <v>0</v>
      </c>
      <c r="I1005" s="80" t="n">
        <f aca="false">SUBTOTAL(9,I1006:I1015)</f>
        <v>0</v>
      </c>
      <c r="J1005" s="80" t="n">
        <f aca="false">SUBTOTAL(9,J1006:J1015)</f>
        <v>0</v>
      </c>
    </row>
    <row r="1006" s="84" customFormat="true" ht="25.5" hidden="false" customHeight="false" outlineLevel="0" collapsed="false">
      <c r="A1006" s="81" t="n">
        <f aca="false">IF(MAX(E1006:K1006)=0,IF(MIN(E1006:K1006)=0,3,2),2)</f>
        <v>3</v>
      </c>
      <c r="B1006" s="88"/>
      <c r="C1006" s="89" t="s">
        <v>181</v>
      </c>
      <c r="D1006" s="90" t="s">
        <v>18</v>
      </c>
      <c r="E1006" s="80" t="n">
        <f aca="false">SUBTOTAL(9,E1007:E1008)</f>
        <v>0</v>
      </c>
      <c r="F1006" s="80" t="n">
        <f aca="false">SUBTOTAL(9,F1007:F1008)</f>
        <v>0</v>
      </c>
      <c r="G1006" s="80" t="n">
        <f aca="false">SUBTOTAL(9,G1007:G1008)</f>
        <v>0</v>
      </c>
      <c r="H1006" s="80" t="n">
        <f aca="false">SUBTOTAL(9,H1007:H1008)</f>
        <v>0</v>
      </c>
      <c r="I1006" s="80" t="n">
        <f aca="false">SUBTOTAL(9,I1007:I1008)</f>
        <v>0</v>
      </c>
      <c r="J1006" s="80" t="n">
        <f aca="false">SUBTOTAL(9,J1007:J1008)</f>
        <v>0</v>
      </c>
    </row>
    <row r="1007" s="84" customFormat="true" ht="25.5" hidden="false" customHeight="false" outlineLevel="0" collapsed="false">
      <c r="A1007" s="81" t="n">
        <f aca="false">IF(MAX(E1007:K1007)=0,IF(MIN(E1007:K1007)=0,3,2),2)</f>
        <v>3</v>
      </c>
      <c r="B1007" s="88"/>
      <c r="C1007" s="91" t="s">
        <v>182</v>
      </c>
      <c r="D1007" s="90" t="s">
        <v>183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78"/>
      <c r="J1007" s="178"/>
    </row>
    <row r="1008" s="84" customFormat="true" ht="25.5" hidden="false" customHeight="false" outlineLevel="0" collapsed="false">
      <c r="A1008" s="81" t="n">
        <f aca="false">IF(MAX(E1008:K1008)=0,IF(MIN(E1008:K1008)=0,3,2),2)</f>
        <v>3</v>
      </c>
      <c r="B1008" s="88"/>
      <c r="C1008" s="91" t="s">
        <v>184</v>
      </c>
      <c r="D1008" s="90" t="s">
        <v>185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78"/>
      <c r="J1008" s="178"/>
    </row>
    <row r="1009" s="84" customFormat="true" ht="12.75" hidden="false" customHeight="false" outlineLevel="0" collapsed="false">
      <c r="A1009" s="81" t="n">
        <f aca="false">IF(MAX(E1009:K1009)=0,IF(MIN(E1009:K1009)=0,3,2),2)</f>
        <v>3</v>
      </c>
      <c r="B1009" s="93"/>
      <c r="C1009" s="94" t="s">
        <v>186</v>
      </c>
      <c r="D1009" s="95" t="s">
        <v>20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78"/>
      <c r="J1009" s="178"/>
    </row>
    <row r="1010" s="84" customFormat="true" ht="12.75" hidden="false" customHeight="false" outlineLevel="0" collapsed="false">
      <c r="A1010" s="81" t="n">
        <f aca="false">IF(MAX(E1010:K1010)=0,IF(MIN(E1010:K1010)=0,3,2),2)</f>
        <v>3</v>
      </c>
      <c r="B1010" s="93"/>
      <c r="C1010" s="89" t="s">
        <v>187</v>
      </c>
      <c r="D1010" s="95" t="s">
        <v>188</v>
      </c>
      <c r="E1010" s="80" t="n">
        <f aca="false">SUBTOTAL(9,E1011:E1014)</f>
        <v>0</v>
      </c>
      <c r="F1010" s="80" t="n">
        <f aca="false">SUBTOTAL(9,F1011:F1014)</f>
        <v>0</v>
      </c>
      <c r="G1010" s="80" t="n">
        <f aca="false">SUBTOTAL(9,G1011:G1014)</f>
        <v>0</v>
      </c>
      <c r="H1010" s="80" t="n">
        <f aca="false">SUBTOTAL(9,H1011:H1014)</f>
        <v>0</v>
      </c>
      <c r="I1010" s="80" t="n">
        <f aca="false">SUBTOTAL(9,I1011:I1014)</f>
        <v>0</v>
      </c>
      <c r="J1010" s="80" t="n">
        <f aca="false">SUBTOTAL(9,J1011:J1014)</f>
        <v>0</v>
      </c>
    </row>
    <row r="1011" s="84" customFormat="true" ht="25.5" hidden="false" customHeight="false" outlineLevel="0" collapsed="false">
      <c r="A1011" s="81" t="n">
        <f aca="false">IF(MAX(E1011:K1011)=0,IF(MIN(E1011:K1011)=0,3,2),2)</f>
        <v>3</v>
      </c>
      <c r="B1011" s="93"/>
      <c r="C1011" s="91" t="s">
        <v>189</v>
      </c>
      <c r="D1011" s="95" t="s">
        <v>190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78"/>
      <c r="J1011" s="178"/>
    </row>
    <row r="1012" s="84" customFormat="true" ht="12.75" hidden="false" customHeight="false" outlineLevel="0" collapsed="false">
      <c r="A1012" s="81" t="n">
        <f aca="false">IF(MAX(E1012:K1012)=0,IF(MIN(E1012:K1012)=0,3,2),2)</f>
        <v>3</v>
      </c>
      <c r="B1012" s="93"/>
      <c r="C1012" s="91" t="s">
        <v>193</v>
      </c>
      <c r="D1012" s="95" t="s">
        <v>194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78"/>
      <c r="J1012" s="178"/>
    </row>
    <row r="1013" s="84" customFormat="true" ht="25.5" hidden="false" customHeight="false" outlineLevel="0" collapsed="false">
      <c r="A1013" s="81" t="n">
        <f aca="false">IF(MAX(E1013:K1013)=0,IF(MIN(E1013:K1013)=0,3,2),2)</f>
        <v>3</v>
      </c>
      <c r="B1013" s="93"/>
      <c r="C1013" s="91" t="s">
        <v>195</v>
      </c>
      <c r="D1013" s="95" t="s">
        <v>196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78"/>
      <c r="J1013" s="178"/>
    </row>
    <row r="1014" s="84" customFormat="true" ht="25.5" hidden="false" customHeight="false" outlineLevel="0" collapsed="false">
      <c r="A1014" s="81" t="n">
        <f aca="false">IF(MAX(E1014:K1014)=0,IF(MIN(E1014:K1014)=0,3,2),2)</f>
        <v>3</v>
      </c>
      <c r="B1014" s="93"/>
      <c r="C1014" s="91" t="s">
        <v>197</v>
      </c>
      <c r="D1014" s="95" t="s">
        <v>198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78"/>
      <c r="J1014" s="178"/>
    </row>
    <row r="1015" s="84" customFormat="true" ht="12.75" hidden="false" customHeight="false" outlineLevel="0" collapsed="false">
      <c r="A1015" s="81" t="n">
        <f aca="false">IF(MAX(E1015:K1015)=0,IF(MIN(E1015:K1015)=0,3,2),2)</f>
        <v>3</v>
      </c>
      <c r="B1015" s="93"/>
      <c r="C1015" s="89" t="s">
        <v>199</v>
      </c>
      <c r="D1015" s="95" t="s">
        <v>24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78"/>
      <c r="J1015" s="178"/>
    </row>
    <row r="1016" s="84" customFormat="true" ht="12.75" hidden="false" customHeight="false" outlineLevel="0" collapsed="false">
      <c r="A1016" s="81" t="n">
        <f aca="false">IF(MAX(E1016:K1016)=0,IF(MIN(E1016:K1016)=0,3,2),2)</f>
        <v>3</v>
      </c>
      <c r="B1016" s="93"/>
      <c r="C1016" s="65" t="s">
        <v>200</v>
      </c>
      <c r="D1016" s="95" t="s">
        <v>40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78"/>
      <c r="J1016" s="178"/>
    </row>
    <row r="1017" s="84" customFormat="true" ht="12.75" hidden="false" customHeight="false" outlineLevel="0" collapsed="false">
      <c r="A1017" s="81" t="n">
        <f aca="false">IF(MAX(E1017:K1017)=0,IF(MIN(E1017:K1017)=0,3,2),2)</f>
        <v>3</v>
      </c>
      <c r="B1017" s="93"/>
      <c r="C1017" s="65" t="s">
        <v>201</v>
      </c>
      <c r="D1017" s="95" t="s">
        <v>60</v>
      </c>
      <c r="E1017" s="59" t="n">
        <f aca="false">F1017+G1017</f>
        <v>0</v>
      </c>
      <c r="F1017" s="59" t="n">
        <f aca="false">SUMIF($H$9:$K$9,F$9,$H1017:$K1017)</f>
        <v>0</v>
      </c>
      <c r="G1017" s="59" t="n">
        <f aca="false">SUMIF($H$9:$K$9,G$9,$H1017:$K1017)</f>
        <v>0</v>
      </c>
      <c r="H1017" s="59" t="n">
        <f aca="false">I1017+J1017</f>
        <v>0</v>
      </c>
      <c r="I1017" s="178"/>
      <c r="J1017" s="178"/>
    </row>
    <row r="1018" s="84" customFormat="true" ht="12.75" hidden="false" customHeight="false" outlineLevel="0" collapsed="false">
      <c r="A1018" s="81" t="n">
        <f aca="false">IF(MAX(E1018:K1018)=0,IF(MIN(E1018:K1018)=0,3,2),2)</f>
        <v>3</v>
      </c>
      <c r="B1018" s="96"/>
      <c r="C1018" s="87" t="s">
        <v>207</v>
      </c>
      <c r="D1018" s="97" t="s">
        <v>99</v>
      </c>
      <c r="E1018" s="59" t="n">
        <f aca="false">F1018+G1018</f>
        <v>0</v>
      </c>
      <c r="F1018" s="59" t="n">
        <f aca="false">SUMIF($H$9:$K$9,F$9,$H1018:$K1018)</f>
        <v>0</v>
      </c>
      <c r="G1018" s="59" t="n">
        <f aca="false">SUMIF($H$9:$K$9,G$9,$H1018:$K1018)</f>
        <v>0</v>
      </c>
      <c r="H1018" s="59" t="n">
        <f aca="false">I1018+J1018</f>
        <v>0</v>
      </c>
      <c r="I1018" s="178"/>
      <c r="J1018" s="178"/>
    </row>
    <row r="1019" s="84" customFormat="true" ht="12.75" hidden="false" customHeight="false" outlineLevel="0" collapsed="false">
      <c r="A1019" s="81" t="n">
        <f aca="false">IF(MAX(E1019:K1019)=0,IF(MIN(E1019:K1019)=0,3,2),2)</f>
        <v>3</v>
      </c>
      <c r="B1019" s="96"/>
      <c r="C1019" s="87" t="s">
        <v>209</v>
      </c>
      <c r="D1019" s="97" t="s">
        <v>112</v>
      </c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78"/>
      <c r="J1019" s="178"/>
    </row>
    <row r="1020" s="84" customFormat="true" ht="12.75" hidden="false" customHeight="false" outlineLevel="0" collapsed="false">
      <c r="A1020" s="81" t="n">
        <f aca="false">IF(MAX(E1020:K1020)=0,IF(MIN(E1020:K1020)=0,3,2),2)</f>
        <v>3</v>
      </c>
      <c r="B1020" s="86"/>
      <c r="C1020" s="87" t="s">
        <v>210</v>
      </c>
      <c r="D1020" s="83"/>
      <c r="E1020" s="80" t="n">
        <f aca="false">SUBTOTAL(9,E1021:E1022)</f>
        <v>0</v>
      </c>
      <c r="F1020" s="80" t="n">
        <f aca="false">SUBTOTAL(9,F1021:F1022)</f>
        <v>0</v>
      </c>
      <c r="G1020" s="80" t="n">
        <f aca="false">SUBTOTAL(9,G1021:G1022)</f>
        <v>0</v>
      </c>
      <c r="H1020" s="80" t="n">
        <f aca="false">SUBTOTAL(9,H1021:H1022)</f>
        <v>0</v>
      </c>
      <c r="I1020" s="80" t="n">
        <f aca="false">SUBTOTAL(9,I1021:I1022)</f>
        <v>0</v>
      </c>
      <c r="J1020" s="80" t="n">
        <f aca="false">SUBTOTAL(9,J1021:J1022)</f>
        <v>0</v>
      </c>
    </row>
    <row r="1021" s="84" customFormat="true" ht="12.75" hidden="false" customHeight="false" outlineLevel="0" collapsed="false">
      <c r="A1021" s="81" t="n">
        <f aca="false">IF(MAX(E1021:K1021)=0,IF(MIN(E1021:K1021)=0,3,2),2)</f>
        <v>3</v>
      </c>
      <c r="B1021" s="96"/>
      <c r="C1021" s="98" t="s">
        <v>211</v>
      </c>
      <c r="D1021" s="97" t="s">
        <v>212</v>
      </c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78"/>
      <c r="J1021" s="178"/>
    </row>
    <row r="1022" s="84" customFormat="true" ht="25.5" hidden="false" customHeight="false" outlineLevel="0" collapsed="false">
      <c r="A1022" s="81" t="n">
        <f aca="false">IF(MAX(E1022:K1022)=0,IF(MIN(E1022:K1022)=0,3,2),2)</f>
        <v>3</v>
      </c>
      <c r="B1022" s="96"/>
      <c r="C1022" s="98" t="s">
        <v>217</v>
      </c>
      <c r="D1022" s="97" t="s">
        <v>116</v>
      </c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78"/>
      <c r="J1022" s="178"/>
    </row>
    <row r="1023" s="84" customFormat="true" ht="25.5" hidden="false" customHeight="false" outlineLevel="0" collapsed="false">
      <c r="A1023" s="81" t="n">
        <f aca="false">IF(MAX(E1023:K1023)=0,IF(MIN(E1023:K1023)=0,3,2),2)</f>
        <v>3</v>
      </c>
      <c r="B1023" s="96"/>
      <c r="C1023" s="87" t="s">
        <v>218</v>
      </c>
      <c r="D1023" s="97" t="s">
        <v>122</v>
      </c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78"/>
      <c r="J1023" s="178"/>
    </row>
    <row r="1024" s="84" customFormat="true" ht="12.75" hidden="false" customHeight="false" outlineLevel="0" collapsed="false">
      <c r="A1024" s="81" t="n">
        <f aca="false">IF(MAX(E1024:K1024)=0,IF(MIN(E1024:K1024)=0,3,2),2)</f>
        <v>3</v>
      </c>
      <c r="B1024" s="82" t="s">
        <v>63</v>
      </c>
      <c r="C1024" s="85" t="s">
        <v>219</v>
      </c>
      <c r="D1024" s="97" t="s">
        <v>220</v>
      </c>
      <c r="E1024" s="80" t="n">
        <f aca="false">SUBTOTAL(9,E1025:E1026)</f>
        <v>0</v>
      </c>
      <c r="F1024" s="80" t="n">
        <f aca="false">SUBTOTAL(9,F1025:F1026)</f>
        <v>0</v>
      </c>
      <c r="G1024" s="80" t="n">
        <f aca="false">SUBTOTAL(9,G1025:G1026)</f>
        <v>0</v>
      </c>
      <c r="H1024" s="80" t="n">
        <f aca="false">SUBTOTAL(9,H1025:H1026)</f>
        <v>0</v>
      </c>
      <c r="I1024" s="80" t="n">
        <f aca="false">SUBTOTAL(9,I1025:I1026)</f>
        <v>0</v>
      </c>
      <c r="J1024" s="80" t="n">
        <f aca="false">SUBTOTAL(9,J1025:J1026)</f>
        <v>0</v>
      </c>
    </row>
    <row r="1025" s="84" customFormat="true" ht="12.75" hidden="false" customHeight="false" outlineLevel="0" collapsed="false">
      <c r="A1025" s="81" t="n">
        <f aca="false">IF(MAX(E1025:K1025)=0,IF(MIN(E1025:K1025)=0,3,2),2)</f>
        <v>3</v>
      </c>
      <c r="B1025" s="96"/>
      <c r="C1025" s="87" t="s">
        <v>221</v>
      </c>
      <c r="D1025" s="97" t="s">
        <v>222</v>
      </c>
      <c r="E1025" s="59" t="n">
        <f aca="false">F1025+G1025</f>
        <v>0</v>
      </c>
      <c r="F1025" s="59" t="n">
        <f aca="false">SUMIF($H$9:$K$9,F$9,$H1025:$K1025)</f>
        <v>0</v>
      </c>
      <c r="G1025" s="59" t="n">
        <f aca="false">SUMIF($H$9:$K$9,G$9,$H1025:$K1025)</f>
        <v>0</v>
      </c>
      <c r="H1025" s="59" t="n">
        <f aca="false">I1025+J1025</f>
        <v>0</v>
      </c>
      <c r="I1025" s="178"/>
      <c r="J1025" s="178"/>
    </row>
    <row r="1026" s="84" customFormat="true" ht="12.75" hidden="false" customHeight="false" outlineLevel="0" collapsed="false">
      <c r="A1026" s="81" t="n">
        <f aca="false">IF(MAX(E1026:K1026)=0,IF(MIN(E1026:K1026)=0,3,2),2)</f>
        <v>3</v>
      </c>
      <c r="B1026" s="96"/>
      <c r="C1026" s="87" t="s">
        <v>223</v>
      </c>
      <c r="D1026" s="97" t="s">
        <v>224</v>
      </c>
      <c r="E1026" s="59" t="n">
        <f aca="false">F1026+G1026</f>
        <v>0</v>
      </c>
      <c r="F1026" s="59" t="n">
        <f aca="false">SUMIF($H$9:$K$9,F$9,$H1026:$K1026)</f>
        <v>0</v>
      </c>
      <c r="G1026" s="59" t="n">
        <f aca="false">SUMIF($H$9:$K$9,G$9,$H1026:$K1026)</f>
        <v>0</v>
      </c>
      <c r="H1026" s="59" t="n">
        <f aca="false">I1026+J1026</f>
        <v>0</v>
      </c>
      <c r="I1026" s="178"/>
      <c r="J1026" s="178"/>
    </row>
    <row r="1027" s="84" customFormat="true" ht="12.75" hidden="false" customHeight="false" outlineLevel="0" collapsed="false">
      <c r="A1027" s="81" t="n">
        <f aca="false">IF(MAX(E1027:K1027)=0,IF(MIN(E1027:K1027)=0,3,2),2)</f>
        <v>3</v>
      </c>
      <c r="B1027" s="82" t="s">
        <v>113</v>
      </c>
      <c r="C1027" s="85" t="s">
        <v>225</v>
      </c>
      <c r="D1027" s="97"/>
      <c r="E1027" s="80" t="n">
        <f aca="false">SUBTOTAL(9,E1028:E1032)</f>
        <v>0</v>
      </c>
      <c r="F1027" s="80" t="n">
        <f aca="false">SUBTOTAL(9,F1028:F1032)</f>
        <v>0</v>
      </c>
      <c r="G1027" s="80" t="n">
        <f aca="false">SUBTOTAL(9,G1028:G1032)</f>
        <v>0</v>
      </c>
      <c r="H1027" s="80" t="n">
        <f aca="false">SUBTOTAL(9,H1028:H1032)</f>
        <v>0</v>
      </c>
      <c r="I1027" s="80" t="n">
        <f aca="false">SUBTOTAL(9,I1028:I1032)</f>
        <v>0</v>
      </c>
      <c r="J1027" s="80" t="n">
        <f aca="false">SUBTOTAL(9,J1028:J1032)</f>
        <v>0</v>
      </c>
    </row>
    <row r="1028" s="84" customFormat="true" ht="12.75" hidden="false" customHeight="false" outlineLevel="0" collapsed="false">
      <c r="A1028" s="81" t="n">
        <f aca="false">IF(MAX(E1028:K1028)=0,IF(MIN(E1028:K1028)=0,3,2),2)</f>
        <v>3</v>
      </c>
      <c r="B1028" s="96"/>
      <c r="C1028" s="87" t="s">
        <v>226</v>
      </c>
      <c r="D1028" s="97" t="s">
        <v>227</v>
      </c>
      <c r="E1028" s="59" t="n">
        <f aca="false">F1028+G1028</f>
        <v>0</v>
      </c>
      <c r="F1028" s="59" t="n">
        <f aca="false">SUMIF($H$9:$K$9,F$9,$H1028:$K1028)</f>
        <v>0</v>
      </c>
      <c r="G1028" s="59" t="n">
        <f aca="false">SUMIF($H$9:$K$9,G$9,$H1028:$K1028)</f>
        <v>0</v>
      </c>
      <c r="H1028" s="59" t="n">
        <f aca="false">I1028+J1028</f>
        <v>0</v>
      </c>
      <c r="I1028" s="178"/>
      <c r="J1028" s="178"/>
    </row>
    <row r="1029" s="84" customFormat="true" ht="12.75" hidden="false" customHeight="false" outlineLevel="0" collapsed="false">
      <c r="A1029" s="81" t="n">
        <f aca="false">IF(MAX(E1029:K1029)=0,IF(MIN(E1029:K1029)=0,3,2),2)</f>
        <v>3</v>
      </c>
      <c r="B1029" s="96"/>
      <c r="C1029" s="87" t="s">
        <v>228</v>
      </c>
      <c r="D1029" s="97" t="s">
        <v>229</v>
      </c>
      <c r="E1029" s="59" t="n">
        <f aca="false">F1029+G1029</f>
        <v>0</v>
      </c>
      <c r="F1029" s="59" t="n">
        <f aca="false">SUMIF($H$9:$K$9,F$9,$H1029:$K1029)</f>
        <v>0</v>
      </c>
      <c r="G1029" s="59" t="n">
        <f aca="false">SUMIF($H$9:$K$9,G$9,$H1029:$K1029)</f>
        <v>0</v>
      </c>
      <c r="H1029" s="59" t="n">
        <f aca="false">I1029+J1029</f>
        <v>0</v>
      </c>
      <c r="I1029" s="178"/>
      <c r="J1029" s="178"/>
    </row>
    <row r="1030" s="84" customFormat="true" ht="12.75" hidden="false" customHeight="false" outlineLevel="0" collapsed="false">
      <c r="A1030" s="81" t="n">
        <f aca="false">IF(MAX(E1030:K1030)=0,IF(MIN(E1030:K1030)=0,3,2),2)</f>
        <v>3</v>
      </c>
      <c r="B1030" s="96"/>
      <c r="C1030" s="87" t="s">
        <v>230</v>
      </c>
      <c r="D1030" s="97" t="s">
        <v>231</v>
      </c>
      <c r="E1030" s="59" t="n">
        <f aca="false">F1030+G1030</f>
        <v>0</v>
      </c>
      <c r="F1030" s="59" t="n">
        <f aca="false">SUMIF($H$9:$K$9,F$9,$H1030:$K1030)</f>
        <v>0</v>
      </c>
      <c r="G1030" s="59" t="n">
        <f aca="false">SUMIF($H$9:$K$9,G$9,$H1030:$K1030)</f>
        <v>0</v>
      </c>
      <c r="H1030" s="59" t="n">
        <f aca="false">I1030+J1030</f>
        <v>0</v>
      </c>
      <c r="I1030" s="178"/>
      <c r="J1030" s="178"/>
    </row>
    <row r="1031" s="84" customFormat="true" ht="12.75" hidden="false" customHeight="false" outlineLevel="0" collapsed="false">
      <c r="A1031" s="81" t="n">
        <f aca="false">IF(MAX(E1031:K1031)=0,IF(MIN(E1031:K1031)=0,3,2),2)</f>
        <v>3</v>
      </c>
      <c r="B1031" s="96"/>
      <c r="C1031" s="87" t="s">
        <v>232</v>
      </c>
      <c r="D1031" s="97" t="s">
        <v>23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78"/>
      <c r="J1031" s="178"/>
    </row>
    <row r="1032" s="84" customFormat="true" ht="12.75" hidden="false" customHeight="false" outlineLevel="0" collapsed="false">
      <c r="A1032" s="81" t="n">
        <f aca="false">IF(MAX(E1032:K1032)=0,IF(MIN(E1032:K1032)=0,3,2),2)</f>
        <v>3</v>
      </c>
      <c r="B1032" s="96"/>
      <c r="C1032" s="87" t="s">
        <v>234</v>
      </c>
      <c r="D1032" s="97" t="s">
        <v>23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78"/>
      <c r="J1032" s="178"/>
    </row>
    <row r="1033" s="84" customFormat="true" ht="12.75" hidden="false" customHeight="false" outlineLevel="0" collapsed="false">
      <c r="A1033" s="145" t="n">
        <f aca="false">A1034</f>
        <v>3</v>
      </c>
      <c r="B1033" s="96"/>
      <c r="C1033" s="99"/>
      <c r="D1033" s="100"/>
      <c r="E1033" s="80"/>
      <c r="F1033" s="80"/>
      <c r="G1033" s="80"/>
      <c r="H1033" s="80"/>
      <c r="I1033" s="80"/>
      <c r="J1033" s="80"/>
    </row>
    <row r="1034" s="84" customFormat="true" ht="12.75" hidden="false" customHeight="false" outlineLevel="0" collapsed="false">
      <c r="A1034" s="147" t="n">
        <f aca="false">MIN(A1035:A1041)</f>
        <v>3</v>
      </c>
      <c r="B1034" s="96"/>
      <c r="C1034" s="102" t="s">
        <v>247</v>
      </c>
      <c r="D1034" s="100"/>
      <c r="E1034" s="80"/>
      <c r="F1034" s="80"/>
      <c r="G1034" s="80"/>
      <c r="H1034" s="80"/>
      <c r="I1034" s="80"/>
      <c r="J1034" s="80"/>
    </row>
    <row r="1035" s="84" customFormat="true" ht="12.75" hidden="false" customHeight="false" outlineLevel="0" collapsed="false">
      <c r="A1035" s="81" t="n">
        <f aca="false">IF(MAX(E1035:K1035)=0,IF(MIN(E1035:K1035)=0,3,2),2)</f>
        <v>3</v>
      </c>
      <c r="B1035" s="96"/>
      <c r="C1035" s="99" t="s">
        <v>250</v>
      </c>
      <c r="D1035" s="97"/>
      <c r="E1035" s="103" t="n">
        <f aca="false">SUM(E1036:E1037)</f>
        <v>0</v>
      </c>
      <c r="F1035" s="103" t="n">
        <f aca="false">SUM(F1036:F1037)</f>
        <v>0</v>
      </c>
      <c r="G1035" s="103" t="n">
        <f aca="false">SUM(G1036:G1037)</f>
        <v>0</v>
      </c>
      <c r="H1035" s="103" t="n">
        <f aca="false">SUM(H1036:H1037)</f>
        <v>0</v>
      </c>
      <c r="I1035" s="103" t="n">
        <f aca="false">SUM(I1036:I1037)</f>
        <v>0</v>
      </c>
      <c r="J1035" s="103" t="n">
        <f aca="false">SUM(J1036:J1037)</f>
        <v>0</v>
      </c>
    </row>
    <row r="1036" s="84" customFormat="true" ht="12.75" hidden="false" customHeight="false" outlineLevel="0" collapsed="false">
      <c r="A1036" s="81" t="n">
        <f aca="false">IF(MAX(E1036:K1036)=0,IF(MIN(E1036:K1036)=0,3,2),2)</f>
        <v>3</v>
      </c>
      <c r="B1036" s="96"/>
      <c r="C1036" s="104" t="s">
        <v>251</v>
      </c>
      <c r="D1036" s="97"/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78"/>
      <c r="J1036" s="178"/>
    </row>
    <row r="1037" s="84" customFormat="true" ht="12.75" hidden="false" customHeight="false" outlineLevel="0" collapsed="false">
      <c r="A1037" s="81" t="n">
        <f aca="false">IF(MAX(E1037:K1037)=0,IF(MIN(E1037:K1037)=0,3,2),2)</f>
        <v>3</v>
      </c>
      <c r="B1037" s="96"/>
      <c r="C1037" s="104" t="s">
        <v>252</v>
      </c>
      <c r="D1037" s="97"/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78"/>
      <c r="J1037" s="178"/>
    </row>
    <row r="1038" s="84" customFormat="true" ht="12.75" hidden="false" customHeight="false" outlineLevel="0" collapsed="false">
      <c r="A1038" s="81" t="n">
        <f aca="false">IF(MAX(E1038:K1038)=0,IF(MIN(E1038:K1038)=0,3,2),2)</f>
        <v>3</v>
      </c>
      <c r="B1038" s="96"/>
      <c r="C1038" s="99" t="s">
        <v>253</v>
      </c>
      <c r="D1038" s="97"/>
      <c r="E1038" s="103" t="n">
        <f aca="false">SUM(E1039:E1040)</f>
        <v>0</v>
      </c>
      <c r="F1038" s="103" t="n">
        <f aca="false">SUM(F1039:F1040)</f>
        <v>0</v>
      </c>
      <c r="G1038" s="103" t="n">
        <f aca="false">SUM(G1039:G1040)</f>
        <v>0</v>
      </c>
      <c r="H1038" s="103" t="n">
        <f aca="false">SUM(H1039:H1040)</f>
        <v>0</v>
      </c>
      <c r="I1038" s="103" t="n">
        <f aca="false">SUM(I1039:I1040)</f>
        <v>0</v>
      </c>
      <c r="J1038" s="103" t="n">
        <f aca="false">SUM(J1039:J1040)</f>
        <v>0</v>
      </c>
    </row>
    <row r="1039" s="84" customFormat="true" ht="12.75" hidden="false" customHeight="false" outlineLevel="0" collapsed="false">
      <c r="A1039" s="81" t="n">
        <f aca="false">IF(MAX(E1039:K1039)=0,IF(MIN(E1039:K1039)=0,3,2),2)</f>
        <v>3</v>
      </c>
      <c r="B1039" s="96"/>
      <c r="C1039" s="104" t="s">
        <v>254</v>
      </c>
      <c r="D1039" s="97"/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78"/>
      <c r="J1039" s="178"/>
    </row>
    <row r="1040" s="84" customFormat="true" ht="12.75" hidden="false" customHeight="false" outlineLevel="0" collapsed="false">
      <c r="A1040" s="81" t="n">
        <f aca="false">IF(MAX(E1040:K1040)=0,IF(MIN(E1040:K1040)=0,3,2),2)</f>
        <v>3</v>
      </c>
      <c r="B1040" s="96"/>
      <c r="C1040" s="104" t="s">
        <v>255</v>
      </c>
      <c r="D1040" s="97"/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78"/>
      <c r="J1040" s="178"/>
    </row>
    <row r="1041" s="84" customFormat="true" ht="12.75" hidden="false" customHeight="false" outlineLevel="0" collapsed="false">
      <c r="A1041" s="81" t="n">
        <f aca="false">IF(MAX(E1041:K1041)=0,IF(MIN(E1041:K1041)=0,3,2),2)</f>
        <v>3</v>
      </c>
      <c r="B1041" s="96"/>
      <c r="C1041" s="99" t="s">
        <v>256</v>
      </c>
      <c r="D1041" s="97"/>
      <c r="E1041" s="80" t="n">
        <f aca="false">IF(E1038=0,0,E1006/E1038)</f>
        <v>0</v>
      </c>
      <c r="F1041" s="80" t="n">
        <f aca="false">IF(F1038=0,0,F1006/F1038)</f>
        <v>0</v>
      </c>
      <c r="G1041" s="80" t="n">
        <f aca="false">IF(G1038=0,0,G1006/G1038)</f>
        <v>0</v>
      </c>
      <c r="H1041" s="80" t="n">
        <f aca="false">IF(H1038=0,0,H1006/H1038)</f>
        <v>0</v>
      </c>
      <c r="I1041" s="80" t="n">
        <f aca="false">IF(I1038=0,0,I1006/I1038)</f>
        <v>0</v>
      </c>
      <c r="J1041" s="80" t="n">
        <f aca="false">IF(J1038=0,0,J1006/J1038)</f>
        <v>0</v>
      </c>
    </row>
    <row r="1042" s="84" customFormat="true" ht="12.75" hidden="false" customHeight="false" outlineLevel="0" collapsed="false">
      <c r="A1042" s="145" t="n">
        <f aca="false">A1043</f>
        <v>3</v>
      </c>
      <c r="B1042" s="144"/>
      <c r="C1042" s="135"/>
      <c r="D1042" s="129"/>
      <c r="E1042" s="130"/>
      <c r="F1042" s="130"/>
      <c r="G1042" s="130"/>
      <c r="H1042" s="130"/>
      <c r="I1042" s="130"/>
      <c r="J1042" s="130"/>
    </row>
    <row r="1043" s="84" customFormat="true" ht="12.75" hidden="false" customHeight="false" outlineLevel="0" collapsed="false">
      <c r="A1043" s="147" t="n">
        <f aca="false">MIN(A1044:A1082)</f>
        <v>3</v>
      </c>
      <c r="B1043" s="144"/>
      <c r="C1043" s="148" t="s">
        <v>442</v>
      </c>
      <c r="D1043" s="129"/>
      <c r="E1043" s="130"/>
      <c r="F1043" s="130"/>
      <c r="G1043" s="130"/>
      <c r="H1043" s="130"/>
      <c r="I1043" s="130"/>
      <c r="J1043" s="130"/>
    </row>
    <row r="1044" s="84" customFormat="true" ht="12.75" hidden="false" customHeight="false" outlineLevel="0" collapsed="false">
      <c r="A1044" s="81" t="n">
        <f aca="false">IF(MAX(E1044:K1044)=0,IF(MIN(E1044:K1044)=0,3,2),2)</f>
        <v>3</v>
      </c>
      <c r="B1044" s="82"/>
      <c r="C1044" s="67" t="s">
        <v>177</v>
      </c>
      <c r="D1044" s="83"/>
      <c r="E1044" s="80" t="n">
        <f aca="false">SUBTOTAL(9,E1045:E1073)</f>
        <v>0</v>
      </c>
      <c r="F1044" s="80" t="n">
        <f aca="false">SUBTOTAL(9,F1045:F1073)</f>
        <v>0</v>
      </c>
      <c r="G1044" s="80" t="n">
        <f aca="false">SUBTOTAL(9,G1045:G1073)</f>
        <v>0</v>
      </c>
      <c r="H1044" s="80" t="n">
        <f aca="false">SUBTOTAL(9,H1045:H1073)</f>
        <v>0</v>
      </c>
      <c r="I1044" s="80" t="n">
        <f aca="false">SUBTOTAL(9,I1045:I1073)</f>
        <v>0</v>
      </c>
      <c r="J1044" s="80" t="n">
        <f aca="false">SUBTOTAL(9,J1045:J1073)</f>
        <v>0</v>
      </c>
    </row>
    <row r="1045" s="84" customFormat="true" ht="12.75" hidden="false" customHeight="false" outlineLevel="0" collapsed="false">
      <c r="A1045" s="81" t="n">
        <f aca="false">IF(MAX(E1045:K1045)=0,IF(MIN(E1045:K1045)=0,3,2),2)</f>
        <v>3</v>
      </c>
      <c r="B1045" s="82" t="s">
        <v>178</v>
      </c>
      <c r="C1045" s="85" t="s">
        <v>179</v>
      </c>
      <c r="D1045" s="83"/>
      <c r="E1045" s="80" t="n">
        <f aca="false">SUBTOTAL(9,E1046:E1064)</f>
        <v>0</v>
      </c>
      <c r="F1045" s="80" t="n">
        <f aca="false">SUBTOTAL(9,F1046:F1064)</f>
        <v>0</v>
      </c>
      <c r="G1045" s="80" t="n">
        <f aca="false">SUBTOTAL(9,G1046:G1064)</f>
        <v>0</v>
      </c>
      <c r="H1045" s="80" t="n">
        <f aca="false">SUBTOTAL(9,H1046:H1064)</f>
        <v>0</v>
      </c>
      <c r="I1045" s="80" t="n">
        <f aca="false">SUBTOTAL(9,I1046:I1064)</f>
        <v>0</v>
      </c>
      <c r="J1045" s="80" t="n">
        <f aca="false">SUBTOTAL(9,J1046:J1064)</f>
        <v>0</v>
      </c>
    </row>
    <row r="1046" s="84" customFormat="true" ht="12.75" hidden="false" customHeight="false" outlineLevel="0" collapsed="false">
      <c r="A1046" s="81" t="n">
        <f aca="false">IF(MAX(E1046:K1046)=0,IF(MIN(E1046:K1046)=0,3,2),2)</f>
        <v>3</v>
      </c>
      <c r="B1046" s="86"/>
      <c r="C1046" s="87" t="s">
        <v>180</v>
      </c>
      <c r="D1046" s="83"/>
      <c r="E1046" s="80" t="n">
        <f aca="false">SUBTOTAL(9,E1047:E1056)</f>
        <v>0</v>
      </c>
      <c r="F1046" s="80" t="n">
        <f aca="false">SUBTOTAL(9,F1047:F1056)</f>
        <v>0</v>
      </c>
      <c r="G1046" s="80" t="n">
        <f aca="false">SUBTOTAL(9,G1047:G1056)</f>
        <v>0</v>
      </c>
      <c r="H1046" s="80" t="n">
        <f aca="false">SUBTOTAL(9,H1047:H1056)</f>
        <v>0</v>
      </c>
      <c r="I1046" s="80" t="n">
        <f aca="false">SUBTOTAL(9,I1047:I1056)</f>
        <v>0</v>
      </c>
      <c r="J1046" s="80" t="n">
        <f aca="false">SUBTOTAL(9,J1047:J1056)</f>
        <v>0</v>
      </c>
    </row>
    <row r="1047" s="84" customFormat="true" ht="25.5" hidden="false" customHeight="false" outlineLevel="0" collapsed="false">
      <c r="A1047" s="81" t="n">
        <f aca="false">IF(MAX(E1047:K1047)=0,IF(MIN(E1047:K1047)=0,3,2),2)</f>
        <v>3</v>
      </c>
      <c r="B1047" s="88"/>
      <c r="C1047" s="89" t="s">
        <v>181</v>
      </c>
      <c r="D1047" s="90" t="s">
        <v>18</v>
      </c>
      <c r="E1047" s="80" t="n">
        <f aca="false">SUBTOTAL(9,E1048:E1049)</f>
        <v>0</v>
      </c>
      <c r="F1047" s="80" t="n">
        <f aca="false">SUBTOTAL(9,F1048:F1049)</f>
        <v>0</v>
      </c>
      <c r="G1047" s="80" t="n">
        <f aca="false">SUBTOTAL(9,G1048:G1049)</f>
        <v>0</v>
      </c>
      <c r="H1047" s="80" t="n">
        <f aca="false">SUBTOTAL(9,H1048:H1049)</f>
        <v>0</v>
      </c>
      <c r="I1047" s="80" t="n">
        <f aca="false">SUBTOTAL(9,I1048:I1049)</f>
        <v>0</v>
      </c>
      <c r="J1047" s="80" t="n">
        <f aca="false">SUBTOTAL(9,J1048:J1049)</f>
        <v>0</v>
      </c>
    </row>
    <row r="1048" s="84" customFormat="true" ht="25.5" hidden="false" customHeight="false" outlineLevel="0" collapsed="false">
      <c r="A1048" s="81" t="n">
        <f aca="false">IF(MAX(E1048:K1048)=0,IF(MIN(E1048:K1048)=0,3,2),2)</f>
        <v>3</v>
      </c>
      <c r="B1048" s="88"/>
      <c r="C1048" s="91" t="s">
        <v>182</v>
      </c>
      <c r="D1048" s="90" t="s">
        <v>183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78"/>
      <c r="J1048" s="178"/>
    </row>
    <row r="1049" s="84" customFormat="true" ht="25.5" hidden="false" customHeight="false" outlineLevel="0" collapsed="false">
      <c r="A1049" s="81" t="n">
        <f aca="false">IF(MAX(E1049:K1049)=0,IF(MIN(E1049:K1049)=0,3,2),2)</f>
        <v>3</v>
      </c>
      <c r="B1049" s="88"/>
      <c r="C1049" s="91" t="s">
        <v>184</v>
      </c>
      <c r="D1049" s="90" t="s">
        <v>185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78"/>
      <c r="J1049" s="178"/>
    </row>
    <row r="1050" s="84" customFormat="true" ht="12.75" hidden="false" customHeight="false" outlineLevel="0" collapsed="false">
      <c r="A1050" s="81" t="n">
        <f aca="false">IF(MAX(E1050:K1050)=0,IF(MIN(E1050:K1050)=0,3,2),2)</f>
        <v>3</v>
      </c>
      <c r="B1050" s="93"/>
      <c r="C1050" s="94" t="s">
        <v>186</v>
      </c>
      <c r="D1050" s="95" t="s">
        <v>20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78"/>
      <c r="J1050" s="178"/>
    </row>
    <row r="1051" s="84" customFormat="true" ht="12.75" hidden="false" customHeight="false" outlineLevel="0" collapsed="false">
      <c r="A1051" s="81" t="n">
        <f aca="false">IF(MAX(E1051:K1051)=0,IF(MIN(E1051:K1051)=0,3,2),2)</f>
        <v>3</v>
      </c>
      <c r="B1051" s="93"/>
      <c r="C1051" s="89" t="s">
        <v>187</v>
      </c>
      <c r="D1051" s="95" t="s">
        <v>188</v>
      </c>
      <c r="E1051" s="80" t="n">
        <f aca="false">SUBTOTAL(9,E1052:E1055)</f>
        <v>0</v>
      </c>
      <c r="F1051" s="80" t="n">
        <f aca="false">SUBTOTAL(9,F1052:F1055)</f>
        <v>0</v>
      </c>
      <c r="G1051" s="80" t="n">
        <f aca="false">SUBTOTAL(9,G1052:G1055)</f>
        <v>0</v>
      </c>
      <c r="H1051" s="80" t="n">
        <f aca="false">SUBTOTAL(9,H1052:H1055)</f>
        <v>0</v>
      </c>
      <c r="I1051" s="80" t="n">
        <f aca="false">SUBTOTAL(9,I1052:I1055)</f>
        <v>0</v>
      </c>
      <c r="J1051" s="80" t="n">
        <f aca="false">SUBTOTAL(9,J1052:J1055)</f>
        <v>0</v>
      </c>
    </row>
    <row r="1052" s="84" customFormat="true" ht="25.5" hidden="false" customHeight="false" outlineLevel="0" collapsed="false">
      <c r="A1052" s="81" t="n">
        <f aca="false">IF(MAX(E1052:K1052)=0,IF(MIN(E1052:K1052)=0,3,2),2)</f>
        <v>3</v>
      </c>
      <c r="B1052" s="93"/>
      <c r="C1052" s="91" t="s">
        <v>189</v>
      </c>
      <c r="D1052" s="95" t="s">
        <v>190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78"/>
      <c r="J1052" s="178"/>
    </row>
    <row r="1053" s="84" customFormat="true" ht="12.75" hidden="false" customHeight="false" outlineLevel="0" collapsed="false">
      <c r="A1053" s="81" t="n">
        <f aca="false">IF(MAX(E1053:K1053)=0,IF(MIN(E1053:K1053)=0,3,2),2)</f>
        <v>3</v>
      </c>
      <c r="B1053" s="93"/>
      <c r="C1053" s="91" t="s">
        <v>193</v>
      </c>
      <c r="D1053" s="95" t="s">
        <v>194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78"/>
      <c r="J1053" s="178"/>
    </row>
    <row r="1054" s="84" customFormat="true" ht="25.5" hidden="false" customHeight="false" outlineLevel="0" collapsed="false">
      <c r="A1054" s="81" t="n">
        <f aca="false">IF(MAX(E1054:K1054)=0,IF(MIN(E1054:K1054)=0,3,2),2)</f>
        <v>3</v>
      </c>
      <c r="B1054" s="93"/>
      <c r="C1054" s="91" t="s">
        <v>195</v>
      </c>
      <c r="D1054" s="95" t="s">
        <v>196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78"/>
      <c r="J1054" s="178"/>
    </row>
    <row r="1055" s="84" customFormat="true" ht="25.5" hidden="false" customHeight="false" outlineLevel="0" collapsed="false">
      <c r="A1055" s="81" t="n">
        <f aca="false">IF(MAX(E1055:K1055)=0,IF(MIN(E1055:K1055)=0,3,2),2)</f>
        <v>3</v>
      </c>
      <c r="B1055" s="93"/>
      <c r="C1055" s="91" t="s">
        <v>197</v>
      </c>
      <c r="D1055" s="95" t="s">
        <v>198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78"/>
      <c r="J1055" s="178"/>
    </row>
    <row r="1056" s="84" customFormat="true" ht="12.75" hidden="false" customHeight="false" outlineLevel="0" collapsed="false">
      <c r="A1056" s="81" t="n">
        <f aca="false">IF(MAX(E1056:K1056)=0,IF(MIN(E1056:K1056)=0,3,2),2)</f>
        <v>3</v>
      </c>
      <c r="B1056" s="93"/>
      <c r="C1056" s="89" t="s">
        <v>199</v>
      </c>
      <c r="D1056" s="95" t="s">
        <v>24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78"/>
      <c r="J1056" s="178"/>
    </row>
    <row r="1057" s="84" customFormat="true" ht="12.75" hidden="false" customHeight="false" outlineLevel="0" collapsed="false">
      <c r="A1057" s="81" t="n">
        <f aca="false">IF(MAX(E1057:K1057)=0,IF(MIN(E1057:K1057)=0,3,2),2)</f>
        <v>3</v>
      </c>
      <c r="B1057" s="93"/>
      <c r="C1057" s="65" t="s">
        <v>200</v>
      </c>
      <c r="D1057" s="95" t="s">
        <v>40</v>
      </c>
      <c r="E1057" s="59" t="n">
        <f aca="false">F1057+G1057</f>
        <v>0</v>
      </c>
      <c r="F1057" s="59" t="n">
        <f aca="false">SUMIF($H$9:$K$9,F$9,$H1057:$K1057)</f>
        <v>0</v>
      </c>
      <c r="G1057" s="59" t="n">
        <f aca="false">SUMIF($H$9:$K$9,G$9,$H1057:$K1057)</f>
        <v>0</v>
      </c>
      <c r="H1057" s="59" t="n">
        <f aca="false">I1057+J1057</f>
        <v>0</v>
      </c>
      <c r="I1057" s="178"/>
      <c r="J1057" s="178"/>
    </row>
    <row r="1058" s="84" customFormat="true" ht="12.75" hidden="false" customHeight="false" outlineLevel="0" collapsed="false">
      <c r="A1058" s="81" t="n">
        <f aca="false">IF(MAX(E1058:K1058)=0,IF(MIN(E1058:K1058)=0,3,2),2)</f>
        <v>3</v>
      </c>
      <c r="B1058" s="93"/>
      <c r="C1058" s="65" t="s">
        <v>201</v>
      </c>
      <c r="D1058" s="95" t="s">
        <v>60</v>
      </c>
      <c r="E1058" s="59" t="n">
        <f aca="false">F1058+G1058</f>
        <v>0</v>
      </c>
      <c r="F1058" s="59" t="n">
        <f aca="false">SUMIF($H$9:$K$9,F$9,$H1058:$K1058)</f>
        <v>0</v>
      </c>
      <c r="G1058" s="59" t="n">
        <f aca="false">SUMIF($H$9:$K$9,G$9,$H1058:$K1058)</f>
        <v>0</v>
      </c>
      <c r="H1058" s="59" t="n">
        <f aca="false">I1058+J1058</f>
        <v>0</v>
      </c>
      <c r="I1058" s="178"/>
      <c r="J1058" s="178"/>
    </row>
    <row r="1059" s="84" customFormat="true" ht="12.75" hidden="false" customHeight="false" outlineLevel="0" collapsed="false">
      <c r="A1059" s="81" t="n">
        <f aca="false">IF(MAX(E1059:K1059)=0,IF(MIN(E1059:K1059)=0,3,2),2)</f>
        <v>3</v>
      </c>
      <c r="B1059" s="96"/>
      <c r="C1059" s="87" t="s">
        <v>207</v>
      </c>
      <c r="D1059" s="97" t="s">
        <v>99</v>
      </c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78"/>
      <c r="J1059" s="178"/>
    </row>
    <row r="1060" s="84" customFormat="true" ht="12.75" hidden="false" customHeight="false" outlineLevel="0" collapsed="false">
      <c r="A1060" s="81" t="n">
        <f aca="false">IF(MAX(E1060:K1060)=0,IF(MIN(E1060:K1060)=0,3,2),2)</f>
        <v>3</v>
      </c>
      <c r="B1060" s="96"/>
      <c r="C1060" s="87" t="s">
        <v>209</v>
      </c>
      <c r="D1060" s="97" t="s">
        <v>112</v>
      </c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78"/>
      <c r="J1060" s="178"/>
    </row>
    <row r="1061" s="84" customFormat="true" ht="12.75" hidden="false" customHeight="false" outlineLevel="0" collapsed="false">
      <c r="A1061" s="81" t="n">
        <f aca="false">IF(MAX(E1061:K1061)=0,IF(MIN(E1061:K1061)=0,3,2),2)</f>
        <v>3</v>
      </c>
      <c r="B1061" s="86"/>
      <c r="C1061" s="87" t="s">
        <v>210</v>
      </c>
      <c r="D1061" s="83"/>
      <c r="E1061" s="80" t="n">
        <f aca="false">SUBTOTAL(9,E1062:E1063)</f>
        <v>0</v>
      </c>
      <c r="F1061" s="80" t="n">
        <f aca="false">SUBTOTAL(9,F1062:F1063)</f>
        <v>0</v>
      </c>
      <c r="G1061" s="80" t="n">
        <f aca="false">SUBTOTAL(9,G1062:G1063)</f>
        <v>0</v>
      </c>
      <c r="H1061" s="80" t="n">
        <f aca="false">SUBTOTAL(9,H1062:H1063)</f>
        <v>0</v>
      </c>
      <c r="I1061" s="80" t="n">
        <f aca="false">SUBTOTAL(9,I1062:I1063)</f>
        <v>0</v>
      </c>
      <c r="J1061" s="80" t="n">
        <f aca="false">SUBTOTAL(9,J1062:J1063)</f>
        <v>0</v>
      </c>
    </row>
    <row r="1062" s="84" customFormat="true" ht="12.75" hidden="false" customHeight="false" outlineLevel="0" collapsed="false">
      <c r="A1062" s="81" t="n">
        <f aca="false">IF(MAX(E1062:K1062)=0,IF(MIN(E1062:K1062)=0,3,2),2)</f>
        <v>3</v>
      </c>
      <c r="B1062" s="96"/>
      <c r="C1062" s="98" t="s">
        <v>211</v>
      </c>
      <c r="D1062" s="97" t="s">
        <v>212</v>
      </c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78"/>
      <c r="J1062" s="178"/>
    </row>
    <row r="1063" s="84" customFormat="true" ht="25.5" hidden="false" customHeight="false" outlineLevel="0" collapsed="false">
      <c r="A1063" s="81" t="n">
        <f aca="false">IF(MAX(E1063:K1063)=0,IF(MIN(E1063:K1063)=0,3,2),2)</f>
        <v>3</v>
      </c>
      <c r="B1063" s="96"/>
      <c r="C1063" s="98" t="s">
        <v>217</v>
      </c>
      <c r="D1063" s="97" t="s">
        <v>116</v>
      </c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78"/>
      <c r="J1063" s="178"/>
    </row>
    <row r="1064" s="84" customFormat="true" ht="25.5" hidden="false" customHeight="false" outlineLevel="0" collapsed="false">
      <c r="A1064" s="81" t="n">
        <f aca="false">IF(MAX(E1064:K1064)=0,IF(MIN(E1064:K1064)=0,3,2),2)</f>
        <v>3</v>
      </c>
      <c r="B1064" s="96"/>
      <c r="C1064" s="87" t="s">
        <v>218</v>
      </c>
      <c r="D1064" s="97" t="s">
        <v>122</v>
      </c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78"/>
      <c r="J1064" s="178"/>
    </row>
    <row r="1065" s="84" customFormat="true" ht="12.75" hidden="false" customHeight="false" outlineLevel="0" collapsed="false">
      <c r="A1065" s="81" t="n">
        <f aca="false">IF(MAX(E1065:K1065)=0,IF(MIN(E1065:K1065)=0,3,2),2)</f>
        <v>3</v>
      </c>
      <c r="B1065" s="82" t="s">
        <v>63</v>
      </c>
      <c r="C1065" s="85" t="s">
        <v>219</v>
      </c>
      <c r="D1065" s="97" t="s">
        <v>220</v>
      </c>
      <c r="E1065" s="80" t="n">
        <f aca="false">SUBTOTAL(9,E1066:E1067)</f>
        <v>0</v>
      </c>
      <c r="F1065" s="80" t="n">
        <f aca="false">SUBTOTAL(9,F1066:F1067)</f>
        <v>0</v>
      </c>
      <c r="G1065" s="80" t="n">
        <f aca="false">SUBTOTAL(9,G1066:G1067)</f>
        <v>0</v>
      </c>
      <c r="H1065" s="80" t="n">
        <f aca="false">SUBTOTAL(9,H1066:H1067)</f>
        <v>0</v>
      </c>
      <c r="I1065" s="80" t="n">
        <f aca="false">SUBTOTAL(9,I1066:I1067)</f>
        <v>0</v>
      </c>
      <c r="J1065" s="80" t="n">
        <f aca="false">SUBTOTAL(9,J1066:J1067)</f>
        <v>0</v>
      </c>
    </row>
    <row r="1066" s="84" customFormat="true" ht="12.75" hidden="false" customHeight="false" outlineLevel="0" collapsed="false">
      <c r="A1066" s="81" t="n">
        <f aca="false">IF(MAX(E1066:K1066)=0,IF(MIN(E1066:K1066)=0,3,2),2)</f>
        <v>3</v>
      </c>
      <c r="B1066" s="96"/>
      <c r="C1066" s="87" t="s">
        <v>221</v>
      </c>
      <c r="D1066" s="97" t="s">
        <v>222</v>
      </c>
      <c r="E1066" s="59" t="n">
        <f aca="false">F1066+G1066</f>
        <v>0</v>
      </c>
      <c r="F1066" s="59" t="n">
        <f aca="false">SUMIF($H$9:$K$9,F$9,$H1066:$K1066)</f>
        <v>0</v>
      </c>
      <c r="G1066" s="59" t="n">
        <f aca="false">SUMIF($H$9:$K$9,G$9,$H1066:$K1066)</f>
        <v>0</v>
      </c>
      <c r="H1066" s="59" t="n">
        <f aca="false">I1066+J1066</f>
        <v>0</v>
      </c>
      <c r="I1066" s="178"/>
      <c r="J1066" s="178"/>
    </row>
    <row r="1067" s="84" customFormat="true" ht="12.75" hidden="false" customHeight="false" outlineLevel="0" collapsed="false">
      <c r="A1067" s="81" t="n">
        <f aca="false">IF(MAX(E1067:K1067)=0,IF(MIN(E1067:K1067)=0,3,2),2)</f>
        <v>3</v>
      </c>
      <c r="B1067" s="96"/>
      <c r="C1067" s="87" t="s">
        <v>223</v>
      </c>
      <c r="D1067" s="97" t="s">
        <v>224</v>
      </c>
      <c r="E1067" s="59" t="n">
        <f aca="false">F1067+G1067</f>
        <v>0</v>
      </c>
      <c r="F1067" s="59" t="n">
        <f aca="false">SUMIF($H$9:$K$9,F$9,$H1067:$K1067)</f>
        <v>0</v>
      </c>
      <c r="G1067" s="59" t="n">
        <f aca="false">SUMIF($H$9:$K$9,G$9,$H1067:$K1067)</f>
        <v>0</v>
      </c>
      <c r="H1067" s="59" t="n">
        <f aca="false">I1067+J1067</f>
        <v>0</v>
      </c>
      <c r="I1067" s="178"/>
      <c r="J1067" s="178"/>
    </row>
    <row r="1068" s="84" customFormat="true" ht="12.75" hidden="false" customHeight="false" outlineLevel="0" collapsed="false">
      <c r="A1068" s="81" t="n">
        <f aca="false">IF(MAX(E1068:K1068)=0,IF(MIN(E1068:K1068)=0,3,2),2)</f>
        <v>3</v>
      </c>
      <c r="B1068" s="82" t="s">
        <v>113</v>
      </c>
      <c r="C1068" s="85" t="s">
        <v>225</v>
      </c>
      <c r="D1068" s="97"/>
      <c r="E1068" s="80" t="n">
        <f aca="false">SUBTOTAL(9,E1069:E1073)</f>
        <v>0</v>
      </c>
      <c r="F1068" s="80" t="n">
        <f aca="false">SUBTOTAL(9,F1069:F1073)</f>
        <v>0</v>
      </c>
      <c r="G1068" s="80" t="n">
        <f aca="false">SUBTOTAL(9,G1069:G1073)</f>
        <v>0</v>
      </c>
      <c r="H1068" s="80" t="n">
        <f aca="false">SUBTOTAL(9,H1069:H1073)</f>
        <v>0</v>
      </c>
      <c r="I1068" s="80" t="n">
        <f aca="false">SUBTOTAL(9,I1069:I1073)</f>
        <v>0</v>
      </c>
      <c r="J1068" s="80" t="n">
        <f aca="false">SUBTOTAL(9,J1069:J1073)</f>
        <v>0</v>
      </c>
    </row>
    <row r="1069" s="84" customFormat="true" ht="12.75" hidden="false" customHeight="false" outlineLevel="0" collapsed="false">
      <c r="A1069" s="81" t="n">
        <f aca="false">IF(MAX(E1069:K1069)=0,IF(MIN(E1069:K1069)=0,3,2),2)</f>
        <v>3</v>
      </c>
      <c r="B1069" s="96"/>
      <c r="C1069" s="87" t="s">
        <v>226</v>
      </c>
      <c r="D1069" s="97" t="s">
        <v>227</v>
      </c>
      <c r="E1069" s="59" t="n">
        <f aca="false">F1069+G1069</f>
        <v>0</v>
      </c>
      <c r="F1069" s="59" t="n">
        <f aca="false">SUMIF($H$9:$K$9,F$9,$H1069:$K1069)</f>
        <v>0</v>
      </c>
      <c r="G1069" s="59" t="n">
        <f aca="false">SUMIF($H$9:$K$9,G$9,$H1069:$K1069)</f>
        <v>0</v>
      </c>
      <c r="H1069" s="59" t="n">
        <f aca="false">I1069+J1069</f>
        <v>0</v>
      </c>
      <c r="I1069" s="178"/>
      <c r="J1069" s="178"/>
    </row>
    <row r="1070" s="84" customFormat="true" ht="12.75" hidden="false" customHeight="false" outlineLevel="0" collapsed="false">
      <c r="A1070" s="81" t="n">
        <f aca="false">IF(MAX(E1070:K1070)=0,IF(MIN(E1070:K1070)=0,3,2),2)</f>
        <v>3</v>
      </c>
      <c r="B1070" s="96"/>
      <c r="C1070" s="87" t="s">
        <v>228</v>
      </c>
      <c r="D1070" s="97" t="s">
        <v>229</v>
      </c>
      <c r="E1070" s="59" t="n">
        <f aca="false">F1070+G1070</f>
        <v>0</v>
      </c>
      <c r="F1070" s="59" t="n">
        <f aca="false">SUMIF($H$9:$K$9,F$9,$H1070:$K1070)</f>
        <v>0</v>
      </c>
      <c r="G1070" s="59" t="n">
        <f aca="false">SUMIF($H$9:$K$9,G$9,$H1070:$K1070)</f>
        <v>0</v>
      </c>
      <c r="H1070" s="59" t="n">
        <f aca="false">I1070+J1070</f>
        <v>0</v>
      </c>
      <c r="I1070" s="178"/>
      <c r="J1070" s="178"/>
    </row>
    <row r="1071" s="84" customFormat="true" ht="12.75" hidden="false" customHeight="false" outlineLevel="0" collapsed="false">
      <c r="A1071" s="81" t="n">
        <f aca="false">IF(MAX(E1071:K1071)=0,IF(MIN(E1071:K1071)=0,3,2),2)</f>
        <v>3</v>
      </c>
      <c r="B1071" s="96"/>
      <c r="C1071" s="87" t="s">
        <v>230</v>
      </c>
      <c r="D1071" s="97" t="s">
        <v>231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78"/>
      <c r="J1071" s="178"/>
    </row>
    <row r="1072" s="84" customFormat="true" ht="12.75" hidden="false" customHeight="false" outlineLevel="0" collapsed="false">
      <c r="A1072" s="81" t="n">
        <f aca="false">IF(MAX(E1072:K1072)=0,IF(MIN(E1072:K1072)=0,3,2),2)</f>
        <v>3</v>
      </c>
      <c r="B1072" s="96"/>
      <c r="C1072" s="87" t="s">
        <v>232</v>
      </c>
      <c r="D1072" s="97" t="s">
        <v>233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78"/>
      <c r="J1072" s="178"/>
    </row>
    <row r="1073" s="84" customFormat="true" ht="12.75" hidden="false" customHeight="false" outlineLevel="0" collapsed="false">
      <c r="A1073" s="81" t="n">
        <f aca="false">IF(MAX(E1073:K1073)=0,IF(MIN(E1073:K1073)=0,3,2),2)</f>
        <v>3</v>
      </c>
      <c r="B1073" s="96"/>
      <c r="C1073" s="87" t="s">
        <v>234</v>
      </c>
      <c r="D1073" s="97" t="s">
        <v>235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78"/>
      <c r="J1073" s="178"/>
    </row>
    <row r="1074" s="84" customFormat="true" ht="12.75" hidden="false" customHeight="false" outlineLevel="0" collapsed="false">
      <c r="A1074" s="145" t="n">
        <f aca="false">A1075</f>
        <v>3</v>
      </c>
      <c r="B1074" s="96"/>
      <c r="C1074" s="99"/>
      <c r="D1074" s="100"/>
      <c r="E1074" s="80"/>
      <c r="F1074" s="80"/>
      <c r="G1074" s="80"/>
      <c r="H1074" s="80"/>
      <c r="I1074" s="80"/>
      <c r="J1074" s="80"/>
    </row>
    <row r="1075" s="84" customFormat="true" ht="12.75" hidden="false" customHeight="false" outlineLevel="0" collapsed="false">
      <c r="A1075" s="147" t="n">
        <f aca="false">MIN(A1076:A1082)</f>
        <v>3</v>
      </c>
      <c r="B1075" s="96"/>
      <c r="C1075" s="102" t="s">
        <v>247</v>
      </c>
      <c r="D1075" s="100"/>
      <c r="E1075" s="80"/>
      <c r="F1075" s="80"/>
      <c r="G1075" s="80"/>
      <c r="H1075" s="80"/>
      <c r="I1075" s="80"/>
      <c r="J1075" s="80"/>
    </row>
    <row r="1076" s="84" customFormat="true" ht="12.75" hidden="false" customHeight="false" outlineLevel="0" collapsed="false">
      <c r="A1076" s="81" t="n">
        <f aca="false">IF(MAX(E1076:K1076)=0,IF(MIN(E1076:K1076)=0,3,2),2)</f>
        <v>3</v>
      </c>
      <c r="B1076" s="96"/>
      <c r="C1076" s="99" t="s">
        <v>250</v>
      </c>
      <c r="D1076" s="97"/>
      <c r="E1076" s="103" t="n">
        <f aca="false">SUM(E1077:E1078)</f>
        <v>0</v>
      </c>
      <c r="F1076" s="103" t="n">
        <f aca="false">SUM(F1077:F1078)</f>
        <v>0</v>
      </c>
      <c r="G1076" s="103" t="n">
        <f aca="false">SUM(G1077:G1078)</f>
        <v>0</v>
      </c>
      <c r="H1076" s="103" t="n">
        <f aca="false">SUM(H1077:H1078)</f>
        <v>0</v>
      </c>
      <c r="I1076" s="103" t="n">
        <f aca="false">SUM(I1077:I1078)</f>
        <v>0</v>
      </c>
      <c r="J1076" s="103" t="n">
        <f aca="false">SUM(J1077:J1078)</f>
        <v>0</v>
      </c>
    </row>
    <row r="1077" s="84" customFormat="true" ht="12.75" hidden="false" customHeight="false" outlineLevel="0" collapsed="false">
      <c r="A1077" s="81" t="n">
        <f aca="false">IF(MAX(E1077:K1077)=0,IF(MIN(E1077:K1077)=0,3,2),2)</f>
        <v>3</v>
      </c>
      <c r="B1077" s="96"/>
      <c r="C1077" s="104" t="s">
        <v>251</v>
      </c>
      <c r="D1077" s="97"/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78"/>
      <c r="J1077" s="178"/>
    </row>
    <row r="1078" s="84" customFormat="true" ht="12.75" hidden="false" customHeight="false" outlineLevel="0" collapsed="false">
      <c r="A1078" s="81" t="n">
        <f aca="false">IF(MAX(E1078:K1078)=0,IF(MIN(E1078:K1078)=0,3,2),2)</f>
        <v>3</v>
      </c>
      <c r="B1078" s="96"/>
      <c r="C1078" s="104" t="s">
        <v>252</v>
      </c>
      <c r="D1078" s="97"/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78"/>
      <c r="J1078" s="178"/>
    </row>
    <row r="1079" s="84" customFormat="true" ht="12.75" hidden="false" customHeight="false" outlineLevel="0" collapsed="false">
      <c r="A1079" s="81" t="n">
        <f aca="false">IF(MAX(E1079:K1079)=0,IF(MIN(E1079:K1079)=0,3,2),2)</f>
        <v>3</v>
      </c>
      <c r="B1079" s="96"/>
      <c r="C1079" s="99" t="s">
        <v>253</v>
      </c>
      <c r="D1079" s="97"/>
      <c r="E1079" s="103" t="n">
        <f aca="false">SUM(E1080:E1081)</f>
        <v>0</v>
      </c>
      <c r="F1079" s="103" t="n">
        <f aca="false">SUM(F1080:F1081)</f>
        <v>0</v>
      </c>
      <c r="G1079" s="103" t="n">
        <f aca="false">SUM(G1080:G1081)</f>
        <v>0</v>
      </c>
      <c r="H1079" s="103" t="n">
        <f aca="false">SUM(H1080:H1081)</f>
        <v>0</v>
      </c>
      <c r="I1079" s="103" t="n">
        <f aca="false">SUM(I1080:I1081)</f>
        <v>0</v>
      </c>
      <c r="J1079" s="103" t="n">
        <f aca="false">SUM(J1080:J1081)</f>
        <v>0</v>
      </c>
    </row>
    <row r="1080" s="84" customFormat="true" ht="12.75" hidden="false" customHeight="false" outlineLevel="0" collapsed="false">
      <c r="A1080" s="81" t="n">
        <f aca="false">IF(MAX(E1080:K1080)=0,IF(MIN(E1080:K1080)=0,3,2),2)</f>
        <v>3</v>
      </c>
      <c r="B1080" s="96"/>
      <c r="C1080" s="104" t="s">
        <v>254</v>
      </c>
      <c r="D1080" s="97"/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78"/>
      <c r="J1080" s="178"/>
    </row>
    <row r="1081" s="84" customFormat="true" ht="12.75" hidden="false" customHeight="false" outlineLevel="0" collapsed="false">
      <c r="A1081" s="81" t="n">
        <f aca="false">IF(MAX(E1081:K1081)=0,IF(MIN(E1081:K1081)=0,3,2),2)</f>
        <v>3</v>
      </c>
      <c r="B1081" s="96"/>
      <c r="C1081" s="104" t="s">
        <v>255</v>
      </c>
      <c r="D1081" s="97"/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78"/>
      <c r="J1081" s="178"/>
    </row>
    <row r="1082" s="84" customFormat="true" ht="12.75" hidden="false" customHeight="false" outlineLevel="0" collapsed="false">
      <c r="A1082" s="81" t="n">
        <f aca="false">IF(MAX(E1082:K1082)=0,IF(MIN(E1082:K1082)=0,3,2),2)</f>
        <v>3</v>
      </c>
      <c r="B1082" s="96"/>
      <c r="C1082" s="99" t="s">
        <v>256</v>
      </c>
      <c r="D1082" s="97"/>
      <c r="E1082" s="80" t="n">
        <f aca="false">IF(E1079=0,0,E1047/E1079)</f>
        <v>0</v>
      </c>
      <c r="F1082" s="80" t="n">
        <f aca="false">IF(F1079=0,0,F1047/F1079)</f>
        <v>0</v>
      </c>
      <c r="G1082" s="80" t="n">
        <f aca="false">IF(G1079=0,0,G1047/G1079)</f>
        <v>0</v>
      </c>
      <c r="H1082" s="80" t="n">
        <f aca="false">IF(H1079=0,0,H1047/H1079)</f>
        <v>0</v>
      </c>
      <c r="I1082" s="80" t="n">
        <f aca="false">IF(I1079=0,0,I1047/I1079)</f>
        <v>0</v>
      </c>
      <c r="J1082" s="80" t="n">
        <f aca="false">IF(J1079=0,0,J1047/J1079)</f>
        <v>0</v>
      </c>
    </row>
    <row r="1083" s="84" customFormat="true" ht="12.75" hidden="false" customHeight="false" outlineLevel="0" collapsed="false">
      <c r="A1083" s="145" t="n">
        <f aca="false">A1084</f>
        <v>3</v>
      </c>
      <c r="B1083" s="144"/>
      <c r="C1083" s="135"/>
      <c r="D1083" s="129"/>
      <c r="E1083" s="130"/>
      <c r="F1083" s="130"/>
      <c r="G1083" s="130"/>
      <c r="H1083" s="130"/>
      <c r="I1083" s="130"/>
      <c r="J1083" s="130"/>
    </row>
    <row r="1084" s="84" customFormat="true" ht="12.75" hidden="false" customHeight="false" outlineLevel="0" collapsed="false">
      <c r="A1084" s="147" t="n">
        <f aca="false">MIN(A1085:A1123)</f>
        <v>3</v>
      </c>
      <c r="B1084" s="144"/>
      <c r="C1084" s="148" t="s">
        <v>443</v>
      </c>
      <c r="D1084" s="129"/>
      <c r="E1084" s="130"/>
      <c r="F1084" s="130"/>
      <c r="G1084" s="130"/>
      <c r="H1084" s="130"/>
      <c r="I1084" s="130"/>
      <c r="J1084" s="130"/>
    </row>
    <row r="1085" s="84" customFormat="true" ht="12.75" hidden="false" customHeight="false" outlineLevel="0" collapsed="false">
      <c r="A1085" s="81" t="n">
        <f aca="false">IF(MAX(E1085:K1085)=0,IF(MIN(E1085:K1085)=0,3,2),2)</f>
        <v>3</v>
      </c>
      <c r="B1085" s="82"/>
      <c r="C1085" s="67" t="s">
        <v>177</v>
      </c>
      <c r="D1085" s="83"/>
      <c r="E1085" s="80" t="n">
        <f aca="false">SUBTOTAL(9,E1086:E1114)</f>
        <v>0</v>
      </c>
      <c r="F1085" s="80" t="n">
        <f aca="false">SUBTOTAL(9,F1086:F1114)</f>
        <v>0</v>
      </c>
      <c r="G1085" s="80" t="n">
        <f aca="false">SUBTOTAL(9,G1086:G1114)</f>
        <v>0</v>
      </c>
      <c r="H1085" s="80" t="n">
        <f aca="false">SUBTOTAL(9,H1086:H1114)</f>
        <v>0</v>
      </c>
      <c r="I1085" s="80" t="n">
        <f aca="false">SUBTOTAL(9,I1086:I1114)</f>
        <v>0</v>
      </c>
      <c r="J1085" s="80" t="n">
        <f aca="false">SUBTOTAL(9,J1086:J1114)</f>
        <v>0</v>
      </c>
    </row>
    <row r="1086" s="84" customFormat="true" ht="12.75" hidden="false" customHeight="false" outlineLevel="0" collapsed="false">
      <c r="A1086" s="81" t="n">
        <f aca="false">IF(MAX(E1086:K1086)=0,IF(MIN(E1086:K1086)=0,3,2),2)</f>
        <v>3</v>
      </c>
      <c r="B1086" s="82" t="s">
        <v>178</v>
      </c>
      <c r="C1086" s="85" t="s">
        <v>179</v>
      </c>
      <c r="D1086" s="83"/>
      <c r="E1086" s="80" t="n">
        <f aca="false">SUBTOTAL(9,E1087:E1105)</f>
        <v>0</v>
      </c>
      <c r="F1086" s="80" t="n">
        <f aca="false">SUBTOTAL(9,F1087:F1105)</f>
        <v>0</v>
      </c>
      <c r="G1086" s="80" t="n">
        <f aca="false">SUBTOTAL(9,G1087:G1105)</f>
        <v>0</v>
      </c>
      <c r="H1086" s="80" t="n">
        <f aca="false">SUBTOTAL(9,H1087:H1105)</f>
        <v>0</v>
      </c>
      <c r="I1086" s="80" t="n">
        <f aca="false">SUBTOTAL(9,I1087:I1105)</f>
        <v>0</v>
      </c>
      <c r="J1086" s="80" t="n">
        <f aca="false">SUBTOTAL(9,J1087:J1105)</f>
        <v>0</v>
      </c>
    </row>
    <row r="1087" s="84" customFormat="true" ht="12.75" hidden="false" customHeight="false" outlineLevel="0" collapsed="false">
      <c r="A1087" s="81" t="n">
        <f aca="false">IF(MAX(E1087:K1087)=0,IF(MIN(E1087:K1087)=0,3,2),2)</f>
        <v>3</v>
      </c>
      <c r="B1087" s="86"/>
      <c r="C1087" s="87" t="s">
        <v>180</v>
      </c>
      <c r="D1087" s="83"/>
      <c r="E1087" s="80" t="n">
        <f aca="false">SUBTOTAL(9,E1088:E1097)</f>
        <v>0</v>
      </c>
      <c r="F1087" s="80" t="n">
        <f aca="false">SUBTOTAL(9,F1088:F1097)</f>
        <v>0</v>
      </c>
      <c r="G1087" s="80" t="n">
        <f aca="false">SUBTOTAL(9,G1088:G1097)</f>
        <v>0</v>
      </c>
      <c r="H1087" s="80" t="n">
        <f aca="false">SUBTOTAL(9,H1088:H1097)</f>
        <v>0</v>
      </c>
      <c r="I1087" s="80" t="n">
        <f aca="false">SUBTOTAL(9,I1088:I1097)</f>
        <v>0</v>
      </c>
      <c r="J1087" s="80" t="n">
        <f aca="false">SUBTOTAL(9,J1088:J1097)</f>
        <v>0</v>
      </c>
    </row>
    <row r="1088" s="84" customFormat="true" ht="25.5" hidden="false" customHeight="false" outlineLevel="0" collapsed="false">
      <c r="A1088" s="81" t="n">
        <f aca="false">IF(MAX(E1088:K1088)=0,IF(MIN(E1088:K1088)=0,3,2),2)</f>
        <v>3</v>
      </c>
      <c r="B1088" s="88"/>
      <c r="C1088" s="89" t="s">
        <v>181</v>
      </c>
      <c r="D1088" s="90" t="s">
        <v>18</v>
      </c>
      <c r="E1088" s="80" t="n">
        <f aca="false">SUBTOTAL(9,E1089:E1090)</f>
        <v>0</v>
      </c>
      <c r="F1088" s="80" t="n">
        <f aca="false">SUBTOTAL(9,F1089:F1090)</f>
        <v>0</v>
      </c>
      <c r="G1088" s="80" t="n">
        <f aca="false">SUBTOTAL(9,G1089:G1090)</f>
        <v>0</v>
      </c>
      <c r="H1088" s="80" t="n">
        <f aca="false">SUBTOTAL(9,H1089:H1090)</f>
        <v>0</v>
      </c>
      <c r="I1088" s="80" t="n">
        <f aca="false">SUBTOTAL(9,I1089:I1090)</f>
        <v>0</v>
      </c>
      <c r="J1088" s="80" t="n">
        <f aca="false">SUBTOTAL(9,J1089:J1090)</f>
        <v>0</v>
      </c>
    </row>
    <row r="1089" s="84" customFormat="true" ht="25.5" hidden="false" customHeight="false" outlineLevel="0" collapsed="false">
      <c r="A1089" s="81" t="n">
        <f aca="false">IF(MAX(E1089:K1089)=0,IF(MIN(E1089:K1089)=0,3,2),2)</f>
        <v>3</v>
      </c>
      <c r="B1089" s="88"/>
      <c r="C1089" s="91" t="s">
        <v>182</v>
      </c>
      <c r="D1089" s="90" t="s">
        <v>183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78"/>
      <c r="J1089" s="178"/>
    </row>
    <row r="1090" s="84" customFormat="true" ht="25.5" hidden="false" customHeight="false" outlineLevel="0" collapsed="false">
      <c r="A1090" s="81" t="n">
        <f aca="false">IF(MAX(E1090:K1090)=0,IF(MIN(E1090:K1090)=0,3,2),2)</f>
        <v>3</v>
      </c>
      <c r="B1090" s="88"/>
      <c r="C1090" s="91" t="s">
        <v>184</v>
      </c>
      <c r="D1090" s="90" t="s">
        <v>185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78"/>
      <c r="J1090" s="178"/>
    </row>
    <row r="1091" s="84" customFormat="true" ht="12.75" hidden="false" customHeight="false" outlineLevel="0" collapsed="false">
      <c r="A1091" s="81" t="n">
        <f aca="false">IF(MAX(E1091:K1091)=0,IF(MIN(E1091:K1091)=0,3,2),2)</f>
        <v>3</v>
      </c>
      <c r="B1091" s="93"/>
      <c r="C1091" s="94" t="s">
        <v>186</v>
      </c>
      <c r="D1091" s="95" t="s">
        <v>20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78"/>
      <c r="J1091" s="178"/>
    </row>
    <row r="1092" s="84" customFormat="true" ht="12.75" hidden="false" customHeight="false" outlineLevel="0" collapsed="false">
      <c r="A1092" s="81" t="n">
        <f aca="false">IF(MAX(E1092:K1092)=0,IF(MIN(E1092:K1092)=0,3,2),2)</f>
        <v>3</v>
      </c>
      <c r="B1092" s="93"/>
      <c r="C1092" s="89" t="s">
        <v>187</v>
      </c>
      <c r="D1092" s="95" t="s">
        <v>188</v>
      </c>
      <c r="E1092" s="80" t="n">
        <f aca="false">SUBTOTAL(9,E1093:E1096)</f>
        <v>0</v>
      </c>
      <c r="F1092" s="80" t="n">
        <f aca="false">SUBTOTAL(9,F1093:F1096)</f>
        <v>0</v>
      </c>
      <c r="G1092" s="80" t="n">
        <f aca="false">SUBTOTAL(9,G1093:G1096)</f>
        <v>0</v>
      </c>
      <c r="H1092" s="80" t="n">
        <f aca="false">SUBTOTAL(9,H1093:H1096)</f>
        <v>0</v>
      </c>
      <c r="I1092" s="80" t="n">
        <f aca="false">SUBTOTAL(9,I1093:I1096)</f>
        <v>0</v>
      </c>
      <c r="J1092" s="80" t="n">
        <f aca="false">SUBTOTAL(9,J1093:J1096)</f>
        <v>0</v>
      </c>
    </row>
    <row r="1093" s="84" customFormat="true" ht="25.5" hidden="false" customHeight="false" outlineLevel="0" collapsed="false">
      <c r="A1093" s="81" t="n">
        <f aca="false">IF(MAX(E1093:K1093)=0,IF(MIN(E1093:K1093)=0,3,2),2)</f>
        <v>3</v>
      </c>
      <c r="B1093" s="93"/>
      <c r="C1093" s="91" t="s">
        <v>189</v>
      </c>
      <c r="D1093" s="95" t="s">
        <v>190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78"/>
      <c r="J1093" s="178"/>
    </row>
    <row r="1094" s="84" customFormat="true" ht="12.75" hidden="false" customHeight="false" outlineLevel="0" collapsed="false">
      <c r="A1094" s="81" t="n">
        <f aca="false">IF(MAX(E1094:K1094)=0,IF(MIN(E1094:K1094)=0,3,2),2)</f>
        <v>3</v>
      </c>
      <c r="B1094" s="93"/>
      <c r="C1094" s="91" t="s">
        <v>193</v>
      </c>
      <c r="D1094" s="95" t="s">
        <v>194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78"/>
      <c r="J1094" s="178"/>
    </row>
    <row r="1095" s="84" customFormat="true" ht="25.5" hidden="false" customHeight="false" outlineLevel="0" collapsed="false">
      <c r="A1095" s="81" t="n">
        <f aca="false">IF(MAX(E1095:K1095)=0,IF(MIN(E1095:K1095)=0,3,2),2)</f>
        <v>3</v>
      </c>
      <c r="B1095" s="93"/>
      <c r="C1095" s="91" t="s">
        <v>195</v>
      </c>
      <c r="D1095" s="95" t="s">
        <v>196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78"/>
      <c r="J1095" s="178"/>
    </row>
    <row r="1096" s="84" customFormat="true" ht="25.5" hidden="false" customHeight="false" outlineLevel="0" collapsed="false">
      <c r="A1096" s="81" t="n">
        <f aca="false">IF(MAX(E1096:K1096)=0,IF(MIN(E1096:K1096)=0,3,2),2)</f>
        <v>3</v>
      </c>
      <c r="B1096" s="93"/>
      <c r="C1096" s="91" t="s">
        <v>197</v>
      </c>
      <c r="D1096" s="95" t="s">
        <v>198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78"/>
      <c r="J1096" s="178"/>
    </row>
    <row r="1097" s="84" customFormat="true" ht="12.75" hidden="false" customHeight="false" outlineLevel="0" collapsed="false">
      <c r="A1097" s="81" t="n">
        <f aca="false">IF(MAX(E1097:K1097)=0,IF(MIN(E1097:K1097)=0,3,2),2)</f>
        <v>3</v>
      </c>
      <c r="B1097" s="93"/>
      <c r="C1097" s="89" t="s">
        <v>199</v>
      </c>
      <c r="D1097" s="95" t="s">
        <v>24</v>
      </c>
      <c r="E1097" s="59" t="n">
        <f aca="false">F1097+G1097</f>
        <v>0</v>
      </c>
      <c r="F1097" s="59" t="n">
        <f aca="false">SUMIF($H$9:$K$9,F$9,$H1097:$K1097)</f>
        <v>0</v>
      </c>
      <c r="G1097" s="59" t="n">
        <f aca="false">SUMIF($H$9:$K$9,G$9,$H1097:$K1097)</f>
        <v>0</v>
      </c>
      <c r="H1097" s="59" t="n">
        <f aca="false">I1097+J1097</f>
        <v>0</v>
      </c>
      <c r="I1097" s="178"/>
      <c r="J1097" s="178"/>
    </row>
    <row r="1098" s="84" customFormat="true" ht="12.75" hidden="false" customHeight="false" outlineLevel="0" collapsed="false">
      <c r="A1098" s="81" t="n">
        <f aca="false">IF(MAX(E1098:K1098)=0,IF(MIN(E1098:K1098)=0,3,2),2)</f>
        <v>3</v>
      </c>
      <c r="B1098" s="93"/>
      <c r="C1098" s="65" t="s">
        <v>200</v>
      </c>
      <c r="D1098" s="95" t="s">
        <v>40</v>
      </c>
      <c r="E1098" s="59" t="n">
        <f aca="false">F1098+G1098</f>
        <v>0</v>
      </c>
      <c r="F1098" s="59" t="n">
        <f aca="false">SUMIF($H$9:$K$9,F$9,$H1098:$K1098)</f>
        <v>0</v>
      </c>
      <c r="G1098" s="59" t="n">
        <f aca="false">SUMIF($H$9:$K$9,G$9,$H1098:$K1098)</f>
        <v>0</v>
      </c>
      <c r="H1098" s="59" t="n">
        <f aca="false">I1098+J1098</f>
        <v>0</v>
      </c>
      <c r="I1098" s="178"/>
      <c r="J1098" s="178"/>
    </row>
    <row r="1099" s="84" customFormat="true" ht="12.75" hidden="false" customHeight="false" outlineLevel="0" collapsed="false">
      <c r="A1099" s="81" t="n">
        <f aca="false">IF(MAX(E1099:K1099)=0,IF(MIN(E1099:K1099)=0,3,2),2)</f>
        <v>3</v>
      </c>
      <c r="B1099" s="93"/>
      <c r="C1099" s="65" t="s">
        <v>201</v>
      </c>
      <c r="D1099" s="95" t="s">
        <v>60</v>
      </c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78"/>
      <c r="J1099" s="178"/>
    </row>
    <row r="1100" s="84" customFormat="true" ht="12.75" hidden="false" customHeight="false" outlineLevel="0" collapsed="false">
      <c r="A1100" s="81" t="n">
        <f aca="false">IF(MAX(E1100:K1100)=0,IF(MIN(E1100:K1100)=0,3,2),2)</f>
        <v>3</v>
      </c>
      <c r="B1100" s="96"/>
      <c r="C1100" s="87" t="s">
        <v>207</v>
      </c>
      <c r="D1100" s="97" t="s">
        <v>99</v>
      </c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78"/>
      <c r="J1100" s="178"/>
    </row>
    <row r="1101" s="84" customFormat="true" ht="12.75" hidden="false" customHeight="false" outlineLevel="0" collapsed="false">
      <c r="A1101" s="81" t="n">
        <f aca="false">IF(MAX(E1101:K1101)=0,IF(MIN(E1101:K1101)=0,3,2),2)</f>
        <v>3</v>
      </c>
      <c r="B1101" s="96"/>
      <c r="C1101" s="87" t="s">
        <v>209</v>
      </c>
      <c r="D1101" s="97" t="s">
        <v>112</v>
      </c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78"/>
      <c r="J1101" s="178"/>
    </row>
    <row r="1102" s="84" customFormat="true" ht="12.75" hidden="false" customHeight="false" outlineLevel="0" collapsed="false">
      <c r="A1102" s="81" t="n">
        <f aca="false">IF(MAX(E1102:K1102)=0,IF(MIN(E1102:K1102)=0,3,2),2)</f>
        <v>3</v>
      </c>
      <c r="B1102" s="86"/>
      <c r="C1102" s="87" t="s">
        <v>210</v>
      </c>
      <c r="D1102" s="83"/>
      <c r="E1102" s="80" t="n">
        <f aca="false">SUBTOTAL(9,E1103:E1104)</f>
        <v>0</v>
      </c>
      <c r="F1102" s="80" t="n">
        <f aca="false">SUBTOTAL(9,F1103:F1104)</f>
        <v>0</v>
      </c>
      <c r="G1102" s="80" t="n">
        <f aca="false">SUBTOTAL(9,G1103:G1104)</f>
        <v>0</v>
      </c>
      <c r="H1102" s="80" t="n">
        <f aca="false">SUBTOTAL(9,H1103:H1104)</f>
        <v>0</v>
      </c>
      <c r="I1102" s="80" t="n">
        <f aca="false">SUBTOTAL(9,I1103:I1104)</f>
        <v>0</v>
      </c>
      <c r="J1102" s="80" t="n">
        <f aca="false">SUBTOTAL(9,J1103:J1104)</f>
        <v>0</v>
      </c>
    </row>
    <row r="1103" s="84" customFormat="true" ht="12.75" hidden="false" customHeight="false" outlineLevel="0" collapsed="false">
      <c r="A1103" s="81" t="n">
        <f aca="false">IF(MAX(E1103:K1103)=0,IF(MIN(E1103:K1103)=0,3,2),2)</f>
        <v>3</v>
      </c>
      <c r="B1103" s="96"/>
      <c r="C1103" s="98" t="s">
        <v>211</v>
      </c>
      <c r="D1103" s="97" t="s">
        <v>212</v>
      </c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78"/>
      <c r="J1103" s="178"/>
    </row>
    <row r="1104" s="84" customFormat="true" ht="25.5" hidden="false" customHeight="false" outlineLevel="0" collapsed="false">
      <c r="A1104" s="81" t="n">
        <f aca="false">IF(MAX(E1104:K1104)=0,IF(MIN(E1104:K1104)=0,3,2),2)</f>
        <v>3</v>
      </c>
      <c r="B1104" s="96"/>
      <c r="C1104" s="98" t="s">
        <v>217</v>
      </c>
      <c r="D1104" s="97" t="s">
        <v>116</v>
      </c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78"/>
      <c r="J1104" s="178"/>
    </row>
    <row r="1105" s="84" customFormat="true" ht="25.5" hidden="false" customHeight="false" outlineLevel="0" collapsed="false">
      <c r="A1105" s="81" t="n">
        <f aca="false">IF(MAX(E1105:K1105)=0,IF(MIN(E1105:K1105)=0,3,2),2)</f>
        <v>3</v>
      </c>
      <c r="B1105" s="96"/>
      <c r="C1105" s="87" t="s">
        <v>218</v>
      </c>
      <c r="D1105" s="97" t="s">
        <v>122</v>
      </c>
      <c r="E1105" s="59" t="n">
        <f aca="false">F1105+G1105</f>
        <v>0</v>
      </c>
      <c r="F1105" s="59" t="n">
        <f aca="false">SUMIF($H$9:$K$9,F$9,$H1105:$K1105)</f>
        <v>0</v>
      </c>
      <c r="G1105" s="59" t="n">
        <f aca="false">SUMIF($H$9:$K$9,G$9,$H1105:$K1105)</f>
        <v>0</v>
      </c>
      <c r="H1105" s="59" t="n">
        <f aca="false">I1105+J1105</f>
        <v>0</v>
      </c>
      <c r="I1105" s="178"/>
      <c r="J1105" s="178"/>
    </row>
    <row r="1106" s="84" customFormat="true" ht="12.75" hidden="false" customHeight="false" outlineLevel="0" collapsed="false">
      <c r="A1106" s="81" t="n">
        <f aca="false">IF(MAX(E1106:K1106)=0,IF(MIN(E1106:K1106)=0,3,2),2)</f>
        <v>3</v>
      </c>
      <c r="B1106" s="82" t="s">
        <v>63</v>
      </c>
      <c r="C1106" s="85" t="s">
        <v>219</v>
      </c>
      <c r="D1106" s="97" t="s">
        <v>220</v>
      </c>
      <c r="E1106" s="80" t="n">
        <f aca="false">SUBTOTAL(9,E1107:E1108)</f>
        <v>0</v>
      </c>
      <c r="F1106" s="80" t="n">
        <f aca="false">SUBTOTAL(9,F1107:F1108)</f>
        <v>0</v>
      </c>
      <c r="G1106" s="80" t="n">
        <f aca="false">SUBTOTAL(9,G1107:G1108)</f>
        <v>0</v>
      </c>
      <c r="H1106" s="80" t="n">
        <f aca="false">SUBTOTAL(9,H1107:H1108)</f>
        <v>0</v>
      </c>
      <c r="I1106" s="80" t="n">
        <f aca="false">SUBTOTAL(9,I1107:I1108)</f>
        <v>0</v>
      </c>
      <c r="J1106" s="80" t="n">
        <f aca="false">SUBTOTAL(9,J1107:J1108)</f>
        <v>0</v>
      </c>
    </row>
    <row r="1107" s="84" customFormat="true" ht="12.75" hidden="false" customHeight="false" outlineLevel="0" collapsed="false">
      <c r="A1107" s="81" t="n">
        <f aca="false">IF(MAX(E1107:K1107)=0,IF(MIN(E1107:K1107)=0,3,2),2)</f>
        <v>3</v>
      </c>
      <c r="B1107" s="96"/>
      <c r="C1107" s="87" t="s">
        <v>221</v>
      </c>
      <c r="D1107" s="97" t="s">
        <v>222</v>
      </c>
      <c r="E1107" s="59" t="n">
        <f aca="false">F1107+G1107</f>
        <v>0</v>
      </c>
      <c r="F1107" s="59" t="n">
        <f aca="false">SUMIF($H$9:$K$9,F$9,$H1107:$K1107)</f>
        <v>0</v>
      </c>
      <c r="G1107" s="59" t="n">
        <f aca="false">SUMIF($H$9:$K$9,G$9,$H1107:$K1107)</f>
        <v>0</v>
      </c>
      <c r="H1107" s="59" t="n">
        <f aca="false">I1107+J1107</f>
        <v>0</v>
      </c>
      <c r="I1107" s="178"/>
      <c r="J1107" s="178"/>
    </row>
    <row r="1108" s="84" customFormat="true" ht="12.75" hidden="false" customHeight="false" outlineLevel="0" collapsed="false">
      <c r="A1108" s="81" t="n">
        <f aca="false">IF(MAX(E1108:K1108)=0,IF(MIN(E1108:K1108)=0,3,2),2)</f>
        <v>3</v>
      </c>
      <c r="B1108" s="96"/>
      <c r="C1108" s="87" t="s">
        <v>223</v>
      </c>
      <c r="D1108" s="97" t="s">
        <v>224</v>
      </c>
      <c r="E1108" s="59" t="n">
        <f aca="false">F1108+G1108</f>
        <v>0</v>
      </c>
      <c r="F1108" s="59" t="n">
        <f aca="false">SUMIF($H$9:$K$9,F$9,$H1108:$K1108)</f>
        <v>0</v>
      </c>
      <c r="G1108" s="59" t="n">
        <f aca="false">SUMIF($H$9:$K$9,G$9,$H1108:$K1108)</f>
        <v>0</v>
      </c>
      <c r="H1108" s="59" t="n">
        <f aca="false">I1108+J1108</f>
        <v>0</v>
      </c>
      <c r="I1108" s="178"/>
      <c r="J1108" s="178"/>
    </row>
    <row r="1109" s="84" customFormat="true" ht="12.75" hidden="false" customHeight="false" outlineLevel="0" collapsed="false">
      <c r="A1109" s="81" t="n">
        <f aca="false">IF(MAX(E1109:K1109)=0,IF(MIN(E1109:K1109)=0,3,2),2)</f>
        <v>3</v>
      </c>
      <c r="B1109" s="82" t="s">
        <v>113</v>
      </c>
      <c r="C1109" s="85" t="s">
        <v>225</v>
      </c>
      <c r="D1109" s="97"/>
      <c r="E1109" s="80" t="n">
        <f aca="false">SUBTOTAL(9,E1110:E1114)</f>
        <v>0</v>
      </c>
      <c r="F1109" s="80" t="n">
        <f aca="false">SUBTOTAL(9,F1110:F1114)</f>
        <v>0</v>
      </c>
      <c r="G1109" s="80" t="n">
        <f aca="false">SUBTOTAL(9,G1110:G1114)</f>
        <v>0</v>
      </c>
      <c r="H1109" s="80" t="n">
        <f aca="false">SUBTOTAL(9,H1110:H1114)</f>
        <v>0</v>
      </c>
      <c r="I1109" s="80" t="n">
        <f aca="false">SUBTOTAL(9,I1110:I1114)</f>
        <v>0</v>
      </c>
      <c r="J1109" s="80" t="n">
        <f aca="false">SUBTOTAL(9,J1110:J1114)</f>
        <v>0</v>
      </c>
    </row>
    <row r="1110" s="84" customFormat="true" ht="12.75" hidden="false" customHeight="false" outlineLevel="0" collapsed="false">
      <c r="A1110" s="81" t="n">
        <f aca="false">IF(MAX(E1110:K1110)=0,IF(MIN(E1110:K1110)=0,3,2),2)</f>
        <v>3</v>
      </c>
      <c r="B1110" s="96"/>
      <c r="C1110" s="87" t="s">
        <v>226</v>
      </c>
      <c r="D1110" s="97" t="s">
        <v>227</v>
      </c>
      <c r="E1110" s="59" t="n">
        <f aca="false">F1110+G1110</f>
        <v>0</v>
      </c>
      <c r="F1110" s="59" t="n">
        <f aca="false">SUMIF($H$9:$K$9,F$9,$H1110:$K1110)</f>
        <v>0</v>
      </c>
      <c r="G1110" s="59" t="n">
        <f aca="false">SUMIF($H$9:$K$9,G$9,$H1110:$K1110)</f>
        <v>0</v>
      </c>
      <c r="H1110" s="59" t="n">
        <f aca="false">I1110+J1110</f>
        <v>0</v>
      </c>
      <c r="I1110" s="178"/>
      <c r="J1110" s="178"/>
    </row>
    <row r="1111" s="84" customFormat="true" ht="12.75" hidden="false" customHeight="false" outlineLevel="0" collapsed="false">
      <c r="A1111" s="81" t="n">
        <f aca="false">IF(MAX(E1111:K1111)=0,IF(MIN(E1111:K1111)=0,3,2),2)</f>
        <v>3</v>
      </c>
      <c r="B1111" s="96"/>
      <c r="C1111" s="87" t="s">
        <v>228</v>
      </c>
      <c r="D1111" s="97" t="s">
        <v>229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78"/>
      <c r="J1111" s="178"/>
    </row>
    <row r="1112" s="84" customFormat="true" ht="12.75" hidden="false" customHeight="false" outlineLevel="0" collapsed="false">
      <c r="A1112" s="81" t="n">
        <f aca="false">IF(MAX(E1112:K1112)=0,IF(MIN(E1112:K1112)=0,3,2),2)</f>
        <v>3</v>
      </c>
      <c r="B1112" s="96"/>
      <c r="C1112" s="87" t="s">
        <v>230</v>
      </c>
      <c r="D1112" s="97" t="s">
        <v>231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78"/>
      <c r="J1112" s="178"/>
    </row>
    <row r="1113" s="84" customFormat="true" ht="12.75" hidden="false" customHeight="false" outlineLevel="0" collapsed="false">
      <c r="A1113" s="81" t="n">
        <f aca="false">IF(MAX(E1113:K1113)=0,IF(MIN(E1113:K1113)=0,3,2),2)</f>
        <v>3</v>
      </c>
      <c r="B1113" s="96"/>
      <c r="C1113" s="87" t="s">
        <v>232</v>
      </c>
      <c r="D1113" s="97" t="s">
        <v>233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78"/>
      <c r="J1113" s="178"/>
    </row>
    <row r="1114" s="84" customFormat="true" ht="12.75" hidden="false" customHeight="false" outlineLevel="0" collapsed="false">
      <c r="A1114" s="81" t="n">
        <f aca="false">IF(MAX(E1114:K1114)=0,IF(MIN(E1114:K1114)=0,3,2),2)</f>
        <v>3</v>
      </c>
      <c r="B1114" s="96"/>
      <c r="C1114" s="87" t="s">
        <v>234</v>
      </c>
      <c r="D1114" s="97" t="s">
        <v>235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78"/>
      <c r="J1114" s="178"/>
    </row>
    <row r="1115" s="84" customFormat="true" ht="12.75" hidden="false" customHeight="false" outlineLevel="0" collapsed="false">
      <c r="A1115" s="145" t="n">
        <f aca="false">A1116</f>
        <v>3</v>
      </c>
      <c r="B1115" s="96"/>
      <c r="C1115" s="99"/>
      <c r="D1115" s="100"/>
      <c r="E1115" s="80"/>
      <c r="F1115" s="80"/>
      <c r="G1115" s="80"/>
      <c r="H1115" s="80"/>
      <c r="I1115" s="80"/>
      <c r="J1115" s="80"/>
    </row>
    <row r="1116" s="84" customFormat="true" ht="12.75" hidden="false" customHeight="false" outlineLevel="0" collapsed="false">
      <c r="A1116" s="147" t="n">
        <f aca="false">MIN(A1117:A1123)</f>
        <v>3</v>
      </c>
      <c r="B1116" s="96"/>
      <c r="C1116" s="102" t="s">
        <v>247</v>
      </c>
      <c r="D1116" s="100"/>
      <c r="E1116" s="80"/>
      <c r="F1116" s="80"/>
      <c r="G1116" s="80"/>
      <c r="H1116" s="80"/>
      <c r="I1116" s="80"/>
      <c r="J1116" s="80"/>
    </row>
    <row r="1117" s="84" customFormat="true" ht="12.75" hidden="false" customHeight="false" outlineLevel="0" collapsed="false">
      <c r="A1117" s="81" t="n">
        <f aca="false">IF(MAX(E1117:K1117)=0,IF(MIN(E1117:K1117)=0,3,2),2)</f>
        <v>3</v>
      </c>
      <c r="B1117" s="96"/>
      <c r="C1117" s="99" t="s">
        <v>250</v>
      </c>
      <c r="D1117" s="97"/>
      <c r="E1117" s="103" t="n">
        <f aca="false">SUM(E1118:E1119)</f>
        <v>0</v>
      </c>
      <c r="F1117" s="103" t="n">
        <f aca="false">SUM(F1118:F1119)</f>
        <v>0</v>
      </c>
      <c r="G1117" s="103" t="n">
        <f aca="false">SUM(G1118:G1119)</f>
        <v>0</v>
      </c>
      <c r="H1117" s="103" t="n">
        <f aca="false">SUM(H1118:H1119)</f>
        <v>0</v>
      </c>
      <c r="I1117" s="103" t="n">
        <f aca="false">SUM(I1118:I1119)</f>
        <v>0</v>
      </c>
      <c r="J1117" s="103" t="n">
        <f aca="false">SUM(J1118:J1119)</f>
        <v>0</v>
      </c>
    </row>
    <row r="1118" s="84" customFormat="true" ht="12.75" hidden="false" customHeight="false" outlineLevel="0" collapsed="false">
      <c r="A1118" s="81" t="n">
        <f aca="false">IF(MAX(E1118:K1118)=0,IF(MIN(E1118:K1118)=0,3,2),2)</f>
        <v>3</v>
      </c>
      <c r="B1118" s="96"/>
      <c r="C1118" s="104" t="s">
        <v>251</v>
      </c>
      <c r="D1118" s="97"/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78"/>
      <c r="J1118" s="178"/>
    </row>
    <row r="1119" s="84" customFormat="true" ht="12.75" hidden="false" customHeight="false" outlineLevel="0" collapsed="false">
      <c r="A1119" s="81" t="n">
        <f aca="false">IF(MAX(E1119:K1119)=0,IF(MIN(E1119:K1119)=0,3,2),2)</f>
        <v>3</v>
      </c>
      <c r="B1119" s="96"/>
      <c r="C1119" s="104" t="s">
        <v>252</v>
      </c>
      <c r="D1119" s="97"/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78"/>
      <c r="J1119" s="178"/>
    </row>
    <row r="1120" s="84" customFormat="true" ht="12.75" hidden="false" customHeight="false" outlineLevel="0" collapsed="false">
      <c r="A1120" s="81" t="n">
        <f aca="false">IF(MAX(E1120:K1120)=0,IF(MIN(E1120:K1120)=0,3,2),2)</f>
        <v>3</v>
      </c>
      <c r="B1120" s="96"/>
      <c r="C1120" s="99" t="s">
        <v>253</v>
      </c>
      <c r="D1120" s="97"/>
      <c r="E1120" s="103" t="n">
        <f aca="false">SUM(E1121:E1122)</f>
        <v>0</v>
      </c>
      <c r="F1120" s="103" t="n">
        <f aca="false">SUM(F1121:F1122)</f>
        <v>0</v>
      </c>
      <c r="G1120" s="103" t="n">
        <f aca="false">SUM(G1121:G1122)</f>
        <v>0</v>
      </c>
      <c r="H1120" s="103" t="n">
        <f aca="false">SUM(H1121:H1122)</f>
        <v>0</v>
      </c>
      <c r="I1120" s="103" t="n">
        <f aca="false">SUM(I1121:I1122)</f>
        <v>0</v>
      </c>
      <c r="J1120" s="103" t="n">
        <f aca="false">SUM(J1121:J1122)</f>
        <v>0</v>
      </c>
    </row>
    <row r="1121" s="84" customFormat="true" ht="12.75" hidden="false" customHeight="false" outlineLevel="0" collapsed="false">
      <c r="A1121" s="81" t="n">
        <f aca="false">IF(MAX(E1121:K1121)=0,IF(MIN(E1121:K1121)=0,3,2),2)</f>
        <v>3</v>
      </c>
      <c r="B1121" s="96"/>
      <c r="C1121" s="104" t="s">
        <v>254</v>
      </c>
      <c r="D1121" s="97"/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78"/>
      <c r="J1121" s="178"/>
    </row>
    <row r="1122" s="84" customFormat="true" ht="12.75" hidden="false" customHeight="false" outlineLevel="0" collapsed="false">
      <c r="A1122" s="81" t="n">
        <f aca="false">IF(MAX(E1122:K1122)=0,IF(MIN(E1122:K1122)=0,3,2),2)</f>
        <v>3</v>
      </c>
      <c r="B1122" s="96"/>
      <c r="C1122" s="104" t="s">
        <v>255</v>
      </c>
      <c r="D1122" s="97"/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78"/>
      <c r="J1122" s="178"/>
    </row>
    <row r="1123" s="84" customFormat="true" ht="12.75" hidden="false" customHeight="false" outlineLevel="0" collapsed="false">
      <c r="A1123" s="81" t="n">
        <f aca="false">IF(MAX(E1123:K1123)=0,IF(MIN(E1123:K1123)=0,3,2),2)</f>
        <v>3</v>
      </c>
      <c r="B1123" s="96"/>
      <c r="C1123" s="99" t="s">
        <v>256</v>
      </c>
      <c r="D1123" s="97"/>
      <c r="E1123" s="80" t="n">
        <f aca="false">IF(E1120=0,0,E1088/E1120)</f>
        <v>0</v>
      </c>
      <c r="F1123" s="80" t="n">
        <f aca="false">IF(F1120=0,0,F1088/F1120)</f>
        <v>0</v>
      </c>
      <c r="G1123" s="80" t="n">
        <f aca="false">IF(G1120=0,0,G1088/G1120)</f>
        <v>0</v>
      </c>
      <c r="H1123" s="80" t="n">
        <f aca="false">IF(H1120=0,0,H1088/H1120)</f>
        <v>0</v>
      </c>
      <c r="I1123" s="80" t="n">
        <f aca="false">IF(I1120=0,0,I1088/I1120)</f>
        <v>0</v>
      </c>
      <c r="J1123" s="80" t="n">
        <f aca="false">IF(J1120=0,0,J1088/J1120)</f>
        <v>0</v>
      </c>
    </row>
    <row r="1124" s="84" customFormat="true" ht="12.75" hidden="false" customHeight="false" outlineLevel="0" collapsed="false">
      <c r="A1124" s="145" t="n">
        <f aca="false">A1125</f>
        <v>3</v>
      </c>
      <c r="B1124" s="144"/>
      <c r="C1124" s="135"/>
      <c r="D1124" s="129"/>
      <c r="E1124" s="130"/>
      <c r="F1124" s="130"/>
      <c r="G1124" s="130"/>
      <c r="H1124" s="130"/>
      <c r="I1124" s="130"/>
      <c r="J1124" s="130"/>
    </row>
    <row r="1125" s="84" customFormat="true" ht="12.75" hidden="false" customHeight="false" outlineLevel="0" collapsed="false">
      <c r="A1125" s="147" t="n">
        <f aca="false">MIN(A1126:A1164)</f>
        <v>3</v>
      </c>
      <c r="B1125" s="144"/>
      <c r="C1125" s="148" t="s">
        <v>444</v>
      </c>
      <c r="D1125" s="129"/>
      <c r="E1125" s="130"/>
      <c r="F1125" s="130"/>
      <c r="G1125" s="130"/>
      <c r="H1125" s="130"/>
      <c r="I1125" s="130"/>
      <c r="J1125" s="130"/>
    </row>
    <row r="1126" s="84" customFormat="true" ht="12.75" hidden="false" customHeight="false" outlineLevel="0" collapsed="false">
      <c r="A1126" s="81" t="n">
        <f aca="false">IF(MAX(E1126:K1126)=0,IF(MIN(E1126:K1126)=0,3,2),2)</f>
        <v>3</v>
      </c>
      <c r="B1126" s="82"/>
      <c r="C1126" s="67" t="s">
        <v>177</v>
      </c>
      <c r="D1126" s="83"/>
      <c r="E1126" s="80" t="n">
        <f aca="false">SUBTOTAL(9,E1127:E1155)</f>
        <v>0</v>
      </c>
      <c r="F1126" s="80" t="n">
        <f aca="false">SUBTOTAL(9,F1127:F1155)</f>
        <v>0</v>
      </c>
      <c r="G1126" s="80" t="n">
        <f aca="false">SUBTOTAL(9,G1127:G1155)</f>
        <v>0</v>
      </c>
      <c r="H1126" s="80" t="n">
        <f aca="false">SUBTOTAL(9,H1127:H1155)</f>
        <v>0</v>
      </c>
      <c r="I1126" s="80" t="n">
        <f aca="false">SUBTOTAL(9,I1127:I1155)</f>
        <v>0</v>
      </c>
      <c r="J1126" s="80" t="n">
        <f aca="false">SUBTOTAL(9,J1127:J1155)</f>
        <v>0</v>
      </c>
    </row>
    <row r="1127" s="84" customFormat="true" ht="12.75" hidden="false" customHeight="false" outlineLevel="0" collapsed="false">
      <c r="A1127" s="81" t="n">
        <f aca="false">IF(MAX(E1127:K1127)=0,IF(MIN(E1127:K1127)=0,3,2),2)</f>
        <v>3</v>
      </c>
      <c r="B1127" s="82" t="s">
        <v>178</v>
      </c>
      <c r="C1127" s="85" t="s">
        <v>179</v>
      </c>
      <c r="D1127" s="83"/>
      <c r="E1127" s="80" t="n">
        <f aca="false">SUBTOTAL(9,E1128:E1146)</f>
        <v>0</v>
      </c>
      <c r="F1127" s="80" t="n">
        <f aca="false">SUBTOTAL(9,F1128:F1146)</f>
        <v>0</v>
      </c>
      <c r="G1127" s="80" t="n">
        <f aca="false">SUBTOTAL(9,G1128:G1146)</f>
        <v>0</v>
      </c>
      <c r="H1127" s="80" t="n">
        <f aca="false">SUBTOTAL(9,H1128:H1146)</f>
        <v>0</v>
      </c>
      <c r="I1127" s="80" t="n">
        <f aca="false">SUBTOTAL(9,I1128:I1146)</f>
        <v>0</v>
      </c>
      <c r="J1127" s="80" t="n">
        <f aca="false">SUBTOTAL(9,J1128:J1146)</f>
        <v>0</v>
      </c>
    </row>
    <row r="1128" s="84" customFormat="true" ht="12.75" hidden="false" customHeight="false" outlineLevel="0" collapsed="false">
      <c r="A1128" s="81" t="n">
        <f aca="false">IF(MAX(E1128:K1128)=0,IF(MIN(E1128:K1128)=0,3,2),2)</f>
        <v>3</v>
      </c>
      <c r="B1128" s="86"/>
      <c r="C1128" s="87" t="s">
        <v>180</v>
      </c>
      <c r="D1128" s="83"/>
      <c r="E1128" s="80" t="n">
        <f aca="false">SUBTOTAL(9,E1129:E1138)</f>
        <v>0</v>
      </c>
      <c r="F1128" s="80" t="n">
        <f aca="false">SUBTOTAL(9,F1129:F1138)</f>
        <v>0</v>
      </c>
      <c r="G1128" s="80" t="n">
        <f aca="false">SUBTOTAL(9,G1129:G1138)</f>
        <v>0</v>
      </c>
      <c r="H1128" s="80" t="n">
        <f aca="false">SUBTOTAL(9,H1129:H1138)</f>
        <v>0</v>
      </c>
      <c r="I1128" s="80" t="n">
        <f aca="false">SUBTOTAL(9,I1129:I1138)</f>
        <v>0</v>
      </c>
      <c r="J1128" s="80" t="n">
        <f aca="false">SUBTOTAL(9,J1129:J1138)</f>
        <v>0</v>
      </c>
    </row>
    <row r="1129" s="84" customFormat="true" ht="25.5" hidden="false" customHeight="false" outlineLevel="0" collapsed="false">
      <c r="A1129" s="81" t="n">
        <f aca="false">IF(MAX(E1129:K1129)=0,IF(MIN(E1129:K1129)=0,3,2),2)</f>
        <v>3</v>
      </c>
      <c r="B1129" s="88"/>
      <c r="C1129" s="89" t="s">
        <v>181</v>
      </c>
      <c r="D1129" s="90" t="s">
        <v>18</v>
      </c>
      <c r="E1129" s="80" t="n">
        <f aca="false">SUBTOTAL(9,E1130:E1131)</f>
        <v>0</v>
      </c>
      <c r="F1129" s="80" t="n">
        <f aca="false">SUBTOTAL(9,F1130:F1131)</f>
        <v>0</v>
      </c>
      <c r="G1129" s="80" t="n">
        <f aca="false">SUBTOTAL(9,G1130:G1131)</f>
        <v>0</v>
      </c>
      <c r="H1129" s="80" t="n">
        <f aca="false">SUBTOTAL(9,H1130:H1131)</f>
        <v>0</v>
      </c>
      <c r="I1129" s="80" t="n">
        <f aca="false">SUBTOTAL(9,I1130:I1131)</f>
        <v>0</v>
      </c>
      <c r="J1129" s="80" t="n">
        <f aca="false">SUBTOTAL(9,J1130:J1131)</f>
        <v>0</v>
      </c>
    </row>
    <row r="1130" s="84" customFormat="true" ht="25.5" hidden="false" customHeight="false" outlineLevel="0" collapsed="false">
      <c r="A1130" s="81" t="n">
        <f aca="false">IF(MAX(E1130:K1130)=0,IF(MIN(E1130:K1130)=0,3,2),2)</f>
        <v>3</v>
      </c>
      <c r="B1130" s="88"/>
      <c r="C1130" s="91" t="s">
        <v>182</v>
      </c>
      <c r="D1130" s="90" t="s">
        <v>183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78"/>
      <c r="J1130" s="178"/>
    </row>
    <row r="1131" s="84" customFormat="true" ht="25.5" hidden="false" customHeight="false" outlineLevel="0" collapsed="false">
      <c r="A1131" s="81" t="n">
        <f aca="false">IF(MAX(E1131:K1131)=0,IF(MIN(E1131:K1131)=0,3,2),2)</f>
        <v>3</v>
      </c>
      <c r="B1131" s="88"/>
      <c r="C1131" s="91" t="s">
        <v>184</v>
      </c>
      <c r="D1131" s="90" t="s">
        <v>18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78"/>
      <c r="J1131" s="178"/>
    </row>
    <row r="1132" s="84" customFormat="true" ht="12.75" hidden="false" customHeight="false" outlineLevel="0" collapsed="false">
      <c r="A1132" s="81" t="n">
        <f aca="false">IF(MAX(E1132:K1132)=0,IF(MIN(E1132:K1132)=0,3,2),2)</f>
        <v>3</v>
      </c>
      <c r="B1132" s="93"/>
      <c r="C1132" s="94" t="s">
        <v>186</v>
      </c>
      <c r="D1132" s="95" t="s">
        <v>20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78"/>
      <c r="J1132" s="178"/>
    </row>
    <row r="1133" s="84" customFormat="true" ht="12.75" hidden="false" customHeight="false" outlineLevel="0" collapsed="false">
      <c r="A1133" s="81" t="n">
        <f aca="false">IF(MAX(E1133:K1133)=0,IF(MIN(E1133:K1133)=0,3,2),2)</f>
        <v>3</v>
      </c>
      <c r="B1133" s="93"/>
      <c r="C1133" s="89" t="s">
        <v>187</v>
      </c>
      <c r="D1133" s="95" t="s">
        <v>188</v>
      </c>
      <c r="E1133" s="80" t="n">
        <f aca="false">SUBTOTAL(9,E1134:E1137)</f>
        <v>0</v>
      </c>
      <c r="F1133" s="80" t="n">
        <f aca="false">SUBTOTAL(9,F1134:F1137)</f>
        <v>0</v>
      </c>
      <c r="G1133" s="80" t="n">
        <f aca="false">SUBTOTAL(9,G1134:G1137)</f>
        <v>0</v>
      </c>
      <c r="H1133" s="80" t="n">
        <f aca="false">SUBTOTAL(9,H1134:H1137)</f>
        <v>0</v>
      </c>
      <c r="I1133" s="80" t="n">
        <f aca="false">SUBTOTAL(9,I1134:I1137)</f>
        <v>0</v>
      </c>
      <c r="J1133" s="80" t="n">
        <f aca="false">SUBTOTAL(9,J1134:J1137)</f>
        <v>0</v>
      </c>
    </row>
    <row r="1134" s="84" customFormat="true" ht="25.5" hidden="false" customHeight="false" outlineLevel="0" collapsed="false">
      <c r="A1134" s="81" t="n">
        <f aca="false">IF(MAX(E1134:K1134)=0,IF(MIN(E1134:K1134)=0,3,2),2)</f>
        <v>3</v>
      </c>
      <c r="B1134" s="93"/>
      <c r="C1134" s="91" t="s">
        <v>189</v>
      </c>
      <c r="D1134" s="95" t="s">
        <v>190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78"/>
      <c r="J1134" s="178"/>
    </row>
    <row r="1135" s="84" customFormat="true" ht="12.75" hidden="false" customHeight="false" outlineLevel="0" collapsed="false">
      <c r="A1135" s="81" t="n">
        <f aca="false">IF(MAX(E1135:K1135)=0,IF(MIN(E1135:K1135)=0,3,2),2)</f>
        <v>3</v>
      </c>
      <c r="B1135" s="93"/>
      <c r="C1135" s="91" t="s">
        <v>193</v>
      </c>
      <c r="D1135" s="95" t="s">
        <v>194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78"/>
      <c r="J1135" s="178"/>
    </row>
    <row r="1136" s="84" customFormat="true" ht="25.5" hidden="false" customHeight="false" outlineLevel="0" collapsed="false">
      <c r="A1136" s="81" t="n">
        <f aca="false">IF(MAX(E1136:K1136)=0,IF(MIN(E1136:K1136)=0,3,2),2)</f>
        <v>3</v>
      </c>
      <c r="B1136" s="93"/>
      <c r="C1136" s="91" t="s">
        <v>195</v>
      </c>
      <c r="D1136" s="95" t="s">
        <v>196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78"/>
      <c r="J1136" s="178"/>
    </row>
    <row r="1137" s="84" customFormat="true" ht="25.5" hidden="false" customHeight="false" outlineLevel="0" collapsed="false">
      <c r="A1137" s="81" t="n">
        <f aca="false">IF(MAX(E1137:K1137)=0,IF(MIN(E1137:K1137)=0,3,2),2)</f>
        <v>3</v>
      </c>
      <c r="B1137" s="93"/>
      <c r="C1137" s="91" t="s">
        <v>197</v>
      </c>
      <c r="D1137" s="95" t="s">
        <v>198</v>
      </c>
      <c r="E1137" s="59" t="n">
        <f aca="false">F1137+G1137</f>
        <v>0</v>
      </c>
      <c r="F1137" s="59" t="n">
        <f aca="false">SUMIF($H$9:$K$9,F$9,$H1137:$K1137)</f>
        <v>0</v>
      </c>
      <c r="G1137" s="59" t="n">
        <f aca="false">SUMIF($H$9:$K$9,G$9,$H1137:$K1137)</f>
        <v>0</v>
      </c>
      <c r="H1137" s="59" t="n">
        <f aca="false">I1137+J1137</f>
        <v>0</v>
      </c>
      <c r="I1137" s="178"/>
      <c r="J1137" s="178"/>
    </row>
    <row r="1138" s="84" customFormat="true" ht="12.75" hidden="false" customHeight="false" outlineLevel="0" collapsed="false">
      <c r="A1138" s="81" t="n">
        <f aca="false">IF(MAX(E1138:K1138)=0,IF(MIN(E1138:K1138)=0,3,2),2)</f>
        <v>3</v>
      </c>
      <c r="B1138" s="93"/>
      <c r="C1138" s="89" t="s">
        <v>199</v>
      </c>
      <c r="D1138" s="95" t="s">
        <v>24</v>
      </c>
      <c r="E1138" s="59" t="n">
        <f aca="false">F1138+G1138</f>
        <v>0</v>
      </c>
      <c r="F1138" s="59" t="n">
        <f aca="false">SUMIF($H$9:$K$9,F$9,$H1138:$K1138)</f>
        <v>0</v>
      </c>
      <c r="G1138" s="59" t="n">
        <f aca="false">SUMIF($H$9:$K$9,G$9,$H1138:$K1138)</f>
        <v>0</v>
      </c>
      <c r="H1138" s="59" t="n">
        <f aca="false">I1138+J1138</f>
        <v>0</v>
      </c>
      <c r="I1138" s="178"/>
      <c r="J1138" s="178"/>
    </row>
    <row r="1139" s="84" customFormat="true" ht="12.75" hidden="false" customHeight="false" outlineLevel="0" collapsed="false">
      <c r="A1139" s="81" t="n">
        <f aca="false">IF(MAX(E1139:K1139)=0,IF(MIN(E1139:K1139)=0,3,2),2)</f>
        <v>3</v>
      </c>
      <c r="B1139" s="93"/>
      <c r="C1139" s="65" t="s">
        <v>200</v>
      </c>
      <c r="D1139" s="95" t="s">
        <v>40</v>
      </c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78"/>
      <c r="J1139" s="178"/>
    </row>
    <row r="1140" s="84" customFormat="true" ht="12.75" hidden="false" customHeight="false" outlineLevel="0" collapsed="false">
      <c r="A1140" s="81" t="n">
        <f aca="false">IF(MAX(E1140:K1140)=0,IF(MIN(E1140:K1140)=0,3,2),2)</f>
        <v>3</v>
      </c>
      <c r="B1140" s="93"/>
      <c r="C1140" s="65" t="s">
        <v>201</v>
      </c>
      <c r="D1140" s="95" t="s">
        <v>60</v>
      </c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78"/>
      <c r="J1140" s="178"/>
    </row>
    <row r="1141" s="84" customFormat="true" ht="12.75" hidden="false" customHeight="false" outlineLevel="0" collapsed="false">
      <c r="A1141" s="81" t="n">
        <f aca="false">IF(MAX(E1141:K1141)=0,IF(MIN(E1141:K1141)=0,3,2),2)</f>
        <v>3</v>
      </c>
      <c r="B1141" s="96"/>
      <c r="C1141" s="87" t="s">
        <v>207</v>
      </c>
      <c r="D1141" s="97" t="s">
        <v>99</v>
      </c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78"/>
      <c r="J1141" s="178"/>
    </row>
    <row r="1142" s="84" customFormat="true" ht="12.75" hidden="false" customHeight="false" outlineLevel="0" collapsed="false">
      <c r="A1142" s="81" t="n">
        <f aca="false">IF(MAX(E1142:K1142)=0,IF(MIN(E1142:K1142)=0,3,2),2)</f>
        <v>3</v>
      </c>
      <c r="B1142" s="96"/>
      <c r="C1142" s="87" t="s">
        <v>209</v>
      </c>
      <c r="D1142" s="97" t="s">
        <v>112</v>
      </c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78"/>
      <c r="J1142" s="178"/>
    </row>
    <row r="1143" s="84" customFormat="true" ht="12.75" hidden="false" customHeight="false" outlineLevel="0" collapsed="false">
      <c r="A1143" s="81" t="n">
        <f aca="false">IF(MAX(E1143:K1143)=0,IF(MIN(E1143:K1143)=0,3,2),2)</f>
        <v>3</v>
      </c>
      <c r="B1143" s="86"/>
      <c r="C1143" s="87" t="s">
        <v>210</v>
      </c>
      <c r="D1143" s="83"/>
      <c r="E1143" s="80" t="n">
        <f aca="false">SUBTOTAL(9,E1144:E1145)</f>
        <v>0</v>
      </c>
      <c r="F1143" s="80" t="n">
        <f aca="false">SUBTOTAL(9,F1144:F1145)</f>
        <v>0</v>
      </c>
      <c r="G1143" s="80" t="n">
        <f aca="false">SUBTOTAL(9,G1144:G1145)</f>
        <v>0</v>
      </c>
      <c r="H1143" s="80" t="n">
        <f aca="false">SUBTOTAL(9,H1144:H1145)</f>
        <v>0</v>
      </c>
      <c r="I1143" s="80" t="n">
        <f aca="false">SUBTOTAL(9,I1144:I1145)</f>
        <v>0</v>
      </c>
      <c r="J1143" s="80" t="n">
        <f aca="false">SUBTOTAL(9,J1144:J1145)</f>
        <v>0</v>
      </c>
    </row>
    <row r="1144" s="84" customFormat="true" ht="12.75" hidden="false" customHeight="false" outlineLevel="0" collapsed="false">
      <c r="A1144" s="81" t="n">
        <f aca="false">IF(MAX(E1144:K1144)=0,IF(MIN(E1144:K1144)=0,3,2),2)</f>
        <v>3</v>
      </c>
      <c r="B1144" s="96"/>
      <c r="C1144" s="98" t="s">
        <v>211</v>
      </c>
      <c r="D1144" s="97" t="s">
        <v>212</v>
      </c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78"/>
      <c r="J1144" s="178"/>
    </row>
    <row r="1145" s="84" customFormat="true" ht="25.5" hidden="false" customHeight="false" outlineLevel="0" collapsed="false">
      <c r="A1145" s="81" t="n">
        <f aca="false">IF(MAX(E1145:K1145)=0,IF(MIN(E1145:K1145)=0,3,2),2)</f>
        <v>3</v>
      </c>
      <c r="B1145" s="96"/>
      <c r="C1145" s="98" t="s">
        <v>217</v>
      </c>
      <c r="D1145" s="97" t="s">
        <v>116</v>
      </c>
      <c r="E1145" s="59" t="n">
        <f aca="false">F1145+G1145</f>
        <v>0</v>
      </c>
      <c r="F1145" s="59" t="n">
        <f aca="false">SUMIF($H$9:$K$9,F$9,$H1145:$K1145)</f>
        <v>0</v>
      </c>
      <c r="G1145" s="59" t="n">
        <f aca="false">SUMIF($H$9:$K$9,G$9,$H1145:$K1145)</f>
        <v>0</v>
      </c>
      <c r="H1145" s="59" t="n">
        <f aca="false">I1145+J1145</f>
        <v>0</v>
      </c>
      <c r="I1145" s="178"/>
      <c r="J1145" s="178"/>
    </row>
    <row r="1146" s="84" customFormat="true" ht="25.5" hidden="false" customHeight="false" outlineLevel="0" collapsed="false">
      <c r="A1146" s="81" t="n">
        <f aca="false">IF(MAX(E1146:K1146)=0,IF(MIN(E1146:K1146)=0,3,2),2)</f>
        <v>3</v>
      </c>
      <c r="B1146" s="96"/>
      <c r="C1146" s="87" t="s">
        <v>218</v>
      </c>
      <c r="D1146" s="97" t="s">
        <v>122</v>
      </c>
      <c r="E1146" s="59" t="n">
        <f aca="false">F1146+G1146</f>
        <v>0</v>
      </c>
      <c r="F1146" s="59" t="n">
        <f aca="false">SUMIF($H$9:$K$9,F$9,$H1146:$K1146)</f>
        <v>0</v>
      </c>
      <c r="G1146" s="59" t="n">
        <f aca="false">SUMIF($H$9:$K$9,G$9,$H1146:$K1146)</f>
        <v>0</v>
      </c>
      <c r="H1146" s="59" t="n">
        <f aca="false">I1146+J1146</f>
        <v>0</v>
      </c>
      <c r="I1146" s="178"/>
      <c r="J1146" s="178"/>
    </row>
    <row r="1147" s="84" customFormat="true" ht="12.75" hidden="false" customHeight="false" outlineLevel="0" collapsed="false">
      <c r="A1147" s="81" t="n">
        <f aca="false">IF(MAX(E1147:K1147)=0,IF(MIN(E1147:K1147)=0,3,2),2)</f>
        <v>3</v>
      </c>
      <c r="B1147" s="82" t="s">
        <v>63</v>
      </c>
      <c r="C1147" s="85" t="s">
        <v>219</v>
      </c>
      <c r="D1147" s="97" t="s">
        <v>220</v>
      </c>
      <c r="E1147" s="80" t="n">
        <f aca="false">SUBTOTAL(9,E1148:E1149)</f>
        <v>0</v>
      </c>
      <c r="F1147" s="80" t="n">
        <f aca="false">SUBTOTAL(9,F1148:F1149)</f>
        <v>0</v>
      </c>
      <c r="G1147" s="80" t="n">
        <f aca="false">SUBTOTAL(9,G1148:G1149)</f>
        <v>0</v>
      </c>
      <c r="H1147" s="80" t="n">
        <f aca="false">SUBTOTAL(9,H1148:H1149)</f>
        <v>0</v>
      </c>
      <c r="I1147" s="80" t="n">
        <f aca="false">SUBTOTAL(9,I1148:I1149)</f>
        <v>0</v>
      </c>
      <c r="J1147" s="80" t="n">
        <f aca="false">SUBTOTAL(9,J1148:J1149)</f>
        <v>0</v>
      </c>
    </row>
    <row r="1148" s="84" customFormat="true" ht="12.75" hidden="false" customHeight="false" outlineLevel="0" collapsed="false">
      <c r="A1148" s="81" t="n">
        <f aca="false">IF(MAX(E1148:K1148)=0,IF(MIN(E1148:K1148)=0,3,2),2)</f>
        <v>3</v>
      </c>
      <c r="B1148" s="96"/>
      <c r="C1148" s="87" t="s">
        <v>221</v>
      </c>
      <c r="D1148" s="97" t="s">
        <v>222</v>
      </c>
      <c r="E1148" s="59" t="n">
        <f aca="false">F1148+G1148</f>
        <v>0</v>
      </c>
      <c r="F1148" s="59" t="n">
        <f aca="false">SUMIF($H$9:$K$9,F$9,$H1148:$K1148)</f>
        <v>0</v>
      </c>
      <c r="G1148" s="59" t="n">
        <f aca="false">SUMIF($H$9:$K$9,G$9,$H1148:$K1148)</f>
        <v>0</v>
      </c>
      <c r="H1148" s="59" t="n">
        <f aca="false">I1148+J1148</f>
        <v>0</v>
      </c>
      <c r="I1148" s="178"/>
      <c r="J1148" s="178"/>
    </row>
    <row r="1149" s="84" customFormat="true" ht="12.75" hidden="false" customHeight="false" outlineLevel="0" collapsed="false">
      <c r="A1149" s="81" t="n">
        <f aca="false">IF(MAX(E1149:K1149)=0,IF(MIN(E1149:K1149)=0,3,2),2)</f>
        <v>3</v>
      </c>
      <c r="B1149" s="96"/>
      <c r="C1149" s="87" t="s">
        <v>223</v>
      </c>
      <c r="D1149" s="97" t="s">
        <v>224</v>
      </c>
      <c r="E1149" s="59" t="n">
        <f aca="false">F1149+G1149</f>
        <v>0</v>
      </c>
      <c r="F1149" s="59" t="n">
        <f aca="false">SUMIF($H$9:$K$9,F$9,$H1149:$K1149)</f>
        <v>0</v>
      </c>
      <c r="G1149" s="59" t="n">
        <f aca="false">SUMIF($H$9:$K$9,G$9,$H1149:$K1149)</f>
        <v>0</v>
      </c>
      <c r="H1149" s="59" t="n">
        <f aca="false">I1149+J1149</f>
        <v>0</v>
      </c>
      <c r="I1149" s="178"/>
      <c r="J1149" s="178"/>
    </row>
    <row r="1150" s="84" customFormat="true" ht="12.75" hidden="false" customHeight="false" outlineLevel="0" collapsed="false">
      <c r="A1150" s="81" t="n">
        <f aca="false">IF(MAX(E1150:K1150)=0,IF(MIN(E1150:K1150)=0,3,2),2)</f>
        <v>3</v>
      </c>
      <c r="B1150" s="82" t="s">
        <v>113</v>
      </c>
      <c r="C1150" s="85" t="s">
        <v>225</v>
      </c>
      <c r="D1150" s="97"/>
      <c r="E1150" s="80" t="n">
        <f aca="false">SUBTOTAL(9,E1151:E1155)</f>
        <v>0</v>
      </c>
      <c r="F1150" s="80" t="n">
        <f aca="false">SUBTOTAL(9,F1151:F1155)</f>
        <v>0</v>
      </c>
      <c r="G1150" s="80" t="n">
        <f aca="false">SUBTOTAL(9,G1151:G1155)</f>
        <v>0</v>
      </c>
      <c r="H1150" s="80" t="n">
        <f aca="false">SUBTOTAL(9,H1151:H1155)</f>
        <v>0</v>
      </c>
      <c r="I1150" s="80" t="n">
        <f aca="false">SUBTOTAL(9,I1151:I1155)</f>
        <v>0</v>
      </c>
      <c r="J1150" s="80" t="n">
        <f aca="false">SUBTOTAL(9,J1151:J1155)</f>
        <v>0</v>
      </c>
    </row>
    <row r="1151" s="84" customFormat="true" ht="12.75" hidden="false" customHeight="false" outlineLevel="0" collapsed="false">
      <c r="A1151" s="81" t="n">
        <f aca="false">IF(MAX(E1151:K1151)=0,IF(MIN(E1151:K1151)=0,3,2),2)</f>
        <v>3</v>
      </c>
      <c r="B1151" s="96"/>
      <c r="C1151" s="87" t="s">
        <v>226</v>
      </c>
      <c r="D1151" s="97" t="s">
        <v>227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78"/>
      <c r="J1151" s="178"/>
    </row>
    <row r="1152" s="84" customFormat="true" ht="12.75" hidden="false" customHeight="false" outlineLevel="0" collapsed="false">
      <c r="A1152" s="81" t="n">
        <f aca="false">IF(MAX(E1152:K1152)=0,IF(MIN(E1152:K1152)=0,3,2),2)</f>
        <v>3</v>
      </c>
      <c r="B1152" s="96"/>
      <c r="C1152" s="87" t="s">
        <v>228</v>
      </c>
      <c r="D1152" s="97" t="s">
        <v>229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78"/>
      <c r="J1152" s="178"/>
    </row>
    <row r="1153" s="84" customFormat="true" ht="12.75" hidden="false" customHeight="false" outlineLevel="0" collapsed="false">
      <c r="A1153" s="81" t="n">
        <f aca="false">IF(MAX(E1153:K1153)=0,IF(MIN(E1153:K1153)=0,3,2),2)</f>
        <v>3</v>
      </c>
      <c r="B1153" s="96"/>
      <c r="C1153" s="87" t="s">
        <v>230</v>
      </c>
      <c r="D1153" s="97" t="s">
        <v>231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78"/>
      <c r="J1153" s="178"/>
    </row>
    <row r="1154" s="84" customFormat="true" ht="12.75" hidden="false" customHeight="false" outlineLevel="0" collapsed="false">
      <c r="A1154" s="81" t="n">
        <f aca="false">IF(MAX(E1154:K1154)=0,IF(MIN(E1154:K1154)=0,3,2),2)</f>
        <v>3</v>
      </c>
      <c r="B1154" s="96"/>
      <c r="C1154" s="87" t="s">
        <v>232</v>
      </c>
      <c r="D1154" s="97" t="s">
        <v>233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78"/>
      <c r="J1154" s="178"/>
    </row>
    <row r="1155" s="84" customFormat="true" ht="12.75" hidden="false" customHeight="false" outlineLevel="0" collapsed="false">
      <c r="A1155" s="81" t="n">
        <f aca="false">IF(MAX(E1155:K1155)=0,IF(MIN(E1155:K1155)=0,3,2),2)</f>
        <v>3</v>
      </c>
      <c r="B1155" s="96"/>
      <c r="C1155" s="87" t="s">
        <v>234</v>
      </c>
      <c r="D1155" s="97" t="s">
        <v>235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78"/>
      <c r="J1155" s="178"/>
    </row>
    <row r="1156" s="84" customFormat="true" ht="12.75" hidden="false" customHeight="false" outlineLevel="0" collapsed="false">
      <c r="A1156" s="145" t="n">
        <f aca="false">A1157</f>
        <v>3</v>
      </c>
      <c r="B1156" s="96"/>
      <c r="C1156" s="99"/>
      <c r="D1156" s="100"/>
      <c r="E1156" s="80"/>
      <c r="F1156" s="80"/>
      <c r="G1156" s="80"/>
      <c r="H1156" s="80"/>
      <c r="I1156" s="80"/>
      <c r="J1156" s="80"/>
    </row>
    <row r="1157" s="84" customFormat="true" ht="12.75" hidden="false" customHeight="false" outlineLevel="0" collapsed="false">
      <c r="A1157" s="147" t="n">
        <f aca="false">MIN(A1158:A1164)</f>
        <v>3</v>
      </c>
      <c r="B1157" s="96"/>
      <c r="C1157" s="102" t="s">
        <v>247</v>
      </c>
      <c r="D1157" s="100"/>
      <c r="E1157" s="80"/>
      <c r="F1157" s="80"/>
      <c r="G1157" s="80"/>
      <c r="H1157" s="80"/>
      <c r="I1157" s="80"/>
      <c r="J1157" s="80"/>
    </row>
    <row r="1158" s="84" customFormat="true" ht="12.75" hidden="false" customHeight="false" outlineLevel="0" collapsed="false">
      <c r="A1158" s="81" t="n">
        <f aca="false">IF(MAX(E1158:K1158)=0,IF(MIN(E1158:K1158)=0,3,2),2)</f>
        <v>3</v>
      </c>
      <c r="B1158" s="96"/>
      <c r="C1158" s="99" t="s">
        <v>250</v>
      </c>
      <c r="D1158" s="97"/>
      <c r="E1158" s="103" t="n">
        <f aca="false">SUM(E1159:E1160)</f>
        <v>0</v>
      </c>
      <c r="F1158" s="103" t="n">
        <f aca="false">SUM(F1159:F1160)</f>
        <v>0</v>
      </c>
      <c r="G1158" s="103" t="n">
        <f aca="false">SUM(G1159:G1160)</f>
        <v>0</v>
      </c>
      <c r="H1158" s="103" t="n">
        <f aca="false">SUM(H1159:H1160)</f>
        <v>0</v>
      </c>
      <c r="I1158" s="103" t="n">
        <f aca="false">SUM(I1159:I1160)</f>
        <v>0</v>
      </c>
      <c r="J1158" s="103" t="n">
        <f aca="false">SUM(J1159:J1160)</f>
        <v>0</v>
      </c>
    </row>
    <row r="1159" s="84" customFormat="true" ht="12.75" hidden="false" customHeight="false" outlineLevel="0" collapsed="false">
      <c r="A1159" s="81" t="n">
        <f aca="false">IF(MAX(E1159:K1159)=0,IF(MIN(E1159:K1159)=0,3,2),2)</f>
        <v>3</v>
      </c>
      <c r="B1159" s="96"/>
      <c r="C1159" s="104" t="s">
        <v>251</v>
      </c>
      <c r="D1159" s="97"/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78"/>
      <c r="J1159" s="178"/>
    </row>
    <row r="1160" s="84" customFormat="true" ht="12.75" hidden="false" customHeight="false" outlineLevel="0" collapsed="false">
      <c r="A1160" s="81" t="n">
        <f aca="false">IF(MAX(E1160:K1160)=0,IF(MIN(E1160:K1160)=0,3,2),2)</f>
        <v>3</v>
      </c>
      <c r="B1160" s="96"/>
      <c r="C1160" s="104" t="s">
        <v>252</v>
      </c>
      <c r="D1160" s="97"/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78"/>
      <c r="J1160" s="178"/>
    </row>
    <row r="1161" s="84" customFormat="true" ht="12.75" hidden="false" customHeight="false" outlineLevel="0" collapsed="false">
      <c r="A1161" s="81" t="n">
        <f aca="false">IF(MAX(E1161:K1161)=0,IF(MIN(E1161:K1161)=0,3,2),2)</f>
        <v>3</v>
      </c>
      <c r="B1161" s="96"/>
      <c r="C1161" s="99" t="s">
        <v>253</v>
      </c>
      <c r="D1161" s="97"/>
      <c r="E1161" s="103" t="n">
        <f aca="false">SUM(E1162:E1163)</f>
        <v>0</v>
      </c>
      <c r="F1161" s="103" t="n">
        <f aca="false">SUM(F1162:F1163)</f>
        <v>0</v>
      </c>
      <c r="G1161" s="103" t="n">
        <f aca="false">SUM(G1162:G1163)</f>
        <v>0</v>
      </c>
      <c r="H1161" s="103" t="n">
        <f aca="false">SUM(H1162:H1163)</f>
        <v>0</v>
      </c>
      <c r="I1161" s="103" t="n">
        <f aca="false">SUM(I1162:I1163)</f>
        <v>0</v>
      </c>
      <c r="J1161" s="103" t="n">
        <f aca="false">SUM(J1162:J1163)</f>
        <v>0</v>
      </c>
    </row>
    <row r="1162" s="84" customFormat="true" ht="12.75" hidden="false" customHeight="false" outlineLevel="0" collapsed="false">
      <c r="A1162" s="81" t="n">
        <f aca="false">IF(MAX(E1162:K1162)=0,IF(MIN(E1162:K1162)=0,3,2),2)</f>
        <v>3</v>
      </c>
      <c r="B1162" s="96"/>
      <c r="C1162" s="104" t="s">
        <v>254</v>
      </c>
      <c r="D1162" s="97"/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78"/>
      <c r="J1162" s="178"/>
    </row>
    <row r="1163" s="84" customFormat="true" ht="12.75" hidden="false" customHeight="false" outlineLevel="0" collapsed="false">
      <c r="A1163" s="81" t="n">
        <f aca="false">IF(MAX(E1163:K1163)=0,IF(MIN(E1163:K1163)=0,3,2),2)</f>
        <v>3</v>
      </c>
      <c r="B1163" s="96"/>
      <c r="C1163" s="104" t="s">
        <v>255</v>
      </c>
      <c r="D1163" s="97"/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78"/>
      <c r="J1163" s="178"/>
    </row>
    <row r="1164" s="84" customFormat="true" ht="12.75" hidden="false" customHeight="false" outlineLevel="0" collapsed="false">
      <c r="A1164" s="81" t="n">
        <f aca="false">IF(MAX(E1164:K1164)=0,IF(MIN(E1164:K1164)=0,3,2),2)</f>
        <v>3</v>
      </c>
      <c r="B1164" s="96"/>
      <c r="C1164" s="99" t="s">
        <v>256</v>
      </c>
      <c r="D1164" s="97"/>
      <c r="E1164" s="80" t="n">
        <f aca="false">IF(E1161=0,0,E1129/E1161)</f>
        <v>0</v>
      </c>
      <c r="F1164" s="80" t="n">
        <f aca="false">IF(F1161=0,0,F1129/F1161)</f>
        <v>0</v>
      </c>
      <c r="G1164" s="80" t="n">
        <f aca="false">IF(G1161=0,0,G1129/G1161)</f>
        <v>0</v>
      </c>
      <c r="H1164" s="80" t="n">
        <f aca="false">IF(H1161=0,0,H1129/H1161)</f>
        <v>0</v>
      </c>
      <c r="I1164" s="80" t="n">
        <f aca="false">IF(I1161=0,0,I1129/I1161)</f>
        <v>0</v>
      </c>
      <c r="J1164" s="80" t="n">
        <f aca="false">IF(J1161=0,0,J1129/J1161)</f>
        <v>0</v>
      </c>
    </row>
    <row r="1165" s="84" customFormat="true" ht="12.75" hidden="false" customHeight="false" outlineLevel="0" collapsed="false">
      <c r="A1165" s="145" t="n">
        <f aca="false">A1166</f>
        <v>3</v>
      </c>
      <c r="B1165" s="144"/>
      <c r="C1165" s="135"/>
      <c r="D1165" s="129"/>
      <c r="E1165" s="130"/>
      <c r="F1165" s="130"/>
      <c r="G1165" s="130"/>
      <c r="H1165" s="130"/>
      <c r="I1165" s="130"/>
      <c r="J1165" s="130"/>
    </row>
    <row r="1166" s="84" customFormat="true" ht="12.75" hidden="false" customHeight="false" outlineLevel="0" collapsed="false">
      <c r="A1166" s="147" t="n">
        <f aca="false">MIN(A1167:A1205)</f>
        <v>3</v>
      </c>
      <c r="B1166" s="144"/>
      <c r="C1166" s="148" t="s">
        <v>445</v>
      </c>
      <c r="D1166" s="129"/>
      <c r="E1166" s="130"/>
      <c r="F1166" s="130"/>
      <c r="G1166" s="130"/>
      <c r="H1166" s="130"/>
      <c r="I1166" s="130"/>
      <c r="J1166" s="130"/>
    </row>
    <row r="1167" s="84" customFormat="true" ht="12.75" hidden="false" customHeight="false" outlineLevel="0" collapsed="false">
      <c r="A1167" s="81" t="n">
        <f aca="false">IF(MAX(E1167:K1167)=0,IF(MIN(E1167:K1167)=0,3,2),2)</f>
        <v>3</v>
      </c>
      <c r="B1167" s="82"/>
      <c r="C1167" s="67" t="s">
        <v>177</v>
      </c>
      <c r="D1167" s="83"/>
      <c r="E1167" s="80" t="n">
        <f aca="false">SUBTOTAL(9,E1168:E1196)</f>
        <v>0</v>
      </c>
      <c r="F1167" s="80" t="n">
        <f aca="false">SUBTOTAL(9,F1168:F1196)</f>
        <v>0</v>
      </c>
      <c r="G1167" s="80" t="n">
        <f aca="false">SUBTOTAL(9,G1168:G1196)</f>
        <v>0</v>
      </c>
      <c r="H1167" s="80" t="n">
        <f aca="false">SUBTOTAL(9,H1168:H1196)</f>
        <v>0</v>
      </c>
      <c r="I1167" s="80" t="n">
        <f aca="false">SUBTOTAL(9,I1168:I1196)</f>
        <v>0</v>
      </c>
      <c r="J1167" s="80" t="n">
        <f aca="false">SUBTOTAL(9,J1168:J1196)</f>
        <v>0</v>
      </c>
    </row>
    <row r="1168" s="84" customFormat="true" ht="12.75" hidden="false" customHeight="false" outlineLevel="0" collapsed="false">
      <c r="A1168" s="81" t="n">
        <f aca="false">IF(MAX(E1168:K1168)=0,IF(MIN(E1168:K1168)=0,3,2),2)</f>
        <v>3</v>
      </c>
      <c r="B1168" s="82" t="s">
        <v>178</v>
      </c>
      <c r="C1168" s="85" t="s">
        <v>179</v>
      </c>
      <c r="D1168" s="83"/>
      <c r="E1168" s="80" t="n">
        <f aca="false">SUBTOTAL(9,E1169:E1187)</f>
        <v>0</v>
      </c>
      <c r="F1168" s="80" t="n">
        <f aca="false">SUBTOTAL(9,F1169:F1187)</f>
        <v>0</v>
      </c>
      <c r="G1168" s="80" t="n">
        <f aca="false">SUBTOTAL(9,G1169:G1187)</f>
        <v>0</v>
      </c>
      <c r="H1168" s="80" t="n">
        <f aca="false">SUBTOTAL(9,H1169:H1187)</f>
        <v>0</v>
      </c>
      <c r="I1168" s="80" t="n">
        <f aca="false">SUBTOTAL(9,I1169:I1187)</f>
        <v>0</v>
      </c>
      <c r="J1168" s="80" t="n">
        <f aca="false">SUBTOTAL(9,J1169:J1187)</f>
        <v>0</v>
      </c>
    </row>
    <row r="1169" s="84" customFormat="true" ht="12.75" hidden="false" customHeight="false" outlineLevel="0" collapsed="false">
      <c r="A1169" s="81" t="n">
        <f aca="false">IF(MAX(E1169:K1169)=0,IF(MIN(E1169:K1169)=0,3,2),2)</f>
        <v>3</v>
      </c>
      <c r="B1169" s="86"/>
      <c r="C1169" s="87" t="s">
        <v>180</v>
      </c>
      <c r="D1169" s="83"/>
      <c r="E1169" s="80" t="n">
        <f aca="false">SUBTOTAL(9,E1170:E1179)</f>
        <v>0</v>
      </c>
      <c r="F1169" s="80" t="n">
        <f aca="false">SUBTOTAL(9,F1170:F1179)</f>
        <v>0</v>
      </c>
      <c r="G1169" s="80" t="n">
        <f aca="false">SUBTOTAL(9,G1170:G1179)</f>
        <v>0</v>
      </c>
      <c r="H1169" s="80" t="n">
        <f aca="false">SUBTOTAL(9,H1170:H1179)</f>
        <v>0</v>
      </c>
      <c r="I1169" s="80" t="n">
        <f aca="false">SUBTOTAL(9,I1170:I1179)</f>
        <v>0</v>
      </c>
      <c r="J1169" s="80" t="n">
        <f aca="false">SUBTOTAL(9,J1170:J1179)</f>
        <v>0</v>
      </c>
    </row>
    <row r="1170" s="84" customFormat="true" ht="25.5" hidden="false" customHeight="false" outlineLevel="0" collapsed="false">
      <c r="A1170" s="81" t="n">
        <f aca="false">IF(MAX(E1170:K1170)=0,IF(MIN(E1170:K1170)=0,3,2),2)</f>
        <v>3</v>
      </c>
      <c r="B1170" s="88"/>
      <c r="C1170" s="89" t="s">
        <v>181</v>
      </c>
      <c r="D1170" s="90" t="s">
        <v>18</v>
      </c>
      <c r="E1170" s="80" t="n">
        <f aca="false">SUBTOTAL(9,E1171:E1172)</f>
        <v>0</v>
      </c>
      <c r="F1170" s="80" t="n">
        <f aca="false">SUBTOTAL(9,F1171:F1172)</f>
        <v>0</v>
      </c>
      <c r="G1170" s="80" t="n">
        <f aca="false">SUBTOTAL(9,G1171:G1172)</f>
        <v>0</v>
      </c>
      <c r="H1170" s="80" t="n">
        <f aca="false">SUBTOTAL(9,H1171:H1172)</f>
        <v>0</v>
      </c>
      <c r="I1170" s="80" t="n">
        <f aca="false">SUBTOTAL(9,I1171:I1172)</f>
        <v>0</v>
      </c>
      <c r="J1170" s="80" t="n">
        <f aca="false">SUBTOTAL(9,J1171:J1172)</f>
        <v>0</v>
      </c>
    </row>
    <row r="1171" s="84" customFormat="true" ht="25.5" hidden="false" customHeight="false" outlineLevel="0" collapsed="false">
      <c r="A1171" s="81" t="n">
        <f aca="false">IF(MAX(E1171:K1171)=0,IF(MIN(E1171:K1171)=0,3,2),2)</f>
        <v>3</v>
      </c>
      <c r="B1171" s="88"/>
      <c r="C1171" s="91" t="s">
        <v>182</v>
      </c>
      <c r="D1171" s="90" t="s">
        <v>183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78"/>
      <c r="J1171" s="178"/>
    </row>
    <row r="1172" s="84" customFormat="true" ht="25.5" hidden="false" customHeight="false" outlineLevel="0" collapsed="false">
      <c r="A1172" s="81" t="n">
        <f aca="false">IF(MAX(E1172:K1172)=0,IF(MIN(E1172:K1172)=0,3,2),2)</f>
        <v>3</v>
      </c>
      <c r="B1172" s="88"/>
      <c r="C1172" s="91" t="s">
        <v>184</v>
      </c>
      <c r="D1172" s="90" t="s">
        <v>185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78"/>
      <c r="J1172" s="178"/>
    </row>
    <row r="1173" s="84" customFormat="true" ht="12.75" hidden="false" customHeight="false" outlineLevel="0" collapsed="false">
      <c r="A1173" s="81" t="n">
        <f aca="false">IF(MAX(E1173:K1173)=0,IF(MIN(E1173:K1173)=0,3,2),2)</f>
        <v>3</v>
      </c>
      <c r="B1173" s="93"/>
      <c r="C1173" s="94" t="s">
        <v>186</v>
      </c>
      <c r="D1173" s="95" t="s">
        <v>20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78"/>
      <c r="J1173" s="178"/>
    </row>
    <row r="1174" s="84" customFormat="true" ht="12.75" hidden="false" customHeight="false" outlineLevel="0" collapsed="false">
      <c r="A1174" s="81" t="n">
        <f aca="false">IF(MAX(E1174:K1174)=0,IF(MIN(E1174:K1174)=0,3,2),2)</f>
        <v>3</v>
      </c>
      <c r="B1174" s="93"/>
      <c r="C1174" s="89" t="s">
        <v>187</v>
      </c>
      <c r="D1174" s="95" t="s">
        <v>188</v>
      </c>
      <c r="E1174" s="80" t="n">
        <f aca="false">SUBTOTAL(9,E1175:E1178)</f>
        <v>0</v>
      </c>
      <c r="F1174" s="80" t="n">
        <f aca="false">SUBTOTAL(9,F1175:F1178)</f>
        <v>0</v>
      </c>
      <c r="G1174" s="80" t="n">
        <f aca="false">SUBTOTAL(9,G1175:G1178)</f>
        <v>0</v>
      </c>
      <c r="H1174" s="80" t="n">
        <f aca="false">SUBTOTAL(9,H1175:H1178)</f>
        <v>0</v>
      </c>
      <c r="I1174" s="80" t="n">
        <f aca="false">SUBTOTAL(9,I1175:I1178)</f>
        <v>0</v>
      </c>
      <c r="J1174" s="80" t="n">
        <f aca="false">SUBTOTAL(9,J1175:J1178)</f>
        <v>0</v>
      </c>
    </row>
    <row r="1175" s="84" customFormat="true" ht="25.5" hidden="false" customHeight="false" outlineLevel="0" collapsed="false">
      <c r="A1175" s="81" t="n">
        <f aca="false">IF(MAX(E1175:K1175)=0,IF(MIN(E1175:K1175)=0,3,2),2)</f>
        <v>3</v>
      </c>
      <c r="B1175" s="93"/>
      <c r="C1175" s="91" t="s">
        <v>189</v>
      </c>
      <c r="D1175" s="95" t="s">
        <v>190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78"/>
      <c r="J1175" s="178"/>
    </row>
    <row r="1176" s="84" customFormat="true" ht="12.75" hidden="false" customHeight="false" outlineLevel="0" collapsed="false">
      <c r="A1176" s="81" t="n">
        <f aca="false">IF(MAX(E1176:K1176)=0,IF(MIN(E1176:K1176)=0,3,2),2)</f>
        <v>3</v>
      </c>
      <c r="B1176" s="93"/>
      <c r="C1176" s="91" t="s">
        <v>193</v>
      </c>
      <c r="D1176" s="95" t="s">
        <v>194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78"/>
      <c r="J1176" s="178"/>
    </row>
    <row r="1177" s="84" customFormat="true" ht="25.5" hidden="false" customHeight="false" outlineLevel="0" collapsed="false">
      <c r="A1177" s="81" t="n">
        <f aca="false">IF(MAX(E1177:K1177)=0,IF(MIN(E1177:K1177)=0,3,2),2)</f>
        <v>3</v>
      </c>
      <c r="B1177" s="93"/>
      <c r="C1177" s="91" t="s">
        <v>195</v>
      </c>
      <c r="D1177" s="95" t="s">
        <v>196</v>
      </c>
      <c r="E1177" s="59" t="n">
        <f aca="false">F1177+G1177</f>
        <v>0</v>
      </c>
      <c r="F1177" s="59" t="n">
        <f aca="false">SUMIF($H$9:$K$9,F$9,$H1177:$K1177)</f>
        <v>0</v>
      </c>
      <c r="G1177" s="59" t="n">
        <f aca="false">SUMIF($H$9:$K$9,G$9,$H1177:$K1177)</f>
        <v>0</v>
      </c>
      <c r="H1177" s="59" t="n">
        <f aca="false">I1177+J1177</f>
        <v>0</v>
      </c>
      <c r="I1177" s="178"/>
      <c r="J1177" s="178"/>
    </row>
    <row r="1178" s="84" customFormat="true" ht="25.5" hidden="false" customHeight="false" outlineLevel="0" collapsed="false">
      <c r="A1178" s="81" t="n">
        <f aca="false">IF(MAX(E1178:K1178)=0,IF(MIN(E1178:K1178)=0,3,2),2)</f>
        <v>3</v>
      </c>
      <c r="B1178" s="93"/>
      <c r="C1178" s="91" t="s">
        <v>197</v>
      </c>
      <c r="D1178" s="95" t="s">
        <v>198</v>
      </c>
      <c r="E1178" s="59" t="n">
        <f aca="false">F1178+G1178</f>
        <v>0</v>
      </c>
      <c r="F1178" s="59" t="n">
        <f aca="false">SUMIF($H$9:$K$9,F$9,$H1178:$K1178)</f>
        <v>0</v>
      </c>
      <c r="G1178" s="59" t="n">
        <f aca="false">SUMIF($H$9:$K$9,G$9,$H1178:$K1178)</f>
        <v>0</v>
      </c>
      <c r="H1178" s="59" t="n">
        <f aca="false">I1178+J1178</f>
        <v>0</v>
      </c>
      <c r="I1178" s="178"/>
      <c r="J1178" s="178"/>
    </row>
    <row r="1179" customFormat="false" ht="12.75" hidden="false" customHeight="false" outlineLevel="0" collapsed="false">
      <c r="A1179" s="81" t="n">
        <f aca="false">IF(MAX(E1179:K1179)=0,IF(MIN(E1179:K1179)=0,3,2),2)</f>
        <v>3</v>
      </c>
      <c r="B1179" s="93"/>
      <c r="C1179" s="89" t="s">
        <v>199</v>
      </c>
      <c r="D1179" s="95" t="s">
        <v>24</v>
      </c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78"/>
      <c r="J1179" s="178"/>
      <c r="K1179" s="84"/>
    </row>
    <row r="1180" customFormat="false" ht="12.75" hidden="false" customHeight="false" outlineLevel="0" collapsed="false">
      <c r="A1180" s="81" t="n">
        <f aca="false">IF(MAX(E1180:K1180)=0,IF(MIN(E1180:K1180)=0,3,2),2)</f>
        <v>3</v>
      </c>
      <c r="B1180" s="93"/>
      <c r="C1180" s="65" t="s">
        <v>200</v>
      </c>
      <c r="D1180" s="95" t="s">
        <v>40</v>
      </c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78"/>
      <c r="J1180" s="178"/>
      <c r="K1180" s="84"/>
    </row>
    <row r="1181" customFormat="false" ht="12.75" hidden="false" customHeight="false" outlineLevel="0" collapsed="false">
      <c r="A1181" s="81" t="n">
        <f aca="false">IF(MAX(E1181:K1181)=0,IF(MIN(E1181:K1181)=0,3,2),2)</f>
        <v>3</v>
      </c>
      <c r="B1181" s="93"/>
      <c r="C1181" s="65" t="s">
        <v>201</v>
      </c>
      <c r="D1181" s="95" t="s">
        <v>60</v>
      </c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78"/>
      <c r="J1181" s="178"/>
    </row>
    <row r="1182" customFormat="false" ht="12.75" hidden="false" customHeight="false" outlineLevel="0" collapsed="false">
      <c r="A1182" s="81" t="n">
        <f aca="false">IF(MAX(E1182:K1182)=0,IF(MIN(E1182:K1182)=0,3,2),2)</f>
        <v>3</v>
      </c>
      <c r="B1182" s="96"/>
      <c r="C1182" s="87" t="s">
        <v>207</v>
      </c>
      <c r="D1182" s="97" t="s">
        <v>99</v>
      </c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78"/>
      <c r="J1182" s="178"/>
    </row>
    <row r="1183" customFormat="false" ht="12.75" hidden="false" customHeight="false" outlineLevel="0" collapsed="false">
      <c r="A1183" s="81" t="n">
        <f aca="false">IF(MAX(E1183:K1183)=0,IF(MIN(E1183:K1183)=0,3,2),2)</f>
        <v>3</v>
      </c>
      <c r="B1183" s="96"/>
      <c r="C1183" s="87" t="s">
        <v>209</v>
      </c>
      <c r="D1183" s="97" t="s">
        <v>112</v>
      </c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78"/>
      <c r="J1183" s="178"/>
    </row>
    <row r="1184" customFormat="false" ht="12.75" hidden="false" customHeight="false" outlineLevel="0" collapsed="false">
      <c r="A1184" s="81" t="n">
        <f aca="false">IF(MAX(E1184:K1184)=0,IF(MIN(E1184:K1184)=0,3,2),2)</f>
        <v>3</v>
      </c>
      <c r="B1184" s="86"/>
      <c r="C1184" s="87" t="s">
        <v>210</v>
      </c>
      <c r="D1184" s="83"/>
      <c r="E1184" s="80" t="n">
        <f aca="false">SUBTOTAL(9,E1185:E1186)</f>
        <v>0</v>
      </c>
      <c r="F1184" s="80" t="n">
        <f aca="false">SUBTOTAL(9,F1185:F1186)</f>
        <v>0</v>
      </c>
      <c r="G1184" s="80" t="n">
        <f aca="false">SUBTOTAL(9,G1185:G1186)</f>
        <v>0</v>
      </c>
      <c r="H1184" s="80" t="n">
        <f aca="false">SUBTOTAL(9,H1185:H1186)</f>
        <v>0</v>
      </c>
      <c r="I1184" s="80" t="n">
        <f aca="false">SUBTOTAL(9,I1185:I1186)</f>
        <v>0</v>
      </c>
      <c r="J1184" s="80" t="n">
        <f aca="false">SUBTOTAL(9,J1185:J1186)</f>
        <v>0</v>
      </c>
    </row>
    <row r="1185" customFormat="false" ht="12.75" hidden="false" customHeight="false" outlineLevel="0" collapsed="false">
      <c r="A1185" s="81" t="n">
        <f aca="false">IF(MAX(E1185:K1185)=0,IF(MIN(E1185:K1185)=0,3,2),2)</f>
        <v>3</v>
      </c>
      <c r="B1185" s="96"/>
      <c r="C1185" s="98" t="s">
        <v>211</v>
      </c>
      <c r="D1185" s="97" t="s">
        <v>212</v>
      </c>
      <c r="E1185" s="59" t="n">
        <f aca="false">F1185+G1185</f>
        <v>0</v>
      </c>
      <c r="F1185" s="59" t="n">
        <f aca="false">SUMIF($H$9:$K$9,F$9,$H1185:$K1185)</f>
        <v>0</v>
      </c>
      <c r="G1185" s="59" t="n">
        <f aca="false">SUMIF($H$9:$K$9,G$9,$H1185:$K1185)</f>
        <v>0</v>
      </c>
      <c r="H1185" s="59" t="n">
        <f aca="false">I1185+J1185</f>
        <v>0</v>
      </c>
      <c r="I1185" s="178"/>
      <c r="J1185" s="178"/>
    </row>
    <row r="1186" customFormat="false" ht="25.5" hidden="false" customHeight="false" outlineLevel="0" collapsed="false">
      <c r="A1186" s="81" t="n">
        <f aca="false">IF(MAX(E1186:K1186)=0,IF(MIN(E1186:K1186)=0,3,2),2)</f>
        <v>3</v>
      </c>
      <c r="B1186" s="96"/>
      <c r="C1186" s="98" t="s">
        <v>217</v>
      </c>
      <c r="D1186" s="97" t="s">
        <v>116</v>
      </c>
      <c r="E1186" s="59" t="n">
        <f aca="false">F1186+G1186</f>
        <v>0</v>
      </c>
      <c r="F1186" s="59" t="n">
        <f aca="false">SUMIF($H$9:$K$9,F$9,$H1186:$K1186)</f>
        <v>0</v>
      </c>
      <c r="G1186" s="59" t="n">
        <f aca="false">SUMIF($H$9:$K$9,G$9,$H1186:$K1186)</f>
        <v>0</v>
      </c>
      <c r="H1186" s="59" t="n">
        <f aca="false">I1186+J1186</f>
        <v>0</v>
      </c>
      <c r="I1186" s="178"/>
      <c r="J1186" s="178"/>
    </row>
    <row r="1187" customFormat="false" ht="25.5" hidden="false" customHeight="false" outlineLevel="0" collapsed="false">
      <c r="A1187" s="81" t="n">
        <f aca="false">IF(MAX(E1187:K1187)=0,IF(MIN(E1187:K1187)=0,3,2),2)</f>
        <v>3</v>
      </c>
      <c r="B1187" s="96"/>
      <c r="C1187" s="87" t="s">
        <v>218</v>
      </c>
      <c r="D1187" s="97" t="s">
        <v>122</v>
      </c>
      <c r="E1187" s="59" t="n">
        <f aca="false">F1187+G1187</f>
        <v>0</v>
      </c>
      <c r="F1187" s="59" t="n">
        <f aca="false">SUMIF($H$9:$K$9,F$9,$H1187:$K1187)</f>
        <v>0</v>
      </c>
      <c r="G1187" s="59" t="n">
        <f aca="false">SUMIF($H$9:$K$9,G$9,$H1187:$K1187)</f>
        <v>0</v>
      </c>
      <c r="H1187" s="59" t="n">
        <f aca="false">I1187+J1187</f>
        <v>0</v>
      </c>
      <c r="I1187" s="178"/>
      <c r="J1187" s="178"/>
    </row>
    <row r="1188" customFormat="false" ht="12.75" hidden="false" customHeight="false" outlineLevel="0" collapsed="false">
      <c r="A1188" s="81" t="n">
        <f aca="false">IF(MAX(E1188:K1188)=0,IF(MIN(E1188:K1188)=0,3,2),2)</f>
        <v>3</v>
      </c>
      <c r="B1188" s="82" t="s">
        <v>63</v>
      </c>
      <c r="C1188" s="85" t="s">
        <v>219</v>
      </c>
      <c r="D1188" s="97" t="s">
        <v>220</v>
      </c>
      <c r="E1188" s="80" t="n">
        <f aca="false">SUBTOTAL(9,E1189:E1190)</f>
        <v>0</v>
      </c>
      <c r="F1188" s="80" t="n">
        <f aca="false">SUBTOTAL(9,F1189:F1190)</f>
        <v>0</v>
      </c>
      <c r="G1188" s="80" t="n">
        <f aca="false">SUBTOTAL(9,G1189:G1190)</f>
        <v>0</v>
      </c>
      <c r="H1188" s="80" t="n">
        <f aca="false">SUBTOTAL(9,H1189:H1190)</f>
        <v>0</v>
      </c>
      <c r="I1188" s="80" t="n">
        <f aca="false">SUBTOTAL(9,I1189:I1190)</f>
        <v>0</v>
      </c>
      <c r="J1188" s="80" t="n">
        <f aca="false">SUBTOTAL(9,J1189:J1190)</f>
        <v>0</v>
      </c>
    </row>
    <row r="1189" customFormat="false" ht="12.75" hidden="false" customHeight="false" outlineLevel="0" collapsed="false">
      <c r="A1189" s="81" t="n">
        <f aca="false">IF(MAX(E1189:K1189)=0,IF(MIN(E1189:K1189)=0,3,2),2)</f>
        <v>3</v>
      </c>
      <c r="B1189" s="96"/>
      <c r="C1189" s="87" t="s">
        <v>221</v>
      </c>
      <c r="D1189" s="97" t="s">
        <v>222</v>
      </c>
      <c r="E1189" s="59" t="n">
        <f aca="false">F1189+G1189</f>
        <v>0</v>
      </c>
      <c r="F1189" s="59" t="n">
        <f aca="false">SUMIF($H$9:$K$9,F$9,$H1189:$K1189)</f>
        <v>0</v>
      </c>
      <c r="G1189" s="59" t="n">
        <f aca="false">SUMIF($H$9:$K$9,G$9,$H1189:$K1189)</f>
        <v>0</v>
      </c>
      <c r="H1189" s="59" t="n">
        <f aca="false">I1189+J1189</f>
        <v>0</v>
      </c>
      <c r="I1189" s="178"/>
      <c r="J1189" s="178"/>
    </row>
    <row r="1190" customFormat="false" ht="12.75" hidden="false" customHeight="false" outlineLevel="0" collapsed="false">
      <c r="A1190" s="81" t="n">
        <f aca="false">IF(MAX(E1190:K1190)=0,IF(MIN(E1190:K1190)=0,3,2),2)</f>
        <v>3</v>
      </c>
      <c r="B1190" s="96"/>
      <c r="C1190" s="87" t="s">
        <v>223</v>
      </c>
      <c r="D1190" s="97" t="s">
        <v>224</v>
      </c>
      <c r="E1190" s="59" t="n">
        <f aca="false">F1190+G1190</f>
        <v>0</v>
      </c>
      <c r="F1190" s="59" t="n">
        <f aca="false">SUMIF($H$9:$K$9,F$9,$H1190:$K1190)</f>
        <v>0</v>
      </c>
      <c r="G1190" s="59" t="n">
        <f aca="false">SUMIF($H$9:$K$9,G$9,$H1190:$K1190)</f>
        <v>0</v>
      </c>
      <c r="H1190" s="59" t="n">
        <f aca="false">I1190+J1190</f>
        <v>0</v>
      </c>
      <c r="I1190" s="178"/>
      <c r="J1190" s="178"/>
    </row>
    <row r="1191" customFormat="false" ht="12.75" hidden="false" customHeight="false" outlineLevel="0" collapsed="false">
      <c r="A1191" s="81" t="n">
        <f aca="false">IF(MAX(E1191:K1191)=0,IF(MIN(E1191:K1191)=0,3,2),2)</f>
        <v>3</v>
      </c>
      <c r="B1191" s="82" t="s">
        <v>113</v>
      </c>
      <c r="C1191" s="85" t="s">
        <v>225</v>
      </c>
      <c r="D1191" s="97"/>
      <c r="E1191" s="80" t="n">
        <f aca="false">SUBTOTAL(9,E1192:E1196)</f>
        <v>0</v>
      </c>
      <c r="F1191" s="80" t="n">
        <f aca="false">SUBTOTAL(9,F1192:F1196)</f>
        <v>0</v>
      </c>
      <c r="G1191" s="80" t="n">
        <f aca="false">SUBTOTAL(9,G1192:G1196)</f>
        <v>0</v>
      </c>
      <c r="H1191" s="80" t="n">
        <f aca="false">SUBTOTAL(9,H1192:H1196)</f>
        <v>0</v>
      </c>
      <c r="I1191" s="80" t="n">
        <f aca="false">SUBTOTAL(9,I1192:I1196)</f>
        <v>0</v>
      </c>
      <c r="J1191" s="80" t="n">
        <f aca="false">SUBTOTAL(9,J1192:J1196)</f>
        <v>0</v>
      </c>
    </row>
    <row r="1192" customFormat="false" ht="12.75" hidden="false" customHeight="false" outlineLevel="0" collapsed="false">
      <c r="A1192" s="81" t="n">
        <f aca="false">IF(MAX(E1192:K1192)=0,IF(MIN(E1192:K1192)=0,3,2),2)</f>
        <v>3</v>
      </c>
      <c r="B1192" s="96"/>
      <c r="C1192" s="87" t="s">
        <v>226</v>
      </c>
      <c r="D1192" s="97" t="s">
        <v>227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78"/>
      <c r="J1192" s="178"/>
    </row>
    <row r="1193" customFormat="false" ht="12.75" hidden="false" customHeight="false" outlineLevel="0" collapsed="false">
      <c r="A1193" s="81" t="n">
        <f aca="false">IF(MAX(E1193:K1193)=0,IF(MIN(E1193:K1193)=0,3,2),2)</f>
        <v>3</v>
      </c>
      <c r="B1193" s="96"/>
      <c r="C1193" s="87" t="s">
        <v>228</v>
      </c>
      <c r="D1193" s="97" t="s">
        <v>229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78"/>
      <c r="J1193" s="178"/>
    </row>
    <row r="1194" customFormat="false" ht="12.75" hidden="false" customHeight="false" outlineLevel="0" collapsed="false">
      <c r="A1194" s="81" t="n">
        <f aca="false">IF(MAX(E1194:K1194)=0,IF(MIN(E1194:K1194)=0,3,2),2)</f>
        <v>3</v>
      </c>
      <c r="B1194" s="96"/>
      <c r="C1194" s="87" t="s">
        <v>230</v>
      </c>
      <c r="D1194" s="97" t="s">
        <v>231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78"/>
      <c r="J1194" s="178"/>
    </row>
    <row r="1195" customFormat="false" ht="12.75" hidden="false" customHeight="false" outlineLevel="0" collapsed="false">
      <c r="A1195" s="81" t="n">
        <f aca="false">IF(MAX(E1195:K1195)=0,IF(MIN(E1195:K1195)=0,3,2),2)</f>
        <v>3</v>
      </c>
      <c r="B1195" s="96"/>
      <c r="C1195" s="87" t="s">
        <v>232</v>
      </c>
      <c r="D1195" s="97" t="s">
        <v>233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78"/>
      <c r="J1195" s="178"/>
    </row>
    <row r="1196" customFormat="false" ht="12.75" hidden="false" customHeight="false" outlineLevel="0" collapsed="false">
      <c r="A1196" s="81" t="n">
        <f aca="false">IF(MAX(E1196:K1196)=0,IF(MIN(E1196:K1196)=0,3,2),2)</f>
        <v>3</v>
      </c>
      <c r="B1196" s="96"/>
      <c r="C1196" s="87" t="s">
        <v>234</v>
      </c>
      <c r="D1196" s="97" t="s">
        <v>235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78"/>
      <c r="J1196" s="178"/>
    </row>
    <row r="1197" customFormat="false" ht="12.75" hidden="false" customHeight="false" outlineLevel="0" collapsed="false">
      <c r="A1197" s="145" t="n">
        <f aca="false">A1198</f>
        <v>3</v>
      </c>
      <c r="B1197" s="96"/>
      <c r="C1197" s="99"/>
      <c r="D1197" s="100"/>
      <c r="E1197" s="80"/>
      <c r="F1197" s="80"/>
      <c r="G1197" s="80"/>
      <c r="H1197" s="80"/>
      <c r="I1197" s="80"/>
      <c r="J1197" s="80"/>
    </row>
    <row r="1198" customFormat="false" ht="12.75" hidden="false" customHeight="false" outlineLevel="0" collapsed="false">
      <c r="A1198" s="147" t="n">
        <f aca="false">MIN(A1199:A1205)</f>
        <v>3</v>
      </c>
      <c r="B1198" s="96"/>
      <c r="C1198" s="102" t="s">
        <v>247</v>
      </c>
      <c r="D1198" s="100"/>
      <c r="E1198" s="80"/>
      <c r="F1198" s="80"/>
      <c r="G1198" s="80"/>
      <c r="H1198" s="80"/>
      <c r="I1198" s="80"/>
      <c r="J1198" s="80"/>
    </row>
    <row r="1199" customFormat="false" ht="12.75" hidden="false" customHeight="false" outlineLevel="0" collapsed="false">
      <c r="A1199" s="81" t="n">
        <f aca="false">IF(MAX(E1199:K1199)=0,IF(MIN(E1199:K1199)=0,3,2),2)</f>
        <v>3</v>
      </c>
      <c r="B1199" s="96"/>
      <c r="C1199" s="99" t="s">
        <v>250</v>
      </c>
      <c r="D1199" s="97"/>
      <c r="E1199" s="103" t="n">
        <f aca="false">SUM(E1200:E1201)</f>
        <v>0</v>
      </c>
      <c r="F1199" s="103" t="n">
        <f aca="false">SUM(F1200:F1201)</f>
        <v>0</v>
      </c>
      <c r="G1199" s="103" t="n">
        <f aca="false">SUM(G1200:G1201)</f>
        <v>0</v>
      </c>
      <c r="H1199" s="103" t="n">
        <f aca="false">SUM(H1200:H1201)</f>
        <v>0</v>
      </c>
      <c r="I1199" s="103" t="n">
        <f aca="false">SUM(I1200:I1201)</f>
        <v>0</v>
      </c>
      <c r="J1199" s="103" t="n">
        <f aca="false">SUM(J1200:J1201)</f>
        <v>0</v>
      </c>
    </row>
    <row r="1200" customFormat="false" ht="12.75" hidden="false" customHeight="false" outlineLevel="0" collapsed="false">
      <c r="A1200" s="81" t="n">
        <f aca="false">IF(MAX(E1200:K1200)=0,IF(MIN(E1200:K1200)=0,3,2),2)</f>
        <v>3</v>
      </c>
      <c r="B1200" s="96"/>
      <c r="C1200" s="104" t="s">
        <v>251</v>
      </c>
      <c r="D1200" s="97"/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78"/>
      <c r="J1200" s="178"/>
    </row>
    <row r="1201" customFormat="false" ht="12.75" hidden="false" customHeight="false" outlineLevel="0" collapsed="false">
      <c r="A1201" s="81" t="n">
        <f aca="false">IF(MAX(E1201:K1201)=0,IF(MIN(E1201:K1201)=0,3,2),2)</f>
        <v>3</v>
      </c>
      <c r="B1201" s="96"/>
      <c r="C1201" s="104" t="s">
        <v>252</v>
      </c>
      <c r="D1201" s="97"/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78"/>
      <c r="J1201" s="178"/>
    </row>
    <row r="1202" customFormat="false" ht="12.75" hidden="false" customHeight="false" outlineLevel="0" collapsed="false">
      <c r="A1202" s="81" t="n">
        <f aca="false">IF(MAX(E1202:K1202)=0,IF(MIN(E1202:K1202)=0,3,2),2)</f>
        <v>3</v>
      </c>
      <c r="B1202" s="96"/>
      <c r="C1202" s="99" t="s">
        <v>253</v>
      </c>
      <c r="D1202" s="97"/>
      <c r="E1202" s="103" t="n">
        <f aca="false">SUM(E1203:E1204)</f>
        <v>0</v>
      </c>
      <c r="F1202" s="103" t="n">
        <f aca="false">SUM(F1203:F1204)</f>
        <v>0</v>
      </c>
      <c r="G1202" s="103" t="n">
        <f aca="false">SUM(G1203:G1204)</f>
        <v>0</v>
      </c>
      <c r="H1202" s="103" t="n">
        <f aca="false">SUM(H1203:H1204)</f>
        <v>0</v>
      </c>
      <c r="I1202" s="103" t="n">
        <f aca="false">SUM(I1203:I1204)</f>
        <v>0</v>
      </c>
      <c r="J1202" s="103" t="n">
        <f aca="false">SUM(J1203:J1204)</f>
        <v>0</v>
      </c>
    </row>
    <row r="1203" customFormat="false" ht="12.75" hidden="false" customHeight="false" outlineLevel="0" collapsed="false">
      <c r="A1203" s="81" t="n">
        <f aca="false">IF(MAX(E1203:K1203)=0,IF(MIN(E1203:K1203)=0,3,2),2)</f>
        <v>3</v>
      </c>
      <c r="B1203" s="96"/>
      <c r="C1203" s="104" t="s">
        <v>254</v>
      </c>
      <c r="D1203" s="97"/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78"/>
      <c r="J1203" s="178"/>
    </row>
    <row r="1204" customFormat="false" ht="12.75" hidden="false" customHeight="false" outlineLevel="0" collapsed="false">
      <c r="A1204" s="81" t="n">
        <f aca="false">IF(MAX(E1204:K1204)=0,IF(MIN(E1204:K1204)=0,3,2),2)</f>
        <v>3</v>
      </c>
      <c r="B1204" s="96"/>
      <c r="C1204" s="104" t="s">
        <v>255</v>
      </c>
      <c r="D1204" s="97"/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78"/>
      <c r="J1204" s="178"/>
    </row>
    <row r="1205" customFormat="false" ht="12.75" hidden="false" customHeight="false" outlineLevel="0" collapsed="false">
      <c r="A1205" s="81" t="n">
        <f aca="false">IF(MAX(E1205:K1205)=0,IF(MIN(E1205:K1205)=0,3,2),2)</f>
        <v>3</v>
      </c>
      <c r="B1205" s="96"/>
      <c r="C1205" s="99" t="s">
        <v>256</v>
      </c>
      <c r="D1205" s="97"/>
      <c r="E1205" s="80" t="n">
        <f aca="false">IF(E1202=0,0,E1170/E1202)</f>
        <v>0</v>
      </c>
      <c r="F1205" s="80" t="n">
        <f aca="false">IF(F1202=0,0,F1170/F1202)</f>
        <v>0</v>
      </c>
      <c r="G1205" s="80" t="n">
        <f aca="false">IF(G1202=0,0,G1170/G1202)</f>
        <v>0</v>
      </c>
      <c r="H1205" s="80" t="n">
        <f aca="false">IF(H1202=0,0,H1170/H1202)</f>
        <v>0</v>
      </c>
      <c r="I1205" s="80" t="n">
        <f aca="false">IF(I1202=0,0,I1170/I1202)</f>
        <v>0</v>
      </c>
      <c r="J1205" s="80" t="n">
        <f aca="false">IF(J1202=0,0,J1170/J1202)</f>
        <v>0</v>
      </c>
    </row>
    <row r="1206" customFormat="false" ht="12.75" hidden="false" customHeight="false" outlineLevel="0" collapsed="false">
      <c r="A1206" s="145" t="n">
        <f aca="false">A1207</f>
        <v>3</v>
      </c>
      <c r="B1206" s="144"/>
      <c r="C1206" s="135"/>
      <c r="D1206" s="129"/>
      <c r="E1206" s="130"/>
      <c r="F1206" s="130"/>
      <c r="G1206" s="130"/>
      <c r="H1206" s="130"/>
      <c r="I1206" s="130"/>
      <c r="J1206" s="130"/>
    </row>
    <row r="1207" customFormat="false" ht="12.75" hidden="false" customHeight="false" outlineLevel="0" collapsed="false">
      <c r="A1207" s="147" t="n">
        <f aca="false">MIN(A1208:A1247)</f>
        <v>3</v>
      </c>
      <c r="B1207" s="144"/>
      <c r="C1207" s="148" t="s">
        <v>446</v>
      </c>
      <c r="D1207" s="129"/>
      <c r="E1207" s="130"/>
      <c r="F1207" s="130"/>
      <c r="G1207" s="130"/>
      <c r="H1207" s="130"/>
      <c r="I1207" s="130"/>
      <c r="J1207" s="130"/>
    </row>
    <row r="1208" customFormat="false" ht="12.75" hidden="false" customHeight="false" outlineLevel="0" collapsed="false">
      <c r="A1208" s="81" t="n">
        <f aca="false">IF(MAX(E1208:K1208)=0,IF(MIN(E1208:K1208)=0,3,2),2)</f>
        <v>3</v>
      </c>
      <c r="B1208" s="82"/>
      <c r="C1208" s="67" t="s">
        <v>177</v>
      </c>
      <c r="D1208" s="83"/>
      <c r="E1208" s="80" t="n">
        <f aca="false">SUBTOTAL(9,E1209:E1238)</f>
        <v>0</v>
      </c>
      <c r="F1208" s="80" t="n">
        <f aca="false">SUBTOTAL(9,F1209:F1238)</f>
        <v>0</v>
      </c>
      <c r="G1208" s="80" t="n">
        <f aca="false">SUBTOTAL(9,G1209:G1238)</f>
        <v>0</v>
      </c>
      <c r="H1208" s="80" t="n">
        <f aca="false">SUBTOTAL(9,H1209:H1238)</f>
        <v>0</v>
      </c>
      <c r="I1208" s="80" t="n">
        <f aca="false">SUBTOTAL(9,I1209:I1238)</f>
        <v>0</v>
      </c>
      <c r="J1208" s="80" t="n">
        <f aca="false">SUBTOTAL(9,J1209:J1238)</f>
        <v>0</v>
      </c>
    </row>
    <row r="1209" customFormat="false" ht="12.75" hidden="false" customHeight="false" outlineLevel="0" collapsed="false">
      <c r="A1209" s="81" t="n">
        <f aca="false">IF(MAX(E1209:K1209)=0,IF(MIN(E1209:K1209)=0,3,2),2)</f>
        <v>3</v>
      </c>
      <c r="B1209" s="82" t="s">
        <v>178</v>
      </c>
      <c r="C1209" s="85" t="s">
        <v>179</v>
      </c>
      <c r="D1209" s="83"/>
      <c r="E1209" s="80" t="n">
        <f aca="false">SUBTOTAL(9,E1210:E1229)</f>
        <v>0</v>
      </c>
      <c r="F1209" s="80" t="n">
        <f aca="false">SUBTOTAL(9,F1210:F1229)</f>
        <v>0</v>
      </c>
      <c r="G1209" s="80" t="n">
        <f aca="false">SUBTOTAL(9,G1210:G1229)</f>
        <v>0</v>
      </c>
      <c r="H1209" s="80" t="n">
        <f aca="false">SUBTOTAL(9,H1210:H1229)</f>
        <v>0</v>
      </c>
      <c r="I1209" s="80" t="n">
        <f aca="false">SUBTOTAL(9,I1210:I1229)</f>
        <v>0</v>
      </c>
      <c r="J1209" s="80" t="n">
        <f aca="false">SUBTOTAL(9,J1210:J1229)</f>
        <v>0</v>
      </c>
    </row>
    <row r="1210" customFormat="false" ht="12.75" hidden="false" customHeight="false" outlineLevel="0" collapsed="false">
      <c r="A1210" s="81" t="n">
        <f aca="false">IF(MAX(E1210:K1210)=0,IF(MIN(E1210:K1210)=0,3,2),2)</f>
        <v>3</v>
      </c>
      <c r="B1210" s="86"/>
      <c r="C1210" s="87" t="s">
        <v>180</v>
      </c>
      <c r="D1210" s="83"/>
      <c r="E1210" s="80" t="n">
        <f aca="false">SUBTOTAL(9,E1211:E1220)</f>
        <v>0</v>
      </c>
      <c r="F1210" s="80" t="n">
        <f aca="false">SUBTOTAL(9,F1211:F1220)</f>
        <v>0</v>
      </c>
      <c r="G1210" s="80" t="n">
        <f aca="false">SUBTOTAL(9,G1211:G1220)</f>
        <v>0</v>
      </c>
      <c r="H1210" s="80" t="n">
        <f aca="false">SUBTOTAL(9,H1211:H1220)</f>
        <v>0</v>
      </c>
      <c r="I1210" s="80" t="n">
        <f aca="false">SUBTOTAL(9,I1211:I1220)</f>
        <v>0</v>
      </c>
      <c r="J1210" s="80" t="n">
        <f aca="false">SUBTOTAL(9,J1211:J1220)</f>
        <v>0</v>
      </c>
    </row>
    <row r="1211" customFormat="false" ht="25.5" hidden="false" customHeight="false" outlineLevel="0" collapsed="false">
      <c r="A1211" s="81" t="n">
        <f aca="false">IF(MAX(E1211:K1211)=0,IF(MIN(E1211:K1211)=0,3,2),2)</f>
        <v>3</v>
      </c>
      <c r="B1211" s="88"/>
      <c r="C1211" s="89" t="s">
        <v>181</v>
      </c>
      <c r="D1211" s="90" t="s">
        <v>18</v>
      </c>
      <c r="E1211" s="80" t="n">
        <f aca="false">SUBTOTAL(9,E1212:E1213)</f>
        <v>0</v>
      </c>
      <c r="F1211" s="80" t="n">
        <f aca="false">SUBTOTAL(9,F1212:F1213)</f>
        <v>0</v>
      </c>
      <c r="G1211" s="80" t="n">
        <f aca="false">SUBTOTAL(9,G1212:G1213)</f>
        <v>0</v>
      </c>
      <c r="H1211" s="80" t="n">
        <f aca="false">SUBTOTAL(9,H1212:H1213)</f>
        <v>0</v>
      </c>
      <c r="I1211" s="80" t="n">
        <f aca="false">SUBTOTAL(9,I1212:I1213)</f>
        <v>0</v>
      </c>
      <c r="J1211" s="80" t="n">
        <f aca="false">SUBTOTAL(9,J1212:J1213)</f>
        <v>0</v>
      </c>
    </row>
    <row r="1212" customFormat="false" ht="25.5" hidden="false" customHeight="false" outlineLevel="0" collapsed="false">
      <c r="A1212" s="81" t="n">
        <f aca="false">IF(MAX(E1212:K1212)=0,IF(MIN(E1212:K1212)=0,3,2),2)</f>
        <v>3</v>
      </c>
      <c r="B1212" s="88"/>
      <c r="C1212" s="91" t="s">
        <v>182</v>
      </c>
      <c r="D1212" s="90" t="s">
        <v>183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78"/>
      <c r="J1212" s="178"/>
    </row>
    <row r="1213" customFormat="false" ht="25.5" hidden="false" customHeight="false" outlineLevel="0" collapsed="false">
      <c r="A1213" s="81" t="n">
        <f aca="false">IF(MAX(E1213:K1213)=0,IF(MIN(E1213:K1213)=0,3,2),2)</f>
        <v>3</v>
      </c>
      <c r="B1213" s="88"/>
      <c r="C1213" s="91" t="s">
        <v>184</v>
      </c>
      <c r="D1213" s="90" t="s">
        <v>185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78"/>
      <c r="J1213" s="178"/>
    </row>
    <row r="1214" customFormat="false" ht="12.75" hidden="false" customHeight="false" outlineLevel="0" collapsed="false">
      <c r="A1214" s="81" t="n">
        <f aca="false">IF(MAX(E1214:K1214)=0,IF(MIN(E1214:K1214)=0,3,2),2)</f>
        <v>3</v>
      </c>
      <c r="B1214" s="93"/>
      <c r="C1214" s="94" t="s">
        <v>186</v>
      </c>
      <c r="D1214" s="95" t="s">
        <v>20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78"/>
      <c r="J1214" s="178"/>
    </row>
    <row r="1215" customFormat="false" ht="12.75" hidden="false" customHeight="false" outlineLevel="0" collapsed="false">
      <c r="A1215" s="81" t="n">
        <f aca="false">IF(MAX(E1215:K1215)=0,IF(MIN(E1215:K1215)=0,3,2),2)</f>
        <v>3</v>
      </c>
      <c r="B1215" s="93"/>
      <c r="C1215" s="89" t="s">
        <v>187</v>
      </c>
      <c r="D1215" s="95" t="s">
        <v>188</v>
      </c>
      <c r="E1215" s="80" t="n">
        <f aca="false">SUBTOTAL(9,E1216:E1219)</f>
        <v>0</v>
      </c>
      <c r="F1215" s="80" t="n">
        <f aca="false">SUBTOTAL(9,F1216:F1219)</f>
        <v>0</v>
      </c>
      <c r="G1215" s="80" t="n">
        <f aca="false">SUBTOTAL(9,G1216:G1219)</f>
        <v>0</v>
      </c>
      <c r="H1215" s="80" t="n">
        <f aca="false">SUBTOTAL(9,H1216:H1219)</f>
        <v>0</v>
      </c>
      <c r="I1215" s="80" t="n">
        <f aca="false">SUBTOTAL(9,I1216:I1219)</f>
        <v>0</v>
      </c>
      <c r="J1215" s="80" t="n">
        <f aca="false">SUBTOTAL(9,J1216:J1219)</f>
        <v>0</v>
      </c>
    </row>
    <row r="1216" customFormat="false" ht="25.5" hidden="false" customHeight="false" outlineLevel="0" collapsed="false">
      <c r="A1216" s="81" t="n">
        <f aca="false">IF(MAX(E1216:K1216)=0,IF(MIN(E1216:K1216)=0,3,2),2)</f>
        <v>3</v>
      </c>
      <c r="B1216" s="93"/>
      <c r="C1216" s="91" t="s">
        <v>189</v>
      </c>
      <c r="D1216" s="95" t="s">
        <v>190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78"/>
      <c r="J1216" s="178"/>
    </row>
    <row r="1217" customFormat="false" ht="12.75" hidden="false" customHeight="false" outlineLevel="0" collapsed="false">
      <c r="A1217" s="81" t="n">
        <f aca="false">IF(MAX(E1217:K1217)=0,IF(MIN(E1217:K1217)=0,3,2),2)</f>
        <v>3</v>
      </c>
      <c r="B1217" s="93"/>
      <c r="C1217" s="91" t="s">
        <v>193</v>
      </c>
      <c r="D1217" s="95" t="s">
        <v>194</v>
      </c>
      <c r="E1217" s="59" t="n">
        <f aca="false">F1217+G1217</f>
        <v>0</v>
      </c>
      <c r="F1217" s="59" t="n">
        <f aca="false">SUMIF($H$9:$K$9,F$9,$H1217:$K1217)</f>
        <v>0</v>
      </c>
      <c r="G1217" s="59" t="n">
        <f aca="false">SUMIF($H$9:$K$9,G$9,$H1217:$K1217)</f>
        <v>0</v>
      </c>
      <c r="H1217" s="59" t="n">
        <f aca="false">I1217+J1217</f>
        <v>0</v>
      </c>
      <c r="I1217" s="178"/>
      <c r="J1217" s="178"/>
    </row>
    <row r="1218" customFormat="false" ht="25.5" hidden="false" customHeight="false" outlineLevel="0" collapsed="false">
      <c r="A1218" s="81" t="n">
        <f aca="false">IF(MAX(E1218:K1218)=0,IF(MIN(E1218:K1218)=0,3,2),2)</f>
        <v>3</v>
      </c>
      <c r="B1218" s="93"/>
      <c r="C1218" s="91" t="s">
        <v>195</v>
      </c>
      <c r="D1218" s="95" t="s">
        <v>196</v>
      </c>
      <c r="E1218" s="59" t="n">
        <f aca="false">F1218+G1218</f>
        <v>0</v>
      </c>
      <c r="F1218" s="59" t="n">
        <f aca="false">SUMIF($H$9:$K$9,F$9,$H1218:$K1218)</f>
        <v>0</v>
      </c>
      <c r="G1218" s="59" t="n">
        <f aca="false">SUMIF($H$9:$K$9,G$9,$H1218:$K1218)</f>
        <v>0</v>
      </c>
      <c r="H1218" s="59" t="n">
        <f aca="false">I1218+J1218</f>
        <v>0</v>
      </c>
      <c r="I1218" s="178"/>
      <c r="J1218" s="178"/>
    </row>
    <row r="1219" customFormat="false" ht="25.5" hidden="false" customHeight="false" outlineLevel="0" collapsed="false">
      <c r="A1219" s="81" t="n">
        <f aca="false">IF(MAX(E1219:K1219)=0,IF(MIN(E1219:K1219)=0,3,2),2)</f>
        <v>3</v>
      </c>
      <c r="B1219" s="93"/>
      <c r="C1219" s="91" t="s">
        <v>197</v>
      </c>
      <c r="D1219" s="95" t="s">
        <v>198</v>
      </c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78"/>
      <c r="J1219" s="178"/>
    </row>
    <row r="1220" customFormat="false" ht="12.75" hidden="false" customHeight="false" outlineLevel="0" collapsed="false">
      <c r="A1220" s="81" t="n">
        <f aca="false">IF(MAX(E1220:K1220)=0,IF(MIN(E1220:K1220)=0,3,2),2)</f>
        <v>3</v>
      </c>
      <c r="B1220" s="93"/>
      <c r="C1220" s="89" t="s">
        <v>199</v>
      </c>
      <c r="D1220" s="95" t="s">
        <v>24</v>
      </c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78"/>
      <c r="J1220" s="178"/>
    </row>
    <row r="1221" customFormat="false" ht="12.75" hidden="false" customHeight="false" outlineLevel="0" collapsed="false">
      <c r="A1221" s="81" t="n">
        <f aca="false">IF(MAX(E1221:K1221)=0,IF(MIN(E1221:K1221)=0,3,2),2)</f>
        <v>3</v>
      </c>
      <c r="B1221" s="93"/>
      <c r="C1221" s="65" t="s">
        <v>200</v>
      </c>
      <c r="D1221" s="95" t="s">
        <v>40</v>
      </c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78"/>
      <c r="J1221" s="178"/>
    </row>
    <row r="1222" customFormat="false" ht="12.75" hidden="false" customHeight="false" outlineLevel="0" collapsed="false">
      <c r="A1222" s="81" t="n">
        <f aca="false">IF(MAX(E1222:K1222)=0,IF(MIN(E1222:K1222)=0,3,2),2)</f>
        <v>3</v>
      </c>
      <c r="B1222" s="93"/>
      <c r="C1222" s="65" t="s">
        <v>201</v>
      </c>
      <c r="D1222" s="95" t="s">
        <v>60</v>
      </c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78"/>
      <c r="J1222" s="178"/>
    </row>
    <row r="1223" customFormat="false" ht="12.75" hidden="false" customHeight="false" outlineLevel="0" collapsed="false">
      <c r="A1223" s="81" t="n">
        <f aca="false">IF(MAX(E1223:K1223)=0,IF(MIN(E1223:K1223)=0,3,2),2)</f>
        <v>3</v>
      </c>
      <c r="B1223" s="96"/>
      <c r="C1223" s="87" t="s">
        <v>207</v>
      </c>
      <c r="D1223" s="97" t="s">
        <v>99</v>
      </c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78"/>
      <c r="J1223" s="178"/>
    </row>
    <row r="1224" customFormat="false" ht="12.75" hidden="false" customHeight="false" outlineLevel="0" collapsed="false">
      <c r="A1224" s="81" t="n">
        <f aca="false">IF(MAX(E1224:K1224)=0,IF(MIN(E1224:K1224)=0,3,2),2)</f>
        <v>3</v>
      </c>
      <c r="B1224" s="96"/>
      <c r="C1224" s="87" t="s">
        <v>209</v>
      </c>
      <c r="D1224" s="97" t="s">
        <v>112</v>
      </c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78"/>
      <c r="J1224" s="178"/>
    </row>
    <row r="1225" customFormat="false" ht="12.75" hidden="false" customHeight="false" outlineLevel="0" collapsed="false">
      <c r="A1225" s="81" t="n">
        <f aca="false">IF(MAX(E1225:K1225)=0,IF(MIN(E1225:K1225)=0,3,2),2)</f>
        <v>3</v>
      </c>
      <c r="B1225" s="86"/>
      <c r="C1225" s="87" t="s">
        <v>210</v>
      </c>
      <c r="D1225" s="83"/>
      <c r="E1225" s="80" t="n">
        <f aca="false">SUBTOTAL(9,E1226:E1228)</f>
        <v>0</v>
      </c>
      <c r="F1225" s="80" t="n">
        <f aca="false">SUBTOTAL(9,F1226:F1228)</f>
        <v>0</v>
      </c>
      <c r="G1225" s="80" t="n">
        <f aca="false">SUBTOTAL(9,G1226:G1228)</f>
        <v>0</v>
      </c>
      <c r="H1225" s="80" t="n">
        <f aca="false">SUBTOTAL(9,H1226:H1228)</f>
        <v>0</v>
      </c>
      <c r="I1225" s="80" t="n">
        <f aca="false">SUBTOTAL(9,I1226:I1228)</f>
        <v>0</v>
      </c>
      <c r="J1225" s="80" t="n">
        <f aca="false">SUBTOTAL(9,J1226:J1228)</f>
        <v>0</v>
      </c>
    </row>
    <row r="1226" customFormat="false" ht="12.75" hidden="false" customHeight="false" outlineLevel="0" collapsed="false">
      <c r="A1226" s="81" t="n">
        <f aca="false">IF(MAX(E1226:K1226)=0,IF(MIN(E1226:K1226)=0,3,2),2)</f>
        <v>3</v>
      </c>
      <c r="B1226" s="96"/>
      <c r="C1226" s="98" t="s">
        <v>211</v>
      </c>
      <c r="D1226" s="97" t="s">
        <v>212</v>
      </c>
      <c r="E1226" s="59" t="n">
        <f aca="false">F1226+G1226</f>
        <v>0</v>
      </c>
      <c r="F1226" s="59" t="n">
        <f aca="false">SUMIF($H$9:$K$9,F$9,$H1226:$K1226)</f>
        <v>0</v>
      </c>
      <c r="G1226" s="59" t="n">
        <f aca="false">SUMIF($H$9:$K$9,G$9,$H1226:$K1226)</f>
        <v>0</v>
      </c>
      <c r="H1226" s="59" t="n">
        <f aca="false">I1226+J1226</f>
        <v>0</v>
      </c>
      <c r="I1226" s="178"/>
      <c r="J1226" s="178"/>
    </row>
    <row r="1227" customFormat="false" ht="12.75" hidden="false" customHeight="false" outlineLevel="0" collapsed="false">
      <c r="A1227" s="81" t="n">
        <f aca="false">IF(MAX(E1227:K1227)=0,IF(MIN(E1227:K1227)=0,3,2),2)</f>
        <v>3</v>
      </c>
      <c r="B1227" s="96"/>
      <c r="C1227" s="98" t="s">
        <v>215</v>
      </c>
      <c r="D1227" s="97" t="s">
        <v>216</v>
      </c>
      <c r="E1227" s="59" t="n">
        <f aca="false">F1227+G1227</f>
        <v>0</v>
      </c>
      <c r="F1227" s="59" t="n">
        <f aca="false">SUMIF($H$9:$K$9,F$9,$H1227:$K1227)</f>
        <v>0</v>
      </c>
      <c r="G1227" s="59" t="n">
        <f aca="false">SUMIF($H$9:$K$9,G$9,$H1227:$K1227)</f>
        <v>0</v>
      </c>
      <c r="H1227" s="59" t="n">
        <f aca="false">I1227+J1227</f>
        <v>0</v>
      </c>
      <c r="I1227" s="178"/>
      <c r="J1227" s="178"/>
    </row>
    <row r="1228" customFormat="false" ht="25.5" hidden="false" customHeight="false" outlineLevel="0" collapsed="false">
      <c r="A1228" s="81" t="n">
        <f aca="false">IF(MAX(E1228:K1228)=0,IF(MIN(E1228:K1228)=0,3,2),2)</f>
        <v>3</v>
      </c>
      <c r="B1228" s="96"/>
      <c r="C1228" s="98" t="s">
        <v>217</v>
      </c>
      <c r="D1228" s="97" t="s">
        <v>116</v>
      </c>
      <c r="E1228" s="59" t="n">
        <f aca="false">F1228+G1228</f>
        <v>0</v>
      </c>
      <c r="F1228" s="59" t="n">
        <f aca="false">SUMIF($H$9:$K$9,F$9,$H1228:$K1228)</f>
        <v>0</v>
      </c>
      <c r="G1228" s="59" t="n">
        <f aca="false">SUMIF($H$9:$K$9,G$9,$H1228:$K1228)</f>
        <v>0</v>
      </c>
      <c r="H1228" s="59" t="n">
        <f aca="false">I1228+J1228</f>
        <v>0</v>
      </c>
      <c r="I1228" s="178"/>
      <c r="J1228" s="178"/>
    </row>
    <row r="1229" customFormat="false" ht="25.5" hidden="false" customHeight="false" outlineLevel="0" collapsed="false">
      <c r="A1229" s="81" t="n">
        <f aca="false">IF(MAX(E1229:K1229)=0,IF(MIN(E1229:K1229)=0,3,2),2)</f>
        <v>3</v>
      </c>
      <c r="B1229" s="96"/>
      <c r="C1229" s="87" t="s">
        <v>218</v>
      </c>
      <c r="D1229" s="97" t="s">
        <v>122</v>
      </c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78"/>
      <c r="J1229" s="178"/>
    </row>
    <row r="1230" customFormat="false" ht="12.75" hidden="false" customHeight="false" outlineLevel="0" collapsed="false">
      <c r="A1230" s="81" t="n">
        <f aca="false">IF(MAX(E1230:K1230)=0,IF(MIN(E1230:K1230)=0,3,2),2)</f>
        <v>3</v>
      </c>
      <c r="B1230" s="82" t="s">
        <v>63</v>
      </c>
      <c r="C1230" s="85" t="s">
        <v>219</v>
      </c>
      <c r="D1230" s="97" t="s">
        <v>220</v>
      </c>
      <c r="E1230" s="80" t="n">
        <f aca="false">SUBTOTAL(9,E1231:E1232)</f>
        <v>0</v>
      </c>
      <c r="F1230" s="80" t="n">
        <f aca="false">SUBTOTAL(9,F1231:F1232)</f>
        <v>0</v>
      </c>
      <c r="G1230" s="80" t="n">
        <f aca="false">SUBTOTAL(9,G1231:G1232)</f>
        <v>0</v>
      </c>
      <c r="H1230" s="80" t="n">
        <f aca="false">SUBTOTAL(9,H1231:H1232)</f>
        <v>0</v>
      </c>
      <c r="I1230" s="80" t="n">
        <f aca="false">SUBTOTAL(9,I1231:I1232)</f>
        <v>0</v>
      </c>
      <c r="J1230" s="80" t="n">
        <f aca="false">SUBTOTAL(9,J1231:J1232)</f>
        <v>0</v>
      </c>
    </row>
    <row r="1231" customFormat="false" ht="12.75" hidden="false" customHeight="false" outlineLevel="0" collapsed="false">
      <c r="A1231" s="81" t="n">
        <f aca="false">IF(MAX(E1231:K1231)=0,IF(MIN(E1231:K1231)=0,3,2),2)</f>
        <v>3</v>
      </c>
      <c r="B1231" s="96"/>
      <c r="C1231" s="87" t="s">
        <v>221</v>
      </c>
      <c r="D1231" s="97" t="s">
        <v>222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78"/>
      <c r="J1231" s="178"/>
    </row>
    <row r="1232" customFormat="false" ht="12.75" hidden="false" customHeight="false" outlineLevel="0" collapsed="false">
      <c r="A1232" s="81" t="n">
        <f aca="false">IF(MAX(E1232:K1232)=0,IF(MIN(E1232:K1232)=0,3,2),2)</f>
        <v>3</v>
      </c>
      <c r="B1232" s="96"/>
      <c r="C1232" s="87" t="s">
        <v>223</v>
      </c>
      <c r="D1232" s="97" t="s">
        <v>224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78"/>
      <c r="J1232" s="178"/>
    </row>
    <row r="1233" customFormat="false" ht="12.75" hidden="false" customHeight="false" outlineLevel="0" collapsed="false">
      <c r="A1233" s="81" t="n">
        <f aca="false">IF(MAX(E1233:K1233)=0,IF(MIN(E1233:K1233)=0,3,2),2)</f>
        <v>3</v>
      </c>
      <c r="B1233" s="82" t="s">
        <v>113</v>
      </c>
      <c r="C1233" s="85" t="s">
        <v>225</v>
      </c>
      <c r="D1233" s="97"/>
      <c r="E1233" s="80" t="n">
        <f aca="false">SUBTOTAL(9,E1234:E1238)</f>
        <v>0</v>
      </c>
      <c r="F1233" s="80" t="n">
        <f aca="false">SUBTOTAL(9,F1234:F1238)</f>
        <v>0</v>
      </c>
      <c r="G1233" s="80" t="n">
        <f aca="false">SUBTOTAL(9,G1234:G1238)</f>
        <v>0</v>
      </c>
      <c r="H1233" s="80" t="n">
        <f aca="false">SUBTOTAL(9,H1234:H1238)</f>
        <v>0</v>
      </c>
      <c r="I1233" s="80" t="n">
        <f aca="false">SUBTOTAL(9,I1234:I1238)</f>
        <v>0</v>
      </c>
      <c r="J1233" s="80" t="n">
        <f aca="false">SUBTOTAL(9,J1234:J1238)</f>
        <v>0</v>
      </c>
    </row>
    <row r="1234" customFormat="false" ht="12.75" hidden="false" customHeight="false" outlineLevel="0" collapsed="false">
      <c r="A1234" s="81" t="n">
        <f aca="false">IF(MAX(E1234:K1234)=0,IF(MIN(E1234:K1234)=0,3,2),2)</f>
        <v>3</v>
      </c>
      <c r="B1234" s="96"/>
      <c r="C1234" s="87" t="s">
        <v>226</v>
      </c>
      <c r="D1234" s="97" t="s">
        <v>227</v>
      </c>
      <c r="E1234" s="59" t="n">
        <f aca="false">F1234+G1234</f>
        <v>0</v>
      </c>
      <c r="F1234" s="59" t="n">
        <f aca="false">SUMIF($H$9:$K$9,F$9,$H1234:$K1234)</f>
        <v>0</v>
      </c>
      <c r="G1234" s="59" t="n">
        <f aca="false">SUMIF($H$9:$K$9,G$9,$H1234:$K1234)</f>
        <v>0</v>
      </c>
      <c r="H1234" s="59" t="n">
        <f aca="false">I1234+J1234</f>
        <v>0</v>
      </c>
      <c r="I1234" s="178"/>
      <c r="J1234" s="178"/>
    </row>
    <row r="1235" customFormat="false" ht="12.75" hidden="false" customHeight="false" outlineLevel="0" collapsed="false">
      <c r="A1235" s="81" t="n">
        <f aca="false">IF(MAX(E1235:K1235)=0,IF(MIN(E1235:K1235)=0,3,2),2)</f>
        <v>3</v>
      </c>
      <c r="B1235" s="96"/>
      <c r="C1235" s="87" t="s">
        <v>228</v>
      </c>
      <c r="D1235" s="97" t="s">
        <v>229</v>
      </c>
      <c r="E1235" s="59" t="n">
        <f aca="false">F1235+G1235</f>
        <v>0</v>
      </c>
      <c r="F1235" s="59" t="n">
        <f aca="false">SUMIF($H$9:$K$9,F$9,$H1235:$K1235)</f>
        <v>0</v>
      </c>
      <c r="G1235" s="59" t="n">
        <f aca="false">SUMIF($H$9:$K$9,G$9,$H1235:$K1235)</f>
        <v>0</v>
      </c>
      <c r="H1235" s="59" t="n">
        <f aca="false">I1235+J1235</f>
        <v>0</v>
      </c>
      <c r="I1235" s="178"/>
      <c r="J1235" s="178"/>
    </row>
    <row r="1236" customFormat="false" ht="12.75" hidden="false" customHeight="false" outlineLevel="0" collapsed="false">
      <c r="A1236" s="81" t="n">
        <f aca="false">IF(MAX(E1236:K1236)=0,IF(MIN(E1236:K1236)=0,3,2),2)</f>
        <v>3</v>
      </c>
      <c r="B1236" s="96"/>
      <c r="C1236" s="87" t="s">
        <v>230</v>
      </c>
      <c r="D1236" s="97" t="s">
        <v>231</v>
      </c>
      <c r="E1236" s="59" t="n">
        <f aca="false">F1236+G1236</f>
        <v>0</v>
      </c>
      <c r="F1236" s="59" t="n">
        <f aca="false">SUMIF($H$9:$K$9,F$9,$H1236:$K1236)</f>
        <v>0</v>
      </c>
      <c r="G1236" s="59" t="n">
        <f aca="false">SUMIF($H$9:$K$9,G$9,$H1236:$K1236)</f>
        <v>0</v>
      </c>
      <c r="H1236" s="59" t="n">
        <f aca="false">I1236+J1236</f>
        <v>0</v>
      </c>
      <c r="I1236" s="178"/>
      <c r="J1236" s="178"/>
    </row>
    <row r="1237" customFormat="false" ht="12.75" hidden="false" customHeight="false" outlineLevel="0" collapsed="false">
      <c r="A1237" s="81" t="n">
        <f aca="false">IF(MAX(E1237:K1237)=0,IF(MIN(E1237:K1237)=0,3,2),2)</f>
        <v>3</v>
      </c>
      <c r="B1237" s="96"/>
      <c r="C1237" s="87" t="s">
        <v>232</v>
      </c>
      <c r="D1237" s="97" t="s">
        <v>233</v>
      </c>
      <c r="E1237" s="59" t="n">
        <f aca="false">F1237+G1237</f>
        <v>0</v>
      </c>
      <c r="F1237" s="59" t="n">
        <f aca="false">SUMIF($H$9:$K$9,F$9,$H1237:$K1237)</f>
        <v>0</v>
      </c>
      <c r="G1237" s="59" t="n">
        <f aca="false">SUMIF($H$9:$K$9,G$9,$H1237:$K1237)</f>
        <v>0</v>
      </c>
      <c r="H1237" s="59" t="n">
        <f aca="false">I1237+J1237</f>
        <v>0</v>
      </c>
      <c r="I1237" s="178"/>
      <c r="J1237" s="178"/>
    </row>
    <row r="1238" customFormat="false" ht="12.75" hidden="false" customHeight="false" outlineLevel="0" collapsed="false">
      <c r="A1238" s="81" t="n">
        <f aca="false">IF(MAX(E1238:K1238)=0,IF(MIN(E1238:K1238)=0,3,2),2)</f>
        <v>3</v>
      </c>
      <c r="B1238" s="96"/>
      <c r="C1238" s="87" t="s">
        <v>234</v>
      </c>
      <c r="D1238" s="97" t="s">
        <v>235</v>
      </c>
      <c r="E1238" s="59" t="n">
        <f aca="false">F1238+G1238</f>
        <v>0</v>
      </c>
      <c r="F1238" s="59" t="n">
        <f aca="false">SUMIF($H$9:$K$9,F$9,$H1238:$K1238)</f>
        <v>0</v>
      </c>
      <c r="G1238" s="59" t="n">
        <f aca="false">SUMIF($H$9:$K$9,G$9,$H1238:$K1238)</f>
        <v>0</v>
      </c>
      <c r="H1238" s="59" t="n">
        <f aca="false">I1238+J1238</f>
        <v>0</v>
      </c>
      <c r="I1238" s="178"/>
      <c r="J1238" s="178"/>
    </row>
    <row r="1239" customFormat="false" ht="12.75" hidden="false" customHeight="false" outlineLevel="0" collapsed="false">
      <c r="A1239" s="145" t="n">
        <f aca="false">A1240</f>
        <v>3</v>
      </c>
      <c r="B1239" s="96"/>
      <c r="C1239" s="99"/>
      <c r="D1239" s="100"/>
      <c r="E1239" s="80"/>
      <c r="F1239" s="80"/>
      <c r="G1239" s="80"/>
      <c r="H1239" s="80"/>
      <c r="I1239" s="80"/>
      <c r="J1239" s="80"/>
    </row>
    <row r="1240" customFormat="false" ht="12.75" hidden="false" customHeight="false" outlineLevel="0" collapsed="false">
      <c r="A1240" s="147" t="n">
        <f aca="false">MIN(A1241:A1247)</f>
        <v>3</v>
      </c>
      <c r="B1240" s="96"/>
      <c r="C1240" s="102" t="s">
        <v>247</v>
      </c>
      <c r="D1240" s="100"/>
      <c r="E1240" s="80"/>
      <c r="F1240" s="80"/>
      <c r="G1240" s="80"/>
      <c r="H1240" s="80"/>
      <c r="I1240" s="80"/>
      <c r="J1240" s="80"/>
    </row>
    <row r="1241" customFormat="false" ht="12.75" hidden="false" customHeight="false" outlineLevel="0" collapsed="false">
      <c r="A1241" s="81" t="n">
        <f aca="false">IF(MAX(E1241:K1241)=0,IF(MIN(E1241:K1241)=0,3,2),2)</f>
        <v>3</v>
      </c>
      <c r="B1241" s="96"/>
      <c r="C1241" s="99" t="s">
        <v>250</v>
      </c>
      <c r="D1241" s="97"/>
      <c r="E1241" s="103" t="n">
        <f aca="false">SUM(E1242:E1243)</f>
        <v>0</v>
      </c>
      <c r="F1241" s="103" t="n">
        <f aca="false">SUM(F1242:F1243)</f>
        <v>0</v>
      </c>
      <c r="G1241" s="103" t="n">
        <f aca="false">SUM(G1242:G1243)</f>
        <v>0</v>
      </c>
      <c r="H1241" s="103" t="n">
        <f aca="false">SUM(H1242:H1243)</f>
        <v>0</v>
      </c>
      <c r="I1241" s="103" t="n">
        <f aca="false">SUM(I1242:I1243)</f>
        <v>0</v>
      </c>
      <c r="J1241" s="103" t="n">
        <f aca="false">SUM(J1242:J1243)</f>
        <v>0</v>
      </c>
    </row>
    <row r="1242" customFormat="false" ht="12.75" hidden="false" customHeight="false" outlineLevel="0" collapsed="false">
      <c r="A1242" s="81" t="n">
        <f aca="false">IF(MAX(E1242:K1242)=0,IF(MIN(E1242:K1242)=0,3,2),2)</f>
        <v>3</v>
      </c>
      <c r="B1242" s="96"/>
      <c r="C1242" s="104" t="s">
        <v>251</v>
      </c>
      <c r="D1242" s="97"/>
      <c r="E1242" s="59" t="n">
        <f aca="false">F1242+G1242</f>
        <v>0</v>
      </c>
      <c r="F1242" s="59" t="n">
        <f aca="false">SUMIF($H$9:$K$9,F$9,$H1242:$K1242)</f>
        <v>0</v>
      </c>
      <c r="G1242" s="59" t="n">
        <f aca="false">SUMIF($H$9:$K$9,G$9,$H1242:$K1242)</f>
        <v>0</v>
      </c>
      <c r="H1242" s="59" t="n">
        <f aca="false">I1242+J1242</f>
        <v>0</v>
      </c>
      <c r="I1242" s="178"/>
      <c r="J1242" s="178"/>
    </row>
    <row r="1243" customFormat="false" ht="12.75" hidden="false" customHeight="false" outlineLevel="0" collapsed="false">
      <c r="A1243" s="81" t="n">
        <f aca="false">IF(MAX(E1243:K1243)=0,IF(MIN(E1243:K1243)=0,3,2),2)</f>
        <v>3</v>
      </c>
      <c r="B1243" s="96"/>
      <c r="C1243" s="104" t="s">
        <v>252</v>
      </c>
      <c r="D1243" s="97"/>
      <c r="E1243" s="59" t="n">
        <f aca="false">F1243+G1243</f>
        <v>0</v>
      </c>
      <c r="F1243" s="59" t="n">
        <f aca="false">SUMIF($H$9:$K$9,F$9,$H1243:$K1243)</f>
        <v>0</v>
      </c>
      <c r="G1243" s="59" t="n">
        <f aca="false">SUMIF($H$9:$K$9,G$9,$H1243:$K1243)</f>
        <v>0</v>
      </c>
      <c r="H1243" s="59" t="n">
        <f aca="false">I1243+J1243</f>
        <v>0</v>
      </c>
      <c r="I1243" s="178"/>
      <c r="J1243" s="178"/>
    </row>
    <row r="1244" customFormat="false" ht="12.75" hidden="false" customHeight="false" outlineLevel="0" collapsed="false">
      <c r="A1244" s="81" t="n">
        <f aca="false">IF(MAX(E1244:K1244)=0,IF(MIN(E1244:K1244)=0,3,2),2)</f>
        <v>3</v>
      </c>
      <c r="B1244" s="96"/>
      <c r="C1244" s="99" t="s">
        <v>253</v>
      </c>
      <c r="D1244" s="97"/>
      <c r="E1244" s="103" t="n">
        <f aca="false">SUM(E1245:E1246)</f>
        <v>0</v>
      </c>
      <c r="F1244" s="103" t="n">
        <f aca="false">SUM(F1245:F1246)</f>
        <v>0</v>
      </c>
      <c r="G1244" s="103" t="n">
        <f aca="false">SUM(G1245:G1246)</f>
        <v>0</v>
      </c>
      <c r="H1244" s="103" t="n">
        <f aca="false">SUM(H1245:H1246)</f>
        <v>0</v>
      </c>
      <c r="I1244" s="103" t="n">
        <f aca="false">SUM(I1245:I1246)</f>
        <v>0</v>
      </c>
      <c r="J1244" s="103" t="n">
        <f aca="false">SUM(J1245:J1246)</f>
        <v>0</v>
      </c>
    </row>
    <row r="1245" customFormat="false" ht="12.75" hidden="false" customHeight="false" outlineLevel="0" collapsed="false">
      <c r="A1245" s="81" t="n">
        <f aca="false">IF(MAX(E1245:K1245)=0,IF(MIN(E1245:K1245)=0,3,2),2)</f>
        <v>3</v>
      </c>
      <c r="B1245" s="96"/>
      <c r="C1245" s="104" t="s">
        <v>254</v>
      </c>
      <c r="D1245" s="97"/>
      <c r="E1245" s="59" t="n">
        <f aca="false">F1245+G1245</f>
        <v>0</v>
      </c>
      <c r="F1245" s="59" t="n">
        <f aca="false">SUMIF($H$9:$K$9,F$9,$H1245:$K1245)</f>
        <v>0</v>
      </c>
      <c r="G1245" s="59" t="n">
        <f aca="false">SUMIF($H$9:$K$9,G$9,$H1245:$K1245)</f>
        <v>0</v>
      </c>
      <c r="H1245" s="59" t="n">
        <f aca="false">I1245+J1245</f>
        <v>0</v>
      </c>
      <c r="I1245" s="178"/>
      <c r="J1245" s="178"/>
    </row>
    <row r="1246" customFormat="false" ht="12.75" hidden="false" customHeight="false" outlineLevel="0" collapsed="false">
      <c r="A1246" s="81" t="n">
        <f aca="false">IF(MAX(E1246:K1246)=0,IF(MIN(E1246:K1246)=0,3,2),2)</f>
        <v>3</v>
      </c>
      <c r="B1246" s="96"/>
      <c r="C1246" s="104" t="s">
        <v>255</v>
      </c>
      <c r="D1246" s="97"/>
      <c r="E1246" s="59" t="n">
        <f aca="false">F1246+G1246</f>
        <v>0</v>
      </c>
      <c r="F1246" s="59" t="n">
        <f aca="false">SUMIF($H$9:$K$9,F$9,$H1246:$K1246)</f>
        <v>0</v>
      </c>
      <c r="G1246" s="59" t="n">
        <f aca="false">SUMIF($H$9:$K$9,G$9,$H1246:$K1246)</f>
        <v>0</v>
      </c>
      <c r="H1246" s="59" t="n">
        <f aca="false">I1246+J1246</f>
        <v>0</v>
      </c>
      <c r="I1246" s="178"/>
      <c r="J1246" s="178"/>
    </row>
    <row r="1247" customFormat="false" ht="12.75" hidden="false" customHeight="false" outlineLevel="0" collapsed="false">
      <c r="A1247" s="81" t="n">
        <f aca="false">IF(MAX(E1247:K1247)=0,IF(MIN(E1247:K1247)=0,3,2),2)</f>
        <v>3</v>
      </c>
      <c r="B1247" s="96"/>
      <c r="C1247" s="99" t="s">
        <v>256</v>
      </c>
      <c r="D1247" s="97"/>
      <c r="E1247" s="80" t="n">
        <f aca="false">IF(E1244=0,0,E1211/E1244)</f>
        <v>0</v>
      </c>
      <c r="F1247" s="80" t="n">
        <f aca="false">IF(F1244=0,0,F1211/F1244)</f>
        <v>0</v>
      </c>
      <c r="G1247" s="80" t="n">
        <f aca="false">IF(G1244=0,0,G1211/G1244)</f>
        <v>0</v>
      </c>
      <c r="H1247" s="80" t="n">
        <f aca="false">IF(H1244=0,0,H1211/H1244)</f>
        <v>0</v>
      </c>
      <c r="I1247" s="80" t="n">
        <f aca="false">IF(I1244=0,0,I1211/I1244)</f>
        <v>0</v>
      </c>
      <c r="J1247" s="80" t="n">
        <f aca="false">IF(J1244=0,0,J1211/J1244)</f>
        <v>0</v>
      </c>
    </row>
    <row r="1248" customFormat="false" ht="12.75" hidden="false" customHeight="false" outlineLevel="0" collapsed="false">
      <c r="A1248" s="145" t="n">
        <f aca="false">A1249</f>
        <v>3</v>
      </c>
      <c r="B1248" s="144"/>
      <c r="C1248" s="135"/>
      <c r="D1248" s="129"/>
      <c r="E1248" s="130"/>
      <c r="F1248" s="130"/>
      <c r="G1248" s="130"/>
      <c r="H1248" s="130"/>
      <c r="I1248" s="130"/>
      <c r="J1248" s="130"/>
    </row>
    <row r="1249" customFormat="false" ht="12.75" hidden="false" customHeight="false" outlineLevel="0" collapsed="false">
      <c r="A1249" s="147" t="n">
        <f aca="false">MIN(A1250:A1254)</f>
        <v>3</v>
      </c>
      <c r="B1249" s="144"/>
      <c r="C1249" s="146" t="s">
        <v>447</v>
      </c>
      <c r="D1249" s="129"/>
      <c r="E1249" s="130"/>
      <c r="F1249" s="130"/>
      <c r="G1249" s="130"/>
      <c r="H1249" s="130"/>
      <c r="I1249" s="130"/>
      <c r="J1249" s="130"/>
    </row>
    <row r="1250" customFormat="false" ht="12.75" hidden="false" customHeight="false" outlineLevel="0" collapsed="false">
      <c r="A1250" s="81" t="n">
        <f aca="false">IF(MAX(E1250:K1250)=0,IF(MIN(E1250:K1250)=0,3,2),2)</f>
        <v>3</v>
      </c>
      <c r="B1250" s="82"/>
      <c r="C1250" s="67" t="s">
        <v>177</v>
      </c>
      <c r="D1250" s="83"/>
      <c r="E1250" s="80" t="n">
        <f aca="false">SUBTOTAL(9,E1251:E1254)</f>
        <v>0</v>
      </c>
      <c r="F1250" s="80" t="n">
        <f aca="false">SUBTOTAL(9,F1251:F1254)</f>
        <v>0</v>
      </c>
      <c r="G1250" s="80" t="n">
        <f aca="false">SUBTOTAL(9,G1251:G1254)</f>
        <v>0</v>
      </c>
      <c r="H1250" s="80" t="n">
        <f aca="false">SUBTOTAL(9,H1251:H1254)</f>
        <v>0</v>
      </c>
      <c r="I1250" s="80" t="n">
        <f aca="false">SUBTOTAL(9,I1251:I1254)</f>
        <v>0</v>
      </c>
      <c r="J1250" s="80" t="n">
        <f aca="false">SUBTOTAL(9,J1251:J1254)</f>
        <v>0</v>
      </c>
    </row>
    <row r="1251" customFormat="false" ht="12.75" hidden="false" customHeight="false" outlineLevel="0" collapsed="false">
      <c r="A1251" s="81" t="n">
        <f aca="false">IF(MAX(E1251:K1251)=0,IF(MIN(E1251:K1251)=0,3,2),2)</f>
        <v>3</v>
      </c>
      <c r="B1251" s="96"/>
      <c r="C1251" s="104" t="s">
        <v>202</v>
      </c>
      <c r="D1251" s="97"/>
      <c r="E1251" s="80" t="n">
        <f aca="false">SUBTOTAL(9,E1252:E1253)</f>
        <v>0</v>
      </c>
      <c r="F1251" s="80" t="n">
        <f aca="false">SUBTOTAL(9,F1252:F1253)</f>
        <v>0</v>
      </c>
      <c r="G1251" s="80" t="n">
        <f aca="false">SUBTOTAL(9,G1252:G1253)</f>
        <v>0</v>
      </c>
      <c r="H1251" s="80" t="n">
        <f aca="false">SUBTOTAL(9,H1252:H1253)</f>
        <v>0</v>
      </c>
      <c r="I1251" s="80" t="n">
        <f aca="false">SUBTOTAL(9,I1252:I1253)</f>
        <v>0</v>
      </c>
      <c r="J1251" s="80" t="n">
        <f aca="false">SUBTOTAL(9,J1252:J1253)</f>
        <v>0</v>
      </c>
    </row>
    <row r="1252" customFormat="false" ht="12.75" hidden="false" customHeight="false" outlineLevel="0" collapsed="false">
      <c r="A1252" s="81" t="n">
        <f aca="false">IF(MAX(E1252:K1252)=0,IF(MIN(E1252:K1252)=0,3,2),2)</f>
        <v>3</v>
      </c>
      <c r="B1252" s="96"/>
      <c r="C1252" s="98" t="s">
        <v>203</v>
      </c>
      <c r="D1252" s="97"/>
      <c r="E1252" s="59" t="n">
        <f aca="false">F1252+G1252</f>
        <v>0</v>
      </c>
      <c r="F1252" s="59" t="n">
        <f aca="false">SUMIF($H$9:$K$9,F$9,$H1252:$K1252)</f>
        <v>0</v>
      </c>
      <c r="G1252" s="59" t="n">
        <f aca="false">SUMIF($H$9:$K$9,G$9,$H1252:$K1252)</f>
        <v>0</v>
      </c>
      <c r="H1252" s="59" t="n">
        <f aca="false">I1252+J1252</f>
        <v>0</v>
      </c>
      <c r="I1252" s="178"/>
      <c r="J1252" s="178"/>
    </row>
    <row r="1253" customFormat="false" ht="12.75" hidden="false" customHeight="false" outlineLevel="0" collapsed="false">
      <c r="A1253" s="81" t="n">
        <f aca="false">IF(MAX(E1253:K1253)=0,IF(MIN(E1253:K1253)=0,3,2),2)</f>
        <v>3</v>
      </c>
      <c r="B1253" s="96"/>
      <c r="C1253" s="98" t="s">
        <v>204</v>
      </c>
      <c r="D1253" s="97"/>
      <c r="E1253" s="59" t="n">
        <f aca="false">F1253+G1253</f>
        <v>0</v>
      </c>
      <c r="F1253" s="59" t="n">
        <f aca="false">SUMIF($H$9:$K$9,F$9,$H1253:$K1253)</f>
        <v>0</v>
      </c>
      <c r="G1253" s="59" t="n">
        <f aca="false">SUMIF($H$9:$K$9,G$9,$H1253:$K1253)</f>
        <v>0</v>
      </c>
      <c r="H1253" s="59" t="n">
        <f aca="false">I1253+J1253</f>
        <v>0</v>
      </c>
      <c r="I1253" s="178"/>
      <c r="J1253" s="178"/>
    </row>
    <row r="1254" customFormat="false" ht="12.75" hidden="false" customHeight="false" outlineLevel="0" collapsed="false">
      <c r="A1254" s="81" t="n">
        <f aca="false">IF(MAX(E1254:K1254)=0,IF(MIN(E1254:K1254)=0,3,2),2)</f>
        <v>3</v>
      </c>
      <c r="B1254" s="82"/>
      <c r="C1254" s="104" t="s">
        <v>245</v>
      </c>
      <c r="D1254" s="97" t="s">
        <v>246</v>
      </c>
      <c r="E1254" s="59" t="n">
        <f aca="false">F1254+G1254</f>
        <v>0</v>
      </c>
      <c r="F1254" s="59" t="n">
        <f aca="false">SUMIF($H$9:$K$9,F$9,$H1254:$K1254)</f>
        <v>0</v>
      </c>
      <c r="G1254" s="59" t="n">
        <f aca="false">SUMIF($H$9:$K$9,G$9,$H1254:$K1254)</f>
        <v>0</v>
      </c>
      <c r="H1254" s="59" t="n">
        <f aca="false">I1254+J1254</f>
        <v>0</v>
      </c>
      <c r="I1254" s="178"/>
      <c r="J1254" s="178"/>
    </row>
    <row r="1255" customFormat="false" ht="13.5" hidden="false" customHeight="false" outlineLevel="0" collapsed="false">
      <c r="A1255" s="1" t="n">
        <v>1</v>
      </c>
      <c r="B1255" s="156"/>
      <c r="C1255" s="156"/>
      <c r="D1255" s="157"/>
      <c r="E1255" s="158"/>
      <c r="F1255" s="158"/>
      <c r="G1255" s="158"/>
      <c r="H1255" s="158"/>
      <c r="I1255" s="158"/>
      <c r="J1255" s="158"/>
    </row>
    <row r="1256" customFormat="false" ht="12.75" hidden="false" customHeight="false" outlineLevel="0" collapsed="false">
      <c r="A1256" s="1" t="n">
        <v>1</v>
      </c>
      <c r="B1256" s="159"/>
      <c r="C1256" s="1"/>
      <c r="D1256" s="160"/>
      <c r="E1256" s="180"/>
      <c r="K1256" s="9"/>
    </row>
  </sheetData>
  <sheetProtection sheet="true" password="f284" objects="true" scenarios="true"/>
  <autoFilter ref="A1:A1256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593160</xdr:colOff>
                    <xdr:row>8</xdr:row>
                    <xdr:rowOff>48240</xdr:rowOff>
                  </from>
                  <to>
                    <xdr:col>3</xdr:col>
                    <xdr:colOff>-209880</xdr:colOff>
                    <xdr:row>9</xdr:row>
                    <xdr:rowOff>-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39680</xdr:colOff>
                    <xdr:row>5</xdr:row>
                    <xdr:rowOff>105120</xdr:rowOff>
                  </from>
                  <to>
                    <xdr:col>3</xdr:col>
                    <xdr:colOff>-378900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DrProgrES</dc:creator>
  <dc:description/>
  <dc:language>en-US</dc:language>
  <cp:lastModifiedBy>БЮ</cp:lastModifiedBy>
  <cp:lastPrinted>2019-01-10T12:22:08Z</cp:lastPrinted>
  <dcterms:modified xsi:type="dcterms:W3CDTF">2021-02-05T08:56:08Z</dcterms:modified>
  <cp:revision>0</cp:revision>
  <dc:subject/>
  <dc:title/>
</cp:coreProperties>
</file>