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6</xdr:row>
                <xdr:rowOff>11</xdr:rowOff>
              </xdr:from>
              <xdr:to>
                <xdr:col>4</xdr:col>
                <xdr:colOff>-522</xdr:colOff>
                <xdr:row>1314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12752</xdr:row>
                <xdr:rowOff>4</xdr:rowOff>
              </xdr:from>
              <xdr:to>
                <xdr:col>9</xdr:col>
                <xdr:colOff>65</xdr:colOff>
                <xdr:row>1275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8</xdr:row>
                <xdr:rowOff>6</xdr:rowOff>
              </xdr:from>
              <xdr:to>
                <xdr:col>6</xdr:col>
                <xdr:colOff>47</xdr:colOff>
                <xdr:row>1310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20</xdr:rowOff>
              </xdr:from>
              <xdr:to>
                <xdr:col>4</xdr:col>
                <xdr:colOff>123</xdr:colOff>
                <xdr:row>13114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4</xdr:row>
                <xdr:rowOff>1</xdr:rowOff>
              </xdr:from>
              <xdr:to>
                <xdr:col>8</xdr:col>
                <xdr:colOff>1</xdr:colOff>
                <xdr:row>1329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0</xdr:rowOff>
              </xdr:from>
              <xdr:to>
                <xdr:col>7</xdr:col>
                <xdr:colOff>0</xdr:colOff>
                <xdr:row>41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0</xdr:row>
                <xdr:rowOff>3</xdr:rowOff>
              </xdr:from>
              <xdr:to>
                <xdr:col>4</xdr:col>
                <xdr:colOff>-73</xdr:colOff>
                <xdr:row>78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782</xdr:row>
                <xdr:rowOff>17</xdr:rowOff>
              </xdr:from>
              <xdr:to>
                <xdr:col>4</xdr:col>
                <xdr:colOff>-84</xdr:colOff>
                <xdr:row>12655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56</xdr:row>
                <xdr:rowOff>3</xdr:rowOff>
              </xdr:from>
              <xdr:to>
                <xdr:col>4</xdr:col>
                <xdr:colOff>21</xdr:colOff>
                <xdr:row>126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12740</xdr:row>
                <xdr:rowOff>20</xdr:rowOff>
              </xdr:from>
              <xdr:to>
                <xdr:col>8</xdr:col>
                <xdr:colOff>36</xdr:colOff>
                <xdr:row>1274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0</xdr:rowOff>
              </xdr:from>
              <xdr:to>
                <xdr:col>5</xdr:col>
                <xdr:colOff>79</xdr:colOff>
                <xdr:row>13023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3070</xdr:row>
                <xdr:rowOff>16</xdr:rowOff>
              </xdr:from>
              <xdr:to>
                <xdr:col>4</xdr:col>
                <xdr:colOff>-45</xdr:colOff>
                <xdr:row>1307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77</xdr:row>
                <xdr:rowOff>17</xdr:rowOff>
              </xdr:from>
              <xdr:to>
                <xdr:col>5</xdr:col>
                <xdr:colOff>140</xdr:colOff>
                <xdr:row>1308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5</xdr:row>
                <xdr:rowOff>11</xdr:rowOff>
              </xdr:from>
              <xdr:to>
                <xdr:col>5</xdr:col>
                <xdr:colOff>95</xdr:colOff>
                <xdr:row>13207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09</xdr:row>
                <xdr:rowOff>11</xdr:rowOff>
              </xdr:from>
              <xdr:to>
                <xdr:col>5</xdr:col>
                <xdr:colOff>73</xdr:colOff>
                <xdr:row>13212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10</xdr:row>
                <xdr:rowOff>11</xdr:rowOff>
              </xdr:from>
              <xdr:to>
                <xdr:col>7</xdr:col>
                <xdr:colOff>10</xdr:colOff>
                <xdr:row>13213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92</xdr:row>
                <xdr:rowOff>1</xdr:rowOff>
              </xdr:from>
              <xdr:to>
                <xdr:col>7</xdr:col>
                <xdr:colOff>75</xdr:colOff>
                <xdr:row>13295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6</xdr:row>
                <xdr:rowOff>0</xdr:rowOff>
              </xdr:from>
              <xdr:to>
                <xdr:col>7</xdr:col>
                <xdr:colOff>87</xdr:colOff>
                <xdr:row>620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825</xdr:row>
                <xdr:rowOff>6</xdr:rowOff>
              </xdr:from>
              <xdr:to>
                <xdr:col>7</xdr:col>
                <xdr:colOff>87</xdr:colOff>
                <xdr:row>1282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944</xdr:row>
                <xdr:rowOff>3</xdr:rowOff>
              </xdr:from>
              <xdr:to>
                <xdr:col>7</xdr:col>
                <xdr:colOff>87</xdr:colOff>
                <xdr:row>1295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63</xdr:row>
                <xdr:rowOff>17</xdr:rowOff>
              </xdr:from>
              <xdr:to>
                <xdr:col>7</xdr:col>
                <xdr:colOff>97</xdr:colOff>
                <xdr:row>1316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0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2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0_OB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  <sheetName val="NAP"/>
      <sheetName val="AM"/>
      <sheetName val="ADFI"/>
      <sheetName val="OSES"/>
    </sheetNames>
    <sheetDataSet>
      <sheetData sheetId="0"/>
      <sheetData sheetId="1"/>
      <sheetData sheetId="2"/>
      <sheetData sheetId="3">
        <row r="9">
          <cell r="B9" t="str">
            <v>МИНИСТЕРСТВО НА ФИНАНСИТЕ</v>
          </cell>
        </row>
        <row r="9">
          <cell r="H9">
            <v>695406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E27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E29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E30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E31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E32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E36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E38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E46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E48">
            <v>0</v>
          </cell>
        </row>
        <row r="48"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E50">
            <v>0</v>
          </cell>
        </row>
        <row r="50"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E51">
            <v>0</v>
          </cell>
        </row>
        <row r="51"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3">
          <cell r="E53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E54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E56">
            <v>0</v>
          </cell>
        </row>
        <row r="56"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9">
          <cell r="E59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E60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E63">
            <v>0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E64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6">
          <cell r="E66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E67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E68">
            <v>0</v>
          </cell>
        </row>
        <row r="68"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E69">
            <v>0</v>
          </cell>
        </row>
        <row r="69"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E70">
            <v>0</v>
          </cell>
        </row>
        <row r="70"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E71">
            <v>0</v>
          </cell>
        </row>
        <row r="71"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E73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E77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E79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E80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0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E82">
            <v>0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E83">
            <v>0</v>
          </cell>
        </row>
        <row r="83"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E84">
            <v>0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E85">
            <v>0</v>
          </cell>
        </row>
        <row r="85"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6">
          <cell r="G86">
            <v>0</v>
          </cell>
          <cell r="H86">
            <v>0</v>
          </cell>
          <cell r="I86">
            <v>0</v>
          </cell>
          <cell r="J86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E88">
            <v>0</v>
          </cell>
        </row>
        <row r="88"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E89">
            <v>0</v>
          </cell>
        </row>
        <row r="89"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2">
          <cell r="E92">
            <v>0</v>
          </cell>
        </row>
        <row r="92"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96"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0</v>
          </cell>
        </row>
        <row r="97">
          <cell r="G97">
            <v>0</v>
          </cell>
          <cell r="H97">
            <v>0</v>
          </cell>
          <cell r="I97">
            <v>0</v>
          </cell>
          <cell r="J97">
            <v>0</v>
          </cell>
        </row>
        <row r="98">
          <cell r="E98">
            <v>0</v>
          </cell>
        </row>
        <row r="98">
          <cell r="G98">
            <v>0</v>
          </cell>
          <cell r="H98">
            <v>0</v>
          </cell>
          <cell r="I98">
            <v>0</v>
          </cell>
          <cell r="J98">
            <v>0</v>
          </cell>
        </row>
        <row r="99">
          <cell r="E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</row>
        <row r="100">
          <cell r="E100">
            <v>0</v>
          </cell>
        </row>
        <row r="100">
          <cell r="G100">
            <v>0</v>
          </cell>
          <cell r="H100">
            <v>0</v>
          </cell>
          <cell r="I100">
            <v>0</v>
          </cell>
          <cell r="J100">
            <v>0</v>
          </cell>
        </row>
        <row r="101">
          <cell r="E101">
            <v>0</v>
          </cell>
        </row>
        <row r="101">
          <cell r="G101">
            <v>0</v>
          </cell>
          <cell r="H101">
            <v>0</v>
          </cell>
          <cell r="I101">
            <v>0</v>
          </cell>
          <cell r="J101">
            <v>0</v>
          </cell>
        </row>
        <row r="102"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  <cell r="I103">
            <v>0</v>
          </cell>
          <cell r="J103">
            <v>0</v>
          </cell>
        </row>
        <row r="104"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E106">
            <v>0</v>
          </cell>
        </row>
        <row r="106">
          <cell r="G106">
            <v>0</v>
          </cell>
          <cell r="H106">
            <v>0</v>
          </cell>
          <cell r="I106">
            <v>0</v>
          </cell>
          <cell r="J106">
            <v>0</v>
          </cell>
        </row>
        <row r="107">
          <cell r="E107">
            <v>0</v>
          </cell>
        </row>
        <row r="107">
          <cell r="G107">
            <v>0</v>
          </cell>
          <cell r="H107">
            <v>0</v>
          </cell>
          <cell r="I107">
            <v>0</v>
          </cell>
          <cell r="J107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0">
          <cell r="E110">
            <v>0</v>
          </cell>
        </row>
        <row r="110">
          <cell r="G110">
            <v>0</v>
          </cell>
          <cell r="H110">
            <v>0</v>
          </cell>
          <cell r="I110">
            <v>0</v>
          </cell>
          <cell r="J110">
            <v>0</v>
          </cell>
        </row>
        <row r="111">
          <cell r="E111">
            <v>0</v>
          </cell>
        </row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4">
          <cell r="E114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18">
          <cell r="E118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E119">
            <v>0</v>
          </cell>
        </row>
        <row r="119">
          <cell r="G119">
            <v>0</v>
          </cell>
          <cell r="H119">
            <v>0</v>
          </cell>
          <cell r="I119">
            <v>0</v>
          </cell>
          <cell r="J119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0</v>
          </cell>
        </row>
        <row r="123">
          <cell r="G123">
            <v>0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27">
          <cell r="E127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</row>
        <row r="128">
          <cell r="E128">
            <v>0</v>
          </cell>
        </row>
        <row r="128"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29">
          <cell r="E129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</row>
        <row r="130">
          <cell r="E130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</row>
        <row r="131">
          <cell r="E131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E132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E133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5">
          <cell r="E135">
            <v>0</v>
          </cell>
        </row>
        <row r="135">
          <cell r="G135">
            <v>0</v>
          </cell>
          <cell r="H135">
            <v>0</v>
          </cell>
          <cell r="I135">
            <v>0</v>
          </cell>
          <cell r="J135">
            <v>0</v>
          </cell>
        </row>
        <row r="136">
          <cell r="E136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1492802</v>
          </cell>
        </row>
        <row r="144">
          <cell r="E144">
            <v>0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E145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47">
          <cell r="E147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  <cell r="J147">
            <v>0</v>
          </cell>
        </row>
        <row r="148">
          <cell r="E148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  <cell r="J148">
            <v>0</v>
          </cell>
        </row>
        <row r="149">
          <cell r="E149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53">
          <cell r="E153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</row>
        <row r="154">
          <cell r="E154">
            <v>0</v>
          </cell>
        </row>
        <row r="154">
          <cell r="G154">
            <v>0</v>
          </cell>
          <cell r="H154">
            <v>0</v>
          </cell>
          <cell r="I154">
            <v>0</v>
          </cell>
          <cell r="J154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56">
          <cell r="E156">
            <v>0</v>
          </cell>
        </row>
        <row r="156">
          <cell r="G156">
            <v>0</v>
          </cell>
          <cell r="H156">
            <v>0</v>
          </cell>
          <cell r="I156">
            <v>0</v>
          </cell>
          <cell r="J156">
            <v>0</v>
          </cell>
        </row>
        <row r="157">
          <cell r="E157">
            <v>0</v>
          </cell>
        </row>
        <row r="157">
          <cell r="G157">
            <v>0</v>
          </cell>
          <cell r="H157">
            <v>0</v>
          </cell>
          <cell r="I157">
            <v>0</v>
          </cell>
          <cell r="J157">
            <v>0</v>
          </cell>
        </row>
        <row r="158">
          <cell r="E158">
            <v>0</v>
          </cell>
        </row>
        <row r="158"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E162">
            <v>0</v>
          </cell>
        </row>
        <row r="162">
          <cell r="G162">
            <v>0</v>
          </cell>
          <cell r="H162">
            <v>0</v>
          </cell>
          <cell r="I162">
            <v>0</v>
          </cell>
          <cell r="J162">
            <v>0</v>
          </cell>
        </row>
        <row r="163">
          <cell r="E163">
            <v>0</v>
          </cell>
        </row>
        <row r="163">
          <cell r="G163">
            <v>0</v>
          </cell>
          <cell r="H163">
            <v>0</v>
          </cell>
          <cell r="I163">
            <v>0</v>
          </cell>
          <cell r="J163">
            <v>0</v>
          </cell>
        </row>
        <row r="164">
          <cell r="E164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  <cell r="J164">
            <v>0</v>
          </cell>
        </row>
        <row r="165">
          <cell r="E165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  <cell r="J165">
            <v>0</v>
          </cell>
        </row>
        <row r="166">
          <cell r="E166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  <cell r="J166">
            <v>0</v>
          </cell>
        </row>
        <row r="167">
          <cell r="E167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  <cell r="J167">
            <v>0</v>
          </cell>
        </row>
        <row r="168">
          <cell r="E168">
            <v>0</v>
          </cell>
        </row>
        <row r="168">
          <cell r="G168">
            <v>0</v>
          </cell>
          <cell r="H168">
            <v>0</v>
          </cell>
          <cell r="I168">
            <v>0</v>
          </cell>
          <cell r="J168">
            <v>0</v>
          </cell>
        </row>
        <row r="362">
          <cell r="E362">
            <v>0</v>
          </cell>
        </row>
        <row r="362">
          <cell r="G362">
            <v>0</v>
          </cell>
          <cell r="H362">
            <v>0</v>
          </cell>
          <cell r="I362">
            <v>0</v>
          </cell>
          <cell r="J362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E364">
            <v>0</v>
          </cell>
        </row>
        <row r="364">
          <cell r="G364">
            <v>0</v>
          </cell>
          <cell r="H364">
            <v>0</v>
          </cell>
          <cell r="I364">
            <v>0</v>
          </cell>
          <cell r="J364">
            <v>0</v>
          </cell>
        </row>
        <row r="365">
          <cell r="E365">
            <v>0</v>
          </cell>
        </row>
        <row r="365"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E366">
            <v>0</v>
          </cell>
        </row>
        <row r="366">
          <cell r="G366">
            <v>0</v>
          </cell>
          <cell r="H366">
            <v>0</v>
          </cell>
          <cell r="I366">
            <v>0</v>
          </cell>
          <cell r="J366">
            <v>0</v>
          </cell>
        </row>
        <row r="367">
          <cell r="E367">
            <v>0</v>
          </cell>
        </row>
        <row r="367">
          <cell r="G367">
            <v>0</v>
          </cell>
          <cell r="H367">
            <v>0</v>
          </cell>
          <cell r="I367">
            <v>0</v>
          </cell>
          <cell r="J367">
            <v>0</v>
          </cell>
        </row>
        <row r="368">
          <cell r="E368">
            <v>0</v>
          </cell>
        </row>
        <row r="368">
          <cell r="G368">
            <v>0</v>
          </cell>
          <cell r="H368">
            <v>0</v>
          </cell>
          <cell r="I368">
            <v>0</v>
          </cell>
          <cell r="J368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E370">
            <v>0</v>
          </cell>
        </row>
        <row r="370">
          <cell r="G370">
            <v>0</v>
          </cell>
          <cell r="H370">
            <v>0</v>
          </cell>
          <cell r="I370">
            <v>0</v>
          </cell>
          <cell r="J370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2">
          <cell r="E372">
            <v>0</v>
          </cell>
        </row>
        <row r="372">
          <cell r="G372">
            <v>0</v>
          </cell>
          <cell r="H372">
            <v>0</v>
          </cell>
          <cell r="I372">
            <v>0</v>
          </cell>
          <cell r="J372">
            <v>0</v>
          </cell>
        </row>
        <row r="373">
          <cell r="E373">
            <v>0</v>
          </cell>
        </row>
        <row r="373">
          <cell r="G373">
            <v>0</v>
          </cell>
          <cell r="H373">
            <v>0</v>
          </cell>
          <cell r="I373">
            <v>0</v>
          </cell>
          <cell r="J373">
            <v>0</v>
          </cell>
        </row>
        <row r="374">
          <cell r="E374">
            <v>0</v>
          </cell>
        </row>
        <row r="374">
          <cell r="G374">
            <v>0</v>
          </cell>
          <cell r="H374">
            <v>0</v>
          </cell>
          <cell r="I374">
            <v>0</v>
          </cell>
          <cell r="J374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78">
          <cell r="E378">
            <v>0</v>
          </cell>
        </row>
        <row r="378">
          <cell r="G378">
            <v>0</v>
          </cell>
          <cell r="H378">
            <v>0</v>
          </cell>
          <cell r="I378">
            <v>0</v>
          </cell>
          <cell r="J378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E380">
            <v>0</v>
          </cell>
        </row>
        <row r="380">
          <cell r="G380">
            <v>0</v>
          </cell>
          <cell r="H380">
            <v>0</v>
          </cell>
          <cell r="I380">
            <v>0</v>
          </cell>
          <cell r="J380">
            <v>0</v>
          </cell>
        </row>
        <row r="381">
          <cell r="E381">
            <v>0</v>
          </cell>
        </row>
        <row r="381">
          <cell r="G381">
            <v>0</v>
          </cell>
          <cell r="H381">
            <v>0</v>
          </cell>
          <cell r="I381">
            <v>0</v>
          </cell>
          <cell r="J381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E386">
            <v>0</v>
          </cell>
        </row>
        <row r="386">
          <cell r="G386">
            <v>0</v>
          </cell>
          <cell r="H386">
            <v>0</v>
          </cell>
          <cell r="I386">
            <v>0</v>
          </cell>
          <cell r="J386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89">
          <cell r="E389">
            <v>0</v>
          </cell>
        </row>
        <row r="389">
          <cell r="G389">
            <v>0</v>
          </cell>
          <cell r="H389">
            <v>0</v>
          </cell>
          <cell r="I389">
            <v>0</v>
          </cell>
          <cell r="J389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463814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-391194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7">
          <cell r="E407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0">
          <cell r="E41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3">
          <cell r="E413">
            <v>0</v>
          </cell>
        </row>
        <row r="413">
          <cell r="J413">
            <v>691</v>
          </cell>
        </row>
        <row r="414">
          <cell r="E414">
            <v>0</v>
          </cell>
        </row>
        <row r="414">
          <cell r="J414">
            <v>1405</v>
          </cell>
        </row>
        <row r="415">
          <cell r="E415">
            <v>0</v>
          </cell>
        </row>
        <row r="415">
          <cell r="J415">
            <v>553</v>
          </cell>
        </row>
        <row r="416">
          <cell r="E416">
            <v>0</v>
          </cell>
        </row>
        <row r="416">
          <cell r="J416">
            <v>321</v>
          </cell>
        </row>
        <row r="417">
          <cell r="E417">
            <v>0</v>
          </cell>
        </row>
        <row r="417">
          <cell r="J417">
            <v>-2970</v>
          </cell>
        </row>
        <row r="418">
          <cell r="E418">
            <v>0</v>
          </cell>
        </row>
        <row r="418">
          <cell r="J41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E423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E42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E425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7">
          <cell r="E427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2">
          <cell r="E462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E464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6">
          <cell r="E466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E469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E470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2">
          <cell r="E472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E474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E475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E476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E477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9">
          <cell r="E479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E480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E482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E483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E484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E486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E487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E488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E489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E490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E492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E494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E495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E496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8">
          <cell r="E498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E501">
            <v>0</v>
          </cell>
        </row>
        <row r="501">
          <cell r="G501">
            <v>0</v>
          </cell>
          <cell r="H501">
            <v>0</v>
          </cell>
          <cell r="I501">
            <v>0</v>
          </cell>
          <cell r="J501">
            <v>0</v>
          </cell>
        </row>
        <row r="502">
          <cell r="E502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07">
          <cell r="E507">
            <v>0</v>
          </cell>
        </row>
        <row r="507"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1">
          <cell r="E511">
            <v>0</v>
          </cell>
        </row>
        <row r="511">
          <cell r="G511">
            <v>0</v>
          </cell>
          <cell r="H511">
            <v>0</v>
          </cell>
          <cell r="I511">
            <v>0</v>
          </cell>
          <cell r="J511">
            <v>0</v>
          </cell>
        </row>
        <row r="513">
          <cell r="E513">
            <v>0</v>
          </cell>
        </row>
        <row r="513">
          <cell r="G513">
            <v>0</v>
          </cell>
          <cell r="H513">
            <v>0</v>
          </cell>
          <cell r="I513">
            <v>0</v>
          </cell>
          <cell r="J513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2">
          <cell r="E522">
            <v>0</v>
          </cell>
        </row>
        <row r="522"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-468471</v>
          </cell>
        </row>
        <row r="528">
          <cell r="E528">
            <v>0</v>
          </cell>
        </row>
        <row r="528">
          <cell r="G528">
            <v>0</v>
          </cell>
          <cell r="H528">
            <v>0</v>
          </cell>
          <cell r="I528">
            <v>0</v>
          </cell>
          <cell r="J528">
            <v>0</v>
          </cell>
        </row>
        <row r="529">
          <cell r="E529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  <cell r="J529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4">
          <cell r="E534">
            <v>0</v>
          </cell>
        </row>
        <row r="534">
          <cell r="G534">
            <v>0</v>
          </cell>
          <cell r="H534">
            <v>0</v>
          </cell>
          <cell r="I534">
            <v>0</v>
          </cell>
          <cell r="J534">
            <v>0</v>
          </cell>
        </row>
        <row r="535">
          <cell r="E535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7">
          <cell r="E537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E539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2">
          <cell r="E542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E543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5">
          <cell r="E545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0</v>
          </cell>
          <cell r="H546">
            <v>0</v>
          </cell>
          <cell r="I546">
            <v>0</v>
          </cell>
          <cell r="J546">
            <v>0</v>
          </cell>
        </row>
        <row r="547">
          <cell r="E547">
            <v>0</v>
          </cell>
        </row>
        <row r="547">
          <cell r="J547">
            <v>0</v>
          </cell>
        </row>
        <row r="548">
          <cell r="E548">
            <v>0</v>
          </cell>
        </row>
        <row r="548">
          <cell r="G548">
            <v>0</v>
          </cell>
          <cell r="H548">
            <v>0</v>
          </cell>
          <cell r="I548">
            <v>0</v>
          </cell>
          <cell r="J548">
            <v>0</v>
          </cell>
        </row>
        <row r="549">
          <cell r="E549">
            <v>0</v>
          </cell>
        </row>
        <row r="549">
          <cell r="G549">
            <v>0</v>
          </cell>
          <cell r="H549">
            <v>0</v>
          </cell>
          <cell r="I549">
            <v>0</v>
          </cell>
          <cell r="J549">
            <v>0</v>
          </cell>
        </row>
        <row r="550">
          <cell r="E550">
            <v>0</v>
          </cell>
        </row>
        <row r="550"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E551">
            <v>0</v>
          </cell>
        </row>
        <row r="551">
          <cell r="G551">
            <v>0</v>
          </cell>
          <cell r="H551">
            <v>0</v>
          </cell>
          <cell r="I551">
            <v>0</v>
          </cell>
          <cell r="J551">
            <v>0</v>
          </cell>
        </row>
        <row r="552">
          <cell r="E552">
            <v>0</v>
          </cell>
        </row>
        <row r="552">
          <cell r="G552">
            <v>0</v>
          </cell>
          <cell r="H552">
            <v>0</v>
          </cell>
          <cell r="I552">
            <v>0</v>
          </cell>
          <cell r="J552">
            <v>0</v>
          </cell>
        </row>
        <row r="553">
          <cell r="E553">
            <v>0</v>
          </cell>
        </row>
        <row r="553">
          <cell r="G553">
            <v>0</v>
          </cell>
          <cell r="H553">
            <v>0</v>
          </cell>
          <cell r="I553">
            <v>0</v>
          </cell>
          <cell r="J553">
            <v>0</v>
          </cell>
        </row>
        <row r="554">
          <cell r="E554">
            <v>0</v>
          </cell>
        </row>
        <row r="554">
          <cell r="G554">
            <v>0</v>
          </cell>
          <cell r="H554">
            <v>0</v>
          </cell>
          <cell r="I554">
            <v>0</v>
          </cell>
          <cell r="J554">
            <v>0</v>
          </cell>
        </row>
        <row r="555">
          <cell r="E555">
            <v>0</v>
          </cell>
        </row>
        <row r="555">
          <cell r="G555">
            <v>0</v>
          </cell>
          <cell r="H555">
            <v>0</v>
          </cell>
          <cell r="I555">
            <v>0</v>
          </cell>
          <cell r="J555">
            <v>0</v>
          </cell>
        </row>
        <row r="556">
          <cell r="E556">
            <v>0</v>
          </cell>
        </row>
        <row r="556"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E557">
            <v>0</v>
          </cell>
        </row>
        <row r="557">
          <cell r="G557">
            <v>0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0</v>
          </cell>
        </row>
        <row r="558">
          <cell r="G558">
            <v>0</v>
          </cell>
          <cell r="H558">
            <v>0</v>
          </cell>
          <cell r="I558">
            <v>0</v>
          </cell>
          <cell r="J558">
            <v>0</v>
          </cell>
        </row>
        <row r="559">
          <cell r="E559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E560">
            <v>0</v>
          </cell>
        </row>
        <row r="560">
          <cell r="G560">
            <v>0</v>
          </cell>
          <cell r="H560">
            <v>0</v>
          </cell>
          <cell r="I560">
            <v>0</v>
          </cell>
          <cell r="J560">
            <v>0</v>
          </cell>
        </row>
        <row r="561">
          <cell r="E561">
            <v>0</v>
          </cell>
        </row>
        <row r="561">
          <cell r="G561">
            <v>0</v>
          </cell>
          <cell r="H561">
            <v>0</v>
          </cell>
          <cell r="I561">
            <v>0</v>
          </cell>
          <cell r="J561">
            <v>0</v>
          </cell>
        </row>
        <row r="562">
          <cell r="E562">
            <v>0</v>
          </cell>
        </row>
        <row r="562">
          <cell r="G562">
            <v>0</v>
          </cell>
          <cell r="H562">
            <v>0</v>
          </cell>
          <cell r="I562">
            <v>0</v>
          </cell>
          <cell r="J562">
            <v>0</v>
          </cell>
        </row>
        <row r="563">
          <cell r="E563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E564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E565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7">
          <cell r="E567">
            <v>0</v>
          </cell>
        </row>
        <row r="567">
          <cell r="G567">
            <v>0</v>
          </cell>
        </row>
        <row r="568">
          <cell r="E568">
            <v>0</v>
          </cell>
        </row>
        <row r="568">
          <cell r="H568">
            <v>0</v>
          </cell>
        </row>
        <row r="569">
          <cell r="E569">
            <v>0</v>
          </cell>
        </row>
        <row r="569">
          <cell r="G569">
            <v>0</v>
          </cell>
        </row>
        <row r="570">
          <cell r="E570">
            <v>0</v>
          </cell>
        </row>
        <row r="570">
          <cell r="H570">
            <v>0</v>
          </cell>
        </row>
        <row r="571">
          <cell r="E571">
            <v>0</v>
          </cell>
        </row>
        <row r="571">
          <cell r="I571">
            <v>0</v>
          </cell>
        </row>
        <row r="572">
          <cell r="E572">
            <v>0</v>
          </cell>
        </row>
        <row r="572">
          <cell r="I572">
            <v>0</v>
          </cell>
        </row>
        <row r="573">
          <cell r="E573">
            <v>0</v>
          </cell>
        </row>
        <row r="573">
          <cell r="G573">
            <v>0</v>
          </cell>
        </row>
        <row r="574">
          <cell r="E574">
            <v>0</v>
          </cell>
        </row>
        <row r="574">
          <cell r="H574">
            <v>0</v>
          </cell>
        </row>
        <row r="575">
          <cell r="E575">
            <v>0</v>
          </cell>
        </row>
        <row r="575">
          <cell r="G575">
            <v>0</v>
          </cell>
        </row>
        <row r="576">
          <cell r="E576">
            <v>0</v>
          </cell>
        </row>
        <row r="576">
          <cell r="H576">
            <v>0</v>
          </cell>
        </row>
        <row r="577">
          <cell r="E577">
            <v>0</v>
          </cell>
        </row>
        <row r="577">
          <cell r="I577">
            <v>0</v>
          </cell>
        </row>
        <row r="578">
          <cell r="E578">
            <v>0</v>
          </cell>
        </row>
        <row r="578">
          <cell r="I578">
            <v>0</v>
          </cell>
        </row>
        <row r="579">
          <cell r="E579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E580">
            <v>0</v>
          </cell>
        </row>
        <row r="580">
          <cell r="H580">
            <v>0</v>
          </cell>
          <cell r="I580">
            <v>0</v>
          </cell>
        </row>
        <row r="581">
          <cell r="E581">
            <v>0</v>
          </cell>
        </row>
        <row r="581">
          <cell r="H581">
            <v>0</v>
          </cell>
        </row>
        <row r="582">
          <cell r="E582">
            <v>0</v>
          </cell>
        </row>
        <row r="582">
          <cell r="I582">
            <v>0</v>
          </cell>
        </row>
        <row r="583">
          <cell r="E583">
            <v>0</v>
          </cell>
        </row>
        <row r="583">
          <cell r="I583">
            <v>0</v>
          </cell>
        </row>
        <row r="584">
          <cell r="E584">
            <v>0</v>
          </cell>
        </row>
        <row r="584">
          <cell r="H584">
            <v>0</v>
          </cell>
        </row>
        <row r="585">
          <cell r="E585">
            <v>0</v>
          </cell>
        </row>
        <row r="585">
          <cell r="H585">
            <v>0</v>
          </cell>
          <cell r="I585">
            <v>0</v>
          </cell>
        </row>
        <row r="587">
          <cell r="E587">
            <v>0</v>
          </cell>
        </row>
        <row r="587">
          <cell r="G587">
            <v>0</v>
          </cell>
        </row>
        <row r="588">
          <cell r="E588">
            <v>0</v>
          </cell>
        </row>
        <row r="588">
          <cell r="G588">
            <v>0</v>
          </cell>
        </row>
        <row r="589">
          <cell r="E589">
            <v>0</v>
          </cell>
        </row>
        <row r="589">
          <cell r="G589">
            <v>0</v>
          </cell>
        </row>
        <row r="590">
          <cell r="E590">
            <v>0</v>
          </cell>
        </row>
        <row r="590">
          <cell r="G590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596">
          <cell r="E596">
            <v>0</v>
          </cell>
        </row>
        <row r="596">
          <cell r="G596">
            <v>0</v>
          </cell>
        </row>
        <row r="600">
          <cell r="G600" t="str">
            <v>Галина Младенова</v>
          </cell>
        </row>
        <row r="603">
          <cell r="D603" t="str">
            <v>Мартин Свиленов</v>
          </cell>
        </row>
        <row r="603">
          <cell r="G603" t="str">
            <v>Таня Георгиева</v>
          </cell>
        </row>
        <row r="605">
          <cell r="B605">
            <v>44053</v>
          </cell>
        </row>
        <row r="605">
          <cell r="E605" t="str">
            <v>02/ 9859 2609</v>
          </cell>
        </row>
        <row r="605">
          <cell r="H605" t="str">
            <v>m.svilenov@minfin.bg</v>
          </cell>
        </row>
        <row r="607">
          <cell r="H607" t="str">
            <v>www.minfin.bg</v>
          </cell>
        </row>
        <row r="628">
          <cell r="E628">
            <v>0</v>
          </cell>
        </row>
        <row r="628">
          <cell r="G628">
            <v>0</v>
          </cell>
          <cell r="H628">
            <v>0</v>
          </cell>
          <cell r="I628">
            <v>0</v>
          </cell>
          <cell r="J628">
            <v>0</v>
          </cell>
        </row>
        <row r="629">
          <cell r="E629">
            <v>0</v>
          </cell>
        </row>
        <row r="629">
          <cell r="G629">
            <v>0</v>
          </cell>
          <cell r="H629">
            <v>0</v>
          </cell>
          <cell r="I629">
            <v>0</v>
          </cell>
          <cell r="J629">
            <v>6907</v>
          </cell>
        </row>
        <row r="631">
          <cell r="E631">
            <v>0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E632">
            <v>0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E633">
            <v>0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E634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E635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37">
          <cell r="E637">
            <v>0</v>
          </cell>
        </row>
        <row r="637">
          <cell r="J637">
            <v>1405</v>
          </cell>
        </row>
        <row r="638">
          <cell r="E638">
            <v>0</v>
          </cell>
        </row>
        <row r="638">
          <cell r="J638">
            <v>0</v>
          </cell>
        </row>
        <row r="639">
          <cell r="E639">
            <v>0</v>
          </cell>
        </row>
        <row r="640">
          <cell r="E640">
            <v>0</v>
          </cell>
        </row>
        <row r="640">
          <cell r="J640">
            <v>553</v>
          </cell>
        </row>
        <row r="641">
          <cell r="E641">
            <v>0</v>
          </cell>
        </row>
        <row r="641">
          <cell r="J641">
            <v>321</v>
          </cell>
        </row>
        <row r="642">
          <cell r="E642">
            <v>0</v>
          </cell>
        </row>
        <row r="643">
          <cell r="E643">
            <v>0</v>
          </cell>
        </row>
        <row r="643">
          <cell r="G643">
            <v>0</v>
          </cell>
          <cell r="H643">
            <v>0</v>
          </cell>
          <cell r="I643">
            <v>0</v>
          </cell>
          <cell r="J643">
            <v>0</v>
          </cell>
        </row>
        <row r="644">
          <cell r="E644">
            <v>0</v>
          </cell>
        </row>
        <row r="644">
          <cell r="G644">
            <v>0</v>
          </cell>
          <cell r="H644">
            <v>0</v>
          </cell>
          <cell r="I644">
            <v>0</v>
          </cell>
          <cell r="J644">
            <v>0</v>
          </cell>
        </row>
        <row r="646">
          <cell r="E646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  <cell r="J646">
            <v>0</v>
          </cell>
        </row>
        <row r="647">
          <cell r="E647">
            <v>0</v>
          </cell>
        </row>
        <row r="647">
          <cell r="G647">
            <v>0</v>
          </cell>
          <cell r="H647">
            <v>0</v>
          </cell>
          <cell r="I647">
            <v>0</v>
          </cell>
          <cell r="J647">
            <v>0</v>
          </cell>
        </row>
        <row r="648">
          <cell r="E648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  <cell r="J648">
            <v>0</v>
          </cell>
        </row>
        <row r="649">
          <cell r="E649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  <cell r="J649">
            <v>0</v>
          </cell>
        </row>
        <row r="650">
          <cell r="E650">
            <v>0</v>
          </cell>
        </row>
        <row r="650">
          <cell r="G650">
            <v>0</v>
          </cell>
          <cell r="H650">
            <v>0</v>
          </cell>
          <cell r="I650">
            <v>0</v>
          </cell>
          <cell r="J650">
            <v>114444</v>
          </cell>
        </row>
        <row r="651">
          <cell r="E651">
            <v>0</v>
          </cell>
        </row>
        <row r="651">
          <cell r="G651">
            <v>0</v>
          </cell>
          <cell r="H651">
            <v>0</v>
          </cell>
          <cell r="I651">
            <v>0</v>
          </cell>
          <cell r="J651">
            <v>0</v>
          </cell>
        </row>
        <row r="652">
          <cell r="E652">
            <v>0</v>
          </cell>
        </row>
        <row r="652">
          <cell r="G652">
            <v>0</v>
          </cell>
          <cell r="H652">
            <v>0</v>
          </cell>
          <cell r="I652">
            <v>0</v>
          </cell>
          <cell r="J652">
            <v>1584</v>
          </cell>
        </row>
        <row r="653">
          <cell r="E653">
            <v>0</v>
          </cell>
        </row>
        <row r="653">
          <cell r="G653">
            <v>0</v>
          </cell>
          <cell r="H653">
            <v>0</v>
          </cell>
          <cell r="I653">
            <v>0</v>
          </cell>
          <cell r="J653">
            <v>0</v>
          </cell>
        </row>
        <row r="654">
          <cell r="E654">
            <v>0</v>
          </cell>
        </row>
        <row r="654">
          <cell r="G654">
            <v>0</v>
          </cell>
          <cell r="H654">
            <v>0</v>
          </cell>
          <cell r="I654">
            <v>0</v>
          </cell>
          <cell r="J654">
            <v>0</v>
          </cell>
        </row>
        <row r="655">
          <cell r="E655">
            <v>0</v>
          </cell>
        </row>
        <row r="655">
          <cell r="G655">
            <v>0</v>
          </cell>
          <cell r="H655">
            <v>0</v>
          </cell>
          <cell r="I655">
            <v>0</v>
          </cell>
          <cell r="J655">
            <v>76493</v>
          </cell>
        </row>
        <row r="656">
          <cell r="E656">
            <v>0</v>
          </cell>
        </row>
        <row r="656">
          <cell r="G656">
            <v>0</v>
          </cell>
          <cell r="H656">
            <v>0</v>
          </cell>
          <cell r="I656">
            <v>0</v>
          </cell>
          <cell r="J656">
            <v>0</v>
          </cell>
        </row>
        <row r="657">
          <cell r="E657">
            <v>0</v>
          </cell>
        </row>
        <row r="657">
          <cell r="G657">
            <v>0</v>
          </cell>
          <cell r="H657">
            <v>0</v>
          </cell>
          <cell r="I657">
            <v>0</v>
          </cell>
          <cell r="J657">
            <v>0</v>
          </cell>
        </row>
        <row r="658">
          <cell r="E658">
            <v>0</v>
          </cell>
        </row>
        <row r="658"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E659">
            <v>0</v>
          </cell>
        </row>
        <row r="659">
          <cell r="G659">
            <v>0</v>
          </cell>
          <cell r="H659">
            <v>0</v>
          </cell>
          <cell r="I659">
            <v>0</v>
          </cell>
          <cell r="J659">
            <v>39</v>
          </cell>
        </row>
        <row r="660">
          <cell r="E660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  <cell r="J660">
            <v>0</v>
          </cell>
        </row>
        <row r="661">
          <cell r="E661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E662">
            <v>0</v>
          </cell>
        </row>
        <row r="662">
          <cell r="G662">
            <v>0</v>
          </cell>
          <cell r="H662">
            <v>0</v>
          </cell>
          <cell r="I662">
            <v>0</v>
          </cell>
          <cell r="J662">
            <v>0</v>
          </cell>
        </row>
        <row r="664">
          <cell r="E664">
            <v>0</v>
          </cell>
        </row>
        <row r="664">
          <cell r="G664">
            <v>0</v>
          </cell>
          <cell r="H664">
            <v>0</v>
          </cell>
          <cell r="I664">
            <v>0</v>
          </cell>
          <cell r="J664">
            <v>0</v>
          </cell>
        </row>
        <row r="665">
          <cell r="E665">
            <v>0</v>
          </cell>
        </row>
        <row r="665">
          <cell r="G665">
            <v>0</v>
          </cell>
          <cell r="H665">
            <v>0</v>
          </cell>
          <cell r="I665">
            <v>0</v>
          </cell>
          <cell r="J665">
            <v>0</v>
          </cell>
        </row>
        <row r="666">
          <cell r="E666">
            <v>0</v>
          </cell>
        </row>
        <row r="666">
          <cell r="G666">
            <v>0</v>
          </cell>
          <cell r="H666">
            <v>0</v>
          </cell>
          <cell r="I666">
            <v>0</v>
          </cell>
          <cell r="J666">
            <v>0</v>
          </cell>
        </row>
        <row r="668">
          <cell r="E668">
            <v>0</v>
          </cell>
        </row>
        <row r="668"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E669">
            <v>0</v>
          </cell>
        </row>
        <row r="669">
          <cell r="G669">
            <v>0</v>
          </cell>
          <cell r="H669">
            <v>0</v>
          </cell>
          <cell r="I669">
            <v>0</v>
          </cell>
          <cell r="J669">
            <v>0</v>
          </cell>
        </row>
        <row r="670">
          <cell r="E670">
            <v>0</v>
          </cell>
        </row>
        <row r="670">
          <cell r="G670">
            <v>0</v>
          </cell>
          <cell r="H670">
            <v>0</v>
          </cell>
        </row>
        <row r="670">
          <cell r="J670">
            <v>0</v>
          </cell>
        </row>
        <row r="671">
          <cell r="E671">
            <v>0</v>
          </cell>
        </row>
        <row r="671">
          <cell r="G671">
            <v>0</v>
          </cell>
          <cell r="H671">
            <v>0</v>
          </cell>
        </row>
        <row r="671">
          <cell r="J671">
            <v>0</v>
          </cell>
        </row>
        <row r="672">
          <cell r="E672">
            <v>0</v>
          </cell>
        </row>
        <row r="672">
          <cell r="G672">
            <v>0</v>
          </cell>
          <cell r="H672">
            <v>0</v>
          </cell>
        </row>
        <row r="672">
          <cell r="J672">
            <v>0</v>
          </cell>
        </row>
        <row r="674">
          <cell r="E674">
            <v>0</v>
          </cell>
        </row>
        <row r="674">
          <cell r="G674">
            <v>0</v>
          </cell>
          <cell r="H674">
            <v>0</v>
          </cell>
          <cell r="I674">
            <v>0</v>
          </cell>
          <cell r="J674">
            <v>0</v>
          </cell>
        </row>
        <row r="675">
          <cell r="E675">
            <v>0</v>
          </cell>
        </row>
        <row r="675"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E676">
            <v>0</v>
          </cell>
        </row>
        <row r="676">
          <cell r="G676">
            <v>0</v>
          </cell>
          <cell r="H676">
            <v>0</v>
          </cell>
          <cell r="I676">
            <v>0</v>
          </cell>
          <cell r="J676">
            <v>0</v>
          </cell>
        </row>
        <row r="677">
          <cell r="E677">
            <v>0</v>
          </cell>
        </row>
        <row r="677">
          <cell r="G677">
            <v>0</v>
          </cell>
          <cell r="H677">
            <v>0</v>
          </cell>
          <cell r="I677">
            <v>0</v>
          </cell>
          <cell r="J677">
            <v>0</v>
          </cell>
        </row>
        <row r="678">
          <cell r="E678">
            <v>0</v>
          </cell>
        </row>
        <row r="678">
          <cell r="G678">
            <v>0</v>
          </cell>
          <cell r="H678">
            <v>0</v>
          </cell>
          <cell r="I678">
            <v>0</v>
          </cell>
          <cell r="J678">
            <v>0</v>
          </cell>
        </row>
        <row r="679">
          <cell r="E679">
            <v>0</v>
          </cell>
        </row>
        <row r="679">
          <cell r="G679">
            <v>0</v>
          </cell>
          <cell r="H679">
            <v>0</v>
          </cell>
          <cell r="I679">
            <v>0</v>
          </cell>
          <cell r="J679">
            <v>0</v>
          </cell>
        </row>
        <row r="681">
          <cell r="E681">
            <v>0</v>
          </cell>
        </row>
        <row r="681">
          <cell r="G681">
            <v>0</v>
          </cell>
          <cell r="H681">
            <v>0</v>
          </cell>
          <cell r="I681">
            <v>0</v>
          </cell>
          <cell r="J681">
            <v>0</v>
          </cell>
        </row>
        <row r="682">
          <cell r="E682">
            <v>0</v>
          </cell>
        </row>
        <row r="682">
          <cell r="G682">
            <v>0</v>
          </cell>
          <cell r="H682">
            <v>0</v>
          </cell>
          <cell r="I682">
            <v>0</v>
          </cell>
          <cell r="J682">
            <v>0</v>
          </cell>
        </row>
        <row r="683">
          <cell r="E683">
            <v>0</v>
          </cell>
        </row>
        <row r="683">
          <cell r="G683">
            <v>0</v>
          </cell>
          <cell r="H683">
            <v>0</v>
          </cell>
          <cell r="I683">
            <v>0</v>
          </cell>
          <cell r="J683">
            <v>0</v>
          </cell>
        </row>
        <row r="684">
          <cell r="E684">
            <v>0</v>
          </cell>
        </row>
        <row r="684">
          <cell r="G684">
            <v>0</v>
          </cell>
          <cell r="H684">
            <v>0</v>
          </cell>
          <cell r="I684">
            <v>0</v>
          </cell>
          <cell r="J684">
            <v>0</v>
          </cell>
        </row>
        <row r="685">
          <cell r="E685">
            <v>0</v>
          </cell>
        </row>
        <row r="685">
          <cell r="G685">
            <v>0</v>
          </cell>
          <cell r="H685">
            <v>0</v>
          </cell>
          <cell r="I685">
            <v>0</v>
          </cell>
          <cell r="J685">
            <v>0</v>
          </cell>
        </row>
        <row r="686">
          <cell r="E686">
            <v>0</v>
          </cell>
        </row>
        <row r="686">
          <cell r="G686">
            <v>0</v>
          </cell>
          <cell r="H686">
            <v>0</v>
          </cell>
          <cell r="I686">
            <v>0</v>
          </cell>
          <cell r="J686">
            <v>0</v>
          </cell>
        </row>
        <row r="687">
          <cell r="E687">
            <v>0</v>
          </cell>
        </row>
        <row r="687">
          <cell r="G687">
            <v>0</v>
          </cell>
          <cell r="H687">
            <v>0</v>
          </cell>
          <cell r="I687">
            <v>0</v>
          </cell>
          <cell r="J687">
            <v>0</v>
          </cell>
        </row>
        <row r="688">
          <cell r="E688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690">
          <cell r="E690">
            <v>0</v>
          </cell>
        </row>
        <row r="690">
          <cell r="G690">
            <v>0</v>
          </cell>
          <cell r="H690">
            <v>0</v>
          </cell>
        </row>
        <row r="691">
          <cell r="E691">
            <v>0</v>
          </cell>
        </row>
        <row r="691">
          <cell r="G691">
            <v>0</v>
          </cell>
          <cell r="H691">
            <v>0</v>
          </cell>
        </row>
        <row r="692">
          <cell r="E692">
            <v>0</v>
          </cell>
        </row>
        <row r="692">
          <cell r="G692">
            <v>0</v>
          </cell>
          <cell r="H692">
            <v>0</v>
          </cell>
        </row>
        <row r="693">
          <cell r="E693">
            <v>0</v>
          </cell>
        </row>
        <row r="693">
          <cell r="G693">
            <v>0</v>
          </cell>
          <cell r="H693">
            <v>0</v>
          </cell>
        </row>
        <row r="694">
          <cell r="E694">
            <v>0</v>
          </cell>
        </row>
        <row r="694">
          <cell r="G694">
            <v>0</v>
          </cell>
          <cell r="H694">
            <v>0</v>
          </cell>
        </row>
        <row r="695">
          <cell r="E695">
            <v>0</v>
          </cell>
        </row>
        <row r="695">
          <cell r="G695">
            <v>0</v>
          </cell>
          <cell r="H695">
            <v>0</v>
          </cell>
          <cell r="I695">
            <v>0</v>
          </cell>
          <cell r="J695">
            <v>0</v>
          </cell>
        </row>
        <row r="696">
          <cell r="E696">
            <v>0</v>
          </cell>
        </row>
        <row r="696">
          <cell r="G696">
            <v>0</v>
          </cell>
          <cell r="H696">
            <v>0</v>
          </cell>
          <cell r="I696">
            <v>0</v>
          </cell>
          <cell r="J696">
            <v>0</v>
          </cell>
        </row>
        <row r="697">
          <cell r="E697">
            <v>0</v>
          </cell>
        </row>
        <row r="697">
          <cell r="G697">
            <v>0</v>
          </cell>
          <cell r="H697">
            <v>0</v>
          </cell>
          <cell r="I697">
            <v>0</v>
          </cell>
          <cell r="J697">
            <v>0</v>
          </cell>
        </row>
        <row r="699">
          <cell r="E699">
            <v>0</v>
          </cell>
        </row>
        <row r="699"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E700">
            <v>0</v>
          </cell>
        </row>
        <row r="700">
          <cell r="G700">
            <v>0</v>
          </cell>
          <cell r="H700">
            <v>0</v>
          </cell>
          <cell r="I700">
            <v>0</v>
          </cell>
          <cell r="J700">
            <v>0</v>
          </cell>
        </row>
        <row r="701">
          <cell r="E701">
            <v>0</v>
          </cell>
        </row>
        <row r="701">
          <cell r="G701">
            <v>0</v>
          </cell>
          <cell r="H701">
            <v>0</v>
          </cell>
          <cell r="I701">
            <v>0</v>
          </cell>
          <cell r="J701">
            <v>0</v>
          </cell>
        </row>
        <row r="702">
          <cell r="E702">
            <v>0</v>
          </cell>
        </row>
        <row r="702"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E703">
            <v>0</v>
          </cell>
        </row>
        <row r="703"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E704">
            <v>0</v>
          </cell>
        </row>
        <row r="704"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6">
          <cell r="E706">
            <v>0</v>
          </cell>
        </row>
        <row r="706"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E707">
            <v>0</v>
          </cell>
        </row>
        <row r="707">
          <cell r="G707">
            <v>0</v>
          </cell>
          <cell r="H707">
            <v>0</v>
          </cell>
          <cell r="I707">
            <v>0</v>
          </cell>
          <cell r="J707">
            <v>0</v>
          </cell>
        </row>
        <row r="708">
          <cell r="E708">
            <v>0</v>
          </cell>
        </row>
        <row r="708">
          <cell r="G708">
            <v>0</v>
          </cell>
          <cell r="H708">
            <v>0</v>
          </cell>
          <cell r="I708">
            <v>0</v>
          </cell>
          <cell r="J708">
            <v>0</v>
          </cell>
        </row>
        <row r="709">
          <cell r="E709">
            <v>0</v>
          </cell>
        </row>
        <row r="709">
          <cell r="G709">
            <v>0</v>
          </cell>
          <cell r="H709">
            <v>0</v>
          </cell>
          <cell r="I709">
            <v>0</v>
          </cell>
          <cell r="J709">
            <v>0</v>
          </cell>
        </row>
        <row r="710">
          <cell r="E710">
            <v>0</v>
          </cell>
        </row>
        <row r="710"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E711">
            <v>0</v>
          </cell>
        </row>
        <row r="711">
          <cell r="G711">
            <v>0</v>
          </cell>
          <cell r="H711">
            <v>0</v>
          </cell>
          <cell r="I711">
            <v>0</v>
          </cell>
          <cell r="J711">
            <v>0</v>
          </cell>
        </row>
        <row r="713">
          <cell r="E713">
            <v>0</v>
          </cell>
        </row>
        <row r="713">
          <cell r="G713">
            <v>0</v>
          </cell>
          <cell r="H713">
            <v>0</v>
          </cell>
          <cell r="I713">
            <v>0</v>
          </cell>
          <cell r="J713">
            <v>0</v>
          </cell>
        </row>
        <row r="714">
          <cell r="E714">
            <v>0</v>
          </cell>
        </row>
        <row r="714">
          <cell r="G714">
            <v>0</v>
          </cell>
          <cell r="H714">
            <v>0</v>
          </cell>
          <cell r="I714">
            <v>0</v>
          </cell>
          <cell r="J714">
            <v>0</v>
          </cell>
        </row>
        <row r="715">
          <cell r="E715">
            <v>0</v>
          </cell>
        </row>
        <row r="715">
          <cell r="G715">
            <v>0</v>
          </cell>
          <cell r="H715">
            <v>0</v>
          </cell>
          <cell r="I715">
            <v>0</v>
          </cell>
          <cell r="J715">
            <v>0</v>
          </cell>
        </row>
        <row r="717">
          <cell r="E717">
            <v>0</v>
          </cell>
        </row>
        <row r="717">
          <cell r="G717">
            <v>0</v>
          </cell>
          <cell r="H717">
            <v>0</v>
          </cell>
          <cell r="I717">
            <v>0</v>
          </cell>
          <cell r="J717">
            <v>82538</v>
          </cell>
        </row>
        <row r="718">
          <cell r="E718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E719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  <cell r="J719">
            <v>812667</v>
          </cell>
        </row>
        <row r="720">
          <cell r="E720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  <cell r="J720">
            <v>0</v>
          </cell>
        </row>
        <row r="721">
          <cell r="E721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  <cell r="J721">
            <v>0</v>
          </cell>
        </row>
        <row r="722">
          <cell r="E722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  <cell r="J722">
            <v>0</v>
          </cell>
        </row>
        <row r="723">
          <cell r="E723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  <cell r="J723">
            <v>0</v>
          </cell>
        </row>
        <row r="725">
          <cell r="E725">
            <v>0</v>
          </cell>
        </row>
        <row r="725">
          <cell r="G725">
            <v>0</v>
          </cell>
          <cell r="H725">
            <v>0</v>
          </cell>
          <cell r="I725">
            <v>0</v>
          </cell>
          <cell r="J725">
            <v>0</v>
          </cell>
        </row>
        <row r="726">
          <cell r="E726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  <cell r="J726">
            <v>0</v>
          </cell>
        </row>
        <row r="727">
          <cell r="E727">
            <v>0</v>
          </cell>
        </row>
        <row r="727">
          <cell r="G727">
            <v>0</v>
          </cell>
          <cell r="H727">
            <v>0</v>
          </cell>
          <cell r="I727">
            <v>0</v>
          </cell>
          <cell r="J727">
            <v>0</v>
          </cell>
        </row>
        <row r="729">
          <cell r="E729">
            <v>0</v>
          </cell>
        </row>
        <row r="729">
          <cell r="G729">
            <v>0</v>
          </cell>
          <cell r="H729">
            <v>0</v>
          </cell>
          <cell r="I729">
            <v>0</v>
          </cell>
          <cell r="J729">
            <v>0</v>
          </cell>
        </row>
        <row r="730">
          <cell r="E730">
            <v>0</v>
          </cell>
        </row>
        <row r="730">
          <cell r="G730">
            <v>0</v>
          </cell>
          <cell r="H730">
            <v>0</v>
          </cell>
          <cell r="I730">
            <v>0</v>
          </cell>
          <cell r="J730">
            <v>0</v>
          </cell>
        </row>
        <row r="731">
          <cell r="E731">
            <v>0</v>
          </cell>
        </row>
        <row r="731">
          <cell r="G731">
            <v>0</v>
          </cell>
          <cell r="H731">
            <v>0</v>
          </cell>
          <cell r="I731">
            <v>0</v>
          </cell>
          <cell r="J731">
            <v>0</v>
          </cell>
        </row>
        <row r="732">
          <cell r="E732">
            <v>0</v>
          </cell>
        </row>
        <row r="732">
          <cell r="G732">
            <v>0</v>
          </cell>
          <cell r="H732">
            <v>0</v>
          </cell>
          <cell r="I732">
            <v>0</v>
          </cell>
          <cell r="J732">
            <v>0</v>
          </cell>
        </row>
        <row r="734">
          <cell r="E734">
            <v>0</v>
          </cell>
        </row>
        <row r="734">
          <cell r="G734">
            <v>0</v>
          </cell>
          <cell r="H734">
            <v>0</v>
          </cell>
          <cell r="I734">
            <v>0</v>
          </cell>
          <cell r="J734">
            <v>0</v>
          </cell>
        </row>
        <row r="735">
          <cell r="E735">
            <v>0</v>
          </cell>
        </row>
        <row r="735"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E736">
            <v>0</v>
          </cell>
        </row>
        <row r="736">
          <cell r="G736">
            <v>0</v>
          </cell>
          <cell r="H736">
            <v>0</v>
          </cell>
          <cell r="I736">
            <v>0</v>
          </cell>
          <cell r="J736">
            <v>0</v>
          </cell>
        </row>
        <row r="738">
          <cell r="E738">
            <v>0</v>
          </cell>
        </row>
        <row r="757">
          <cell r="E757">
            <v>0</v>
          </cell>
          <cell r="F757">
            <v>0</v>
          </cell>
        </row>
        <row r="758">
          <cell r="E758">
            <v>0</v>
          </cell>
          <cell r="F758">
            <v>0</v>
          </cell>
        </row>
        <row r="760">
          <cell r="E760">
            <v>0</v>
          </cell>
          <cell r="F760">
            <v>0</v>
          </cell>
        </row>
        <row r="761">
          <cell r="E761">
            <v>0</v>
          </cell>
          <cell r="F761">
            <v>0</v>
          </cell>
        </row>
        <row r="765">
          <cell r="E765">
            <v>0</v>
          </cell>
          <cell r="F765">
            <v>0</v>
          </cell>
        </row>
        <row r="766">
          <cell r="E766">
            <v>0</v>
          </cell>
          <cell r="F766">
            <v>0</v>
          </cell>
        </row>
        <row r="780">
          <cell r="E780">
            <v>0</v>
          </cell>
          <cell r="F780">
            <v>114444</v>
          </cell>
        </row>
        <row r="781">
          <cell r="E781">
            <v>0</v>
          </cell>
          <cell r="F781">
            <v>8253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ФИНАНСИТЕ</v>
      </c>
      <c r="C2" s="16"/>
      <c r="D2" s="16"/>
      <c r="E2" s="17"/>
      <c r="F2" s="18" t="n">
        <f aca="false">+OTCHET!H9</f>
        <v>695406</v>
      </c>
      <c r="G2" s="19" t="str">
        <f aca="false">+OTCHET!F12</f>
        <v>1000</v>
      </c>
      <c r="H2" s="20"/>
      <c r="I2" s="21" t="str">
        <f aca="false">+OTCHET!H607</f>
        <v>www.minfin.bg</v>
      </c>
      <c r="J2" s="21"/>
      <c r="K2" s="10"/>
      <c r="L2" s="22" t="str">
        <f aca="false">+OTCHET!H605</f>
        <v>m.svilenov@minfin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492802</v>
      </c>
      <c r="K42" s="100"/>
      <c r="L42" s="113" t="n">
        <f aca="false">+IF($P$2=33,$Q42,0)</f>
        <v>0</v>
      </c>
      <c r="M42" s="100"/>
      <c r="N42" s="114" t="n">
        <f aca="false">+ROUND(+G42+J42+L42,0)</f>
        <v>1492802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49280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492802</v>
      </c>
      <c r="K46" s="100"/>
      <c r="L46" s="147" t="n">
        <f aca="false">+ROUND(+SUM(L42:L45),0)</f>
        <v>0</v>
      </c>
      <c r="M46" s="100"/>
      <c r="N46" s="148" t="n">
        <f aca="false">+ROUND(+SUM(N42:N45),0)</f>
        <v>1492802</v>
      </c>
      <c r="O46" s="102"/>
      <c r="P46" s="146" t="n">
        <f aca="false">+ROUND(+SUM(P42:P45),0)</f>
        <v>0</v>
      </c>
      <c r="Q46" s="147" t="n">
        <f aca="false">+ROUND(+SUM(Q42:Q45),0)</f>
        <v>149280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49280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92802</v>
      </c>
      <c r="O48" s="228"/>
      <c r="P48" s="225" t="n">
        <f aca="false">+ROUND(P23+P28+P35+P40+P46,0)</f>
        <v>0</v>
      </c>
      <c r="Q48" s="226" t="n">
        <f aca="false">+ROUND(Q23+Q28+Q35+Q40+Q46,0)</f>
        <v>149280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2521</v>
      </c>
      <c r="K51" s="100"/>
      <c r="L51" s="107" t="n">
        <f aca="false">+IF($P$2=33,$Q51,0)</f>
        <v>0</v>
      </c>
      <c r="M51" s="100"/>
      <c r="N51" s="154" t="n">
        <f aca="false">+ROUND(+G51+J51+L51,0)</f>
        <v>19252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25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9</v>
      </c>
      <c r="K52" s="100"/>
      <c r="L52" s="122" t="n">
        <f aca="false">+IF($P$2=33,$Q52,0)</f>
        <v>0</v>
      </c>
      <c r="M52" s="100"/>
      <c r="N52" s="141" t="n">
        <f aca="false">+ROUND(+G52+J52+L52,0)</f>
        <v>39</v>
      </c>
      <c r="O52" s="102"/>
      <c r="P52" s="121" t="n">
        <f aca="false">+ROUND(+SUM(OTCHET!E217:E219),0)</f>
        <v>0</v>
      </c>
      <c r="Q52" s="122" t="n">
        <f aca="false">+ROUND(+SUM(OTCHET!F217:F219),0)</f>
        <v>3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07</v>
      </c>
      <c r="K54" s="100"/>
      <c r="L54" s="122" t="n">
        <f aca="false">+IF($P$2=33,$Q54,0)</f>
        <v>0</v>
      </c>
      <c r="M54" s="100"/>
      <c r="N54" s="141" t="n">
        <f aca="false">+ROUND(+G54+J54+L54,0)</f>
        <v>6907</v>
      </c>
      <c r="O54" s="102"/>
      <c r="P54" s="121" t="n">
        <f aca="false">+ROUND(OTCHET!E187+OTCHET!E190,0)</f>
        <v>0</v>
      </c>
      <c r="Q54" s="122" t="n">
        <f aca="false">+ROUND(OTCHET!F187+OTCHET!F190,0)</f>
        <v>690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79</v>
      </c>
      <c r="K55" s="100"/>
      <c r="L55" s="122" t="n">
        <f aca="false">+IF($P$2=33,$Q55,0)</f>
        <v>0</v>
      </c>
      <c r="M55" s="100"/>
      <c r="N55" s="141" t="n">
        <f aca="false">+ROUND(+G55+J55+L55,0)</f>
        <v>2279</v>
      </c>
      <c r="O55" s="102"/>
      <c r="P55" s="121" t="n">
        <f aca="false">+ROUND(OTCHET!E196+OTCHET!E204,0)</f>
        <v>0</v>
      </c>
      <c r="Q55" s="122" t="n">
        <f aca="false">+ROUND(OTCHET!F196+OTCHET!F204,0)</f>
        <v>22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1746</v>
      </c>
      <c r="K56" s="100"/>
      <c r="L56" s="147" t="n">
        <f aca="false">+ROUND(+SUM(L51:L55),0)</f>
        <v>0</v>
      </c>
      <c r="M56" s="100"/>
      <c r="N56" s="148" t="n">
        <f aca="false">+ROUND(+SUM(N51:N55),0)</f>
        <v>201746</v>
      </c>
      <c r="O56" s="102"/>
      <c r="P56" s="146" t="n">
        <f aca="false">+ROUND(+SUM(P51:P55),0)</f>
        <v>0</v>
      </c>
      <c r="Q56" s="147" t="n">
        <f aca="false">+ROUND(+SUM(Q51:Q55),0)</f>
        <v>2017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895205</v>
      </c>
      <c r="K59" s="100"/>
      <c r="L59" s="122" t="n">
        <f aca="false">+IF($P$2=33,$Q59,0)</f>
        <v>0</v>
      </c>
      <c r="M59" s="100"/>
      <c r="N59" s="141" t="n">
        <f aca="false">+ROUND(+G59+J59+L59,0)</f>
        <v>895205</v>
      </c>
      <c r="O59" s="102"/>
      <c r="P59" s="121" t="n">
        <f aca="false">+ROUND(+OTCHET!E275+OTCHET!E276,0)</f>
        <v>0</v>
      </c>
      <c r="Q59" s="122" t="n">
        <f aca="false">+ROUND(+OTCHET!F275+OTCHET!F276,0)</f>
        <v>89520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95205</v>
      </c>
      <c r="K63" s="100"/>
      <c r="L63" s="147" t="n">
        <f aca="false">+ROUND(+SUM(L58:L61),0)</f>
        <v>0</v>
      </c>
      <c r="M63" s="100"/>
      <c r="N63" s="148" t="n">
        <f aca="false">+ROUND(+SUM(N58:N61),0)</f>
        <v>895205</v>
      </c>
      <c r="O63" s="102"/>
      <c r="P63" s="146" t="n">
        <f aca="false">+ROUND(+SUM(P58:P61),0)</f>
        <v>0</v>
      </c>
      <c r="Q63" s="147" t="n">
        <f aca="false">+ROUND(+SUM(Q58:Q61),0)</f>
        <v>89520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9695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96951</v>
      </c>
      <c r="O77" s="102"/>
      <c r="P77" s="225" t="n">
        <f aca="false">+ROUND(P56+P63+P67+P71+P75,0)</f>
        <v>0</v>
      </c>
      <c r="Q77" s="226" t="n">
        <f aca="false">+ROUND(Q56+Q63+Q67+Q71+Q75,0)</f>
        <v>109695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2620</v>
      </c>
      <c r="K79" s="100"/>
      <c r="L79" s="113" t="n">
        <f aca="false">+IF($P$2=33,$Q79,0)</f>
        <v>0</v>
      </c>
      <c r="M79" s="100"/>
      <c r="N79" s="114" t="n">
        <f aca="false">+ROUND(+G79+J79+L79,0)</f>
        <v>72620</v>
      </c>
      <c r="O79" s="102"/>
      <c r="P79" s="112" t="n">
        <f aca="false">+ROUND(OTCHET!E419,0)</f>
        <v>0</v>
      </c>
      <c r="Q79" s="113" t="n">
        <f aca="false">+ROUND(OTCHET!F419,0)</f>
        <v>7262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2620</v>
      </c>
      <c r="K81" s="100"/>
      <c r="L81" s="255" t="n">
        <f aca="false">+ROUND(L79+L80,0)</f>
        <v>0</v>
      </c>
      <c r="M81" s="100"/>
      <c r="N81" s="256" t="n">
        <f aca="false">+ROUND(N79+N80,0)</f>
        <v>72620</v>
      </c>
      <c r="O81" s="102"/>
      <c r="P81" s="254" t="n">
        <f aca="false">+ROUND(P79+P80,0)</f>
        <v>0</v>
      </c>
      <c r="Q81" s="255" t="n">
        <f aca="false">+ROUND(Q79+Q80,0)</f>
        <v>7262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6847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684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684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6847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684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684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684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68471</v>
      </c>
      <c r="O123" s="102"/>
      <c r="P123" s="121" t="n">
        <f aca="false">+ROUND(OTCHET!E524,0)</f>
        <v>0</v>
      </c>
      <c r="Q123" s="122" t="n">
        <f aca="false">+ROUND(OTCHET!F524,0)</f>
        <v>-4684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6847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68471</v>
      </c>
      <c r="O127" s="102"/>
      <c r="P127" s="254" t="n">
        <f aca="false">+ROUND(+P122+P123+P124+P126,0)</f>
        <v>0</v>
      </c>
      <c r="Q127" s="255" t="n">
        <f aca="false">+ROUND(+Q122+Q123+Q124+Q126,0)</f>
        <v>-46847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ФИНАНС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695406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финанс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0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492802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149280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492802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1492802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9695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969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18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1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90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9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256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925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95205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895205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262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262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262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262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6847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46847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6847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46847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6847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46847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6847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46847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.svilenov@minfin.bg</v>
      </c>
      <c r="C107" s="736"/>
      <c r="D107" s="736"/>
      <c r="E107" s="741"/>
      <c r="F107" s="399"/>
      <c r="G107" s="742" t="str">
        <f aca="false">+OTCHET!E605</f>
        <v>02/ 9859 2609</v>
      </c>
      <c r="H107" s="742" t="n">
        <f aca="false">+OTCHET!F605</f>
        <v>0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артин Свиленов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Галина Младенова</v>
      </c>
      <c r="F114" s="755"/>
      <c r="G114" s="760"/>
      <c r="H114" s="388"/>
      <c r="I114" s="755" t="str">
        <f aca="false">+OTCHET!G603</f>
        <v>Таня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ФИНАНС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финансите</v>
      </c>
      <c r="C12" s="776"/>
      <c r="D12" s="776"/>
      <c r="E12" s="775" t="s">
        <v>417</v>
      </c>
      <c r="F12" s="780" t="str">
        <f aca="false">OTCHET!$F12</f>
        <v>10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492802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1492802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492802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149280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ФИНАНС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финансите</v>
      </c>
      <c r="C59" s="843"/>
      <c r="D59" s="843"/>
      <c r="E59" s="840" t="s">
        <v>417</v>
      </c>
      <c r="F59" s="846" t="str">
        <f aca="false">$F$12</f>
        <v>10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90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9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256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925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95205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89520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9695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969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ФИНАНС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финансите</v>
      </c>
      <c r="C104" s="843"/>
      <c r="D104" s="843"/>
      <c r="E104" s="840" t="s">
        <v>417</v>
      </c>
      <c r="F104" s="846" t="str">
        <f aca="false">$F$12</f>
        <v>10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6381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46381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39119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-39119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262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2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ФИНАНС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финансите</v>
      </c>
      <c r="C141" s="843"/>
      <c r="D141" s="843"/>
      <c r="E141" s="840" t="s">
        <v>417</v>
      </c>
      <c r="F141" s="846" t="str">
        <f aca="false">$F$12</f>
        <v>10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6847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46847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ФИНАНС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финансите</v>
      </c>
      <c r="C157" s="843"/>
      <c r="D157" s="843"/>
      <c r="E157" s="840" t="s">
        <v>417</v>
      </c>
      <c r="F157" s="846" t="str">
        <f aca="false">$F$12</f>
        <v>10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6847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46847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6847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46847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ФИНАНС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финансите</v>
      </c>
      <c r="C194" s="843"/>
      <c r="D194" s="843"/>
      <c r="E194" s="840" t="s">
        <v>417</v>
      </c>
      <c r="F194" s="846" t="str">
        <f aca="false">$F$12</f>
        <v>10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7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tr">
        <f aca="false">[2]OTCHET!B9</f>
        <v>МИНИСТЕРСТВО НА ФИНАНСИТЕ</v>
      </c>
      <c r="C9" s="1001" t="n">
        <f aca="false">[2]OTCHET!C9</f>
        <v>0</v>
      </c>
      <c r="D9" s="1001" t="n">
        <f aca="false">[2]OTCHET!D9</f>
        <v>0</v>
      </c>
      <c r="E9" s="1002" t="n">
        <v>43831</v>
      </c>
      <c r="F9" s="1003" t="n">
        <v>44043</v>
      </c>
      <c r="G9" s="999"/>
      <c r="H9" s="1004" t="n">
        <f aca="false">[2]OTCHET!H9</f>
        <v>695406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финанс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 t="n">
        <f aca="false">[2]OTCHET!E23</f>
        <v>0</v>
      </c>
      <c r="F23" s="1061" t="n">
        <f aca="false">G23+H23+I23+J23</f>
        <v>0</v>
      </c>
      <c r="G23" s="1062" t="n">
        <f aca="false">[2]OTCHET!G23</f>
        <v>0</v>
      </c>
      <c r="H23" s="1063" t="n">
        <f aca="false">[2]OTCHET!H23</f>
        <v>0</v>
      </c>
      <c r="I23" s="1063" t="n">
        <f aca="false">[2]OTCHET!I23</f>
        <v>0</v>
      </c>
      <c r="J23" s="1064" t="n">
        <f aca="false">[2]OTCHET!J23</f>
        <v>0</v>
      </c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 t="n">
        <f aca="false">[2]OTCHET!E24</f>
        <v>0</v>
      </c>
      <c r="F24" s="1068" t="n">
        <f aca="false">G24+H24+I24+J24</f>
        <v>0</v>
      </c>
      <c r="G24" s="1069" t="n">
        <f aca="false">[2]OTCHET!G24</f>
        <v>0</v>
      </c>
      <c r="H24" s="1070" t="n">
        <f aca="false">[2]OTCHET!H24</f>
        <v>0</v>
      </c>
      <c r="I24" s="1070" t="n">
        <f aca="false">[2]OTCHET!I24</f>
        <v>0</v>
      </c>
      <c r="J24" s="1071" t="n">
        <f aca="false">[2]OTCHET!J24</f>
        <v>0</v>
      </c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 t="n">
        <f aca="false">[2]OTCHET!E25</f>
        <v>0</v>
      </c>
      <c r="F25" s="1068" t="n">
        <f aca="false">G25+H25+I25+J25</f>
        <v>0</v>
      </c>
      <c r="G25" s="1069" t="n">
        <f aca="false">[2]OTCHET!G25</f>
        <v>0</v>
      </c>
      <c r="H25" s="1070" t="n">
        <f aca="false">[2]OTCHET!H25</f>
        <v>0</v>
      </c>
      <c r="I25" s="1070" t="n">
        <f aca="false">[2]OTCHET!I25</f>
        <v>0</v>
      </c>
      <c r="J25" s="1071" t="n">
        <f aca="false">[2]OTCHET!J25</f>
        <v>0</v>
      </c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 t="n">
        <f aca="false">[2]OTCHET!E26</f>
        <v>0</v>
      </c>
      <c r="F26" s="1068" t="n">
        <f aca="false">G26+H26+I26+J26</f>
        <v>0</v>
      </c>
      <c r="G26" s="1069" t="n">
        <f aca="false">[2]OTCHET!G26</f>
        <v>0</v>
      </c>
      <c r="H26" s="1070" t="n">
        <f aca="false">[2]OTCHET!H26</f>
        <v>0</v>
      </c>
      <c r="I26" s="1070" t="n">
        <f aca="false">[2]OTCHET!I26</f>
        <v>0</v>
      </c>
      <c r="J26" s="1071" t="n">
        <f aca="false">[2]OTCHET!J26</f>
        <v>0</v>
      </c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 t="n">
        <f aca="false">[2]OTCHET!E27</f>
        <v>0</v>
      </c>
      <c r="F27" s="1077" t="n">
        <f aca="false">G27+H27+I27+J27</f>
        <v>0</v>
      </c>
      <c r="G27" s="1078" t="n">
        <f aca="false">[2]OTCHET!G27</f>
        <v>0</v>
      </c>
      <c r="H27" s="1079" t="n">
        <f aca="false">[2]OTCHET!H27</f>
        <v>0</v>
      </c>
      <c r="I27" s="1079" t="n">
        <f aca="false">[2]OTCHET!I27</f>
        <v>0</v>
      </c>
      <c r="J27" s="1080" t="n">
        <f aca="false">[2]OTCHET!J27</f>
        <v>0</v>
      </c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 t="n">
        <f aca="false">[2]OTCHET!E29</f>
        <v>0</v>
      </c>
      <c r="F29" s="1061" t="n">
        <f aca="false">G29+H29+I29+J29</f>
        <v>0</v>
      </c>
      <c r="G29" s="1062" t="n">
        <f aca="false">[2]OTCHET!G29</f>
        <v>0</v>
      </c>
      <c r="H29" s="1063" t="n">
        <f aca="false">[2]OTCHET!H29</f>
        <v>0</v>
      </c>
      <c r="I29" s="1063" t="n">
        <f aca="false">[2]OTCHET!I29</f>
        <v>0</v>
      </c>
      <c r="J29" s="1064" t="n">
        <f aca="false">[2]OTCHET!J29</f>
        <v>0</v>
      </c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 t="n">
        <f aca="false">[2]OTCHET!E30</f>
        <v>0</v>
      </c>
      <c r="F30" s="1068" t="n">
        <f aca="false">G30+H30+I30+J30</f>
        <v>0</v>
      </c>
      <c r="G30" s="1069" t="n">
        <f aca="false">[2]OTCHET!G30</f>
        <v>0</v>
      </c>
      <c r="H30" s="1070" t="n">
        <f aca="false">[2]OTCHET!H30</f>
        <v>0</v>
      </c>
      <c r="I30" s="1070" t="n">
        <f aca="false">[2]OTCHET!I30</f>
        <v>0</v>
      </c>
      <c r="J30" s="1071" t="n">
        <f aca="false">[2]OTCHET!J30</f>
        <v>0</v>
      </c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 t="n">
        <f aca="false">[2]OTCHET!E31</f>
        <v>0</v>
      </c>
      <c r="F31" s="1068" t="n">
        <f aca="false">G31+H31+I31+J31</f>
        <v>0</v>
      </c>
      <c r="G31" s="1069" t="n">
        <f aca="false">[2]OTCHET!G31</f>
        <v>0</v>
      </c>
      <c r="H31" s="1070" t="n">
        <f aca="false">[2]OTCHET!H31</f>
        <v>0</v>
      </c>
      <c r="I31" s="1070" t="n">
        <f aca="false">[2]OTCHET!I31</f>
        <v>0</v>
      </c>
      <c r="J31" s="1071" t="n">
        <f aca="false">[2]OTCHET!J31</f>
        <v>0</v>
      </c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 t="n">
        <f aca="false">[2]OTCHET!E32</f>
        <v>0</v>
      </c>
      <c r="F32" s="1093" t="n">
        <f aca="false">G32+H32+I32+J32</f>
        <v>0</v>
      </c>
      <c r="G32" s="1094" t="n">
        <f aca="false">[2]OTCHET!G32</f>
        <v>0</v>
      </c>
      <c r="H32" s="1095" t="n">
        <f aca="false">[2]OTCHET!H32</f>
        <v>0</v>
      </c>
      <c r="I32" s="1095" t="n">
        <f aca="false">[2]OTCHET!I32</f>
        <v>0</v>
      </c>
      <c r="J32" s="1096" t="n">
        <f aca="false">[2]OTCHET!J32</f>
        <v>0</v>
      </c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 t="n">
        <f aca="false">[2]OTCHET!E34</f>
        <v>0</v>
      </c>
      <c r="F34" s="1061" t="n">
        <f aca="false">G34+H34+I34+J34</f>
        <v>0</v>
      </c>
      <c r="G34" s="1062" t="n">
        <f aca="false">[2]OTCHET!G34</f>
        <v>0</v>
      </c>
      <c r="H34" s="1063" t="n">
        <f aca="false">[2]OTCHET!H34</f>
        <v>0</v>
      </c>
      <c r="I34" s="1063" t="n">
        <f aca="false">[2]OTCHET!I34</f>
        <v>0</v>
      </c>
      <c r="J34" s="1064" t="n">
        <f aca="false">[2]OTCHET!J34</f>
        <v>0</v>
      </c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 t="n">
        <f aca="false">[2]OTCHET!E35</f>
        <v>0</v>
      </c>
      <c r="F35" s="1068" t="n">
        <f aca="false">G35+H35+I35+J35</f>
        <v>0</v>
      </c>
      <c r="G35" s="1069" t="n">
        <f aca="false">[2]OTCHET!G35</f>
        <v>0</v>
      </c>
      <c r="H35" s="1070" t="n">
        <f aca="false">[2]OTCHET!H35</f>
        <v>0</v>
      </c>
      <c r="I35" s="1070" t="n">
        <f aca="false">[2]OTCHET!I35</f>
        <v>0</v>
      </c>
      <c r="J35" s="1071" t="n">
        <f aca="false">[2]OTCHET!J35</f>
        <v>0</v>
      </c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 t="n">
        <f aca="false">[2]OTCHET!E36</f>
        <v>0</v>
      </c>
      <c r="F36" s="1068" t="n">
        <f aca="false">G36+H36+I36+J36</f>
        <v>0</v>
      </c>
      <c r="G36" s="1069" t="n">
        <f aca="false">[2]OTCHET!G36</f>
        <v>0</v>
      </c>
      <c r="H36" s="1070" t="n">
        <f aca="false">[2]OTCHET!H36</f>
        <v>0</v>
      </c>
      <c r="I36" s="1070" t="n">
        <f aca="false">[2]OTCHET!I36</f>
        <v>0</v>
      </c>
      <c r="J36" s="1071" t="n">
        <f aca="false">[2]OTCHET!J36</f>
        <v>0</v>
      </c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 t="n">
        <f aca="false">[2]OTCHET!E37</f>
        <v>0</v>
      </c>
      <c r="F37" s="1068" t="n">
        <f aca="false">G37+H37+I37+J37</f>
        <v>0</v>
      </c>
      <c r="G37" s="1069" t="n">
        <f aca="false">[2]OTCHET!G37</f>
        <v>0</v>
      </c>
      <c r="H37" s="1070" t="n">
        <f aca="false">[2]OTCHET!H37</f>
        <v>0</v>
      </c>
      <c r="I37" s="1070" t="n">
        <f aca="false">[2]OTCHET!I37</f>
        <v>0</v>
      </c>
      <c r="J37" s="1071" t="n">
        <f aca="false">[2]OTCHET!J37</f>
        <v>0</v>
      </c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 t="n">
        <f aca="false">[2]OTCHET!E38</f>
        <v>0</v>
      </c>
      <c r="F38" s="1093" t="n">
        <f aca="false">G38+H38+I38+J38</f>
        <v>0</v>
      </c>
      <c r="G38" s="1094" t="n">
        <f aca="false">[2]OTCHET!G38</f>
        <v>0</v>
      </c>
      <c r="H38" s="1095" t="n">
        <f aca="false">[2]OTCHET!H38</f>
        <v>0</v>
      </c>
      <c r="I38" s="1095" t="n">
        <f aca="false">[2]OTCHET!I38</f>
        <v>0</v>
      </c>
      <c r="J38" s="1096" t="n">
        <f aca="false">[2]OTCHET!J38</f>
        <v>0</v>
      </c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 t="n">
        <f aca="false">[2]OTCHET!E40</f>
        <v>0</v>
      </c>
      <c r="F40" s="1061" t="n">
        <f aca="false">G40+H40+I40+J40</f>
        <v>0</v>
      </c>
      <c r="G40" s="1062" t="n">
        <f aca="false">[2]OTCHET!G40</f>
        <v>0</v>
      </c>
      <c r="H40" s="1063" t="n">
        <f aca="false">[2]OTCHET!H40</f>
        <v>0</v>
      </c>
      <c r="I40" s="1063" t="n">
        <f aca="false">[2]OTCHET!I40</f>
        <v>0</v>
      </c>
      <c r="J40" s="1064" t="n">
        <f aca="false">[2]OTCHET!J40</f>
        <v>0</v>
      </c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 t="n">
        <f aca="false">[2]OTCHET!E41</f>
        <v>0</v>
      </c>
      <c r="F41" s="1068" t="n">
        <f aca="false">G41+H41+I41+J41</f>
        <v>0</v>
      </c>
      <c r="G41" s="1069" t="n">
        <f aca="false">[2]OTCHET!G41</f>
        <v>0</v>
      </c>
      <c r="H41" s="1070" t="n">
        <f aca="false">[2]OTCHET!H41</f>
        <v>0</v>
      </c>
      <c r="I41" s="1070" t="n">
        <f aca="false">[2]OTCHET!I41</f>
        <v>0</v>
      </c>
      <c r="J41" s="1071" t="n">
        <f aca="false">[2]OTCHET!J41</f>
        <v>0</v>
      </c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 t="n">
        <f aca="false">[2]OTCHET!E42</f>
        <v>0</v>
      </c>
      <c r="F42" s="1068" t="n">
        <f aca="false">G42+H42+I42+J42</f>
        <v>0</v>
      </c>
      <c r="G42" s="1069" t="n">
        <f aca="false">[2]OTCHET!G42</f>
        <v>0</v>
      </c>
      <c r="H42" s="1070" t="n">
        <f aca="false">[2]OTCHET!H42</f>
        <v>0</v>
      </c>
      <c r="I42" s="1070" t="n">
        <f aca="false">[2]OTCHET!I42</f>
        <v>0</v>
      </c>
      <c r="J42" s="1071" t="n">
        <f aca="false">[2]OTCHET!J42</f>
        <v>0</v>
      </c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 t="n">
        <f aca="false">[2]OTCHET!E43</f>
        <v>0</v>
      </c>
      <c r="F43" s="1068" t="n">
        <f aca="false">G43+H43+I43+J43</f>
        <v>0</v>
      </c>
      <c r="G43" s="1069" t="n">
        <f aca="false">[2]OTCHET!G43</f>
        <v>0</v>
      </c>
      <c r="H43" s="1070" t="n">
        <f aca="false">[2]OTCHET!H43</f>
        <v>0</v>
      </c>
      <c r="I43" s="1070" t="n">
        <f aca="false">[2]OTCHET!I43</f>
        <v>0</v>
      </c>
      <c r="J43" s="1071" t="n">
        <f aca="false">[2]OTCHET!J43</f>
        <v>0</v>
      </c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 t="n">
        <f aca="false">[2]OTCHET!E44</f>
        <v>0</v>
      </c>
      <c r="F44" s="1068" t="n">
        <f aca="false">G44+H44+I44+J44</f>
        <v>0</v>
      </c>
      <c r="G44" s="1069" t="n">
        <f aca="false">[2]OTCHET!G44</f>
        <v>0</v>
      </c>
      <c r="H44" s="1070" t="n">
        <f aca="false">[2]OTCHET!H44</f>
        <v>0</v>
      </c>
      <c r="I44" s="1070" t="n">
        <f aca="false">[2]OTCHET!I44</f>
        <v>0</v>
      </c>
      <c r="J44" s="1071" t="n">
        <f aca="false">[2]OTCHET!J44</f>
        <v>0</v>
      </c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 t="n">
        <f aca="false">[2]OTCHET!E45</f>
        <v>0</v>
      </c>
      <c r="F45" s="1068" t="n">
        <f aca="false">G45+H45+I45+J45</f>
        <v>0</v>
      </c>
      <c r="G45" s="1069" t="n">
        <f aca="false">[2]OTCHET!G45</f>
        <v>0</v>
      </c>
      <c r="H45" s="1070" t="n">
        <f aca="false">[2]OTCHET!H45</f>
        <v>0</v>
      </c>
      <c r="I45" s="1070" t="n">
        <f aca="false">[2]OTCHET!I45</f>
        <v>0</v>
      </c>
      <c r="J45" s="1071" t="n">
        <f aca="false">[2]OTCHET!J45</f>
        <v>0</v>
      </c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 t="n">
        <f aca="false">[2]OTCHET!E46</f>
        <v>0</v>
      </c>
      <c r="F46" s="1093" t="n">
        <f aca="false">G46+H46+I46+J46</f>
        <v>0</v>
      </c>
      <c r="G46" s="1094" t="n">
        <f aca="false">[2]OTCHET!G46</f>
        <v>0</v>
      </c>
      <c r="H46" s="1095" t="n">
        <f aca="false">[2]OTCHET!H46</f>
        <v>0</v>
      </c>
      <c r="I46" s="1095" t="n">
        <f aca="false">[2]OTCHET!I46</f>
        <v>0</v>
      </c>
      <c r="J46" s="1096" t="n">
        <f aca="false">[2]OTCHET!J46</f>
        <v>0</v>
      </c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 t="n">
        <f aca="false">[2]OTCHET!E48</f>
        <v>0</v>
      </c>
      <c r="F48" s="1061" t="n">
        <f aca="false">G48+H48+I48+J48</f>
        <v>0</v>
      </c>
      <c r="G48" s="1062" t="n">
        <f aca="false">[2]OTCHET!G48</f>
        <v>0</v>
      </c>
      <c r="H48" s="1063" t="n">
        <f aca="false">[2]OTCHET!H48</f>
        <v>0</v>
      </c>
      <c r="I48" s="1063" t="n">
        <f aca="false">[2]OTCHET!I48</f>
        <v>0</v>
      </c>
      <c r="J48" s="1064" t="n">
        <f aca="false">[2]OTCHET!J48</f>
        <v>0</v>
      </c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 t="n">
        <f aca="false">[2]OTCHET!E49</f>
        <v>0</v>
      </c>
      <c r="F49" s="1068" t="n">
        <f aca="false">G49+H49+I49+J49</f>
        <v>0</v>
      </c>
      <c r="G49" s="1069" t="n">
        <f aca="false">[2]OTCHET!G49</f>
        <v>0</v>
      </c>
      <c r="H49" s="1070" t="n">
        <f aca="false">[2]OTCHET!H49</f>
        <v>0</v>
      </c>
      <c r="I49" s="1070" t="n">
        <f aca="false">[2]OTCHET!I49</f>
        <v>0</v>
      </c>
      <c r="J49" s="1071" t="n">
        <f aca="false">[2]OTCHET!J49</f>
        <v>0</v>
      </c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 t="n">
        <f aca="false">[2]OTCHET!E50</f>
        <v>0</v>
      </c>
      <c r="F50" s="1068" t="n">
        <f aca="false">G50+H50+I50+J50</f>
        <v>0</v>
      </c>
      <c r="G50" s="1069" t="n">
        <f aca="false">[2]OTCHET!G50</f>
        <v>0</v>
      </c>
      <c r="H50" s="1070" t="n">
        <f aca="false">[2]OTCHET!H50</f>
        <v>0</v>
      </c>
      <c r="I50" s="1070" t="n">
        <f aca="false">[2]OTCHET!I50</f>
        <v>0</v>
      </c>
      <c r="J50" s="1071" t="n">
        <f aca="false">[2]OTCHET!J50</f>
        <v>0</v>
      </c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 t="n">
        <f aca="false">[2]OTCHET!E51</f>
        <v>0</v>
      </c>
      <c r="F51" s="1093" t="n">
        <f aca="false">G51+H51+I51+J51</f>
        <v>0</v>
      </c>
      <c r="G51" s="1094" t="n">
        <f aca="false">[2]OTCHET!G51</f>
        <v>0</v>
      </c>
      <c r="H51" s="1095" t="n">
        <f aca="false">[2]OTCHET!H51</f>
        <v>0</v>
      </c>
      <c r="I51" s="1095" t="n">
        <f aca="false">[2]OTCHET!I51</f>
        <v>0</v>
      </c>
      <c r="J51" s="1096" t="n">
        <f aca="false">[2]OTCHET!J51</f>
        <v>0</v>
      </c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 t="n">
        <f aca="false">[2]OTCHET!E53</f>
        <v>0</v>
      </c>
      <c r="F53" s="1061" t="n">
        <f aca="false">G53+H53+I53+J53</f>
        <v>0</v>
      </c>
      <c r="G53" s="1062" t="n">
        <f aca="false">[2]OTCHET!G53</f>
        <v>0</v>
      </c>
      <c r="H53" s="1063" t="n">
        <f aca="false">[2]OTCHET!H53</f>
        <v>0</v>
      </c>
      <c r="I53" s="1063" t="n">
        <f aca="false">[2]OTCHET!I53</f>
        <v>0</v>
      </c>
      <c r="J53" s="1064" t="n">
        <f aca="false">[2]OTCHET!J53</f>
        <v>0</v>
      </c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 t="n">
        <f aca="false">[2]OTCHET!E54</f>
        <v>0</v>
      </c>
      <c r="F54" s="1068" t="n">
        <f aca="false">G54+H54+I54+J54</f>
        <v>0</v>
      </c>
      <c r="G54" s="1069" t="n">
        <f aca="false">[2]OTCHET!G54</f>
        <v>0</v>
      </c>
      <c r="H54" s="1070" t="n">
        <f aca="false">[2]OTCHET!H54</f>
        <v>0</v>
      </c>
      <c r="I54" s="1070" t="n">
        <f aca="false">[2]OTCHET!I54</f>
        <v>0</v>
      </c>
      <c r="J54" s="1071" t="n">
        <f aca="false">[2]OTCHET!J54</f>
        <v>0</v>
      </c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 t="n">
        <f aca="false">[2]OTCHET!E55</f>
        <v>0</v>
      </c>
      <c r="F55" s="1068" t="n">
        <f aca="false">G55+H55+I55+J55</f>
        <v>0</v>
      </c>
      <c r="G55" s="1069" t="n">
        <f aca="false">[2]OTCHET!G55</f>
        <v>0</v>
      </c>
      <c r="H55" s="1070" t="n">
        <f aca="false">[2]OTCHET!H55</f>
        <v>0</v>
      </c>
      <c r="I55" s="1070" t="n">
        <f aca="false">[2]OTCHET!I55</f>
        <v>0</v>
      </c>
      <c r="J55" s="1071" t="n">
        <f aca="false">[2]OTCHET!J55</f>
        <v>0</v>
      </c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 t="n">
        <f aca="false">[2]OTCHET!E56</f>
        <v>0</v>
      </c>
      <c r="F56" s="1068" t="n">
        <f aca="false">G56+H56+I56+J56</f>
        <v>0</v>
      </c>
      <c r="G56" s="1069" t="n">
        <f aca="false">[2]OTCHET!G56</f>
        <v>0</v>
      </c>
      <c r="H56" s="1070" t="n">
        <f aca="false">[2]OTCHET!H56</f>
        <v>0</v>
      </c>
      <c r="I56" s="1070" t="n">
        <f aca="false">[2]OTCHET!I56</f>
        <v>0</v>
      </c>
      <c r="J56" s="1071" t="n">
        <f aca="false">[2]OTCHET!J56</f>
        <v>0</v>
      </c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 t="n">
        <f aca="false">[2]OTCHET!E57</f>
        <v>0</v>
      </c>
      <c r="F57" s="1093" t="n">
        <f aca="false">G57+H57+I57+J57</f>
        <v>0</v>
      </c>
      <c r="G57" s="1094" t="n">
        <f aca="false">[2]OTCHET!G57</f>
        <v>0</v>
      </c>
      <c r="H57" s="1095" t="n">
        <f aca="false">[2]OTCHET!H57</f>
        <v>0</v>
      </c>
      <c r="I57" s="1095" t="n">
        <f aca="false">[2]OTCHET!I57</f>
        <v>0</v>
      </c>
      <c r="J57" s="1096" t="n">
        <f aca="false">[2]OTCHET!J57</f>
        <v>0</v>
      </c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 t="n">
        <f aca="false">[2]OTCHET!E59</f>
        <v>0</v>
      </c>
      <c r="F59" s="1061" t="n">
        <f aca="false">G59+H59+I59+J59</f>
        <v>0</v>
      </c>
      <c r="G59" s="1062" t="n">
        <f aca="false">[2]OTCHET!G59</f>
        <v>0</v>
      </c>
      <c r="H59" s="1063" t="n">
        <f aca="false">[2]OTCHET!H59</f>
        <v>0</v>
      </c>
      <c r="I59" s="1063" t="n">
        <f aca="false">[2]OTCHET!I59</f>
        <v>0</v>
      </c>
      <c r="J59" s="1064" t="n">
        <f aca="false">[2]OTCHET!J59</f>
        <v>0</v>
      </c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 t="n">
        <f aca="false">[2]OTCHET!E60</f>
        <v>0</v>
      </c>
      <c r="F60" s="1093" t="n">
        <f aca="false">G60+H60+I60+J60</f>
        <v>0</v>
      </c>
      <c r="G60" s="1094" t="n">
        <f aca="false">[2]OTCHET!G60</f>
        <v>0</v>
      </c>
      <c r="H60" s="1095" t="n">
        <f aca="false">[2]OTCHET!H60</f>
        <v>0</v>
      </c>
      <c r="I60" s="1095" t="n">
        <f aca="false">[2]OTCHET!I60</f>
        <v>0</v>
      </c>
      <c r="J60" s="1096" t="n">
        <f aca="false">[2]OTCHET!J60</f>
        <v>0</v>
      </c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 t="n">
        <f aca="false">[2]OTCHET!E62</f>
        <v>0</v>
      </c>
      <c r="F62" s="1061" t="n">
        <f aca="false">G62+H62+I62+J62</f>
        <v>0</v>
      </c>
      <c r="G62" s="1062" t="n">
        <f aca="false">[2]OTCHET!G62</f>
        <v>0</v>
      </c>
      <c r="H62" s="1063" t="n">
        <f aca="false">[2]OTCHET!H62</f>
        <v>0</v>
      </c>
      <c r="I62" s="1063" t="n">
        <f aca="false">[2]OTCHET!I62</f>
        <v>0</v>
      </c>
      <c r="J62" s="1064" t="n">
        <f aca="false">[2]OTCHET!J62</f>
        <v>0</v>
      </c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 t="n">
        <f aca="false">[2]OTCHET!E63</f>
        <v>0</v>
      </c>
      <c r="F63" s="1093" t="n">
        <f aca="false">G63+H63+I63+J63</f>
        <v>0</v>
      </c>
      <c r="G63" s="1094" t="n">
        <f aca="false">[2]OTCHET!G63</f>
        <v>0</v>
      </c>
      <c r="H63" s="1095" t="n">
        <f aca="false">[2]OTCHET!H63</f>
        <v>0</v>
      </c>
      <c r="I63" s="1095" t="n">
        <f aca="false">[2]OTCHET!I63</f>
        <v>0</v>
      </c>
      <c r="J63" s="1096" t="n">
        <f aca="false">[2]OTCHET!J63</f>
        <v>0</v>
      </c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 t="n">
        <f aca="false">[2]OTCHET!E64</f>
        <v>0</v>
      </c>
      <c r="F64" s="1084" t="n">
        <f aca="false">G64+H64+I64+J64</f>
        <v>0</v>
      </c>
      <c r="G64" s="1111" t="n">
        <f aca="false">[2]OTCHET!G64</f>
        <v>0</v>
      </c>
      <c r="H64" s="1112" t="n">
        <f aca="false">[2]OTCHET!H64</f>
        <v>0</v>
      </c>
      <c r="I64" s="1112" t="n">
        <f aca="false">[2]OTCHET!I64</f>
        <v>0</v>
      </c>
      <c r="J64" s="1113" t="n">
        <f aca="false">[2]OTCHET!J64</f>
        <v>0</v>
      </c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 t="n">
        <f aca="false">[2]OTCHET!E66</f>
        <v>0</v>
      </c>
      <c r="F66" s="1061" t="n">
        <f aca="false">G66+H66+I66+J66</f>
        <v>0</v>
      </c>
      <c r="G66" s="1062" t="n">
        <f aca="false">[2]OTCHET!G66</f>
        <v>0</v>
      </c>
      <c r="H66" s="1063" t="n">
        <f aca="false">[2]OTCHET!H66</f>
        <v>0</v>
      </c>
      <c r="I66" s="1063" t="n">
        <f aca="false">[2]OTCHET!I66</f>
        <v>0</v>
      </c>
      <c r="J66" s="1064" t="n">
        <f aca="false">[2]OTCHET!J66</f>
        <v>0</v>
      </c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 t="n">
        <f aca="false">[2]OTCHET!E67</f>
        <v>0</v>
      </c>
      <c r="F67" s="1068" t="n">
        <f aca="false">G67+H67+I67+J67</f>
        <v>0</v>
      </c>
      <c r="G67" s="1069" t="n">
        <f aca="false">[2]OTCHET!G67</f>
        <v>0</v>
      </c>
      <c r="H67" s="1070" t="n">
        <f aca="false">[2]OTCHET!H67</f>
        <v>0</v>
      </c>
      <c r="I67" s="1070" t="n">
        <f aca="false">[2]OTCHET!I67</f>
        <v>0</v>
      </c>
      <c r="J67" s="1071" t="n">
        <f aca="false">[2]OTCHET!J67</f>
        <v>0</v>
      </c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 t="n">
        <f aca="false">[2]OTCHET!E68</f>
        <v>0</v>
      </c>
      <c r="F68" s="1068" t="n">
        <f aca="false">G68+H68+I68+J68</f>
        <v>0</v>
      </c>
      <c r="G68" s="1069" t="n">
        <f aca="false">[2]OTCHET!G68</f>
        <v>0</v>
      </c>
      <c r="H68" s="1070" t="n">
        <f aca="false">[2]OTCHET!H68</f>
        <v>0</v>
      </c>
      <c r="I68" s="1070" t="n">
        <f aca="false">[2]OTCHET!I68</f>
        <v>0</v>
      </c>
      <c r="J68" s="1071" t="n">
        <f aca="false">[2]OTCHET!J68</f>
        <v>0</v>
      </c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 t="n">
        <f aca="false">[2]OTCHET!E69</f>
        <v>0</v>
      </c>
      <c r="F69" s="1068" t="n">
        <f aca="false">G69+H69+I69+J69</f>
        <v>0</v>
      </c>
      <c r="G69" s="1069" t="n">
        <f aca="false">[2]OTCHET!G69</f>
        <v>0</v>
      </c>
      <c r="H69" s="1070" t="n">
        <f aca="false">[2]OTCHET!H69</f>
        <v>0</v>
      </c>
      <c r="I69" s="1070" t="n">
        <f aca="false">[2]OTCHET!I69</f>
        <v>0</v>
      </c>
      <c r="J69" s="1071" t="n">
        <f aca="false">[2]OTCHET!J69</f>
        <v>0</v>
      </c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 t="n">
        <f aca="false">[2]OTCHET!E70</f>
        <v>0</v>
      </c>
      <c r="F70" s="1068" t="n">
        <f aca="false">G70+H70+I70+J70</f>
        <v>0</v>
      </c>
      <c r="G70" s="1069" t="n">
        <f aca="false">[2]OTCHET!G70</f>
        <v>0</v>
      </c>
      <c r="H70" s="1070" t="n">
        <f aca="false">[2]OTCHET!H70</f>
        <v>0</v>
      </c>
      <c r="I70" s="1070" t="n">
        <f aca="false">[2]OTCHET!I70</f>
        <v>0</v>
      </c>
      <c r="J70" s="1071" t="n">
        <f aca="false">[2]OTCHET!J70</f>
        <v>0</v>
      </c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 t="n">
        <f aca="false">[2]OTCHET!E71</f>
        <v>0</v>
      </c>
      <c r="F71" s="1093" t="n">
        <f aca="false">G71+H71+I71+J71</f>
        <v>0</v>
      </c>
      <c r="G71" s="1094" t="n">
        <f aca="false">[2]OTCHET!G71</f>
        <v>0</v>
      </c>
      <c r="H71" s="1095" t="n">
        <f aca="false">[2]OTCHET!H71</f>
        <v>0</v>
      </c>
      <c r="I71" s="1095" t="n">
        <f aca="false">[2]OTCHET!I71</f>
        <v>0</v>
      </c>
      <c r="J71" s="1096" t="n">
        <f aca="false">[2]OTCHET!J71</f>
        <v>0</v>
      </c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 t="n">
        <f aca="false">[2]OTCHET!E72</f>
        <v>0</v>
      </c>
      <c r="F72" s="1084" t="n">
        <f aca="false">G72+H72+I72+J72</f>
        <v>0</v>
      </c>
      <c r="G72" s="1111" t="n">
        <f aca="false">[2]OTCHET!G72</f>
        <v>0</v>
      </c>
      <c r="H72" s="1112" t="n">
        <f aca="false">[2]OTCHET!H72</f>
        <v>0</v>
      </c>
      <c r="I72" s="1112" t="n">
        <f aca="false">[2]OTCHET!I72</f>
        <v>0</v>
      </c>
      <c r="J72" s="1113" t="n">
        <f aca="false">[2]OTCHET!J72</f>
        <v>0</v>
      </c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 t="n">
        <f aca="false">[2]OTCHET!E73</f>
        <v>0</v>
      </c>
      <c r="F73" s="1084" t="n">
        <f aca="false">G73+H73+I73+J73</f>
        <v>0</v>
      </c>
      <c r="G73" s="1111" t="n">
        <f aca="false">[2]OTCHET!G73</f>
        <v>0</v>
      </c>
      <c r="H73" s="1112" t="n">
        <f aca="false">[2]OTCHET!H73</f>
        <v>0</v>
      </c>
      <c r="I73" s="1112" t="n">
        <f aca="false">[2]OTCHET!I73</f>
        <v>0</v>
      </c>
      <c r="J73" s="1113" t="n">
        <f aca="false">[2]OTCHET!J73</f>
        <v>0</v>
      </c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 t="n">
        <f aca="false">[2]OTCHET!E75</f>
        <v>0</v>
      </c>
      <c r="F75" s="1061" t="n">
        <f aca="false">G75+H75+I75+J75</f>
        <v>0</v>
      </c>
      <c r="G75" s="1062" t="n">
        <f aca="false">[2]OTCHET!G75</f>
        <v>0</v>
      </c>
      <c r="H75" s="1063" t="n">
        <f aca="false">[2]OTCHET!H75</f>
        <v>0</v>
      </c>
      <c r="I75" s="1063" t="n">
        <f aca="false">[2]OTCHET!I75</f>
        <v>0</v>
      </c>
      <c r="J75" s="1064" t="n">
        <f aca="false">[2]OTCHET!J75</f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 t="n">
        <f aca="false">[2]OTCHET!E76</f>
        <v>0</v>
      </c>
      <c r="F76" s="1068" t="n">
        <f aca="false">G76+H76+I76+J76</f>
        <v>0</v>
      </c>
      <c r="G76" s="1069" t="n">
        <f aca="false">[2]OTCHET!G76</f>
        <v>0</v>
      </c>
      <c r="H76" s="1070" t="n">
        <f aca="false">[2]OTCHET!H76</f>
        <v>0</v>
      </c>
      <c r="I76" s="1070" t="n">
        <f aca="false">[2]OTCHET!I76</f>
        <v>0</v>
      </c>
      <c r="J76" s="1071" t="n">
        <f aca="false">[2]OTCHET!J76</f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[2]OTCHET!E77</f>
        <v>0</v>
      </c>
      <c r="F77" s="1068" t="n">
        <f aca="false">G77+H77+I77+J77</f>
        <v>0</v>
      </c>
      <c r="G77" s="1069" t="n">
        <f aca="false">[2]OTCHET!G77</f>
        <v>0</v>
      </c>
      <c r="H77" s="1070" t="n">
        <f aca="false">[2]OTCHET!H77</f>
        <v>0</v>
      </c>
      <c r="I77" s="1070" t="n">
        <f aca="false">[2]OTCHET!I77</f>
        <v>0</v>
      </c>
      <c r="J77" s="1071" t="n">
        <f aca="false">[2]OTCHET!J77</f>
        <v>0</v>
      </c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f aca="false">[2]OTCHET!E78</f>
        <v>0</v>
      </c>
      <c r="F78" s="1068" t="n">
        <f aca="false">G78+H78+I78+J78</f>
        <v>0</v>
      </c>
      <c r="G78" s="1069" t="n">
        <f aca="false">[2]OTCHET!G78</f>
        <v>0</v>
      </c>
      <c r="H78" s="1070" t="n">
        <f aca="false">[2]OTCHET!H78</f>
        <v>0</v>
      </c>
      <c r="I78" s="1070" t="n">
        <f aca="false">[2]OTCHET!I78</f>
        <v>0</v>
      </c>
      <c r="J78" s="1071" t="n">
        <f aca="false">[2]OTCHET!J78</f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 t="n">
        <f aca="false">[2]OTCHET!E79</f>
        <v>0</v>
      </c>
      <c r="F79" s="1068" t="n">
        <f aca="false">G79+H79+I79+J79</f>
        <v>0</v>
      </c>
      <c r="G79" s="1069" t="n">
        <f aca="false">[2]OTCHET!G79</f>
        <v>0</v>
      </c>
      <c r="H79" s="1070" t="n">
        <f aca="false">[2]OTCHET!H79</f>
        <v>0</v>
      </c>
      <c r="I79" s="1070" t="n">
        <f aca="false">[2]OTCHET!I79</f>
        <v>0</v>
      </c>
      <c r="J79" s="1071" t="n">
        <f aca="false">[2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 t="n">
        <f aca="false">[2]OTCHET!E80</f>
        <v>0</v>
      </c>
      <c r="F80" s="1068" t="n">
        <f aca="false">G80+H80+I80+J80</f>
        <v>0</v>
      </c>
      <c r="G80" s="1069" t="n">
        <f aca="false">[2]OTCHET!G80</f>
        <v>0</v>
      </c>
      <c r="H80" s="1070" t="n">
        <f aca="false">[2]OTCHET!H80</f>
        <v>0</v>
      </c>
      <c r="I80" s="1070" t="n">
        <f aca="false">[2]OTCHET!I80</f>
        <v>0</v>
      </c>
      <c r="J80" s="1071" t="n">
        <f aca="false">[2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f aca="false">[2]OTCHET!E81</f>
        <v>0</v>
      </c>
      <c r="F81" s="1068" t="n">
        <f aca="false">G81+H81+I81+J81</f>
        <v>0</v>
      </c>
      <c r="G81" s="1069" t="n">
        <f aca="false">[2]OTCHET!G81</f>
        <v>0</v>
      </c>
      <c r="H81" s="1070" t="n">
        <f aca="false">[2]OTCHET!H81</f>
        <v>0</v>
      </c>
      <c r="I81" s="1070" t="n">
        <f aca="false">[2]OTCHET!I81</f>
        <v>0</v>
      </c>
      <c r="J81" s="1071" t="n">
        <f aca="false">[2]OTCHET!J81</f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 t="n">
        <f aca="false">[2]OTCHET!E82</f>
        <v>0</v>
      </c>
      <c r="F82" s="1068" t="n">
        <f aca="false">G82+H82+I82+J82</f>
        <v>0</v>
      </c>
      <c r="G82" s="1069" t="n">
        <f aca="false">[2]OTCHET!G82</f>
        <v>0</v>
      </c>
      <c r="H82" s="1070" t="n">
        <f aca="false">[2]OTCHET!H82</f>
        <v>0</v>
      </c>
      <c r="I82" s="1070" t="n">
        <f aca="false">[2]OTCHET!I82</f>
        <v>0</v>
      </c>
      <c r="J82" s="1071" t="n">
        <f aca="false">[2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f aca="false">[2]OTCHET!E83</f>
        <v>0</v>
      </c>
      <c r="F83" s="1068" t="n">
        <f aca="false">G83+H83+I83+J83</f>
        <v>0</v>
      </c>
      <c r="G83" s="1069" t="n">
        <f aca="false">[2]OTCHET!G83</f>
        <v>0</v>
      </c>
      <c r="H83" s="1070" t="n">
        <f aca="false">[2]OTCHET!H83</f>
        <v>0</v>
      </c>
      <c r="I83" s="1070" t="n">
        <f aca="false">[2]OTCHET!I83</f>
        <v>0</v>
      </c>
      <c r="J83" s="1071" t="n">
        <f aca="false">[2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 t="n">
        <f aca="false">[2]OTCHET!E84</f>
        <v>0</v>
      </c>
      <c r="F84" s="1068" t="n">
        <f aca="false">G84+H84+I84+J84</f>
        <v>0</v>
      </c>
      <c r="G84" s="1069" t="n">
        <f aca="false">[2]OTCHET!G84</f>
        <v>0</v>
      </c>
      <c r="H84" s="1070" t="n">
        <f aca="false">[2]OTCHET!H84</f>
        <v>0</v>
      </c>
      <c r="I84" s="1070" t="n">
        <f aca="false">[2]OTCHET!I84</f>
        <v>0</v>
      </c>
      <c r="J84" s="1071" t="n">
        <f aca="false">[2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 t="n">
        <f aca="false">[2]OTCHET!E85</f>
        <v>0</v>
      </c>
      <c r="F85" s="1068" t="n">
        <f aca="false">G85+H85+I85+J85</f>
        <v>0</v>
      </c>
      <c r="G85" s="1069" t="n">
        <f aca="false">[2]OTCHET!G85</f>
        <v>0</v>
      </c>
      <c r="H85" s="1070" t="n">
        <f aca="false">[2]OTCHET!H85</f>
        <v>0</v>
      </c>
      <c r="I85" s="1070" t="n">
        <f aca="false">[2]OTCHET!I85</f>
        <v>0</v>
      </c>
      <c r="J85" s="1071" t="n">
        <f aca="false">[2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 t="n">
        <f aca="false">[2]OTCHET!E86</f>
        <v>0</v>
      </c>
      <c r="F86" s="1068" t="n">
        <f aca="false">G86+H86+I86+J86</f>
        <v>0</v>
      </c>
      <c r="G86" s="1069" t="n">
        <f aca="false">[2]OTCHET!G86</f>
        <v>0</v>
      </c>
      <c r="H86" s="1070" t="n">
        <f aca="false">[2]OTCHET!H86</f>
        <v>0</v>
      </c>
      <c r="I86" s="1070" t="n">
        <f aca="false">[2]OTCHET!I86</f>
        <v>0</v>
      </c>
      <c r="J86" s="1071" t="n">
        <f aca="false">[2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 t="n">
        <f aca="false">[2]OTCHET!E87</f>
        <v>0</v>
      </c>
      <c r="F87" s="1068" t="n">
        <f aca="false">G87+H87+I87+J87</f>
        <v>0</v>
      </c>
      <c r="G87" s="1069" t="n">
        <f aca="false">[2]OTCHET!G87</f>
        <v>0</v>
      </c>
      <c r="H87" s="1070" t="n">
        <f aca="false">[2]OTCHET!H87</f>
        <v>0</v>
      </c>
      <c r="I87" s="1070" t="n">
        <f aca="false">[2]OTCHET!I87</f>
        <v>0</v>
      </c>
      <c r="J87" s="1071" t="n">
        <f aca="false">[2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 t="n">
        <f aca="false">[2]OTCHET!E88</f>
        <v>0</v>
      </c>
      <c r="F88" s="1068" t="n">
        <f aca="false">G88+H88+I88+J88</f>
        <v>0</v>
      </c>
      <c r="G88" s="1069" t="n">
        <f aca="false">[2]OTCHET!G88</f>
        <v>0</v>
      </c>
      <c r="H88" s="1070" t="n">
        <f aca="false">[2]OTCHET!H88</f>
        <v>0</v>
      </c>
      <c r="I88" s="1070" t="n">
        <f aca="false">[2]OTCHET!I88</f>
        <v>0</v>
      </c>
      <c r="J88" s="1071" t="n">
        <f aca="false">[2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f aca="false">[2]OTCHET!E89</f>
        <v>0</v>
      </c>
      <c r="F89" s="1093" t="n">
        <f aca="false">G89+H89+I89+J89</f>
        <v>0</v>
      </c>
      <c r="G89" s="1094" t="n">
        <f aca="false">[2]OTCHET!G89</f>
        <v>0</v>
      </c>
      <c r="H89" s="1095" t="n">
        <f aca="false">[2]OTCHET!H89</f>
        <v>0</v>
      </c>
      <c r="I89" s="1095" t="n">
        <f aca="false">[2]OTCHET!I89</f>
        <v>0</v>
      </c>
      <c r="J89" s="1096" t="n">
        <f aca="false">[2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f aca="false">[2]OTCHET!E91</f>
        <v>0</v>
      </c>
      <c r="F91" s="1061" t="n">
        <f aca="false">G91+H91+I91+J91</f>
        <v>0</v>
      </c>
      <c r="G91" s="1062" t="n">
        <f aca="false">[2]OTCHET!G91</f>
        <v>0</v>
      </c>
      <c r="H91" s="1063" t="n">
        <f aca="false">[2]OTCHET!H91</f>
        <v>0</v>
      </c>
      <c r="I91" s="1063" t="n">
        <f aca="false">[2]OTCHET!I91</f>
        <v>0</v>
      </c>
      <c r="J91" s="1064" t="n">
        <f aca="false">[2]OTCHET!J91</f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 t="n">
        <f aca="false">[2]OTCHET!E92</f>
        <v>0</v>
      </c>
      <c r="F92" s="1093" t="n">
        <f aca="false">G92+H92+I92+J92</f>
        <v>0</v>
      </c>
      <c r="G92" s="1094" t="n">
        <f aca="false">[2]OTCHET!G92</f>
        <v>0</v>
      </c>
      <c r="H92" s="1095" t="n">
        <f aca="false">[2]OTCHET!H92</f>
        <v>0</v>
      </c>
      <c r="I92" s="1095" t="n">
        <f aca="false">[2]OTCHET!I92</f>
        <v>0</v>
      </c>
      <c r="J92" s="1096" t="n">
        <f aca="false">[2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 t="n">
        <f aca="false">[2]OTCHET!E93</f>
        <v>0</v>
      </c>
      <c r="F93" s="1084" t="n">
        <f aca="false">G93+H93+I93+J93</f>
        <v>0</v>
      </c>
      <c r="G93" s="1111" t="n">
        <f aca="false">[2]OTCHET!G93</f>
        <v>0</v>
      </c>
      <c r="H93" s="1112" t="n">
        <f aca="false">[2]OTCHET!H93</f>
        <v>0</v>
      </c>
      <c r="I93" s="1112" t="n">
        <f aca="false">[2]OTCHET!I93</f>
        <v>0</v>
      </c>
      <c r="J93" s="1113" t="n">
        <f aca="false">[2]OTCHET!J93</f>
        <v>0</v>
      </c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 t="n">
        <f aca="false">[2]OTCHET!E95</f>
        <v>0</v>
      </c>
      <c r="F95" s="1061" t="n">
        <f aca="false">G95+H95+I95+J95</f>
        <v>0</v>
      </c>
      <c r="G95" s="1062" t="n">
        <f aca="false">[2]OTCHET!G95</f>
        <v>0</v>
      </c>
      <c r="H95" s="1063" t="n">
        <f aca="false">[2]OTCHET!H95</f>
        <v>0</v>
      </c>
      <c r="I95" s="1063" t="n">
        <f aca="false">[2]OTCHET!I95</f>
        <v>0</v>
      </c>
      <c r="J95" s="1064" t="n">
        <f aca="false">[2]OTCHET!J95</f>
        <v>0</v>
      </c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 t="n">
        <f aca="false">[2]OTCHET!E96</f>
        <v>0</v>
      </c>
      <c r="F96" s="1068" t="n">
        <f aca="false">G96+H96+I96+J96</f>
        <v>0</v>
      </c>
      <c r="G96" s="1069" t="n">
        <f aca="false">[2]OTCHET!G96</f>
        <v>0</v>
      </c>
      <c r="H96" s="1070" t="n">
        <f aca="false">[2]OTCHET!H96</f>
        <v>0</v>
      </c>
      <c r="I96" s="1070" t="n">
        <f aca="false">[2]OTCHET!I96</f>
        <v>0</v>
      </c>
      <c r="J96" s="1071" t="n">
        <f aca="false">[2]OTCHET!J96</f>
        <v>0</v>
      </c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 t="n">
        <f aca="false">[2]OTCHET!E97</f>
        <v>0</v>
      </c>
      <c r="F97" s="1068" t="n">
        <f aca="false">G97+H97+I97+J97</f>
        <v>0</v>
      </c>
      <c r="G97" s="1069" t="n">
        <f aca="false">[2]OTCHET!G97</f>
        <v>0</v>
      </c>
      <c r="H97" s="1070" t="n">
        <f aca="false">[2]OTCHET!H97</f>
        <v>0</v>
      </c>
      <c r="I97" s="1070" t="n">
        <f aca="false">[2]OTCHET!I97</f>
        <v>0</v>
      </c>
      <c r="J97" s="1071" t="n">
        <f aca="false">[2]OTCHET!J97</f>
        <v>0</v>
      </c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 t="n">
        <f aca="false">[2]OTCHET!E98</f>
        <v>0</v>
      </c>
      <c r="F98" s="1068" t="n">
        <f aca="false">G98+H98+I98+J98</f>
        <v>0</v>
      </c>
      <c r="G98" s="1069" t="n">
        <f aca="false">[2]OTCHET!G98</f>
        <v>0</v>
      </c>
      <c r="H98" s="1070" t="n">
        <f aca="false">[2]OTCHET!H98</f>
        <v>0</v>
      </c>
      <c r="I98" s="1070" t="n">
        <f aca="false">[2]OTCHET!I98</f>
        <v>0</v>
      </c>
      <c r="J98" s="1071" t="n">
        <f aca="false">[2]OTCHET!J98</f>
        <v>0</v>
      </c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 t="n">
        <f aca="false">[2]OTCHET!E99</f>
        <v>0</v>
      </c>
      <c r="F99" s="1068" t="n">
        <f aca="false">G99+H99+I99+J99</f>
        <v>0</v>
      </c>
      <c r="G99" s="1069" t="n">
        <f aca="false">[2]OTCHET!G99</f>
        <v>0</v>
      </c>
      <c r="H99" s="1070" t="n">
        <f aca="false">[2]OTCHET!H99</f>
        <v>0</v>
      </c>
      <c r="I99" s="1070" t="n">
        <f aca="false">[2]OTCHET!I99</f>
        <v>0</v>
      </c>
      <c r="J99" s="1071" t="n">
        <f aca="false">[2]OTCHET!J99</f>
        <v>0</v>
      </c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 t="n">
        <f aca="false">[2]OTCHET!E100</f>
        <v>0</v>
      </c>
      <c r="F100" s="1068" t="n">
        <f aca="false">G100+H100+I100+J100</f>
        <v>0</v>
      </c>
      <c r="G100" s="1069" t="n">
        <f aca="false">[2]OTCHET!G100</f>
        <v>0</v>
      </c>
      <c r="H100" s="1070" t="n">
        <f aca="false">[2]OTCHET!H100</f>
        <v>0</v>
      </c>
      <c r="I100" s="1070" t="n">
        <f aca="false">[2]OTCHET!I100</f>
        <v>0</v>
      </c>
      <c r="J100" s="1071" t="n">
        <f aca="false">[2]OTCHET!J100</f>
        <v>0</v>
      </c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 t="n">
        <f aca="false">[2]OTCHET!E101</f>
        <v>0</v>
      </c>
      <c r="F101" s="1068" t="n">
        <f aca="false">G101+H101+I101+J101</f>
        <v>0</v>
      </c>
      <c r="G101" s="1069" t="n">
        <f aca="false">[2]OTCHET!G101</f>
        <v>0</v>
      </c>
      <c r="H101" s="1070" t="n">
        <f aca="false">[2]OTCHET!H101</f>
        <v>0</v>
      </c>
      <c r="I101" s="1070" t="n">
        <f aca="false">[2]OTCHET!I101</f>
        <v>0</v>
      </c>
      <c r="J101" s="1071" t="n">
        <f aca="false">[2]OTCHET!J101</f>
        <v>0</v>
      </c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 t="n">
        <f aca="false">[2]OTCHET!E102</f>
        <v>0</v>
      </c>
      <c r="F102" s="1068" t="n">
        <f aca="false">G102+H102+I102+J102</f>
        <v>0</v>
      </c>
      <c r="G102" s="1069" t="n">
        <f aca="false">[2]OTCHET!G102</f>
        <v>0</v>
      </c>
      <c r="H102" s="1070" t="n">
        <f aca="false">[2]OTCHET!H102</f>
        <v>0</v>
      </c>
      <c r="I102" s="1070" t="n">
        <f aca="false">[2]OTCHET!I102</f>
        <v>0</v>
      </c>
      <c r="J102" s="1071" t="n">
        <f aca="false">[2]OTCHET!J102</f>
        <v>0</v>
      </c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 t="n">
        <f aca="false">[2]OTCHET!E103</f>
        <v>0</v>
      </c>
      <c r="F103" s="1068" t="n">
        <f aca="false">G103+H103+I103+J103</f>
        <v>0</v>
      </c>
      <c r="G103" s="1069" t="n">
        <f aca="false">[2]OTCHET!G103</f>
        <v>0</v>
      </c>
      <c r="H103" s="1070" t="n">
        <f aca="false">[2]OTCHET!H103</f>
        <v>0</v>
      </c>
      <c r="I103" s="1070" t="n">
        <f aca="false">[2]OTCHET!I103</f>
        <v>0</v>
      </c>
      <c r="J103" s="1071" t="n">
        <f aca="false">[2]OTCHET!J103</f>
        <v>0</v>
      </c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 t="n">
        <f aca="false">[2]OTCHET!E104</f>
        <v>0</v>
      </c>
      <c r="F104" s="1068" t="n">
        <f aca="false">G104+H104+I104+J104</f>
        <v>0</v>
      </c>
      <c r="G104" s="1069" t="n">
        <f aca="false">[2]OTCHET!G104</f>
        <v>0</v>
      </c>
      <c r="H104" s="1070" t="n">
        <f aca="false">[2]OTCHET!H104</f>
        <v>0</v>
      </c>
      <c r="I104" s="1070" t="n">
        <f aca="false">[2]OTCHET!I104</f>
        <v>0</v>
      </c>
      <c r="J104" s="1071" t="n">
        <f aca="false">[2]OTCHET!J104</f>
        <v>0</v>
      </c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 t="n">
        <f aca="false">[2]OTCHET!E105</f>
        <v>0</v>
      </c>
      <c r="F105" s="1068" t="n">
        <f aca="false">G105+H105+I105+J105</f>
        <v>0</v>
      </c>
      <c r="G105" s="1069" t="n">
        <f aca="false">[2]OTCHET!G105</f>
        <v>0</v>
      </c>
      <c r="H105" s="1070" t="n">
        <f aca="false">[2]OTCHET!H105</f>
        <v>0</v>
      </c>
      <c r="I105" s="1070" t="n">
        <f aca="false">[2]OTCHET!I105</f>
        <v>0</v>
      </c>
      <c r="J105" s="1071" t="n">
        <f aca="false">[2]OTCHET!J105</f>
        <v>0</v>
      </c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 t="n">
        <f aca="false">[2]OTCHET!E106</f>
        <v>0</v>
      </c>
      <c r="F106" s="1068" t="n">
        <f aca="false">G106+H106+I106+J106</f>
        <v>0</v>
      </c>
      <c r="G106" s="1069" t="n">
        <f aca="false">[2]OTCHET!G106</f>
        <v>0</v>
      </c>
      <c r="H106" s="1070" t="n">
        <f aca="false">[2]OTCHET!H106</f>
        <v>0</v>
      </c>
      <c r="I106" s="1070" t="n">
        <f aca="false">[2]OTCHET!I106</f>
        <v>0</v>
      </c>
      <c r="J106" s="1071" t="n">
        <f aca="false">[2]OTCHET!J106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 t="n">
        <f aca="false">[2]OTCHET!E107</f>
        <v>0</v>
      </c>
      <c r="F107" s="1093" t="n">
        <f aca="false">G107+H107+I107+J107</f>
        <v>0</v>
      </c>
      <c r="G107" s="1094" t="n">
        <f aca="false">[2]OTCHET!G107</f>
        <v>0</v>
      </c>
      <c r="H107" s="1095" t="n">
        <f aca="false">[2]OTCHET!H107</f>
        <v>0</v>
      </c>
      <c r="I107" s="1095" t="n">
        <f aca="false">[2]OTCHET!I107</f>
        <v>0</v>
      </c>
      <c r="J107" s="1096" t="n">
        <f aca="false">[2]OTCHET!J107</f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 t="n">
        <f aca="false">[2]OTCHET!E109</f>
        <v>0</v>
      </c>
      <c r="F109" s="1061" t="n">
        <f aca="false">G109+H109+I109+J109</f>
        <v>0</v>
      </c>
      <c r="G109" s="1062" t="n">
        <f aca="false">[2]OTCHET!G109</f>
        <v>0</v>
      </c>
      <c r="H109" s="1063" t="n">
        <f aca="false">[2]OTCHET!H109</f>
        <v>0</v>
      </c>
      <c r="I109" s="1063" t="n">
        <f aca="false">[2]OTCHET!I109</f>
        <v>0</v>
      </c>
      <c r="J109" s="1064" t="n">
        <f aca="false">[2]OTCHET!J109</f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f aca="false">[2]OTCHET!E110</f>
        <v>0</v>
      </c>
      <c r="F110" s="1068" t="n">
        <f aca="false">G110+H110+I110+J110</f>
        <v>0</v>
      </c>
      <c r="G110" s="1069" t="n">
        <f aca="false">[2]OTCHET!G110</f>
        <v>0</v>
      </c>
      <c r="H110" s="1070" t="n">
        <f aca="false">[2]OTCHET!H110</f>
        <v>0</v>
      </c>
      <c r="I110" s="1070" t="n">
        <f aca="false">[2]OTCHET!I110</f>
        <v>0</v>
      </c>
      <c r="J110" s="1071" t="n">
        <f aca="false">[2]OTCHET!J110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 t="n">
        <f aca="false">[2]OTCHET!E111</f>
        <v>0</v>
      </c>
      <c r="F111" s="1093" t="n">
        <f aca="false">G111+H111+I111+J111</f>
        <v>0</v>
      </c>
      <c r="G111" s="1094" t="n">
        <f aca="false">[2]OTCHET!G111</f>
        <v>0</v>
      </c>
      <c r="H111" s="1095" t="n">
        <f aca="false">[2]OTCHET!H111</f>
        <v>0</v>
      </c>
      <c r="I111" s="1095" t="n">
        <f aca="false">[2]OTCHET!I111</f>
        <v>0</v>
      </c>
      <c r="J111" s="1096" t="n">
        <f aca="false">[2]OTCHET!J111</f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 t="n">
        <f aca="false">[2]OTCHET!E113</f>
        <v>0</v>
      </c>
      <c r="F113" s="1061" t="n">
        <f aca="false">G113+H113+I113+J113</f>
        <v>0</v>
      </c>
      <c r="G113" s="1062" t="n">
        <f aca="false">[2]OTCHET!G113</f>
        <v>0</v>
      </c>
      <c r="H113" s="1063" t="n">
        <f aca="false">[2]OTCHET!H113</f>
        <v>0</v>
      </c>
      <c r="I113" s="1063" t="n">
        <f aca="false">[2]OTCHET!I113</f>
        <v>0</v>
      </c>
      <c r="J113" s="1064" t="n">
        <f aca="false">[2]OTCHET!J113</f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 t="n">
        <f aca="false">[2]OTCHET!E114</f>
        <v>0</v>
      </c>
      <c r="F114" s="1068" t="n">
        <f aca="false">G114+H114+I114+J114</f>
        <v>0</v>
      </c>
      <c r="G114" s="1069" t="n">
        <f aca="false">[2]OTCHET!G114</f>
        <v>0</v>
      </c>
      <c r="H114" s="1070" t="n">
        <f aca="false">[2]OTCHET!H114</f>
        <v>0</v>
      </c>
      <c r="I114" s="1070" t="n">
        <f aca="false">[2]OTCHET!I114</f>
        <v>0</v>
      </c>
      <c r="J114" s="1071" t="n">
        <f aca="false">[2]OTCHET!J114</f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 t="n">
        <f aca="false">[2]OTCHET!E115</f>
        <v>0</v>
      </c>
      <c r="F115" s="1068" t="n">
        <f aca="false">G115+H115+I115+J115</f>
        <v>0</v>
      </c>
      <c r="G115" s="1069" t="n">
        <f aca="false">[2]OTCHET!G115</f>
        <v>0</v>
      </c>
      <c r="H115" s="1070" t="n">
        <f aca="false">[2]OTCHET!H115</f>
        <v>0</v>
      </c>
      <c r="I115" s="1070" t="n">
        <f aca="false">[2]OTCHET!I115</f>
        <v>0</v>
      </c>
      <c r="J115" s="1071" t="n">
        <f aca="false">[2]OTCHET!J115</f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 t="n">
        <f aca="false">[2]OTCHET!E116</f>
        <v>0</v>
      </c>
      <c r="F116" s="1068" t="n">
        <f aca="false">G116+H116+I116+J116</f>
        <v>0</v>
      </c>
      <c r="G116" s="1069" t="n">
        <f aca="false">[2]OTCHET!G116</f>
        <v>0</v>
      </c>
      <c r="H116" s="1070" t="n">
        <f aca="false">[2]OTCHET!H116</f>
        <v>0</v>
      </c>
      <c r="I116" s="1070" t="n">
        <f aca="false">[2]OTCHET!I116</f>
        <v>0</v>
      </c>
      <c r="J116" s="1071" t="n">
        <f aca="false">[2]OTCHET!J116</f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f aca="false">[2]OTCHET!E117</f>
        <v>0</v>
      </c>
      <c r="F117" s="1068" t="n">
        <f aca="false">G117+H117+I117+J117</f>
        <v>0</v>
      </c>
      <c r="G117" s="1069" t="n">
        <f aca="false">[2]OTCHET!G117</f>
        <v>0</v>
      </c>
      <c r="H117" s="1070" t="n">
        <f aca="false">[2]OTCHET!H117</f>
        <v>0</v>
      </c>
      <c r="I117" s="1070" t="n">
        <f aca="false">[2]OTCHET!I117</f>
        <v>0</v>
      </c>
      <c r="J117" s="1071" t="n">
        <f aca="false">[2]OTCHET!J117</f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f aca="false">[2]OTCHET!E118</f>
        <v>0</v>
      </c>
      <c r="F118" s="1068" t="n">
        <f aca="false">G118+H118+I118+J118</f>
        <v>0</v>
      </c>
      <c r="G118" s="1069" t="n">
        <f aca="false">[2]OTCHET!G118</f>
        <v>0</v>
      </c>
      <c r="H118" s="1070" t="n">
        <f aca="false">[2]OTCHET!H118</f>
        <v>0</v>
      </c>
      <c r="I118" s="1070" t="n">
        <f aca="false">[2]OTCHET!I118</f>
        <v>0</v>
      </c>
      <c r="J118" s="1071" t="n">
        <f aca="false">[2]OTCHET!J118</f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f aca="false">[2]OTCHET!E119</f>
        <v>0</v>
      </c>
      <c r="F119" s="1068" t="n">
        <f aca="false">G119+H119+I119+J119</f>
        <v>0</v>
      </c>
      <c r="G119" s="1069" t="n">
        <f aca="false">[2]OTCHET!G119</f>
        <v>0</v>
      </c>
      <c r="H119" s="1070" t="n">
        <f aca="false">[2]OTCHET!H119</f>
        <v>0</v>
      </c>
      <c r="I119" s="1070" t="n">
        <f aca="false">[2]OTCHET!I119</f>
        <v>0</v>
      </c>
      <c r="J119" s="1071" t="n">
        <f aca="false">[2]OTCHET!J119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f aca="false">[2]OTCHET!E120</f>
        <v>0</v>
      </c>
      <c r="F120" s="1093" t="n">
        <f aca="false">G120+H120+I120+J120</f>
        <v>0</v>
      </c>
      <c r="G120" s="1094" t="n">
        <f aca="false">[2]OTCHET!G120</f>
        <v>0</v>
      </c>
      <c r="H120" s="1095" t="n">
        <f aca="false">[2]OTCHET!H120</f>
        <v>0</v>
      </c>
      <c r="I120" s="1095" t="n">
        <f aca="false">[2]OTCHET!I120</f>
        <v>0</v>
      </c>
      <c r="J120" s="1096" t="n">
        <f aca="false">[2]OTCHET!J120</f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f aca="false">[2]OTCHET!E122</f>
        <v>0</v>
      </c>
      <c r="F122" s="1061" t="n">
        <f aca="false">G122+H122+I122+J122</f>
        <v>0</v>
      </c>
      <c r="G122" s="1062" t="n">
        <f aca="false">[2]OTCHET!G122</f>
        <v>0</v>
      </c>
      <c r="H122" s="1063" t="n">
        <f aca="false">[2]OTCHET!H122</f>
        <v>0</v>
      </c>
      <c r="I122" s="1063" t="n">
        <f aca="false">[2]OTCHET!I122</f>
        <v>0</v>
      </c>
      <c r="J122" s="1064" t="n">
        <f aca="false">[2]OTCHET!J122</f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f aca="false">[2]OTCHET!E123</f>
        <v>0</v>
      </c>
      <c r="F123" s="1068" t="n">
        <f aca="false">G123+H123+I123+J123</f>
        <v>0</v>
      </c>
      <c r="G123" s="1069" t="n">
        <f aca="false">[2]OTCHET!G123</f>
        <v>0</v>
      </c>
      <c r="H123" s="1070" t="n">
        <f aca="false">[2]OTCHET!H123</f>
        <v>0</v>
      </c>
      <c r="I123" s="1070" t="n">
        <f aca="false">[2]OTCHET!I123</f>
        <v>0</v>
      </c>
      <c r="J123" s="1071" t="n">
        <f aca="false">[2]OTCHET!J123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f aca="false">[2]OTCHET!E124</f>
        <v>0</v>
      </c>
      <c r="F124" s="1093" t="n">
        <f aca="false">G124+H124+I124+J124</f>
        <v>0</v>
      </c>
      <c r="G124" s="1094" t="n">
        <f aca="false">[2]OTCHET!G124</f>
        <v>0</v>
      </c>
      <c r="H124" s="1095" t="n">
        <f aca="false">[2]OTCHET!H124</f>
        <v>0</v>
      </c>
      <c r="I124" s="1095" t="n">
        <f aca="false">[2]OTCHET!I124</f>
        <v>0</v>
      </c>
      <c r="J124" s="1096" t="n">
        <f aca="false">[2]OTCHET!J124</f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 t="n">
        <f aca="false">[2]OTCHET!E126</f>
        <v>0</v>
      </c>
      <c r="F126" s="1061" t="n">
        <f aca="false">G126+H126+I126+J126</f>
        <v>0</v>
      </c>
      <c r="G126" s="1062" t="n">
        <f aca="false">[2]OTCHET!G126</f>
        <v>0</v>
      </c>
      <c r="H126" s="1063" t="n">
        <f aca="false">[2]OTCHET!H126</f>
        <v>0</v>
      </c>
      <c r="I126" s="1063" t="n">
        <f aca="false">[2]OTCHET!I126</f>
        <v>0</v>
      </c>
      <c r="J126" s="1064" t="n">
        <f aca="false">[2]OTCHET!J126</f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f aca="false">[2]OTCHET!E127</f>
        <v>0</v>
      </c>
      <c r="F127" s="1068" t="n">
        <f aca="false">G127+H127+I127+J127</f>
        <v>0</v>
      </c>
      <c r="G127" s="1069" t="n">
        <f aca="false">[2]OTCHET!G127</f>
        <v>0</v>
      </c>
      <c r="H127" s="1070" t="n">
        <f aca="false">[2]OTCHET!H127</f>
        <v>0</v>
      </c>
      <c r="I127" s="1070" t="n">
        <f aca="false">[2]OTCHET!I127</f>
        <v>0</v>
      </c>
      <c r="J127" s="1071" t="n">
        <f aca="false">[2]OTCHET!J127</f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 t="n">
        <f aca="false">[2]OTCHET!E128</f>
        <v>0</v>
      </c>
      <c r="F128" s="1068" t="n">
        <f aca="false">G128+H128+I128+J128</f>
        <v>0</v>
      </c>
      <c r="G128" s="1069" t="n">
        <f aca="false">[2]OTCHET!G128</f>
        <v>0</v>
      </c>
      <c r="H128" s="1070" t="n">
        <f aca="false">[2]OTCHET!H128</f>
        <v>0</v>
      </c>
      <c r="I128" s="1070" t="n">
        <f aca="false">[2]OTCHET!I128</f>
        <v>0</v>
      </c>
      <c r="J128" s="1071" t="n">
        <f aca="false">[2]OTCHET!J128</f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 t="n">
        <f aca="false">[2]OTCHET!E129</f>
        <v>0</v>
      </c>
      <c r="F129" s="1068" t="n">
        <f aca="false">G129+H129+I129+J129</f>
        <v>0</v>
      </c>
      <c r="G129" s="1069" t="n">
        <f aca="false">[2]OTCHET!G129</f>
        <v>0</v>
      </c>
      <c r="H129" s="1070" t="n">
        <f aca="false">[2]OTCHET!H129</f>
        <v>0</v>
      </c>
      <c r="I129" s="1070" t="n">
        <f aca="false">[2]OTCHET!I129</f>
        <v>0</v>
      </c>
      <c r="J129" s="1071" t="n">
        <f aca="false">[2]OTCHET!J129</f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 t="n">
        <f aca="false">[2]OTCHET!E130</f>
        <v>0</v>
      </c>
      <c r="F130" s="1068" t="n">
        <f aca="false">G130+H130+I130+J130</f>
        <v>0</v>
      </c>
      <c r="G130" s="1069" t="n">
        <f aca="false">[2]OTCHET!G130</f>
        <v>0</v>
      </c>
      <c r="H130" s="1070" t="n">
        <f aca="false">[2]OTCHET!H130</f>
        <v>0</v>
      </c>
      <c r="I130" s="1070" t="n">
        <f aca="false">[2]OTCHET!I130</f>
        <v>0</v>
      </c>
      <c r="J130" s="1071" t="n">
        <f aca="false">[2]OTCHET!J130</f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 t="n">
        <f aca="false">[2]OTCHET!E131</f>
        <v>0</v>
      </c>
      <c r="F131" s="1068" t="n">
        <f aca="false">G131+H131+I131+J131</f>
        <v>0</v>
      </c>
      <c r="G131" s="1069" t="n">
        <f aca="false">[2]OTCHET!G131</f>
        <v>0</v>
      </c>
      <c r="H131" s="1070" t="n">
        <f aca="false">[2]OTCHET!H131</f>
        <v>0</v>
      </c>
      <c r="I131" s="1070" t="n">
        <f aca="false">[2]OTCHET!I131</f>
        <v>0</v>
      </c>
      <c r="J131" s="1071" t="n">
        <f aca="false">[2]OTCHET!J131</f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 t="n">
        <f aca="false">[2]OTCHET!E132</f>
        <v>0</v>
      </c>
      <c r="F132" s="1068" t="n">
        <f aca="false">G132+H132+I132+J132</f>
        <v>0</v>
      </c>
      <c r="G132" s="1069" t="n">
        <f aca="false">[2]OTCHET!G132</f>
        <v>0</v>
      </c>
      <c r="H132" s="1070" t="n">
        <f aca="false">[2]OTCHET!H132</f>
        <v>0</v>
      </c>
      <c r="I132" s="1070" t="n">
        <f aca="false">[2]OTCHET!I132</f>
        <v>0</v>
      </c>
      <c r="J132" s="1071" t="n">
        <f aca="false">[2]OTCHET!J132</f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 t="n">
        <f aca="false">[2]OTCHET!E133</f>
        <v>0</v>
      </c>
      <c r="F133" s="1068" t="n">
        <f aca="false">G133+H133+I133+J133</f>
        <v>0</v>
      </c>
      <c r="G133" s="1069" t="n">
        <f aca="false">[2]OTCHET!G133</f>
        <v>0</v>
      </c>
      <c r="H133" s="1070" t="n">
        <f aca="false">[2]OTCHET!H133</f>
        <v>0</v>
      </c>
      <c r="I133" s="1070" t="n">
        <f aca="false">[2]OTCHET!I133</f>
        <v>0</v>
      </c>
      <c r="J133" s="1071" t="n">
        <f aca="false">[2]OTCHET!J133</f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 t="n">
        <f aca="false">[2]OTCHET!E134</f>
        <v>0</v>
      </c>
      <c r="F134" s="1068" t="n">
        <f aca="false">G134+H134+I134+J134</f>
        <v>0</v>
      </c>
      <c r="G134" s="1069" t="n">
        <f aca="false">[2]OTCHET!G134</f>
        <v>0</v>
      </c>
      <c r="H134" s="1070" t="n">
        <f aca="false">[2]OTCHET!H134</f>
        <v>0</v>
      </c>
      <c r="I134" s="1070" t="n">
        <f aca="false">[2]OTCHET!I134</f>
        <v>0</v>
      </c>
      <c r="J134" s="1071" t="n">
        <f aca="false">[2]OTCHET!J134</f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 t="n">
        <f aca="false">[2]OTCHET!E135</f>
        <v>0</v>
      </c>
      <c r="F135" s="1068" t="n">
        <f aca="false">G135+H135+I135+J135</f>
        <v>0</v>
      </c>
      <c r="G135" s="1069" t="n">
        <f aca="false">[2]OTCHET!G135</f>
        <v>0</v>
      </c>
      <c r="H135" s="1070" t="n">
        <f aca="false">[2]OTCHET!H135</f>
        <v>0</v>
      </c>
      <c r="I135" s="1070" t="n">
        <f aca="false">[2]OTCHET!I135</f>
        <v>0</v>
      </c>
      <c r="J135" s="1071" t="n">
        <f aca="false">[2]OTCHET!J135</f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 t="n">
        <f aca="false">[2]OTCHET!E136</f>
        <v>0</v>
      </c>
      <c r="F136" s="1093" t="n">
        <f aca="false">G136+H136+I136+J136</f>
        <v>0</v>
      </c>
      <c r="G136" s="1094" t="n">
        <f aca="false">[2]OTCHET!G136</f>
        <v>0</v>
      </c>
      <c r="H136" s="1095" t="n">
        <f aca="false">[2]OTCHET!H136</f>
        <v>0</v>
      </c>
      <c r="I136" s="1095" t="n">
        <f aca="false">[2]OTCHET!I136</f>
        <v>0</v>
      </c>
      <c r="J136" s="1096" t="n">
        <f aca="false">[2]OTCHET!J136</f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f aca="false">[2]OTCHET!E137</f>
        <v>0</v>
      </c>
      <c r="F137" s="1084" t="n">
        <f aca="false">G137+H137+I137+J137</f>
        <v>0</v>
      </c>
      <c r="G137" s="1111" t="n">
        <f aca="false">[2]OTCHET!G137</f>
        <v>0</v>
      </c>
      <c r="H137" s="1112" t="n">
        <f aca="false">[2]OTCHET!H137</f>
        <v>0</v>
      </c>
      <c r="I137" s="1112" t="n">
        <f aca="false">[2]OTCHET!I137</f>
        <v>0</v>
      </c>
      <c r="J137" s="1113" t="n">
        <f aca="false">[2]OTCHET!J137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 t="n">
        <f aca="false">[2]OTCHET!E138</f>
        <v>0</v>
      </c>
      <c r="F138" s="1084" t="n">
        <f aca="false">G138+H138+I138+J138</f>
        <v>0</v>
      </c>
      <c r="G138" s="1111" t="n">
        <f aca="false">[2]OTCHET!G138</f>
        <v>0</v>
      </c>
      <c r="H138" s="1112" t="n">
        <f aca="false">[2]OTCHET!H138</f>
        <v>0</v>
      </c>
      <c r="I138" s="1112" t="n">
        <f aca="false">[2]OTCHET!I138</f>
        <v>0</v>
      </c>
      <c r="J138" s="1113" t="n">
        <f aca="false">[2]OTCHET!J138</f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f aca="false">[2]OTCHET!E140</f>
        <v>0</v>
      </c>
      <c r="F140" s="1061" t="n">
        <f aca="false">G140+H140+I140+J140</f>
        <v>0</v>
      </c>
      <c r="G140" s="1062" t="n">
        <f aca="false">[2]OTCHET!G140</f>
        <v>0</v>
      </c>
      <c r="H140" s="1063" t="n">
        <f aca="false">[2]OTCHET!H140</f>
        <v>0</v>
      </c>
      <c r="I140" s="1063" t="n">
        <f aca="false">[2]OTCHET!I140</f>
        <v>0</v>
      </c>
      <c r="J140" s="1064" t="n">
        <f aca="false">[2]OTCHET!J140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 t="n">
        <f aca="false">[2]OTCHET!E141</f>
        <v>0</v>
      </c>
      <c r="F141" s="1093" t="n">
        <f aca="false">G141+H141+I141+J141</f>
        <v>0</v>
      </c>
      <c r="G141" s="1094" t="n">
        <f aca="false">[2]OTCHET!G141</f>
        <v>0</v>
      </c>
      <c r="H141" s="1095" t="n">
        <f aca="false">[2]OTCHET!H141</f>
        <v>0</v>
      </c>
      <c r="I141" s="1095" t="n">
        <f aca="false">[2]OTCHET!I141</f>
        <v>0</v>
      </c>
      <c r="J141" s="1096" t="n">
        <f aca="false">[2]OTCHET!J141</f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492802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1492802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 t="n">
        <f aca="false">[2]OTCHET!E143</f>
        <v>0</v>
      </c>
      <c r="F143" s="1061" t="n">
        <f aca="false">G143+H143+I143+J143</f>
        <v>1492802</v>
      </c>
      <c r="G143" s="1062" t="n">
        <f aca="false">[2]OTCHET!G143</f>
        <v>0</v>
      </c>
      <c r="H143" s="1063" t="n">
        <f aca="false">[2]OTCHET!H143</f>
        <v>0</v>
      </c>
      <c r="I143" s="1063" t="n">
        <f aca="false">[2]OTCHET!I143</f>
        <v>0</v>
      </c>
      <c r="J143" s="1064" t="n">
        <f aca="false">[2]OTCHET!J143</f>
        <v>1492802</v>
      </c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 t="n">
        <f aca="false">[2]OTCHET!E144</f>
        <v>0</v>
      </c>
      <c r="F144" s="1068" t="n">
        <f aca="false">G144+H144+I144+J144</f>
        <v>0</v>
      </c>
      <c r="G144" s="1069" t="n">
        <f aca="false">[2]OTCHET!G144</f>
        <v>0</v>
      </c>
      <c r="H144" s="1070" t="n">
        <f aca="false">[2]OTCHET!H144</f>
        <v>0</v>
      </c>
      <c r="I144" s="1070" t="n">
        <f aca="false">[2]OTCHET!I144</f>
        <v>0</v>
      </c>
      <c r="J144" s="1071" t="n">
        <f aca="false">[2]OTCHET!J144</f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 t="n">
        <f aca="false">[2]OTCHET!E145</f>
        <v>0</v>
      </c>
      <c r="F145" s="1068" t="n">
        <f aca="false">G145+H145+I145+J145</f>
        <v>0</v>
      </c>
      <c r="G145" s="1069" t="n">
        <f aca="false">[2]OTCHET!G145</f>
        <v>0</v>
      </c>
      <c r="H145" s="1070" t="n">
        <f aca="false">[2]OTCHET!H145</f>
        <v>0</v>
      </c>
      <c r="I145" s="1070" t="n">
        <f aca="false">[2]OTCHET!I145</f>
        <v>0</v>
      </c>
      <c r="J145" s="1071" t="n">
        <f aca="false">[2]OTCHET!J145</f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 t="n">
        <f aca="false">[2]OTCHET!E146</f>
        <v>0</v>
      </c>
      <c r="F146" s="1068" t="n">
        <f aca="false">G146+H146+I146+J146</f>
        <v>0</v>
      </c>
      <c r="G146" s="1069" t="n">
        <f aca="false">[2]OTCHET!G146</f>
        <v>0</v>
      </c>
      <c r="H146" s="1070" t="n">
        <f aca="false">[2]OTCHET!H146</f>
        <v>0</v>
      </c>
      <c r="I146" s="1070" t="n">
        <f aca="false">[2]OTCHET!I146</f>
        <v>0</v>
      </c>
      <c r="J146" s="1071" t="n">
        <f aca="false">[2]OTCHET!J146</f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f aca="false">[2]OTCHET!E147</f>
        <v>0</v>
      </c>
      <c r="F147" s="1068" t="n">
        <f aca="false">G147+H147+I147+J147</f>
        <v>0</v>
      </c>
      <c r="G147" s="1069" t="n">
        <f aca="false">[2]OTCHET!G147</f>
        <v>0</v>
      </c>
      <c r="H147" s="1070" t="n">
        <f aca="false">[2]OTCHET!H147</f>
        <v>0</v>
      </c>
      <c r="I147" s="1070" t="n">
        <f aca="false">[2]OTCHET!I147</f>
        <v>0</v>
      </c>
      <c r="J147" s="1071" t="n">
        <f aca="false">[2]OTCHET!J147</f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 t="n">
        <f aca="false">[2]OTCHET!E148</f>
        <v>0</v>
      </c>
      <c r="F148" s="1068" t="n">
        <f aca="false">G148+H148+I148+J148</f>
        <v>0</v>
      </c>
      <c r="G148" s="1069" t="n">
        <f aca="false">[2]OTCHET!G148</f>
        <v>0</v>
      </c>
      <c r="H148" s="1070" t="n">
        <f aca="false">[2]OTCHET!H148</f>
        <v>0</v>
      </c>
      <c r="I148" s="1070" t="n">
        <f aca="false">[2]OTCHET!I148</f>
        <v>0</v>
      </c>
      <c r="J148" s="1071" t="n">
        <f aca="false">[2]OTCHET!J148</f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f aca="false">[2]OTCHET!E149</f>
        <v>0</v>
      </c>
      <c r="F149" s="1068" t="n">
        <f aca="false">G149+H149+I149+J149</f>
        <v>0</v>
      </c>
      <c r="G149" s="1069" t="n">
        <f aca="false">[2]OTCHET!G149</f>
        <v>0</v>
      </c>
      <c r="H149" s="1070" t="n">
        <f aca="false">[2]OTCHET!H149</f>
        <v>0</v>
      </c>
      <c r="I149" s="1070" t="n">
        <f aca="false">[2]OTCHET!I149</f>
        <v>0</v>
      </c>
      <c r="J149" s="1071" t="n">
        <f aca="false">[2]OTCHET!J149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 t="n">
        <f aca="false">[2]OTCHET!E150</f>
        <v>0</v>
      </c>
      <c r="F150" s="1093" t="n">
        <f aca="false">G150+H150+I150+J150</f>
        <v>0</v>
      </c>
      <c r="G150" s="1094" t="n">
        <f aca="false">[2]OTCHET!G150</f>
        <v>0</v>
      </c>
      <c r="H150" s="1095" t="n">
        <f aca="false">[2]OTCHET!H150</f>
        <v>0</v>
      </c>
      <c r="I150" s="1095" t="n">
        <f aca="false">[2]OTCHET!I150</f>
        <v>0</v>
      </c>
      <c r="J150" s="1096" t="n">
        <f aca="false">[2]OTCHET!J150</f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 t="n">
        <f aca="false">[2]OTCHET!E152</f>
        <v>0</v>
      </c>
      <c r="F152" s="1061" t="n">
        <f aca="false">G152+H152+I152+J152</f>
        <v>0</v>
      </c>
      <c r="G152" s="1062" t="n">
        <f aca="false">[2]OTCHET!G152</f>
        <v>0</v>
      </c>
      <c r="H152" s="1063" t="n">
        <f aca="false">[2]OTCHET!H152</f>
        <v>0</v>
      </c>
      <c r="I152" s="1063" t="n">
        <f aca="false">[2]OTCHET!I152</f>
        <v>0</v>
      </c>
      <c r="J152" s="1064" t="n">
        <f aca="false">[2]OTCHET!J152</f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 t="n">
        <f aca="false">[2]OTCHET!E153</f>
        <v>0</v>
      </c>
      <c r="F153" s="1068" t="n">
        <f aca="false">G153+H153+I153+J153</f>
        <v>0</v>
      </c>
      <c r="G153" s="1069" t="n">
        <f aca="false">[2]OTCHET!G153</f>
        <v>0</v>
      </c>
      <c r="H153" s="1070" t="n">
        <f aca="false">[2]OTCHET!H153</f>
        <v>0</v>
      </c>
      <c r="I153" s="1070" t="n">
        <f aca="false">[2]OTCHET!I153</f>
        <v>0</v>
      </c>
      <c r="J153" s="1071" t="n">
        <f aca="false">[2]OTCHET!J153</f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 t="n">
        <f aca="false">[2]OTCHET!E154</f>
        <v>0</v>
      </c>
      <c r="F154" s="1068" t="n">
        <f aca="false">G154+H154+I154+J154</f>
        <v>0</v>
      </c>
      <c r="G154" s="1069" t="n">
        <f aca="false">[2]OTCHET!G154</f>
        <v>0</v>
      </c>
      <c r="H154" s="1070" t="n">
        <f aca="false">[2]OTCHET!H154</f>
        <v>0</v>
      </c>
      <c r="I154" s="1070" t="n">
        <f aca="false">[2]OTCHET!I154</f>
        <v>0</v>
      </c>
      <c r="J154" s="1071" t="n">
        <f aca="false">[2]OTCHET!J154</f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 t="n">
        <f aca="false">[2]OTCHET!E155</f>
        <v>0</v>
      </c>
      <c r="F155" s="1068" t="n">
        <f aca="false">G155+H155+I155+J155</f>
        <v>0</v>
      </c>
      <c r="G155" s="1069" t="n">
        <f aca="false">[2]OTCHET!G155</f>
        <v>0</v>
      </c>
      <c r="H155" s="1070" t="n">
        <f aca="false">[2]OTCHET!H155</f>
        <v>0</v>
      </c>
      <c r="I155" s="1070" t="n">
        <f aca="false">[2]OTCHET!I155</f>
        <v>0</v>
      </c>
      <c r="J155" s="1071" t="n">
        <f aca="false">[2]OTCHET!J155</f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 t="n">
        <f aca="false">[2]OTCHET!E156</f>
        <v>0</v>
      </c>
      <c r="F156" s="1068" t="n">
        <f aca="false">G156+H156+I156+J156</f>
        <v>0</v>
      </c>
      <c r="G156" s="1069" t="n">
        <f aca="false">[2]OTCHET!G156</f>
        <v>0</v>
      </c>
      <c r="H156" s="1070" t="n">
        <f aca="false">[2]OTCHET!H156</f>
        <v>0</v>
      </c>
      <c r="I156" s="1070" t="n">
        <f aca="false">[2]OTCHET!I156</f>
        <v>0</v>
      </c>
      <c r="J156" s="1071" t="n">
        <f aca="false">[2]OTCHET!J156</f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 t="n">
        <f aca="false">[2]OTCHET!E157</f>
        <v>0</v>
      </c>
      <c r="F157" s="1068" t="n">
        <f aca="false">G157+H157+I157+J157</f>
        <v>0</v>
      </c>
      <c r="G157" s="1069" t="n">
        <f aca="false">[2]OTCHET!G157</f>
        <v>0</v>
      </c>
      <c r="H157" s="1070" t="n">
        <f aca="false">[2]OTCHET!H157</f>
        <v>0</v>
      </c>
      <c r="I157" s="1070" t="n">
        <f aca="false">[2]OTCHET!I157</f>
        <v>0</v>
      </c>
      <c r="J157" s="1071" t="n">
        <f aca="false">[2]OTCHET!J157</f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 t="n">
        <f aca="false">[2]OTCHET!E158</f>
        <v>0</v>
      </c>
      <c r="F158" s="1068" t="n">
        <f aca="false">G158+H158+I158+J158</f>
        <v>0</v>
      </c>
      <c r="G158" s="1069" t="n">
        <f aca="false">[2]OTCHET!G158</f>
        <v>0</v>
      </c>
      <c r="H158" s="1070" t="n">
        <f aca="false">[2]OTCHET!H158</f>
        <v>0</v>
      </c>
      <c r="I158" s="1070" t="n">
        <f aca="false">[2]OTCHET!I158</f>
        <v>0</v>
      </c>
      <c r="J158" s="1071" t="n">
        <f aca="false">[2]OTCHET!J158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 t="n">
        <f aca="false">[2]OTCHET!E159</f>
        <v>0</v>
      </c>
      <c r="F159" s="1093" t="n">
        <f aca="false">G159+H159+I159+J159</f>
        <v>0</v>
      </c>
      <c r="G159" s="1094" t="n">
        <f aca="false">[2]OTCHET!G159</f>
        <v>0</v>
      </c>
      <c r="H159" s="1095" t="n">
        <f aca="false">[2]OTCHET!H159</f>
        <v>0</v>
      </c>
      <c r="I159" s="1095" t="n">
        <f aca="false">[2]OTCHET!I159</f>
        <v>0</v>
      </c>
      <c r="J159" s="1096" t="n">
        <f aca="false">[2]OTCHET!J159</f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 t="n">
        <f aca="false">[2]OTCHET!E161</f>
        <v>0</v>
      </c>
      <c r="F161" s="1061" t="n">
        <f aca="false">G161+H161+I161+J161</f>
        <v>0</v>
      </c>
      <c r="G161" s="1062" t="n">
        <f aca="false">[2]OTCHET!G161</f>
        <v>0</v>
      </c>
      <c r="H161" s="1063" t="n">
        <f aca="false">[2]OTCHET!H161</f>
        <v>0</v>
      </c>
      <c r="I161" s="1063" t="n">
        <f aca="false">[2]OTCHET!I161</f>
        <v>0</v>
      </c>
      <c r="J161" s="1064" t="n">
        <f aca="false">[2]OTCHET!J161</f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 t="n">
        <f aca="false">[2]OTCHET!E162</f>
        <v>0</v>
      </c>
      <c r="F162" s="1068" t="n">
        <f aca="false">G162+H162+I162+J162</f>
        <v>0</v>
      </c>
      <c r="G162" s="1069" t="n">
        <f aca="false">[2]OTCHET!G162</f>
        <v>0</v>
      </c>
      <c r="H162" s="1070" t="n">
        <f aca="false">[2]OTCHET!H162</f>
        <v>0</v>
      </c>
      <c r="I162" s="1070" t="n">
        <f aca="false">[2]OTCHET!I162</f>
        <v>0</v>
      </c>
      <c r="J162" s="1071" t="n">
        <f aca="false">[2]OTCHET!J162</f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 t="n">
        <f aca="false">[2]OTCHET!E163</f>
        <v>0</v>
      </c>
      <c r="F163" s="1068" t="n">
        <f aca="false">G163+H163+I163+J163</f>
        <v>0</v>
      </c>
      <c r="G163" s="1069" t="n">
        <f aca="false">[2]OTCHET!G163</f>
        <v>0</v>
      </c>
      <c r="H163" s="1070" t="n">
        <f aca="false">[2]OTCHET!H163</f>
        <v>0</v>
      </c>
      <c r="I163" s="1070" t="n">
        <f aca="false">[2]OTCHET!I163</f>
        <v>0</v>
      </c>
      <c r="J163" s="1071" t="n">
        <f aca="false">[2]OTCHET!J163</f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 t="n">
        <f aca="false">[2]OTCHET!E164</f>
        <v>0</v>
      </c>
      <c r="F164" s="1068" t="n">
        <f aca="false">G164+H164+I164+J164</f>
        <v>0</v>
      </c>
      <c r="G164" s="1069" t="n">
        <f aca="false">[2]OTCHET!G164</f>
        <v>0</v>
      </c>
      <c r="H164" s="1070" t="n">
        <f aca="false">[2]OTCHET!H164</f>
        <v>0</v>
      </c>
      <c r="I164" s="1070" t="n">
        <f aca="false">[2]OTCHET!I164</f>
        <v>0</v>
      </c>
      <c r="J164" s="1071" t="n">
        <f aca="false">[2]OTCHET!J164</f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 t="n">
        <f aca="false">[2]OTCHET!E165</f>
        <v>0</v>
      </c>
      <c r="F165" s="1068" t="n">
        <f aca="false">G165+H165+I165+J165</f>
        <v>0</v>
      </c>
      <c r="G165" s="1069" t="n">
        <f aca="false">[2]OTCHET!G165</f>
        <v>0</v>
      </c>
      <c r="H165" s="1070" t="n">
        <f aca="false">[2]OTCHET!H165</f>
        <v>0</v>
      </c>
      <c r="I165" s="1070" t="n">
        <f aca="false">[2]OTCHET!I165</f>
        <v>0</v>
      </c>
      <c r="J165" s="1071" t="n">
        <f aca="false">[2]OTCHET!J165</f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 t="n">
        <f aca="false">[2]OTCHET!E166</f>
        <v>0</v>
      </c>
      <c r="F166" s="1068" t="n">
        <f aca="false">G166+H166+I166+J166</f>
        <v>0</v>
      </c>
      <c r="G166" s="1069" t="n">
        <f aca="false">[2]OTCHET!G166</f>
        <v>0</v>
      </c>
      <c r="H166" s="1070" t="n">
        <f aca="false">[2]OTCHET!H166</f>
        <v>0</v>
      </c>
      <c r="I166" s="1070" t="n">
        <f aca="false">[2]OTCHET!I166</f>
        <v>0</v>
      </c>
      <c r="J166" s="1071" t="n">
        <f aca="false">[2]OTCHET!J166</f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 t="n">
        <f aca="false">[2]OTCHET!E167</f>
        <v>0</v>
      </c>
      <c r="F167" s="1068" t="n">
        <f aca="false">G167+H167+I167+J167</f>
        <v>0</v>
      </c>
      <c r="G167" s="1069" t="n">
        <f aca="false">[2]OTCHET!G167</f>
        <v>0</v>
      </c>
      <c r="H167" s="1070" t="n">
        <f aca="false">[2]OTCHET!H167</f>
        <v>0</v>
      </c>
      <c r="I167" s="1070" t="n">
        <f aca="false">[2]OTCHET!I167</f>
        <v>0</v>
      </c>
      <c r="J167" s="1071" t="n">
        <f aca="false">[2]OTCHET!J167</f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 t="n">
        <f aca="false">[2]OTCHET!E168</f>
        <v>0</v>
      </c>
      <c r="F168" s="1093" t="n">
        <f aca="false">G168+H168+I168+J168</f>
        <v>0</v>
      </c>
      <c r="G168" s="1094" t="n">
        <f aca="false">[2]OTCHET!G168</f>
        <v>0</v>
      </c>
      <c r="H168" s="1095" t="n">
        <f aca="false">[2]OTCHET!H168</f>
        <v>0</v>
      </c>
      <c r="I168" s="1095" t="n">
        <f aca="false">[2]OTCHET!I168</f>
        <v>0</v>
      </c>
      <c r="J168" s="1096" t="n">
        <f aca="false">[2]OTCHET!J168</f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492802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1492802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ФИНАНС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финансите</v>
      </c>
      <c r="C179" s="1007"/>
      <c r="D179" s="1007"/>
      <c r="E179" s="1177" t="s">
        <v>719</v>
      </c>
      <c r="F179" s="1178" t="str">
        <f aca="false">$F$12</f>
        <v>10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90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9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6907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90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27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2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14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55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32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9256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925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114444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14444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1584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58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76493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76493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39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39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895205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895205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82538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82538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812667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812667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109695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9695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ФИНАНС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финансите</v>
      </c>
      <c r="C311" s="1007"/>
      <c r="D311" s="1007"/>
      <c r="E311" s="1177" t="s">
        <v>719</v>
      </c>
      <c r="F311" s="1178" t="str">
        <f aca="false">$F$12</f>
        <v>10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19698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11444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8253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ФИНАНС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финансите</v>
      </c>
      <c r="C353" s="1007"/>
      <c r="D353" s="1007"/>
      <c r="E353" s="1448" t="s">
        <v>719</v>
      </c>
      <c r="F353" s="1178" t="str">
        <f aca="false">$F$12</f>
        <v>10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f aca="false">[2]OTCHET!E362</f>
        <v>0</v>
      </c>
      <c r="F362" s="1487" t="n">
        <f aca="false">G362+H362+I362+J362</f>
        <v>0</v>
      </c>
      <c r="G362" s="1062" t="n">
        <f aca="false">[2]OTCHET!G362</f>
        <v>0</v>
      </c>
      <c r="H362" s="1063" t="n">
        <f aca="false">[2]OTCHET!H362</f>
        <v>0</v>
      </c>
      <c r="I362" s="1063" t="n">
        <f aca="false">[2]OTCHET!I362</f>
        <v>0</v>
      </c>
      <c r="J362" s="1064" t="n">
        <f aca="false">[2]OTCHET!J362</f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 t="n">
        <f aca="false">[2]OTCHET!E363</f>
        <v>0</v>
      </c>
      <c r="F363" s="1490" t="n">
        <f aca="false">G363+H363+I363+J363</f>
        <v>0</v>
      </c>
      <c r="G363" s="1069" t="n">
        <f aca="false">[2]OTCHET!G363</f>
        <v>0</v>
      </c>
      <c r="H363" s="1070" t="n">
        <f aca="false">[2]OTCHET!H363</f>
        <v>0</v>
      </c>
      <c r="I363" s="1070" t="n">
        <f aca="false">[2]OTCHET!I363</f>
        <v>0</v>
      </c>
      <c r="J363" s="1071" t="n">
        <f aca="false">[2]OTCHET!J363</f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 t="n">
        <f aca="false">[2]OTCHET!E364</f>
        <v>0</v>
      </c>
      <c r="F364" s="1490" t="n">
        <f aca="false">G364+H364+I364+J364</f>
        <v>0</v>
      </c>
      <c r="G364" s="1069" t="n">
        <f aca="false">[2]OTCHET!G364</f>
        <v>0</v>
      </c>
      <c r="H364" s="1070" t="n">
        <f aca="false">[2]OTCHET!H364</f>
        <v>0</v>
      </c>
      <c r="I364" s="1070" t="n">
        <f aca="false">[2]OTCHET!I364</f>
        <v>0</v>
      </c>
      <c r="J364" s="1071" t="n">
        <f aca="false">[2]OTCHET!J364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 t="n">
        <f aca="false">[2]OTCHET!E365</f>
        <v>0</v>
      </c>
      <c r="F365" s="1490" t="n">
        <f aca="false">G365+H365+I365+J365</f>
        <v>0</v>
      </c>
      <c r="G365" s="1069" t="n">
        <f aca="false">[2]OTCHET!G365</f>
        <v>0</v>
      </c>
      <c r="H365" s="1070" t="n">
        <f aca="false">[2]OTCHET!H365</f>
        <v>0</v>
      </c>
      <c r="I365" s="1070" t="n">
        <f aca="false">[2]OTCHET!I365</f>
        <v>0</v>
      </c>
      <c r="J365" s="1071" t="n">
        <f aca="false">[2]OTCHET!J365</f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 t="n">
        <f aca="false">[2]OTCHET!E366</f>
        <v>0</v>
      </c>
      <c r="F366" s="1490" t="n">
        <f aca="false">G366+H366+I366+J366</f>
        <v>0</v>
      </c>
      <c r="G366" s="1069" t="n">
        <f aca="false">[2]OTCHET!G366</f>
        <v>0</v>
      </c>
      <c r="H366" s="1070" t="n">
        <f aca="false">[2]OTCHET!H366</f>
        <v>0</v>
      </c>
      <c r="I366" s="1070" t="n">
        <f aca="false">[2]OTCHET!I366</f>
        <v>0</v>
      </c>
      <c r="J366" s="1071" t="n">
        <f aca="false">[2]OTCHET!J366</f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 t="n">
        <f aca="false">[2]OTCHET!E367</f>
        <v>0</v>
      </c>
      <c r="F367" s="1494" t="n">
        <f aca="false">G367+H367+I367+J367</f>
        <v>0</v>
      </c>
      <c r="G367" s="1495" t="n">
        <f aca="false">[2]OTCHET!G367</f>
        <v>0</v>
      </c>
      <c r="H367" s="1496" t="n">
        <f aca="false">[2]OTCHET!H367</f>
        <v>0</v>
      </c>
      <c r="I367" s="1496" t="n">
        <f aca="false">[2]OTCHET!I367</f>
        <v>0</v>
      </c>
      <c r="J367" s="1497" t="n">
        <f aca="false">[2]OTCHET!J367</f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 t="n">
        <f aca="false">[2]OTCHET!E368</f>
        <v>0</v>
      </c>
      <c r="F368" s="1501" t="n">
        <f aca="false">G368+H368+I368+J368</f>
        <v>0</v>
      </c>
      <c r="G368" s="1502" t="n">
        <f aca="false">[2]OTCHET!G368</f>
        <v>0</v>
      </c>
      <c r="H368" s="1503" t="n">
        <f aca="false">[2]OTCHET!H368</f>
        <v>0</v>
      </c>
      <c r="I368" s="1503" t="n">
        <f aca="false">[2]OTCHET!I368</f>
        <v>0</v>
      </c>
      <c r="J368" s="1504" t="n">
        <f aca="false">[2]OTCHET!J368</f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 t="n">
        <f aca="false">[2]OTCHET!E369</f>
        <v>0</v>
      </c>
      <c r="F369" s="1494" t="n">
        <f aca="false">G369+H369+I369+J369</f>
        <v>0</v>
      </c>
      <c r="G369" s="1495" t="n">
        <f aca="false">[2]OTCHET!G369</f>
        <v>0</v>
      </c>
      <c r="H369" s="1496" t="n">
        <f aca="false">[2]OTCHET!H369</f>
        <v>0</v>
      </c>
      <c r="I369" s="1496" t="n">
        <f aca="false">[2]OTCHET!I369</f>
        <v>0</v>
      </c>
      <c r="J369" s="1497" t="n">
        <f aca="false">[2]OTCHET!J369</f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 t="n">
        <f aca="false">[2]OTCHET!E370</f>
        <v>0</v>
      </c>
      <c r="F370" s="1501" t="n">
        <f aca="false">G370+H370+I370+J370</f>
        <v>0</v>
      </c>
      <c r="G370" s="1502" t="n">
        <f aca="false">[2]OTCHET!G370</f>
        <v>0</v>
      </c>
      <c r="H370" s="1503" t="n">
        <f aca="false">[2]OTCHET!H370</f>
        <v>0</v>
      </c>
      <c r="I370" s="1503" t="n">
        <f aca="false">[2]OTCHET!I370</f>
        <v>0</v>
      </c>
      <c r="J370" s="1504" t="n">
        <f aca="false">[2]OTCHET!J370</f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 t="n">
        <f aca="false">[2]OTCHET!E371</f>
        <v>0</v>
      </c>
      <c r="F371" s="1490" t="n">
        <f aca="false">G371+H371+I371+J371</f>
        <v>0</v>
      </c>
      <c r="G371" s="1069" t="n">
        <f aca="false">[2]OTCHET!G371</f>
        <v>0</v>
      </c>
      <c r="H371" s="1070" t="n">
        <f aca="false">[2]OTCHET!H371</f>
        <v>0</v>
      </c>
      <c r="I371" s="1070" t="n">
        <f aca="false">[2]OTCHET!I371</f>
        <v>0</v>
      </c>
      <c r="J371" s="1071" t="n">
        <f aca="false">[2]OTCHET!J371</f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 t="n">
        <f aca="false">[2]OTCHET!E372</f>
        <v>0</v>
      </c>
      <c r="F372" s="1490" t="n">
        <f aca="false">G372+H372+I372+J372</f>
        <v>0</v>
      </c>
      <c r="G372" s="1069" t="n">
        <f aca="false">[2]OTCHET!G372</f>
        <v>0</v>
      </c>
      <c r="H372" s="1070" t="n">
        <f aca="false">[2]OTCHET!H372</f>
        <v>0</v>
      </c>
      <c r="I372" s="1070" t="n">
        <f aca="false">[2]OTCHET!I372</f>
        <v>0</v>
      </c>
      <c r="J372" s="1071" t="n">
        <f aca="false">[2]OTCHET!J372</f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 t="n">
        <f aca="false">[2]OTCHET!E373</f>
        <v>0</v>
      </c>
      <c r="F373" s="1490" t="n">
        <f aca="false">G373+H373+I373+J373</f>
        <v>0</v>
      </c>
      <c r="G373" s="1069" t="n">
        <f aca="false">[2]OTCHET!G373</f>
        <v>0</v>
      </c>
      <c r="H373" s="1070" t="n">
        <f aca="false">[2]OTCHET!H373</f>
        <v>0</v>
      </c>
      <c r="I373" s="1070" t="n">
        <f aca="false">[2]OTCHET!I373</f>
        <v>0</v>
      </c>
      <c r="J373" s="1071" t="n">
        <f aca="false">[2]OTCHET!J373</f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 t="n">
        <f aca="false">[2]OTCHET!E374</f>
        <v>0</v>
      </c>
      <c r="F374" s="1507" t="n">
        <f aca="false">G374+H374+I374+J374</f>
        <v>0</v>
      </c>
      <c r="G374" s="1094" t="n">
        <f aca="false">[2]OTCHET!G374</f>
        <v>0</v>
      </c>
      <c r="H374" s="1095" t="n">
        <f aca="false">[2]OTCHET!H374</f>
        <v>0</v>
      </c>
      <c r="I374" s="1095" t="n">
        <f aca="false">[2]OTCHET!I374</f>
        <v>0</v>
      </c>
      <c r="J374" s="1096" t="n">
        <f aca="false">[2]OTCHET!J374</f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f aca="false">[2]OTCHET!E376</f>
        <v>0</v>
      </c>
      <c r="F376" s="1515" t="n">
        <f aca="false">G376+H376+I376+J376</f>
        <v>0</v>
      </c>
      <c r="G376" s="1516" t="n">
        <f aca="false">[2]OTCHET!G376</f>
        <v>0</v>
      </c>
      <c r="H376" s="1517" t="n">
        <f aca="false">[2]OTCHET!H376</f>
        <v>0</v>
      </c>
      <c r="I376" s="1517" t="n">
        <f aca="false">[2]OTCHET!I376</f>
        <v>0</v>
      </c>
      <c r="J376" s="1518" t="n">
        <f aca="false">[2]OTCHET!J376</f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 t="n">
        <f aca="false">[2]OTCHET!E377</f>
        <v>0</v>
      </c>
      <c r="F377" s="1501" t="n">
        <f aca="false">G377+H377+I377+J377</f>
        <v>0</v>
      </c>
      <c r="G377" s="1502" t="n">
        <f aca="false">[2]OTCHET!G377</f>
        <v>0</v>
      </c>
      <c r="H377" s="1503" t="n">
        <f aca="false">[2]OTCHET!H377</f>
        <v>0</v>
      </c>
      <c r="I377" s="1503" t="n">
        <f aca="false">[2]OTCHET!I377</f>
        <v>0</v>
      </c>
      <c r="J377" s="1504" t="n">
        <f aca="false">[2]OTCHET!J377</f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 t="n">
        <f aca="false">[2]OTCHET!E378</f>
        <v>0</v>
      </c>
      <c r="F378" s="1490" t="n">
        <f aca="false">G378+H378+I378+J378</f>
        <v>0</v>
      </c>
      <c r="G378" s="1069" t="n">
        <f aca="false">[2]OTCHET!G378</f>
        <v>0</v>
      </c>
      <c r="H378" s="1070" t="n">
        <f aca="false">[2]OTCHET!H378</f>
        <v>0</v>
      </c>
      <c r="I378" s="1070" t="n">
        <f aca="false">[2]OTCHET!I378</f>
        <v>0</v>
      </c>
      <c r="J378" s="1071" t="n">
        <f aca="false">[2]OTCHET!J378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 t="n">
        <f aca="false">[2]OTCHET!E379</f>
        <v>0</v>
      </c>
      <c r="F379" s="1490" t="n">
        <f aca="false">G379+H379+I379+J379</f>
        <v>0</v>
      </c>
      <c r="G379" s="1069" t="n">
        <f aca="false">[2]OTCHET!G379</f>
        <v>0</v>
      </c>
      <c r="H379" s="1070" t="n">
        <f aca="false">[2]OTCHET!H379</f>
        <v>0</v>
      </c>
      <c r="I379" s="1070" t="n">
        <f aca="false">[2]OTCHET!I379</f>
        <v>0</v>
      </c>
      <c r="J379" s="1071" t="n">
        <f aca="false">[2]OTCHET!J379</f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 t="n">
        <f aca="false">[2]OTCHET!E380</f>
        <v>0</v>
      </c>
      <c r="F380" s="1490" t="n">
        <f aca="false">G380+H380+I380+J380</f>
        <v>0</v>
      </c>
      <c r="G380" s="1069" t="n">
        <f aca="false">[2]OTCHET!G380</f>
        <v>0</v>
      </c>
      <c r="H380" s="1070" t="n">
        <f aca="false">[2]OTCHET!H380</f>
        <v>0</v>
      </c>
      <c r="I380" s="1070" t="n">
        <f aca="false">[2]OTCHET!I380</f>
        <v>0</v>
      </c>
      <c r="J380" s="1071" t="n">
        <f aca="false">[2]OTCHET!J380</f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 t="n">
        <f aca="false">[2]OTCHET!E381</f>
        <v>0</v>
      </c>
      <c r="F381" s="1494" t="n">
        <f aca="false">G381+H381+I381+J381</f>
        <v>0</v>
      </c>
      <c r="G381" s="1495" t="n">
        <f aca="false">[2]OTCHET!G381</f>
        <v>0</v>
      </c>
      <c r="H381" s="1496" t="n">
        <f aca="false">[2]OTCHET!H381</f>
        <v>0</v>
      </c>
      <c r="I381" s="1496" t="n">
        <f aca="false">[2]OTCHET!I381</f>
        <v>0</v>
      </c>
      <c r="J381" s="1497" t="n">
        <f aca="false">[2]OTCHET!J381</f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 t="n">
        <f aca="false">[2]OTCHET!E382</f>
        <v>0</v>
      </c>
      <c r="F382" s="1526" t="n">
        <f aca="false">G382+H382+I382+J382</f>
        <v>0</v>
      </c>
      <c r="G382" s="1527" t="n">
        <f aca="false">[2]OTCHET!G382</f>
        <v>0</v>
      </c>
      <c r="H382" s="1528" t="n">
        <f aca="false">[2]OTCHET!H382</f>
        <v>0</v>
      </c>
      <c r="I382" s="1528" t="n">
        <f aca="false">[2]OTCHET!I382</f>
        <v>0</v>
      </c>
      <c r="J382" s="1529" t="n">
        <f aca="false">[2]OTCHET!J382</f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 t="n">
        <f aca="false">[2]OTCHET!E384</f>
        <v>0</v>
      </c>
      <c r="F384" s="1487" t="n">
        <f aca="false">G384+H384+I384+J384</f>
        <v>0</v>
      </c>
      <c r="G384" s="1062" t="n">
        <f aca="false">[2]OTCHET!G384</f>
        <v>0</v>
      </c>
      <c r="H384" s="1063" t="n">
        <f aca="false">[2]OTCHET!H384</f>
        <v>0</v>
      </c>
      <c r="I384" s="1063" t="n">
        <f aca="false">[2]OTCHET!I384</f>
        <v>0</v>
      </c>
      <c r="J384" s="1064" t="n">
        <f aca="false">[2]OTCHET!J384</f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 t="n">
        <f aca="false">[2]OTCHET!E385</f>
        <v>0</v>
      </c>
      <c r="F385" s="1494" t="n">
        <f aca="false">G385+H385+I385+J385</f>
        <v>0</v>
      </c>
      <c r="G385" s="1495" t="n">
        <f aca="false">[2]OTCHET!G385</f>
        <v>0</v>
      </c>
      <c r="H385" s="1496" t="n">
        <f aca="false">[2]OTCHET!H385</f>
        <v>0</v>
      </c>
      <c r="I385" s="1496" t="n">
        <f aca="false">[2]OTCHET!I385</f>
        <v>0</v>
      </c>
      <c r="J385" s="1497" t="n">
        <f aca="false">[2]OTCHET!J385</f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 t="n">
        <f aca="false">[2]OTCHET!E386</f>
        <v>0</v>
      </c>
      <c r="F386" s="1501" t="n">
        <f aca="false">G386+H386+I386+J386</f>
        <v>0</v>
      </c>
      <c r="G386" s="1502" t="n">
        <f aca="false">[2]OTCHET!G386</f>
        <v>0</v>
      </c>
      <c r="H386" s="1503" t="n">
        <f aca="false">[2]OTCHET!H386</f>
        <v>0</v>
      </c>
      <c r="I386" s="1503" t="n">
        <f aca="false">[2]OTCHET!I386</f>
        <v>0</v>
      </c>
      <c r="J386" s="1504" t="n">
        <f aca="false">[2]OTCHET!J386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 t="n">
        <f aca="false">[2]OTCHET!E387</f>
        <v>0</v>
      </c>
      <c r="F387" s="1507" t="n">
        <f aca="false">G387+H387+I387+J387</f>
        <v>0</v>
      </c>
      <c r="G387" s="1094" t="n">
        <f aca="false">[2]OTCHET!G387</f>
        <v>0</v>
      </c>
      <c r="H387" s="1095" t="n">
        <f aca="false">[2]OTCHET!H387</f>
        <v>0</v>
      </c>
      <c r="I387" s="1095" t="n">
        <f aca="false">[2]OTCHET!I387</f>
        <v>0</v>
      </c>
      <c r="J387" s="1096" t="n">
        <f aca="false">[2]OTCHET!J387</f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 t="n">
        <f aca="false">[2]OTCHET!E389</f>
        <v>0</v>
      </c>
      <c r="F389" s="1487" t="n">
        <f aca="false">G389+H389+I389+J389</f>
        <v>0</v>
      </c>
      <c r="G389" s="1062" t="n">
        <f aca="false">[2]OTCHET!G389</f>
        <v>0</v>
      </c>
      <c r="H389" s="1063" t="n">
        <f aca="false">[2]OTCHET!H389</f>
        <v>0</v>
      </c>
      <c r="I389" s="1063" t="n">
        <f aca="false">[2]OTCHET!I389</f>
        <v>0</v>
      </c>
      <c r="J389" s="1064" t="n">
        <f aca="false">[2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 t="n">
        <f aca="false">[2]OTCHET!E390</f>
        <v>0</v>
      </c>
      <c r="F390" s="1507" t="n">
        <f aca="false">G390+H390+I390+J390</f>
        <v>0</v>
      </c>
      <c r="G390" s="1094" t="n">
        <f aca="false">[2]OTCHET!G390</f>
        <v>0</v>
      </c>
      <c r="H390" s="1095" t="n">
        <f aca="false">[2]OTCHET!H390</f>
        <v>0</v>
      </c>
      <c r="I390" s="1095" t="n">
        <f aca="false">[2]OTCHET!I390</f>
        <v>0</v>
      </c>
      <c r="J390" s="1096" t="n">
        <f aca="false">[2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f aca="false">[2]OTCHET!E392</f>
        <v>0</v>
      </c>
      <c r="F392" s="1487" t="n">
        <f aca="false">G392+H392+I392+J392</f>
        <v>0</v>
      </c>
      <c r="G392" s="1062" t="n">
        <f aca="false">[2]OTCHET!G392</f>
        <v>0</v>
      </c>
      <c r="H392" s="1063" t="n">
        <f aca="false">[2]OTCHET!H392</f>
        <v>0</v>
      </c>
      <c r="I392" s="1063" t="n">
        <f aca="false">[2]OTCHET!I392</f>
        <v>0</v>
      </c>
      <c r="J392" s="1064" t="n">
        <f aca="false">[2]OTCHET!J392</f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f aca="false">[2]OTCHET!E393</f>
        <v>0</v>
      </c>
      <c r="F393" s="1490" t="n">
        <f aca="false">G393+H393+I393+J393</f>
        <v>0</v>
      </c>
      <c r="G393" s="1069" t="n">
        <f aca="false">[2]OTCHET!G393</f>
        <v>0</v>
      </c>
      <c r="H393" s="1070" t="n">
        <f aca="false">[2]OTCHET!H393</f>
        <v>0</v>
      </c>
      <c r="I393" s="1070" t="n">
        <f aca="false">[2]OTCHET!I393</f>
        <v>0</v>
      </c>
      <c r="J393" s="1071" t="n">
        <f aca="false">[2]OTCHET!J393</f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f aca="false">[2]OTCHET!E394</f>
        <v>0</v>
      </c>
      <c r="F394" s="1490" t="n">
        <f aca="false">G394+H394+I394+J394</f>
        <v>0</v>
      </c>
      <c r="G394" s="1069" t="n">
        <f aca="false">[2]OTCHET!G394</f>
        <v>0</v>
      </c>
      <c r="H394" s="1070" t="n">
        <f aca="false">[2]OTCHET!H394</f>
        <v>0</v>
      </c>
      <c r="I394" s="1070" t="n">
        <f aca="false">[2]OTCHET!I394</f>
        <v>0</v>
      </c>
      <c r="J394" s="1071" t="n">
        <f aca="false">[2]OTCHET!J394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 t="n">
        <f aca="false">[2]OTCHET!E395</f>
        <v>0</v>
      </c>
      <c r="F395" s="1507" t="n">
        <f aca="false">G395+H395+I395+J395</f>
        <v>0</v>
      </c>
      <c r="G395" s="1094" t="n">
        <f aca="false">[2]OTCHET!G395</f>
        <v>0</v>
      </c>
      <c r="H395" s="1095" t="n">
        <f aca="false">[2]OTCHET!H395</f>
        <v>0</v>
      </c>
      <c r="I395" s="1095" t="n">
        <f aca="false">[2]OTCHET!I395</f>
        <v>0</v>
      </c>
      <c r="J395" s="1096" t="n">
        <f aca="false">[2]OTCHET!J395</f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6381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46381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 t="n">
        <f aca="false">[2]OTCHET!E397</f>
        <v>0</v>
      </c>
      <c r="F397" s="1487" t="n">
        <f aca="false">G397+H397+I397+J397</f>
        <v>463814</v>
      </c>
      <c r="G397" s="1062" t="n">
        <f aca="false">[2]OTCHET!G397</f>
        <v>0</v>
      </c>
      <c r="H397" s="1063" t="n">
        <f aca="false">[2]OTCHET!H397</f>
        <v>0</v>
      </c>
      <c r="I397" s="1063" t="n">
        <f aca="false">[2]OTCHET!I397</f>
        <v>0</v>
      </c>
      <c r="J397" s="1064" t="n">
        <f aca="false">[2]OTCHET!J397</f>
        <v>46381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f aca="false">[2]OTCHET!E398</f>
        <v>0</v>
      </c>
      <c r="F398" s="1507" t="n">
        <f aca="false">G398+H398+I398+J398</f>
        <v>0</v>
      </c>
      <c r="G398" s="1094" t="n">
        <f aca="false">[2]OTCHET!G398</f>
        <v>0</v>
      </c>
      <c r="H398" s="1095" t="n">
        <f aca="false">[2]OTCHET!H398</f>
        <v>0</v>
      </c>
      <c r="I398" s="1095" t="n">
        <f aca="false">[2]OTCHET!I398</f>
        <v>0</v>
      </c>
      <c r="J398" s="1096" t="n">
        <f aca="false">[2]OTCHET!J398</f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39119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-39119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 t="n">
        <f aca="false">[2]OTCHET!E400</f>
        <v>0</v>
      </c>
      <c r="F400" s="1487" t="n">
        <f aca="false">G400+H400+I400+J400</f>
        <v>0</v>
      </c>
      <c r="G400" s="1062" t="n">
        <f aca="false">[2]OTCHET!G400</f>
        <v>0</v>
      </c>
      <c r="H400" s="1063" t="n">
        <f aca="false">[2]OTCHET!H400</f>
        <v>0</v>
      </c>
      <c r="I400" s="1063" t="n">
        <f aca="false">[2]OTCHET!I400</f>
        <v>0</v>
      </c>
      <c r="J400" s="1064" t="n">
        <f aca="false">[2]OTCHET!J400</f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 t="n">
        <f aca="false">[2]OTCHET!E401</f>
        <v>0</v>
      </c>
      <c r="F401" s="1507" t="n">
        <f aca="false">G401+H401+I401+J401</f>
        <v>-391194</v>
      </c>
      <c r="G401" s="1094" t="n">
        <f aca="false">[2]OTCHET!G401</f>
        <v>0</v>
      </c>
      <c r="H401" s="1095" t="n">
        <f aca="false">[2]OTCHET!H401</f>
        <v>0</v>
      </c>
      <c r="I401" s="1095" t="n">
        <f aca="false">[2]OTCHET!I401</f>
        <v>0</v>
      </c>
      <c r="J401" s="1096" t="n">
        <f aca="false">[2]OTCHET!J401</f>
        <v>-391194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f aca="false">[2]OTCHET!E403</f>
        <v>0</v>
      </c>
      <c r="F403" s="1487" t="n">
        <f aca="false">G403+H403+I403+J403</f>
        <v>0</v>
      </c>
      <c r="G403" s="1062" t="n">
        <f aca="false">[2]OTCHET!G403</f>
        <v>0</v>
      </c>
      <c r="H403" s="1063" t="n">
        <f aca="false">[2]OTCHET!H403</f>
        <v>0</v>
      </c>
      <c r="I403" s="1063" t="n">
        <f aca="false">[2]OTCHET!I403</f>
        <v>0</v>
      </c>
      <c r="J403" s="1064" t="n">
        <f aca="false">[2]OTCHET!J403</f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f aca="false">[2]OTCHET!E404</f>
        <v>0</v>
      </c>
      <c r="F404" s="1507" t="n">
        <f aca="false">G404+H404+I404+J404</f>
        <v>0</v>
      </c>
      <c r="G404" s="1094" t="n">
        <f aca="false">[2]OTCHET!G404</f>
        <v>0</v>
      </c>
      <c r="H404" s="1095" t="n">
        <f aca="false">[2]OTCHET!H404</f>
        <v>0</v>
      </c>
      <c r="I404" s="1095" t="n">
        <f aca="false">[2]OTCHET!I404</f>
        <v>0</v>
      </c>
      <c r="J404" s="1096" t="n">
        <f aca="false">[2]OTCHET!J404</f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 t="n">
        <f aca="false">[2]OTCHET!E405</f>
        <v>0</v>
      </c>
      <c r="F405" s="1481" t="n">
        <f aca="false">G405+H405+I405+J405</f>
        <v>0</v>
      </c>
      <c r="G405" s="1543" t="n">
        <f aca="false">[2]OTCHET!G405</f>
        <v>0</v>
      </c>
      <c r="H405" s="1544" t="n">
        <f aca="false">[2]OTCHET!H405</f>
        <v>0</v>
      </c>
      <c r="I405" s="1544" t="n">
        <f aca="false">[2]OTCHET!I405</f>
        <v>0</v>
      </c>
      <c r="J405" s="1545" t="n">
        <f aca="false">[2]OTCHET!J405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 t="n">
        <f aca="false">[2]OTCHET!E407</f>
        <v>0</v>
      </c>
      <c r="F407" s="1487" t="n">
        <f aca="false">G407+H407+I407+J407</f>
        <v>0</v>
      </c>
      <c r="G407" s="1062" t="n">
        <f aca="false">[2]OTCHET!G407</f>
        <v>0</v>
      </c>
      <c r="H407" s="1063" t="n">
        <f aca="false">[2]OTCHET!H407</f>
        <v>0</v>
      </c>
      <c r="I407" s="1063" t="n">
        <f aca="false">[2]OTCHET!I407</f>
        <v>0</v>
      </c>
      <c r="J407" s="1064" t="n">
        <f aca="false">[2]OTCHET!J407</f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 t="n">
        <f aca="false">[2]OTCHET!E408</f>
        <v>0</v>
      </c>
      <c r="F408" s="1507" t="n">
        <f aca="false">G408+H408+I408+J408</f>
        <v>0</v>
      </c>
      <c r="G408" s="1094" t="n">
        <f aca="false">[2]OTCHET!G408</f>
        <v>0</v>
      </c>
      <c r="H408" s="1095" t="n">
        <f aca="false">[2]OTCHET!H408</f>
        <v>0</v>
      </c>
      <c r="I408" s="1095" t="n">
        <f aca="false">[2]OTCHET!I408</f>
        <v>0</v>
      </c>
      <c r="J408" s="1096" t="n">
        <f aca="false">[2]OTCHET!J408</f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 t="n">
        <f aca="false">[2]OTCHET!E410</f>
        <v>0</v>
      </c>
      <c r="F410" s="1487" t="n">
        <f aca="false">G410+H410+I410+J410</f>
        <v>0</v>
      </c>
      <c r="G410" s="1062" t="n">
        <f aca="false">[2]OTCHET!G410</f>
        <v>0</v>
      </c>
      <c r="H410" s="1063" t="n">
        <f aca="false">[2]OTCHET!H410</f>
        <v>0</v>
      </c>
      <c r="I410" s="1063" t="n">
        <f aca="false">[2]OTCHET!I410</f>
        <v>0</v>
      </c>
      <c r="J410" s="1064" t="n">
        <f aca="false">[2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 t="n">
        <f aca="false">[2]OTCHET!E411</f>
        <v>0</v>
      </c>
      <c r="F411" s="1507" t="n">
        <f aca="false">G411+H411+I411+J411</f>
        <v>0</v>
      </c>
      <c r="G411" s="1094" t="n">
        <f aca="false">[2]OTCHET!G411</f>
        <v>0</v>
      </c>
      <c r="H411" s="1095" t="n">
        <f aca="false">[2]OTCHET!H411</f>
        <v>0</v>
      </c>
      <c r="I411" s="1095" t="n">
        <f aca="false">[2]OTCHET!I411</f>
        <v>0</v>
      </c>
      <c r="J411" s="1096" t="n">
        <f aca="false">[2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 t="n">
        <f aca="false">[2]OTCHET!E413</f>
        <v>0</v>
      </c>
      <c r="F413" s="1487" t="n">
        <f aca="false">G413+H413+I413+J413</f>
        <v>691</v>
      </c>
      <c r="G413" s="1548" t="n">
        <v>0</v>
      </c>
      <c r="H413" s="1549" t="n">
        <v>0</v>
      </c>
      <c r="I413" s="1549" t="n">
        <v>0</v>
      </c>
      <c r="J413" s="1064" t="n">
        <f aca="false">[2]OTCHET!J413</f>
        <v>69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 t="n">
        <f aca="false">[2]OTCHET!E414</f>
        <v>0</v>
      </c>
      <c r="F414" s="1490" t="n">
        <f aca="false">G414+H414+I414+J414</f>
        <v>1405</v>
      </c>
      <c r="G414" s="1550" t="n">
        <v>0</v>
      </c>
      <c r="H414" s="1551" t="n">
        <v>0</v>
      </c>
      <c r="I414" s="1551" t="n">
        <v>0</v>
      </c>
      <c r="J414" s="1071" t="n">
        <f aca="false">[2]OTCHET!J414</f>
        <v>140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 t="n">
        <f aca="false">[2]OTCHET!E415</f>
        <v>0</v>
      </c>
      <c r="F415" s="1490" t="n">
        <f aca="false">G415+H415+I415+J415</f>
        <v>553</v>
      </c>
      <c r="G415" s="1550" t="n">
        <v>0</v>
      </c>
      <c r="H415" s="1551" t="n">
        <v>0</v>
      </c>
      <c r="I415" s="1551" t="n">
        <v>0</v>
      </c>
      <c r="J415" s="1071" t="n">
        <f aca="false">[2]OTCHET!J415</f>
        <v>55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 t="n">
        <f aca="false">[2]OTCHET!E416</f>
        <v>0</v>
      </c>
      <c r="F416" s="1490" t="n">
        <f aca="false">G416+H416+I416+J416</f>
        <v>321</v>
      </c>
      <c r="G416" s="1550" t="n">
        <v>0</v>
      </c>
      <c r="H416" s="1551" t="n">
        <v>0</v>
      </c>
      <c r="I416" s="1551" t="n">
        <v>0</v>
      </c>
      <c r="J416" s="1071" t="n">
        <f aca="false">[2]OTCHET!J416</f>
        <v>3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 t="n">
        <f aca="false">[2]OTCHET!E417</f>
        <v>0</v>
      </c>
      <c r="F417" s="1490" t="n">
        <f aca="false">G417+H417+I417+J417</f>
        <v>-2970</v>
      </c>
      <c r="G417" s="1550" t="n">
        <v>0</v>
      </c>
      <c r="H417" s="1551" t="n">
        <v>0</v>
      </c>
      <c r="I417" s="1551" t="n">
        <v>0</v>
      </c>
      <c r="J417" s="1071" t="n">
        <f aca="false">[2]OTCHET!J417</f>
        <v>-297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 t="n">
        <f aca="false">[2]OTCHET!E418</f>
        <v>0</v>
      </c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262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2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 t="n">
        <f aca="false">[2]OTCHET!E422</f>
        <v>0</v>
      </c>
      <c r="F422" s="1481" t="n">
        <f aca="false">G422+H422+I422+J422</f>
        <v>0</v>
      </c>
      <c r="G422" s="1543" t="n">
        <f aca="false">[2]OTCHET!G422</f>
        <v>0</v>
      </c>
      <c r="H422" s="1544" t="n">
        <f aca="false">[2]OTCHET!H422</f>
        <v>0</v>
      </c>
      <c r="I422" s="1544" t="n">
        <f aca="false">[2]OTCHET!I422</f>
        <v>0</v>
      </c>
      <c r="J422" s="1545" t="n">
        <f aca="false">[2]OTCHET!J422</f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 t="n">
        <f aca="false">[2]OTCHET!E423</f>
        <v>0</v>
      </c>
      <c r="F423" s="1481" t="n">
        <f aca="false">G423+H423+I423+J423</f>
        <v>0</v>
      </c>
      <c r="G423" s="1543" t="n">
        <f aca="false">[2]OTCHET!G423</f>
        <v>0</v>
      </c>
      <c r="H423" s="1544" t="n">
        <f aca="false">[2]OTCHET!H423</f>
        <v>0</v>
      </c>
      <c r="I423" s="1544" t="n">
        <f aca="false">[2]OTCHET!I423</f>
        <v>0</v>
      </c>
      <c r="J423" s="1545" t="n">
        <f aca="false">[2]OTCHET!J423</f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 t="n">
        <f aca="false">[2]OTCHET!E424</f>
        <v>0</v>
      </c>
      <c r="F424" s="1481" t="n">
        <f aca="false">G424+H424+I424+J424</f>
        <v>0</v>
      </c>
      <c r="G424" s="1543" t="n">
        <f aca="false">[2]OTCHET!G424</f>
        <v>0</v>
      </c>
      <c r="H424" s="1544" t="n">
        <f aca="false">[2]OTCHET!H424</f>
        <v>0</v>
      </c>
      <c r="I424" s="1544" t="n">
        <f aca="false">[2]OTCHET!I424</f>
        <v>0</v>
      </c>
      <c r="J424" s="1545" t="n">
        <f aca="false">[2]OTCHET!J424</f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 t="n">
        <f aca="false">[2]OTCHET!E425</f>
        <v>0</v>
      </c>
      <c r="F425" s="1481" t="n">
        <f aca="false">G425+H425+I425+J425</f>
        <v>0</v>
      </c>
      <c r="G425" s="1543" t="n">
        <f aca="false">[2]OTCHET!G425</f>
        <v>0</v>
      </c>
      <c r="H425" s="1544" t="n">
        <f aca="false">[2]OTCHET!H425</f>
        <v>0</v>
      </c>
      <c r="I425" s="1544" t="n">
        <f aca="false">[2]OTCHET!I425</f>
        <v>0</v>
      </c>
      <c r="J425" s="1545" t="n">
        <f aca="false">[2]OTCHET!J425</f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 t="n">
        <f aca="false">[2]OTCHET!E427</f>
        <v>0</v>
      </c>
      <c r="F427" s="1487" t="n">
        <f aca="false">G427+H427+I427+J427</f>
        <v>0</v>
      </c>
      <c r="G427" s="1062" t="n">
        <f aca="false">[2]OTCHET!G427</f>
        <v>0</v>
      </c>
      <c r="H427" s="1063" t="n">
        <f aca="false">[2]OTCHET!H427</f>
        <v>0</v>
      </c>
      <c r="I427" s="1063" t="n">
        <f aca="false">[2]OTCHET!I427</f>
        <v>0</v>
      </c>
      <c r="J427" s="1064" t="n">
        <f aca="false">[2]OTCHET!J427</f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 t="n">
        <f aca="false">[2]OTCHET!E428</f>
        <v>0</v>
      </c>
      <c r="F428" s="1579" t="n">
        <f aca="false">G428+H428+I428+J428</f>
        <v>0</v>
      </c>
      <c r="G428" s="1094" t="n">
        <f aca="false">[2]OTCHET!G428</f>
        <v>0</v>
      </c>
      <c r="H428" s="1095" t="n">
        <f aca="false">[2]OTCHET!H428</f>
        <v>0</v>
      </c>
      <c r="I428" s="1095" t="n">
        <f aca="false">[2]OTCHET!I428</f>
        <v>0</v>
      </c>
      <c r="J428" s="1096" t="n">
        <f aca="false">[2]OTCHET!J428</f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ФИНАНС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финансите</v>
      </c>
      <c r="C438" s="1007"/>
      <c r="D438" s="1007"/>
      <c r="E438" s="1448" t="s">
        <v>719</v>
      </c>
      <c r="F438" s="1178" t="str">
        <f aca="false">$F$12</f>
        <v>10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46847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46847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46847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46847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ФИНАНС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финансите</v>
      </c>
      <c r="C454" s="1007"/>
      <c r="D454" s="1007"/>
      <c r="E454" s="1448" t="s">
        <v>719</v>
      </c>
      <c r="F454" s="1178" t="str">
        <f aca="false">$F$12</f>
        <v>10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 t="n">
        <f aca="false">[2]OTCHET!E462</f>
        <v>0</v>
      </c>
      <c r="F462" s="1487" t="n">
        <f aca="false">G462+H462+I462+J462</f>
        <v>0</v>
      </c>
      <c r="G462" s="1062" t="n">
        <f aca="false">[2]OTCHET!G462</f>
        <v>0</v>
      </c>
      <c r="H462" s="1063" t="n">
        <f aca="false">[2]OTCHET!H462</f>
        <v>0</v>
      </c>
      <c r="I462" s="1063" t="n">
        <f aca="false">[2]OTCHET!I462</f>
        <v>0</v>
      </c>
      <c r="J462" s="1064" t="n">
        <f aca="false">[2]OTCHET!J462</f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 t="n">
        <f aca="false">[2]OTCHET!E463</f>
        <v>0</v>
      </c>
      <c r="F463" s="1490" t="n">
        <f aca="false">G463+H463+I463+J463</f>
        <v>0</v>
      </c>
      <c r="G463" s="1069" t="n">
        <f aca="false">[2]OTCHET!G463</f>
        <v>0</v>
      </c>
      <c r="H463" s="1070" t="n">
        <f aca="false">[2]OTCHET!H463</f>
        <v>0</v>
      </c>
      <c r="I463" s="1070" t="n">
        <f aca="false">[2]OTCHET!I463</f>
        <v>0</v>
      </c>
      <c r="J463" s="1071" t="n">
        <f aca="false">[2]OTCHET!J463</f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 t="n">
        <f aca="false">[2]OTCHET!E464</f>
        <v>0</v>
      </c>
      <c r="F464" s="1507" t="n">
        <f aca="false">G464+H464+I464+J464</f>
        <v>0</v>
      </c>
      <c r="G464" s="1094" t="n">
        <f aca="false">[2]OTCHET!G464</f>
        <v>0</v>
      </c>
      <c r="H464" s="1095" t="n">
        <f aca="false">[2]OTCHET!H464</f>
        <v>0</v>
      </c>
      <c r="I464" s="1095" t="n">
        <f aca="false">[2]OTCHET!I464</f>
        <v>0</v>
      </c>
      <c r="J464" s="1096" t="n">
        <f aca="false">[2]OTCHET!J464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 t="n">
        <f aca="false">[2]OTCHET!E466</f>
        <v>0</v>
      </c>
      <c r="F466" s="1487" t="n">
        <f aca="false">G466+H466+I466+J466</f>
        <v>0</v>
      </c>
      <c r="G466" s="1062" t="n">
        <f aca="false">[2]OTCHET!G466</f>
        <v>0</v>
      </c>
      <c r="H466" s="1063" t="n">
        <f aca="false">[2]OTCHET!H466</f>
        <v>0</v>
      </c>
      <c r="I466" s="1063" t="n">
        <f aca="false">[2]OTCHET!I466</f>
        <v>0</v>
      </c>
      <c r="J466" s="1064" t="n">
        <f aca="false">[2]OTCHET!J466</f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 t="n">
        <f aca="false">[2]OTCHET!E467</f>
        <v>0</v>
      </c>
      <c r="F467" s="1507" t="n">
        <f aca="false">G467+H467+I467+J467</f>
        <v>0</v>
      </c>
      <c r="G467" s="1094" t="n">
        <f aca="false">[2]OTCHET!G467</f>
        <v>0</v>
      </c>
      <c r="H467" s="1095" t="n">
        <f aca="false">[2]OTCHET!H467</f>
        <v>0</v>
      </c>
      <c r="I467" s="1095" t="n">
        <f aca="false">[2]OTCHET!I467</f>
        <v>0</v>
      </c>
      <c r="J467" s="1096" t="n">
        <f aca="false">[2]OTCHET!J467</f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 t="n">
        <f aca="false">[2]OTCHET!E469</f>
        <v>0</v>
      </c>
      <c r="F469" s="1661" t="n">
        <f aca="false">G469+H469+I469+J469</f>
        <v>0</v>
      </c>
      <c r="G469" s="1662" t="n">
        <f aca="false">[2]OTCHET!G469</f>
        <v>0</v>
      </c>
      <c r="H469" s="1663" t="n">
        <f aca="false">[2]OTCHET!H469</f>
        <v>0</v>
      </c>
      <c r="I469" s="1663" t="n">
        <f aca="false">[2]OTCHET!I469</f>
        <v>0</v>
      </c>
      <c r="J469" s="1664" t="n">
        <f aca="false">[2]OTCHET!J469</f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 t="n">
        <f aca="false">[2]OTCHET!E470</f>
        <v>0</v>
      </c>
      <c r="F470" s="1579" t="n">
        <f aca="false">G470+H470+I470+J470</f>
        <v>0</v>
      </c>
      <c r="G470" s="1078" t="n">
        <f aca="false">[2]OTCHET!G470</f>
        <v>0</v>
      </c>
      <c r="H470" s="1079" t="n">
        <f aca="false">[2]OTCHET!H470</f>
        <v>0</v>
      </c>
      <c r="I470" s="1079" t="n">
        <f aca="false">[2]OTCHET!I470</f>
        <v>0</v>
      </c>
      <c r="J470" s="1080" t="n">
        <f aca="false">[2]OTCHET!J470</f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 t="n">
        <f aca="false">[2]OTCHET!E472</f>
        <v>0</v>
      </c>
      <c r="F472" s="1661" t="n">
        <f aca="false">G472+H472+I472+J472</f>
        <v>0</v>
      </c>
      <c r="G472" s="1662" t="n">
        <f aca="false">[2]OTCHET!G472</f>
        <v>0</v>
      </c>
      <c r="H472" s="1063" t="n">
        <f aca="false">[2]OTCHET!H472</f>
        <v>0</v>
      </c>
      <c r="I472" s="1063" t="n">
        <f aca="false">[2]OTCHET!I472</f>
        <v>0</v>
      </c>
      <c r="J472" s="1064" t="n">
        <f aca="false">[2]OTCHET!J472</f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 t="n">
        <f aca="false">[2]OTCHET!E473</f>
        <v>0</v>
      </c>
      <c r="F473" s="1579" t="n">
        <f aca="false">G473+H473+I473+J473</f>
        <v>0</v>
      </c>
      <c r="G473" s="1078" t="n">
        <f aca="false">[2]OTCHET!G473</f>
        <v>0</v>
      </c>
      <c r="H473" s="1496" t="n">
        <f aca="false">[2]OTCHET!H473</f>
        <v>0</v>
      </c>
      <c r="I473" s="1496" t="n">
        <f aca="false">[2]OTCHET!I473</f>
        <v>0</v>
      </c>
      <c r="J473" s="1497" t="n">
        <f aca="false">[2]OTCHET!J473</f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 t="n">
        <f aca="false">[2]OTCHET!E474</f>
        <v>0</v>
      </c>
      <c r="F474" s="1675" t="n">
        <f aca="false">G474+H474+I474+J474</f>
        <v>0</v>
      </c>
      <c r="G474" s="1676" t="n">
        <f aca="false">[2]OTCHET!G474</f>
        <v>0</v>
      </c>
      <c r="H474" s="1677" t="n">
        <f aca="false">[2]OTCHET!H474</f>
        <v>0</v>
      </c>
      <c r="I474" s="1677" t="n">
        <f aca="false">[2]OTCHET!I474</f>
        <v>0</v>
      </c>
      <c r="J474" s="1678" t="n">
        <f aca="false">[2]OTCHET!J474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 t="n">
        <f aca="false">[2]OTCHET!E475</f>
        <v>0</v>
      </c>
      <c r="F475" s="1661" t="n">
        <f aca="false">G475+H475+I475+J475</f>
        <v>0</v>
      </c>
      <c r="G475" s="1662" t="n">
        <f aca="false">[2]OTCHET!G475</f>
        <v>0</v>
      </c>
      <c r="H475" s="1503" t="n">
        <f aca="false">[2]OTCHET!H475</f>
        <v>0</v>
      </c>
      <c r="I475" s="1503" t="n">
        <f aca="false">[2]OTCHET!I475</f>
        <v>0</v>
      </c>
      <c r="J475" s="1504" t="n">
        <f aca="false">[2]OTCHET!J475</f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 t="n">
        <f aca="false">[2]OTCHET!E476</f>
        <v>0</v>
      </c>
      <c r="F476" s="1490" t="n">
        <f aca="false">G476+H476+I476+J476</f>
        <v>0</v>
      </c>
      <c r="G476" s="1069" t="n">
        <f aca="false">[2]OTCHET!G476</f>
        <v>0</v>
      </c>
      <c r="H476" s="1070" t="n">
        <f aca="false">[2]OTCHET!H476</f>
        <v>0</v>
      </c>
      <c r="I476" s="1070" t="n">
        <f aca="false">[2]OTCHET!I476</f>
        <v>0</v>
      </c>
      <c r="J476" s="1071" t="n">
        <f aca="false">[2]OTCHET!J476</f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 t="n">
        <f aca="false">[2]OTCHET!E477</f>
        <v>0</v>
      </c>
      <c r="F477" s="1579" t="n">
        <f aca="false">G477+H477+I477+J477</f>
        <v>0</v>
      </c>
      <c r="G477" s="1078" t="n">
        <f aca="false">[2]OTCHET!G477</f>
        <v>0</v>
      </c>
      <c r="H477" s="1095" t="n">
        <f aca="false">[2]OTCHET!H477</f>
        <v>0</v>
      </c>
      <c r="I477" s="1095" t="n">
        <f aca="false">[2]OTCHET!I477</f>
        <v>0</v>
      </c>
      <c r="J477" s="1096" t="n">
        <f aca="false">[2]OTCHET!J477</f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 t="n">
        <f aca="false">[2]OTCHET!E479</f>
        <v>0</v>
      </c>
      <c r="F479" s="1661" t="n">
        <f aca="false">G479+H479+I479+J479</f>
        <v>0</v>
      </c>
      <c r="G479" s="1662" t="n">
        <f aca="false">[2]OTCHET!G479</f>
        <v>0</v>
      </c>
      <c r="H479" s="1063" t="n">
        <f aca="false">[2]OTCHET!H479</f>
        <v>0</v>
      </c>
      <c r="I479" s="1063" t="n">
        <f aca="false">[2]OTCHET!I479</f>
        <v>0</v>
      </c>
      <c r="J479" s="1064" t="n">
        <f aca="false">[2]OTCHET!J479</f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f aca="false">[2]OTCHET!E480</f>
        <v>0</v>
      </c>
      <c r="F480" s="1579" t="n">
        <f aca="false">G480+H480+I480+J480</f>
        <v>0</v>
      </c>
      <c r="G480" s="1078" t="n">
        <f aca="false">[2]OTCHET!G480</f>
        <v>0</v>
      </c>
      <c r="H480" s="1095" t="n">
        <f aca="false">[2]OTCHET!H480</f>
        <v>0</v>
      </c>
      <c r="I480" s="1095" t="n">
        <f aca="false">[2]OTCHET!I480</f>
        <v>0</v>
      </c>
      <c r="J480" s="1096" t="n">
        <f aca="false">[2]OTCHET!J480</f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 t="n">
        <f aca="false">[2]OTCHET!E482</f>
        <v>0</v>
      </c>
      <c r="F482" s="1661" t="n">
        <f aca="false">G482+H482+I482+J482</f>
        <v>0</v>
      </c>
      <c r="G482" s="1662" t="n">
        <f aca="false">[2]OTCHET!G482</f>
        <v>0</v>
      </c>
      <c r="H482" s="1663" t="n">
        <f aca="false">[2]OTCHET!H482</f>
        <v>0</v>
      </c>
      <c r="I482" s="1663" t="n">
        <f aca="false">[2]OTCHET!I482</f>
        <v>0</v>
      </c>
      <c r="J482" s="1664" t="n">
        <f aca="false">[2]OTCHET!J482</f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 t="n">
        <f aca="false">[2]OTCHET!E483</f>
        <v>0</v>
      </c>
      <c r="F483" s="1490" t="n">
        <f aca="false">G483+H483+I483+J483</f>
        <v>0</v>
      </c>
      <c r="G483" s="1069" t="n">
        <f aca="false">[2]OTCHET!G483</f>
        <v>0</v>
      </c>
      <c r="H483" s="1070" t="n">
        <f aca="false">[2]OTCHET!H483</f>
        <v>0</v>
      </c>
      <c r="I483" s="1070" t="n">
        <f aca="false">[2]OTCHET!I483</f>
        <v>0</v>
      </c>
      <c r="J483" s="1071" t="n">
        <f aca="false">[2]OTCHET!J483</f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 t="n">
        <f aca="false">[2]OTCHET!E484</f>
        <v>0</v>
      </c>
      <c r="F484" s="1490" t="n">
        <f aca="false">G484+H484+I484+J484</f>
        <v>0</v>
      </c>
      <c r="G484" s="1069" t="n">
        <f aca="false">[2]OTCHET!G484</f>
        <v>0</v>
      </c>
      <c r="H484" s="1070" t="n">
        <f aca="false">[2]OTCHET!H484</f>
        <v>0</v>
      </c>
      <c r="I484" s="1070" t="n">
        <f aca="false">[2]OTCHET!I484</f>
        <v>0</v>
      </c>
      <c r="J484" s="1071" t="n">
        <f aca="false">[2]OTCHET!J484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 t="n">
        <f aca="false">[2]OTCHET!E485</f>
        <v>0</v>
      </c>
      <c r="F485" s="1579" t="n">
        <f aca="false">G485+H485+I485+J485</f>
        <v>0</v>
      </c>
      <c r="G485" s="1078" t="n">
        <f aca="false">[2]OTCHET!G485</f>
        <v>0</v>
      </c>
      <c r="H485" s="1496" t="n">
        <f aca="false">[2]OTCHET!H485</f>
        <v>0</v>
      </c>
      <c r="I485" s="1496" t="n">
        <f aca="false">[2]OTCHET!I485</f>
        <v>0</v>
      </c>
      <c r="J485" s="1497" t="n">
        <f aca="false">[2]OTCHET!J485</f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 t="n">
        <f aca="false">[2]OTCHET!E486</f>
        <v>0</v>
      </c>
      <c r="F486" s="1501" t="n">
        <f aca="false">G486+H486+I486+J486</f>
        <v>0</v>
      </c>
      <c r="G486" s="1502" t="n">
        <f aca="false">[2]OTCHET!G486</f>
        <v>0</v>
      </c>
      <c r="H486" s="1503" t="n">
        <f aca="false">[2]OTCHET!H486</f>
        <v>0</v>
      </c>
      <c r="I486" s="1503" t="n">
        <f aca="false">[2]OTCHET!I486</f>
        <v>0</v>
      </c>
      <c r="J486" s="1504" t="n">
        <f aca="false">[2]OTCHET!J486</f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 t="n">
        <f aca="false">[2]OTCHET!E487</f>
        <v>0</v>
      </c>
      <c r="F487" s="1490" t="n">
        <f aca="false">G487+H487+I487+J487</f>
        <v>0</v>
      </c>
      <c r="G487" s="1069" t="n">
        <f aca="false">[2]OTCHET!G487</f>
        <v>0</v>
      </c>
      <c r="H487" s="1070" t="n">
        <f aca="false">[2]OTCHET!H487</f>
        <v>0</v>
      </c>
      <c r="I487" s="1070" t="n">
        <f aca="false">[2]OTCHET!I487</f>
        <v>0</v>
      </c>
      <c r="J487" s="1071" t="n">
        <f aca="false">[2]OTCHET!J487</f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 t="n">
        <f aca="false">[2]OTCHET!E488</f>
        <v>0</v>
      </c>
      <c r="F488" s="1490" t="n">
        <f aca="false">G488+H488+I488+J488</f>
        <v>0</v>
      </c>
      <c r="G488" s="1069" t="n">
        <f aca="false">[2]OTCHET!G488</f>
        <v>0</v>
      </c>
      <c r="H488" s="1070" t="n">
        <f aca="false">[2]OTCHET!H488</f>
        <v>0</v>
      </c>
      <c r="I488" s="1070" t="n">
        <f aca="false">[2]OTCHET!I488</f>
        <v>0</v>
      </c>
      <c r="J488" s="1071" t="n">
        <f aca="false">[2]OTCHET!J488</f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 t="n">
        <f aca="false">[2]OTCHET!E489</f>
        <v>0</v>
      </c>
      <c r="F489" s="1494" t="n">
        <f aca="false">G489+H489+I489+J489</f>
        <v>0</v>
      </c>
      <c r="G489" s="1495" t="n">
        <f aca="false">[2]OTCHET!G489</f>
        <v>0</v>
      </c>
      <c r="H489" s="1496" t="n">
        <f aca="false">[2]OTCHET!H489</f>
        <v>0</v>
      </c>
      <c r="I489" s="1496" t="n">
        <f aca="false">[2]OTCHET!I489</f>
        <v>0</v>
      </c>
      <c r="J489" s="1497" t="n">
        <f aca="false">[2]OTCHET!J489</f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 t="n">
        <f aca="false">[2]OTCHET!E490</f>
        <v>0</v>
      </c>
      <c r="F490" s="1501" t="n">
        <f aca="false">G490+H490+I490+J490</f>
        <v>0</v>
      </c>
      <c r="G490" s="1502" t="n">
        <f aca="false">[2]OTCHET!G490</f>
        <v>0</v>
      </c>
      <c r="H490" s="1503" t="n">
        <f aca="false">[2]OTCHET!H490</f>
        <v>0</v>
      </c>
      <c r="I490" s="1503" t="n">
        <f aca="false">[2]OTCHET!I490</f>
        <v>0</v>
      </c>
      <c r="J490" s="1504" t="n">
        <f aca="false">[2]OTCHET!J490</f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 t="n">
        <f aca="false">[2]OTCHET!E491</f>
        <v>0</v>
      </c>
      <c r="F491" s="1490" t="n">
        <f aca="false">G491+H491+I491+J491</f>
        <v>0</v>
      </c>
      <c r="G491" s="1069" t="n">
        <f aca="false">[2]OTCHET!G491</f>
        <v>0</v>
      </c>
      <c r="H491" s="1070" t="n">
        <f aca="false">[2]OTCHET!H491</f>
        <v>0</v>
      </c>
      <c r="I491" s="1070" t="n">
        <f aca="false">[2]OTCHET!I491</f>
        <v>0</v>
      </c>
      <c r="J491" s="1071" t="n">
        <f aca="false">[2]OTCHET!J491</f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 t="n">
        <f aca="false">[2]OTCHET!E492</f>
        <v>0</v>
      </c>
      <c r="F492" s="1490" t="n">
        <f aca="false">G492+H492+I492+J492</f>
        <v>0</v>
      </c>
      <c r="G492" s="1069" t="n">
        <f aca="false">[2]OTCHET!G492</f>
        <v>0</v>
      </c>
      <c r="H492" s="1070" t="n">
        <f aca="false">[2]OTCHET!H492</f>
        <v>0</v>
      </c>
      <c r="I492" s="1070" t="n">
        <f aca="false">[2]OTCHET!I492</f>
        <v>0</v>
      </c>
      <c r="J492" s="1071" t="n">
        <f aca="false">[2]OTCHET!J492</f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f aca="false">[2]OTCHET!E493</f>
        <v>0</v>
      </c>
      <c r="F493" s="1494" t="n">
        <f aca="false">G493+H493+I493+J493</f>
        <v>0</v>
      </c>
      <c r="G493" s="1495" t="n">
        <f aca="false">[2]OTCHET!G493</f>
        <v>0</v>
      </c>
      <c r="H493" s="1496" t="n">
        <f aca="false">[2]OTCHET!H493</f>
        <v>0</v>
      </c>
      <c r="I493" s="1496" t="n">
        <f aca="false">[2]OTCHET!I493</f>
        <v>0</v>
      </c>
      <c r="J493" s="1497" t="n">
        <f aca="false">[2]OTCHET!J493</f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 t="n">
        <f aca="false">[2]OTCHET!E494</f>
        <v>0</v>
      </c>
      <c r="F494" s="1675" t="n">
        <f aca="false">G494+H494+I494+J494</f>
        <v>0</v>
      </c>
      <c r="G494" s="1676" t="n">
        <f aca="false">[2]OTCHET!G494</f>
        <v>0</v>
      </c>
      <c r="H494" s="1677" t="n">
        <f aca="false">[2]OTCHET!H494</f>
        <v>0</v>
      </c>
      <c r="I494" s="1677" t="n">
        <f aca="false">[2]OTCHET!I494</f>
        <v>0</v>
      </c>
      <c r="J494" s="1678" t="n">
        <f aca="false">[2]OTCHET!J494</f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 t="n">
        <f aca="false">[2]OTCHET!E495</f>
        <v>0</v>
      </c>
      <c r="F495" s="1661" t="n">
        <f aca="false">G495+H495+I495+J495</f>
        <v>0</v>
      </c>
      <c r="G495" s="1662" t="n">
        <f aca="false">[2]OTCHET!G495</f>
        <v>0</v>
      </c>
      <c r="H495" s="1663" t="n">
        <f aca="false">[2]OTCHET!H495</f>
        <v>0</v>
      </c>
      <c r="I495" s="1663" t="n">
        <f aca="false">[2]OTCHET!I495</f>
        <v>0</v>
      </c>
      <c r="J495" s="1664" t="n">
        <f aca="false">[2]OTCHET!J495</f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 t="n">
        <f aca="false">[2]OTCHET!E496</f>
        <v>0</v>
      </c>
      <c r="F496" s="1507" t="n">
        <f aca="false">G496+H496+I496+J496</f>
        <v>0</v>
      </c>
      <c r="G496" s="1094" t="n">
        <f aca="false">[2]OTCHET!G496</f>
        <v>0</v>
      </c>
      <c r="H496" s="1095" t="n">
        <f aca="false">[2]OTCHET!H496</f>
        <v>0</v>
      </c>
      <c r="I496" s="1095" t="n">
        <f aca="false">[2]OTCHET!I496</f>
        <v>0</v>
      </c>
      <c r="J496" s="1096" t="n">
        <f aca="false">[2]OTCHET!J496</f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 t="n">
        <f aca="false">[2]OTCHET!E498</f>
        <v>0</v>
      </c>
      <c r="F498" s="1487" t="n">
        <f aca="false">G498+H498+I498+J498</f>
        <v>0</v>
      </c>
      <c r="G498" s="1062" t="n">
        <f aca="false">[2]OTCHET!G498</f>
        <v>0</v>
      </c>
      <c r="H498" s="1063" t="n">
        <f aca="false">[2]OTCHET!H498</f>
        <v>0</v>
      </c>
      <c r="I498" s="1063" t="n">
        <f aca="false">[2]OTCHET!I498</f>
        <v>0</v>
      </c>
      <c r="J498" s="1064" t="n">
        <f aca="false">[2]OTCHET!J498</f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 t="n">
        <f aca="false">[2]OTCHET!E499</f>
        <v>0</v>
      </c>
      <c r="F499" s="1494" t="n">
        <f aca="false">G499+H499+I499+J499</f>
        <v>0</v>
      </c>
      <c r="G499" s="1495" t="n">
        <f aca="false">[2]OTCHET!G499</f>
        <v>0</v>
      </c>
      <c r="H499" s="1496" t="n">
        <f aca="false">[2]OTCHET!H499</f>
        <v>0</v>
      </c>
      <c r="I499" s="1496" t="n">
        <f aca="false">[2]OTCHET!I499</f>
        <v>0</v>
      </c>
      <c r="J499" s="1497" t="n">
        <f aca="false">[2]OTCHET!J499</f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 t="n">
        <f aca="false">[2]OTCHET!E500</f>
        <v>0</v>
      </c>
      <c r="F500" s="1501" t="n">
        <f aca="false">G500+H500+I500+J500</f>
        <v>0</v>
      </c>
      <c r="G500" s="1502" t="n">
        <f aca="false">[2]OTCHET!G500</f>
        <v>0</v>
      </c>
      <c r="H500" s="1503" t="n">
        <f aca="false">[2]OTCHET!H500</f>
        <v>0</v>
      </c>
      <c r="I500" s="1503" t="n">
        <f aca="false">[2]OTCHET!I500</f>
        <v>0</v>
      </c>
      <c r="J500" s="1504" t="n">
        <f aca="false">[2]OTCHET!J500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 t="n">
        <f aca="false">[2]OTCHET!E501</f>
        <v>0</v>
      </c>
      <c r="F501" s="1507" t="n">
        <f aca="false">G501+H501+I501+J501</f>
        <v>0</v>
      </c>
      <c r="G501" s="1094" t="n">
        <f aca="false">[2]OTCHET!G501</f>
        <v>0</v>
      </c>
      <c r="H501" s="1095" t="n">
        <f aca="false">[2]OTCHET!H501</f>
        <v>0</v>
      </c>
      <c r="I501" s="1095" t="n">
        <f aca="false">[2]OTCHET!I501</f>
        <v>0</v>
      </c>
      <c r="J501" s="1096" t="n">
        <f aca="false">[2]OTCHET!J501</f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 t="n">
        <f aca="false">[2]OTCHET!E502</f>
        <v>0</v>
      </c>
      <c r="F502" s="1682" t="n">
        <f aca="false">G502+H502+I502+J502</f>
        <v>0</v>
      </c>
      <c r="G502" s="1713" t="n">
        <f aca="false">[2]OTCHET!G502</f>
        <v>0</v>
      </c>
      <c r="H502" s="1714" t="n">
        <f aca="false">[2]OTCHET!H502</f>
        <v>0</v>
      </c>
      <c r="I502" s="1714" t="n">
        <f aca="false">[2]OTCHET!I502</f>
        <v>0</v>
      </c>
      <c r="J502" s="1715" t="n">
        <f aca="false">[2]OTCHET!J502</f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 t="n">
        <f aca="false">[2]OTCHET!E504</f>
        <v>0</v>
      </c>
      <c r="F504" s="1487" t="n">
        <f aca="false">G504+H504+I504+J504</f>
        <v>0</v>
      </c>
      <c r="G504" s="1062" t="n">
        <f aca="false">[2]OTCHET!G504</f>
        <v>0</v>
      </c>
      <c r="H504" s="1063" t="n">
        <f aca="false">[2]OTCHET!H504</f>
        <v>0</v>
      </c>
      <c r="I504" s="1063" t="n">
        <f aca="false">[2]OTCHET!I504</f>
        <v>0</v>
      </c>
      <c r="J504" s="1064" t="n">
        <f aca="false">[2]OTCHET!J504</f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 t="n">
        <f aca="false">[2]OTCHET!E505</f>
        <v>0</v>
      </c>
      <c r="F505" s="1579" t="n">
        <f aca="false">G505+H505+I505+J505</f>
        <v>0</v>
      </c>
      <c r="G505" s="1078" t="n">
        <f aca="false">[2]OTCHET!G505</f>
        <v>0</v>
      </c>
      <c r="H505" s="1079" t="n">
        <f aca="false">[2]OTCHET!H505</f>
        <v>0</v>
      </c>
      <c r="I505" s="1079" t="n">
        <f aca="false">[2]OTCHET!I505</f>
        <v>0</v>
      </c>
      <c r="J505" s="1080" t="n">
        <f aca="false">[2]OTCHET!J505</f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 t="n">
        <f aca="false">[2]OTCHET!E506</f>
        <v>0</v>
      </c>
      <c r="F506" s="1501" t="n">
        <f aca="false">G506+H506+I506+J506</f>
        <v>0</v>
      </c>
      <c r="G506" s="1502" t="n">
        <f aca="false">[2]OTCHET!G506</f>
        <v>0</v>
      </c>
      <c r="H506" s="1503" t="n">
        <f aca="false">[2]OTCHET!H506</f>
        <v>0</v>
      </c>
      <c r="I506" s="1503" t="n">
        <f aca="false">[2]OTCHET!I506</f>
        <v>0</v>
      </c>
      <c r="J506" s="1504" t="n">
        <f aca="false">[2]OTCHET!J506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 t="n">
        <f aca="false">[2]OTCHET!E507</f>
        <v>0</v>
      </c>
      <c r="F507" s="1494" t="n">
        <f aca="false">G507+H507+I507+J507</f>
        <v>0</v>
      </c>
      <c r="G507" s="1495" t="n">
        <f aca="false">[2]OTCHET!G507</f>
        <v>0</v>
      </c>
      <c r="H507" s="1496" t="n">
        <f aca="false">[2]OTCHET!H507</f>
        <v>0</v>
      </c>
      <c r="I507" s="1496" t="n">
        <f aca="false">[2]OTCHET!I507</f>
        <v>0</v>
      </c>
      <c r="J507" s="1497" t="n">
        <f aca="false">[2]OTCHET!J507</f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 t="n">
        <f aca="false">[2]OTCHET!E508</f>
        <v>0</v>
      </c>
      <c r="F508" s="1501" t="n">
        <f aca="false">G508+H508+I508+J508</f>
        <v>0</v>
      </c>
      <c r="G508" s="1502" t="n">
        <f aca="false">[2]OTCHET!G508</f>
        <v>0</v>
      </c>
      <c r="H508" s="1503" t="n">
        <f aca="false">[2]OTCHET!H508</f>
        <v>0</v>
      </c>
      <c r="I508" s="1503" t="n">
        <f aca="false">[2]OTCHET!I508</f>
        <v>0</v>
      </c>
      <c r="J508" s="1504" t="n">
        <f aca="false">[2]OTCHET!J508</f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 t="n">
        <f aca="false">[2]OTCHET!E509</f>
        <v>0</v>
      </c>
      <c r="F509" s="1494" t="n">
        <f aca="false">G509+H509+I509+J509</f>
        <v>0</v>
      </c>
      <c r="G509" s="1495" t="n">
        <f aca="false">[2]OTCHET!G509</f>
        <v>0</v>
      </c>
      <c r="H509" s="1496" t="n">
        <f aca="false">[2]OTCHET!H509</f>
        <v>0</v>
      </c>
      <c r="I509" s="1496" t="n">
        <f aca="false">[2]OTCHET!I509</f>
        <v>0</v>
      </c>
      <c r="J509" s="1497" t="n">
        <f aca="false">[2]OTCHET!J509</f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 t="n">
        <f aca="false">[2]OTCHET!E510</f>
        <v>0</v>
      </c>
      <c r="F510" s="1501" t="n">
        <f aca="false">G510+H510+I510+J510</f>
        <v>0</v>
      </c>
      <c r="G510" s="1502" t="n">
        <f aca="false">[2]OTCHET!G510</f>
        <v>0</v>
      </c>
      <c r="H510" s="1503" t="n">
        <f aca="false">[2]OTCHET!H510</f>
        <v>0</v>
      </c>
      <c r="I510" s="1503" t="n">
        <f aca="false">[2]OTCHET!I510</f>
        <v>0</v>
      </c>
      <c r="J510" s="1504" t="n">
        <f aca="false">[2]OTCHET!J510</f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 t="n">
        <f aca="false">[2]OTCHET!E511</f>
        <v>0</v>
      </c>
      <c r="F511" s="1507" t="n">
        <f aca="false">G511+H511+I511+J511</f>
        <v>0</v>
      </c>
      <c r="G511" s="1094" t="n">
        <f aca="false">[2]OTCHET!G511</f>
        <v>0</v>
      </c>
      <c r="H511" s="1095" t="n">
        <f aca="false">[2]OTCHET!H511</f>
        <v>0</v>
      </c>
      <c r="I511" s="1095" t="n">
        <f aca="false">[2]OTCHET!I511</f>
        <v>0</v>
      </c>
      <c r="J511" s="1096" t="n">
        <f aca="false">[2]OTCHET!J511</f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 t="n">
        <f aca="false">[2]OTCHET!E513</f>
        <v>0</v>
      </c>
      <c r="F513" s="1487" t="n">
        <f aca="false">G513+H513+I513+J513</f>
        <v>0</v>
      </c>
      <c r="G513" s="1062" t="n">
        <f aca="false">[2]OTCHET!G513</f>
        <v>0</v>
      </c>
      <c r="H513" s="1063" t="n">
        <f aca="false">[2]OTCHET!H513</f>
        <v>0</v>
      </c>
      <c r="I513" s="1063" t="n">
        <f aca="false">[2]OTCHET!I513</f>
        <v>0</v>
      </c>
      <c r="J513" s="1064" t="n">
        <f aca="false">[2]OTCHET!J513</f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 t="n">
        <f aca="false">[2]OTCHET!E514</f>
        <v>0</v>
      </c>
      <c r="F514" s="1490" t="n">
        <f aca="false">G514+H514+I514+J514</f>
        <v>0</v>
      </c>
      <c r="G514" s="1069" t="n">
        <f aca="false">[2]OTCHET!G514</f>
        <v>0</v>
      </c>
      <c r="H514" s="1070" t="n">
        <f aca="false">[2]OTCHET!H514</f>
        <v>0</v>
      </c>
      <c r="I514" s="1070" t="n">
        <f aca="false">[2]OTCHET!I514</f>
        <v>0</v>
      </c>
      <c r="J514" s="1071" t="n">
        <f aca="false">[2]OTCHET!J514</f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 t="n">
        <f aca="false">[2]OTCHET!E515</f>
        <v>0</v>
      </c>
      <c r="F515" s="1507" t="n">
        <f aca="false">G515+H515+I515+J515</f>
        <v>0</v>
      </c>
      <c r="G515" s="1094" t="n">
        <f aca="false">[2]OTCHET!G515</f>
        <v>0</v>
      </c>
      <c r="H515" s="1095" t="n">
        <f aca="false">[2]OTCHET!H515</f>
        <v>0</v>
      </c>
      <c r="I515" s="1095" t="n">
        <f aca="false">[2]OTCHET!I515</f>
        <v>0</v>
      </c>
      <c r="J515" s="1096" t="n">
        <f aca="false">[2]OTCHET!J515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 t="n">
        <f aca="false">[2]OTCHET!E517</f>
        <v>0</v>
      </c>
      <c r="F517" s="1515" t="n">
        <f aca="false">G517+H517+I517+J517</f>
        <v>0</v>
      </c>
      <c r="G517" s="1516" t="n">
        <f aca="false">[2]OTCHET!G517</f>
        <v>0</v>
      </c>
      <c r="H517" s="1517" t="n">
        <f aca="false">[2]OTCHET!H517</f>
        <v>0</v>
      </c>
      <c r="I517" s="1517" t="n">
        <f aca="false">[2]OTCHET!I517</f>
        <v>0</v>
      </c>
      <c r="J517" s="1518" t="n">
        <f aca="false">[2]OTCHET!J517</f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 t="n">
        <f aca="false">[2]OTCHET!E518</f>
        <v>0</v>
      </c>
      <c r="F518" s="1501" t="n">
        <f aca="false">G518+H518+I518+J518</f>
        <v>0</v>
      </c>
      <c r="G518" s="1502" t="n">
        <f aca="false">[2]OTCHET!G518</f>
        <v>0</v>
      </c>
      <c r="H518" s="1503" t="n">
        <f aca="false">[2]OTCHET!H518</f>
        <v>0</v>
      </c>
      <c r="I518" s="1503" t="n">
        <f aca="false">[2]OTCHET!I518</f>
        <v>0</v>
      </c>
      <c r="J518" s="1504" t="n">
        <f aca="false">[2]OTCHET!J518</f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 t="n">
        <f aca="false">[2]OTCHET!E519</f>
        <v>0</v>
      </c>
      <c r="F519" s="1494" t="n">
        <f aca="false">G519+H519+I519+J519</f>
        <v>0</v>
      </c>
      <c r="G519" s="1495" t="n">
        <f aca="false">[2]OTCHET!G519</f>
        <v>0</v>
      </c>
      <c r="H519" s="1496" t="n">
        <f aca="false">[2]OTCHET!H519</f>
        <v>0</v>
      </c>
      <c r="I519" s="1496" t="n">
        <f aca="false">[2]OTCHET!I519</f>
        <v>0</v>
      </c>
      <c r="J519" s="1497" t="n">
        <f aca="false">[2]OTCHET!J519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 t="n">
        <f aca="false">[2]OTCHET!E520</f>
        <v>0</v>
      </c>
      <c r="F520" s="1526" t="n">
        <f aca="false">G520+H520+I520+J520</f>
        <v>0</v>
      </c>
      <c r="G520" s="1527" t="n">
        <f aca="false">[2]OTCHET!G520</f>
        <v>0</v>
      </c>
      <c r="H520" s="1528" t="n">
        <f aca="false">[2]OTCHET!H520</f>
        <v>0</v>
      </c>
      <c r="I520" s="1528" t="n">
        <f aca="false">[2]OTCHET!I520</f>
        <v>0</v>
      </c>
      <c r="J520" s="1529" t="n">
        <f aca="false">[2]OTCHET!J520</f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 t="n">
        <f aca="false">[2]OTCHET!E522</f>
        <v>0</v>
      </c>
      <c r="F522" s="1487" t="n">
        <f aca="false">G522+H522+I522+J522</f>
        <v>0</v>
      </c>
      <c r="G522" s="1062" t="n">
        <f aca="false">[2]OTCHET!G522</f>
        <v>0</v>
      </c>
      <c r="H522" s="1063" t="n">
        <f aca="false">[2]OTCHET!H522</f>
        <v>0</v>
      </c>
      <c r="I522" s="1063" t="n">
        <f aca="false">[2]OTCHET!I522</f>
        <v>0</v>
      </c>
      <c r="J522" s="1064" t="n">
        <f aca="false">[2]OTCHET!J522</f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 t="n">
        <f aca="false">[2]OTCHET!E523</f>
        <v>0</v>
      </c>
      <c r="F523" s="1507" t="n">
        <f aca="false">G523+H523+I523+J523</f>
        <v>0</v>
      </c>
      <c r="G523" s="1094" t="n">
        <f aca="false">[2]OTCHET!G523</f>
        <v>0</v>
      </c>
      <c r="H523" s="1095" t="n">
        <f aca="false">[2]OTCHET!H523</f>
        <v>0</v>
      </c>
      <c r="I523" s="1095" t="n">
        <f aca="false">[2]OTCHET!I523</f>
        <v>0</v>
      </c>
      <c r="J523" s="1096" t="n">
        <f aca="false">[2]OTCHET!J523</f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46847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46847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 t="n">
        <f aca="false">[2]OTCHET!E525</f>
        <v>0</v>
      </c>
      <c r="F525" s="1487" t="n">
        <f aca="false">G525+H525+I525+J525</f>
        <v>0</v>
      </c>
      <c r="G525" s="1062" t="n">
        <f aca="false">[2]OTCHET!G525</f>
        <v>0</v>
      </c>
      <c r="H525" s="1063" t="n">
        <f aca="false">[2]OTCHET!H525</f>
        <v>0</v>
      </c>
      <c r="I525" s="1063" t="n">
        <f aca="false">[2]OTCHET!I525</f>
        <v>0</v>
      </c>
      <c r="J525" s="1064" t="n">
        <f aca="false">[2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 t="n">
        <f aca="false">[2]OTCHET!E526</f>
        <v>0</v>
      </c>
      <c r="F526" s="1490" t="n">
        <f aca="false">G526+H526+I526+J526</f>
        <v>0</v>
      </c>
      <c r="G526" s="1069" t="n">
        <f aca="false">[2]OTCHET!G526</f>
        <v>0</v>
      </c>
      <c r="H526" s="1070" t="n">
        <f aca="false">[2]OTCHET!H526</f>
        <v>0</v>
      </c>
      <c r="I526" s="1070" t="n">
        <f aca="false">[2]OTCHET!I526</f>
        <v>0</v>
      </c>
      <c r="J526" s="1071" t="n">
        <f aca="false">[2]OTCHET!J526</f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 t="n">
        <f aca="false">[2]OTCHET!E527</f>
        <v>0</v>
      </c>
      <c r="F527" s="1490" t="n">
        <f aca="false">G527+H527+I527+J527</f>
        <v>-468471</v>
      </c>
      <c r="G527" s="1069" t="n">
        <f aca="false">[2]OTCHET!G527</f>
        <v>0</v>
      </c>
      <c r="H527" s="1070" t="n">
        <f aca="false">[2]OTCHET!H527</f>
        <v>0</v>
      </c>
      <c r="I527" s="1070" t="n">
        <f aca="false">[2]OTCHET!I527</f>
        <v>0</v>
      </c>
      <c r="J527" s="1071" t="n">
        <f aca="false">[2]OTCHET!J527</f>
        <v>-46847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 t="n">
        <f aca="false">[2]OTCHET!E528</f>
        <v>0</v>
      </c>
      <c r="F528" s="1490" t="n">
        <f aca="false">G528+H528+I528+J528</f>
        <v>0</v>
      </c>
      <c r="G528" s="1069" t="n">
        <f aca="false">[2]OTCHET!G528</f>
        <v>0</v>
      </c>
      <c r="H528" s="1070" t="n">
        <f aca="false">[2]OTCHET!H528</f>
        <v>0</v>
      </c>
      <c r="I528" s="1070" t="n">
        <f aca="false">[2]OTCHET!I528</f>
        <v>0</v>
      </c>
      <c r="J528" s="1071" t="n">
        <f aca="false">[2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 t="n">
        <f aca="false">[2]OTCHET!E529</f>
        <v>0</v>
      </c>
      <c r="F529" s="1490" t="n">
        <f aca="false">G529+H529+I529+J529</f>
        <v>0</v>
      </c>
      <c r="G529" s="1069" t="n">
        <f aca="false">[2]OTCHET!G529</f>
        <v>0</v>
      </c>
      <c r="H529" s="1070" t="n">
        <f aca="false">[2]OTCHET!H529</f>
        <v>0</v>
      </c>
      <c r="I529" s="1070" t="n">
        <f aca="false">[2]OTCHET!I529</f>
        <v>0</v>
      </c>
      <c r="J529" s="1071" t="n">
        <f aca="false">[2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 t="n">
        <f aca="false">[2]OTCHET!E530</f>
        <v>0</v>
      </c>
      <c r="F530" s="1507" t="n">
        <f aca="false">G530+H530+I530+J530</f>
        <v>0</v>
      </c>
      <c r="G530" s="1094" t="n">
        <f aca="false">[2]OTCHET!G530</f>
        <v>0</v>
      </c>
      <c r="H530" s="1095" t="n">
        <f aca="false">[2]OTCHET!H530</f>
        <v>0</v>
      </c>
      <c r="I530" s="1095" t="n">
        <f aca="false">[2]OTCHET!I530</f>
        <v>0</v>
      </c>
      <c r="J530" s="1096" t="n">
        <f aca="false">[2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 t="n">
        <f aca="false">[2]OTCHET!E532</f>
        <v>0</v>
      </c>
      <c r="F532" s="1487" t="n">
        <f aca="false">G532+H532+I532+J532</f>
        <v>0</v>
      </c>
      <c r="G532" s="1062" t="n">
        <f aca="false">[2]OTCHET!G532</f>
        <v>0</v>
      </c>
      <c r="H532" s="1063" t="n">
        <f aca="false">[2]OTCHET!H532</f>
        <v>0</v>
      </c>
      <c r="I532" s="1063" t="n">
        <f aca="false">[2]OTCHET!I532</f>
        <v>0</v>
      </c>
      <c r="J532" s="1064" t="n">
        <f aca="false">[2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 t="n">
        <f aca="false">[2]OTCHET!E533</f>
        <v>0</v>
      </c>
      <c r="F533" s="1490" t="n">
        <f aca="false">G533+H533+I533+J533</f>
        <v>0</v>
      </c>
      <c r="G533" s="1069" t="n">
        <f aca="false">[2]OTCHET!G533</f>
        <v>0</v>
      </c>
      <c r="H533" s="1070" t="n">
        <f aca="false">[2]OTCHET!H533</f>
        <v>0</v>
      </c>
      <c r="I533" s="1070" t="n">
        <f aca="false">[2]OTCHET!I533</f>
        <v>0</v>
      </c>
      <c r="J533" s="1071" t="n">
        <f aca="false">[2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 t="n">
        <f aca="false">[2]OTCHET!E534</f>
        <v>0</v>
      </c>
      <c r="F534" s="1507" t="n">
        <f aca="false">G534+H534+I534+J534</f>
        <v>0</v>
      </c>
      <c r="G534" s="1094" t="n">
        <f aca="false">[2]OTCHET!G534</f>
        <v>0</v>
      </c>
      <c r="H534" s="1095" t="n">
        <f aca="false">[2]OTCHET!H534</f>
        <v>0</v>
      </c>
      <c r="I534" s="1095" t="n">
        <f aca="false">[2]OTCHET!I534</f>
        <v>0</v>
      </c>
      <c r="J534" s="1096" t="n">
        <f aca="false">[2]OTCHET!J534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 t="n">
        <f aca="false">[2]OTCHET!E535</f>
        <v>0</v>
      </c>
      <c r="F535" s="1682" t="n">
        <f aca="false">G535+H535+I535+J535</f>
        <v>0</v>
      </c>
      <c r="G535" s="1713" t="n">
        <f aca="false">[2]OTCHET!G535</f>
        <v>0</v>
      </c>
      <c r="H535" s="1714" t="n">
        <f aca="false">[2]OTCHET!H535</f>
        <v>0</v>
      </c>
      <c r="I535" s="1714" t="n">
        <f aca="false">[2]OTCHET!I535</f>
        <v>0</v>
      </c>
      <c r="J535" s="1715" t="n">
        <f aca="false">[2]OTCHET!J535</f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 t="n">
        <f aca="false">[2]OTCHET!E537</f>
        <v>0</v>
      </c>
      <c r="F537" s="1487" t="n">
        <f aca="false">G537+H537+I537+J537</f>
        <v>0</v>
      </c>
      <c r="G537" s="1062" t="n">
        <f aca="false">[2]OTCHET!G537</f>
        <v>0</v>
      </c>
      <c r="H537" s="1063" t="n">
        <f aca="false">[2]OTCHET!H537</f>
        <v>0</v>
      </c>
      <c r="I537" s="1063" t="n">
        <f aca="false">[2]OTCHET!I537</f>
        <v>0</v>
      </c>
      <c r="J537" s="1064" t="n">
        <f aca="false">[2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 t="n">
        <f aca="false">[2]OTCHET!E538</f>
        <v>0</v>
      </c>
      <c r="F538" s="1490" t="n">
        <f aca="false">G538+H538+I538+J538</f>
        <v>0</v>
      </c>
      <c r="G538" s="1069" t="n">
        <f aca="false">[2]OTCHET!G538</f>
        <v>0</v>
      </c>
      <c r="H538" s="1070" t="n">
        <f aca="false">[2]OTCHET!H538</f>
        <v>0</v>
      </c>
      <c r="I538" s="1070" t="n">
        <f aca="false">[2]OTCHET!I538</f>
        <v>0</v>
      </c>
      <c r="J538" s="1071" t="n">
        <f aca="false">[2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 t="n">
        <f aca="false">[2]OTCHET!E539</f>
        <v>0</v>
      </c>
      <c r="F539" s="1490" t="n">
        <f aca="false">G539+H539+I539+J539</f>
        <v>0</v>
      </c>
      <c r="G539" s="1069" t="n">
        <f aca="false">[2]OTCHET!G539</f>
        <v>0</v>
      </c>
      <c r="H539" s="1070" t="n">
        <f aca="false">[2]OTCHET!H539</f>
        <v>0</v>
      </c>
      <c r="I539" s="1070" t="n">
        <f aca="false">[2]OTCHET!I539</f>
        <v>0</v>
      </c>
      <c r="J539" s="1071" t="n">
        <f aca="false">[2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 t="n">
        <f aca="false">[2]OTCHET!E540</f>
        <v>0</v>
      </c>
      <c r="F540" s="1507" t="n">
        <f aca="false">G540+H540+I540+J540</f>
        <v>0</v>
      </c>
      <c r="G540" s="1094" t="n">
        <f aca="false">[2]OTCHET!G540</f>
        <v>0</v>
      </c>
      <c r="H540" s="1095" t="n">
        <f aca="false">[2]OTCHET!H540</f>
        <v>0</v>
      </c>
      <c r="I540" s="1095" t="n">
        <f aca="false">[2]OTCHET!I540</f>
        <v>0</v>
      </c>
      <c r="J540" s="1096" t="n">
        <f aca="false">[2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 t="n">
        <f aca="false">[2]OTCHET!E542</f>
        <v>0</v>
      </c>
      <c r="F542" s="1507" t="n">
        <f aca="false">G542+H542+I542+J542</f>
        <v>0</v>
      </c>
      <c r="G542" s="1062" t="n">
        <f aca="false">[2]OTCHET!G542</f>
        <v>0</v>
      </c>
      <c r="H542" s="1063" t="n">
        <f aca="false">[2]OTCHET!H542</f>
        <v>0</v>
      </c>
      <c r="I542" s="1063" t="n">
        <f aca="false">[2]OTCHET!I542</f>
        <v>0</v>
      </c>
      <c r="J542" s="1064" t="n">
        <f aca="false">[2]OTCHET!J542</f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 t="n">
        <f aca="false">[2]OTCHET!E543</f>
        <v>0</v>
      </c>
      <c r="F543" s="1507" t="n">
        <f aca="false">G543+H543+I543+J543</f>
        <v>0</v>
      </c>
      <c r="G543" s="1094" t="n">
        <f aca="false">[2]OTCHET!G543</f>
        <v>0</v>
      </c>
      <c r="H543" s="1095" t="n">
        <f aca="false">[2]OTCHET!H543</f>
        <v>0</v>
      </c>
      <c r="I543" s="1095" t="n">
        <f aca="false">[2]OTCHET!I543</f>
        <v>0</v>
      </c>
      <c r="J543" s="1096" t="n">
        <f aca="false">[2]OTCHET!J543</f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 t="n">
        <f aca="false">[2]OTCHET!E545</f>
        <v>0</v>
      </c>
      <c r="F545" s="1487" t="n">
        <f aca="false">G545+H545+I545+J545</f>
        <v>0</v>
      </c>
      <c r="G545" s="1062" t="n">
        <f aca="false">[2]OTCHET!G545</f>
        <v>0</v>
      </c>
      <c r="H545" s="1063" t="n">
        <f aca="false">[2]OTCHET!H545</f>
        <v>0</v>
      </c>
      <c r="I545" s="1063" t="n">
        <f aca="false">[2]OTCHET!I545</f>
        <v>0</v>
      </c>
      <c r="J545" s="1064" t="n">
        <f aca="false">[2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 t="n">
        <f aca="false">[2]OTCHET!E546</f>
        <v>0</v>
      </c>
      <c r="F546" s="1494" t="n">
        <f aca="false">G546+H546+I546+J546</f>
        <v>0</v>
      </c>
      <c r="G546" s="1495" t="n">
        <f aca="false">[2]OTCHET!G546</f>
        <v>0</v>
      </c>
      <c r="H546" s="1496" t="n">
        <f aca="false">[2]OTCHET!H546</f>
        <v>0</v>
      </c>
      <c r="I546" s="1496" t="n">
        <f aca="false">[2]OTCHET!I546</f>
        <v>0</v>
      </c>
      <c r="J546" s="1497" t="n">
        <f aca="false">[2]OTCHET!J546</f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 t="n">
        <f aca="false">[2]OTCHET!E547</f>
        <v>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f aca="false">[2]OTCHET!J547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 t="n">
        <f aca="false">[2]OTCHET!E548</f>
        <v>0</v>
      </c>
      <c r="F548" s="1494" t="n">
        <f aca="false">G548+H548+I548+J548</f>
        <v>0</v>
      </c>
      <c r="G548" s="1495" t="n">
        <f aca="false">[2]OTCHET!G548</f>
        <v>0</v>
      </c>
      <c r="H548" s="1496" t="n">
        <f aca="false">[2]OTCHET!H548</f>
        <v>0</v>
      </c>
      <c r="I548" s="1496" t="n">
        <f aca="false">[2]OTCHET!I548</f>
        <v>0</v>
      </c>
      <c r="J548" s="1497" t="n">
        <f aca="false">[2]OTCHET!J548</f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 t="n">
        <f aca="false">[2]OTCHET!E549</f>
        <v>0</v>
      </c>
      <c r="F549" s="1501" t="n">
        <f aca="false">G549+H549+I549+J549</f>
        <v>0</v>
      </c>
      <c r="G549" s="1502" t="n">
        <f aca="false">[2]OTCHET!G549</f>
        <v>0</v>
      </c>
      <c r="H549" s="1503" t="n">
        <f aca="false">[2]OTCHET!H549</f>
        <v>0</v>
      </c>
      <c r="I549" s="1503" t="n">
        <f aca="false">[2]OTCHET!I549</f>
        <v>0</v>
      </c>
      <c r="J549" s="1504" t="n">
        <f aca="false">[2]OTCHET!J549</f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 t="n">
        <f aca="false">[2]OTCHET!E550</f>
        <v>0</v>
      </c>
      <c r="F550" s="1490" t="n">
        <f aca="false">G550+H550+I550+J550</f>
        <v>0</v>
      </c>
      <c r="G550" s="1069" t="n">
        <f aca="false">[2]OTCHET!G550</f>
        <v>0</v>
      </c>
      <c r="H550" s="1070" t="n">
        <f aca="false">[2]OTCHET!H550</f>
        <v>0</v>
      </c>
      <c r="I550" s="1070" t="n">
        <f aca="false">[2]OTCHET!I550</f>
        <v>0</v>
      </c>
      <c r="J550" s="1071" t="n">
        <f aca="false">[2]OTCHET!J550</f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 t="n">
        <f aca="false">[2]OTCHET!E551</f>
        <v>0</v>
      </c>
      <c r="F551" s="1490" t="n">
        <f aca="false">G551+H551+I551+J551</f>
        <v>0</v>
      </c>
      <c r="G551" s="1069" t="n">
        <f aca="false">[2]OTCHET!G551</f>
        <v>0</v>
      </c>
      <c r="H551" s="1070" t="n">
        <f aca="false">[2]OTCHET!H551</f>
        <v>0</v>
      </c>
      <c r="I551" s="1070" t="n">
        <f aca="false">[2]OTCHET!I551</f>
        <v>0</v>
      </c>
      <c r="J551" s="1071" t="n">
        <f aca="false">[2]OTCHET!J551</f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 t="n">
        <f aca="false">[2]OTCHET!E552</f>
        <v>0</v>
      </c>
      <c r="F552" s="1490" t="n">
        <f aca="false">G552+H552+I552+J552</f>
        <v>0</v>
      </c>
      <c r="G552" s="1069" t="n">
        <f aca="false">[2]OTCHET!G552</f>
        <v>0</v>
      </c>
      <c r="H552" s="1070" t="n">
        <f aca="false">[2]OTCHET!H552</f>
        <v>0</v>
      </c>
      <c r="I552" s="1070" t="n">
        <f aca="false">[2]OTCHET!I552</f>
        <v>0</v>
      </c>
      <c r="J552" s="1071" t="n">
        <f aca="false">[2]OTCHET!J552</f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 t="n">
        <f aca="false">[2]OTCHET!E553</f>
        <v>0</v>
      </c>
      <c r="F553" s="1490" t="n">
        <f aca="false">G553+H553+I553+J553</f>
        <v>0</v>
      </c>
      <c r="G553" s="1069" t="n">
        <f aca="false">[2]OTCHET!G553</f>
        <v>0</v>
      </c>
      <c r="H553" s="1070" t="n">
        <f aca="false">[2]OTCHET!H553</f>
        <v>0</v>
      </c>
      <c r="I553" s="1070" t="n">
        <f aca="false">[2]OTCHET!I553</f>
        <v>0</v>
      </c>
      <c r="J553" s="1071" t="n">
        <f aca="false">[2]OTCHET!J553</f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 t="n">
        <f aca="false">[2]OTCHET!E554</f>
        <v>0</v>
      </c>
      <c r="F554" s="1490" t="n">
        <f aca="false">G554+H554+I554+J554</f>
        <v>0</v>
      </c>
      <c r="G554" s="1069" t="n">
        <f aca="false">[2]OTCHET!G554</f>
        <v>0</v>
      </c>
      <c r="H554" s="1070" t="n">
        <f aca="false">[2]OTCHET!H554</f>
        <v>0</v>
      </c>
      <c r="I554" s="1070" t="n">
        <f aca="false">[2]OTCHET!I554</f>
        <v>0</v>
      </c>
      <c r="J554" s="1071" t="n">
        <f aca="false">[2]OTCHET!J554</f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 t="n">
        <f aca="false">[2]OTCHET!E555</f>
        <v>0</v>
      </c>
      <c r="F555" s="1490" t="n">
        <f aca="false">G555+H555+I555+J555</f>
        <v>0</v>
      </c>
      <c r="G555" s="1069" t="n">
        <f aca="false">[2]OTCHET!G555</f>
        <v>0</v>
      </c>
      <c r="H555" s="1070" t="n">
        <f aca="false">[2]OTCHET!H555</f>
        <v>0</v>
      </c>
      <c r="I555" s="1070" t="n">
        <f aca="false">[2]OTCHET!I555</f>
        <v>0</v>
      </c>
      <c r="J555" s="1071" t="n">
        <f aca="false">[2]OTCHET!J555</f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 t="n">
        <f aca="false">[2]OTCHET!E556</f>
        <v>0</v>
      </c>
      <c r="F556" s="1494" t="n">
        <f aca="false">G556+H556+I556+J556</f>
        <v>0</v>
      </c>
      <c r="G556" s="1495" t="n">
        <f aca="false">[2]OTCHET!G556</f>
        <v>0</v>
      </c>
      <c r="H556" s="1496" t="n">
        <f aca="false">[2]OTCHET!H556</f>
        <v>0</v>
      </c>
      <c r="I556" s="1496" t="n">
        <f aca="false">[2]OTCHET!I556</f>
        <v>0</v>
      </c>
      <c r="J556" s="1497" t="n">
        <f aca="false">[2]OTCHET!J556</f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 t="n">
        <f aca="false">[2]OTCHET!E557</f>
        <v>0</v>
      </c>
      <c r="F557" s="1742" t="n">
        <f aca="false">G557+H557+I557+J557</f>
        <v>0</v>
      </c>
      <c r="G557" s="1743" t="n">
        <f aca="false">[2]OTCHET!G557</f>
        <v>0</v>
      </c>
      <c r="H557" s="1744" t="n">
        <f aca="false">[2]OTCHET!H557</f>
        <v>0</v>
      </c>
      <c r="I557" s="1744" t="n">
        <f aca="false">[2]OTCHET!I557</f>
        <v>0</v>
      </c>
      <c r="J557" s="1745" t="n">
        <f aca="false">[2]OTCHET!J557</f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 t="n">
        <f aca="false">[2]OTCHET!E558</f>
        <v>0</v>
      </c>
      <c r="F558" s="1501" t="n">
        <f aca="false">G558+H558+I558+J558</f>
        <v>0</v>
      </c>
      <c r="G558" s="1502" t="n">
        <f aca="false">[2]OTCHET!G558</f>
        <v>0</v>
      </c>
      <c r="H558" s="1503" t="n">
        <f aca="false">[2]OTCHET!H558</f>
        <v>0</v>
      </c>
      <c r="I558" s="1503" t="n">
        <f aca="false">[2]OTCHET!I558</f>
        <v>0</v>
      </c>
      <c r="J558" s="1504" t="n">
        <f aca="false">[2]OTCHET!J558</f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 t="n">
        <f aca="false">[2]OTCHET!E559</f>
        <v>0</v>
      </c>
      <c r="F559" s="1490" t="n">
        <f aca="false">G559+H559+I559+J559</f>
        <v>0</v>
      </c>
      <c r="G559" s="1069" t="n">
        <f aca="false">[2]OTCHET!G559</f>
        <v>0</v>
      </c>
      <c r="H559" s="1070" t="n">
        <f aca="false">[2]OTCHET!H559</f>
        <v>0</v>
      </c>
      <c r="I559" s="1070" t="n">
        <f aca="false">[2]OTCHET!I559</f>
        <v>0</v>
      </c>
      <c r="J559" s="1071" t="n">
        <f aca="false">[2]OTCHET!J559</f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 t="n">
        <f aca="false">[2]OTCHET!E560</f>
        <v>0</v>
      </c>
      <c r="F560" s="1490" t="n">
        <f aca="false">G560+H560+I560+J560</f>
        <v>0</v>
      </c>
      <c r="G560" s="1069" t="n">
        <f aca="false">[2]OTCHET!G560</f>
        <v>0</v>
      </c>
      <c r="H560" s="1070" t="n">
        <f aca="false">[2]OTCHET!H560</f>
        <v>0</v>
      </c>
      <c r="I560" s="1070" t="n">
        <f aca="false">[2]OTCHET!I560</f>
        <v>0</v>
      </c>
      <c r="J560" s="1071" t="n">
        <f aca="false">[2]OTCHET!J560</f>
        <v>0</v>
      </c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 t="n">
        <f aca="false">[2]OTCHET!E561</f>
        <v>0</v>
      </c>
      <c r="F561" s="1494" t="n">
        <f aca="false">G561+H561+I561+J561</f>
        <v>0</v>
      </c>
      <c r="G561" s="1495" t="n">
        <f aca="false">[2]OTCHET!G561</f>
        <v>0</v>
      </c>
      <c r="H561" s="1496" t="n">
        <f aca="false">[2]OTCHET!H561</f>
        <v>0</v>
      </c>
      <c r="I561" s="1496" t="n">
        <f aca="false">[2]OTCHET!I561</f>
        <v>0</v>
      </c>
      <c r="J561" s="1497" t="n">
        <f aca="false">[2]OTCHET!J561</f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 t="n">
        <f aca="false">[2]OTCHET!E562</f>
        <v>0</v>
      </c>
      <c r="F562" s="1501" t="n">
        <f aca="false">G562+H562+I562+J562</f>
        <v>0</v>
      </c>
      <c r="G562" s="1502" t="n">
        <f aca="false">[2]OTCHET!G562</f>
        <v>0</v>
      </c>
      <c r="H562" s="1503" t="n">
        <f aca="false">[2]OTCHET!H562</f>
        <v>0</v>
      </c>
      <c r="I562" s="1503" t="n">
        <f aca="false">[2]OTCHET!I562</f>
        <v>0</v>
      </c>
      <c r="J562" s="1504" t="n">
        <f aca="false">[2]OTCHET!J562</f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 t="n">
        <f aca="false">[2]OTCHET!E563</f>
        <v>0</v>
      </c>
      <c r="F563" s="1494" t="n">
        <f aca="false">G563+H563+I563+J563</f>
        <v>0</v>
      </c>
      <c r="G563" s="1495" t="n">
        <f aca="false">[2]OTCHET!G563</f>
        <v>0</v>
      </c>
      <c r="H563" s="1496" t="n">
        <f aca="false">[2]OTCHET!H563</f>
        <v>0</v>
      </c>
      <c r="I563" s="1496" t="n">
        <f aca="false">[2]OTCHET!I563</f>
        <v>0</v>
      </c>
      <c r="J563" s="1497" t="n">
        <f aca="false">[2]OTCHET!J563</f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 t="n">
        <f aca="false">[2]OTCHET!E564</f>
        <v>0</v>
      </c>
      <c r="F564" s="1501" t="n">
        <f aca="false">G564+H564+I564+J564</f>
        <v>0</v>
      </c>
      <c r="G564" s="1502" t="n">
        <f aca="false">[2]OTCHET!G564</f>
        <v>0</v>
      </c>
      <c r="H564" s="1503" t="n">
        <f aca="false">[2]OTCHET!H564</f>
        <v>0</v>
      </c>
      <c r="I564" s="1503" t="n">
        <f aca="false">[2]OTCHET!I564</f>
        <v>0</v>
      </c>
      <c r="J564" s="1504" t="n">
        <f aca="false">[2]OTCHET!J564</f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 t="n">
        <f aca="false">[2]OTCHET!E565</f>
        <v>0</v>
      </c>
      <c r="F565" s="1507" t="n">
        <f aca="false">G565+H565+I565+J565</f>
        <v>0</v>
      </c>
      <c r="G565" s="1094" t="n">
        <f aca="false">[2]OTCHET!G565</f>
        <v>0</v>
      </c>
      <c r="H565" s="1095" t="n">
        <f aca="false">[2]OTCHET!H565</f>
        <v>0</v>
      </c>
      <c r="I565" s="1095" t="n">
        <f aca="false">[2]OTCHET!I565</f>
        <v>0</v>
      </c>
      <c r="J565" s="1096" t="n">
        <f aca="false">[2]OTCHET!J565</f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 t="n">
        <f aca="false">[2]OTCHET!E567</f>
        <v>0</v>
      </c>
      <c r="F567" s="1487" t="n">
        <f aca="false">G567+H567+I567+J567</f>
        <v>0</v>
      </c>
      <c r="G567" s="1062" t="n">
        <f aca="false">[2]OTCHET!G567</f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 t="n">
        <f aca="false">[2]OTCHET!E568</f>
        <v>0</v>
      </c>
      <c r="F568" s="1490" t="n">
        <f aca="false">G568+H568+I568+J568</f>
        <v>0</v>
      </c>
      <c r="G568" s="1550" t="n">
        <v>0</v>
      </c>
      <c r="H568" s="1070" t="n">
        <f aca="false">[2]OTCHET!H568</f>
        <v>0</v>
      </c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 t="n">
        <f aca="false">[2]OTCHET!E569</f>
        <v>0</v>
      </c>
      <c r="F569" s="1490" t="n">
        <f aca="false">G569+H569+I569+J569</f>
        <v>0</v>
      </c>
      <c r="G569" s="1069" t="n">
        <f aca="false">[2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 t="n">
        <f aca="false">[2]OTCHET!E570</f>
        <v>0</v>
      </c>
      <c r="F570" s="1490" t="n">
        <f aca="false">G570+H570+I570+J570</f>
        <v>0</v>
      </c>
      <c r="G570" s="1550" t="n">
        <v>0</v>
      </c>
      <c r="H570" s="1070" t="n">
        <f aca="false">[2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 t="n">
        <f aca="false">[2]OTCHET!E571</f>
        <v>0</v>
      </c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2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 t="n">
        <f aca="false">[2]OTCHET!E572</f>
        <v>0</v>
      </c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[2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f aca="false">[2]OTCHET!E573</f>
        <v>0</v>
      </c>
      <c r="F573" s="1490" t="n">
        <f aca="false">G573+H573+I573+J573</f>
        <v>0</v>
      </c>
      <c r="G573" s="1069" t="n">
        <f aca="false">[2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 t="n">
        <f aca="false">[2]OTCHET!E574</f>
        <v>0</v>
      </c>
      <c r="F574" s="1490" t="n">
        <f aca="false">G574+H574+I574+J574</f>
        <v>0</v>
      </c>
      <c r="G574" s="1550" t="n">
        <v>0</v>
      </c>
      <c r="H574" s="1070" t="n">
        <f aca="false">[2]OTCHET!H574</f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 t="n">
        <f aca="false">[2]OTCHET!E575</f>
        <v>0</v>
      </c>
      <c r="F575" s="1490" t="n">
        <f aca="false">G575+H575+I575+J575</f>
        <v>0</v>
      </c>
      <c r="G575" s="1069" t="n">
        <f aca="false">[2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 t="n">
        <f aca="false">[2]OTCHET!E576</f>
        <v>0</v>
      </c>
      <c r="F576" s="1490" t="n">
        <f aca="false">G576+H576+I576+J576</f>
        <v>0</v>
      </c>
      <c r="G576" s="1550" t="n">
        <v>0</v>
      </c>
      <c r="H576" s="1070" t="n">
        <f aca="false">[2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 t="n">
        <f aca="false">[2]OTCHET!E577</f>
        <v>0</v>
      </c>
      <c r="F577" s="1490" t="n">
        <f aca="false">G577+H577+I577+J577</f>
        <v>0</v>
      </c>
      <c r="G577" s="1550" t="n">
        <v>0</v>
      </c>
      <c r="H577" s="1551" t="n">
        <v>0</v>
      </c>
      <c r="I577" s="1070" t="n">
        <f aca="false">[2]OTCHET!I577</f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 t="n">
        <f aca="false">[2]OTCHET!E578</f>
        <v>0</v>
      </c>
      <c r="F578" s="1490" t="n">
        <f aca="false">G578+H578+I578+J578</f>
        <v>0</v>
      </c>
      <c r="G578" s="1550" t="n">
        <v>0</v>
      </c>
      <c r="H578" s="1551" t="n">
        <v>0</v>
      </c>
      <c r="I578" s="1070" t="n">
        <f aca="false">[2]OTCHET!I578</f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 t="n">
        <f aca="false">[2]OTCHET!E579</f>
        <v>0</v>
      </c>
      <c r="F579" s="1579" t="n">
        <f aca="false">G579+H579+I579+J579</f>
        <v>0</v>
      </c>
      <c r="G579" s="1078" t="n">
        <f aca="false">[2]OTCHET!G579</f>
        <v>0</v>
      </c>
      <c r="H579" s="1079" t="n">
        <f aca="false">[2]OTCHET!H579</f>
        <v>0</v>
      </c>
      <c r="I579" s="1754" t="n">
        <v>0</v>
      </c>
      <c r="J579" s="1080" t="n">
        <f aca="false">[2]OTCHET!J579</f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 t="n">
        <f aca="false">[2]OTCHET!E580</f>
        <v>0</v>
      </c>
      <c r="F580" s="1675" t="n">
        <f aca="false">G580+H580+I580+J580</f>
        <v>0</v>
      </c>
      <c r="G580" s="1550" t="n">
        <v>0</v>
      </c>
      <c r="H580" s="1677" t="n">
        <f aca="false">[2]OTCHET!H580</f>
        <v>0</v>
      </c>
      <c r="I580" s="1677" t="n">
        <f aca="false">[2]OTCHET!I580</f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f aca="false">[2]OTCHET!E581</f>
        <v>0</v>
      </c>
      <c r="F581" s="1501" t="n">
        <f aca="false">G581+H581+I581+J581</f>
        <v>0</v>
      </c>
      <c r="G581" s="1550" t="n">
        <v>0</v>
      </c>
      <c r="H581" s="1503" t="n">
        <f aca="false">[2]OTCHET!H581</f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 t="n">
        <f aca="false">[2]OTCHET!E582</f>
        <v>0</v>
      </c>
      <c r="F582" s="1490" t="n">
        <f aca="false">G582+H582+I582+J582</f>
        <v>0</v>
      </c>
      <c r="G582" s="1550" t="n">
        <v>0</v>
      </c>
      <c r="H582" s="1551" t="n">
        <v>0</v>
      </c>
      <c r="I582" s="1070" t="n">
        <f aca="false">[2]OTCHET!I582</f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 t="n">
        <f aca="false">[2]OTCHET!E583</f>
        <v>0</v>
      </c>
      <c r="F583" s="1490" t="n">
        <f aca="false">G583+H583+I583+J583</f>
        <v>0</v>
      </c>
      <c r="G583" s="1550" t="n">
        <v>0</v>
      </c>
      <c r="H583" s="1551" t="n">
        <v>0</v>
      </c>
      <c r="I583" s="1070" t="n">
        <f aca="false">[2]OTCHET!I583</f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 t="n">
        <f aca="false">[2]OTCHET!E584</f>
        <v>0</v>
      </c>
      <c r="F584" s="1494" t="n">
        <f aca="false">G584+H584+I584+J584</f>
        <v>0</v>
      </c>
      <c r="G584" s="1550" t="n">
        <v>0</v>
      </c>
      <c r="H584" s="1496" t="n">
        <f aca="false">[2]OTCHET!H584</f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 t="n">
        <f aca="false">[2]OTCHET!E585</f>
        <v>0</v>
      </c>
      <c r="F585" s="1742" t="n">
        <f aca="false">G585+H585+I585+J585</f>
        <v>0</v>
      </c>
      <c r="G585" s="1550" t="n">
        <v>0</v>
      </c>
      <c r="H585" s="1744" t="n">
        <f aca="false">[2]OTCHET!H585</f>
        <v>0</v>
      </c>
      <c r="I585" s="1744" t="n">
        <f aca="false">[2]OTCHET!I585</f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 t="n">
        <f aca="false">[2]OTCHET!E587</f>
        <v>0</v>
      </c>
      <c r="F587" s="1487" t="n">
        <f aca="false">G587+H587+I587+J587</f>
        <v>0</v>
      </c>
      <c r="G587" s="1062" t="n">
        <f aca="false">[2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 t="n">
        <f aca="false">[2]OTCHET!E588</f>
        <v>0</v>
      </c>
      <c r="F588" s="1494" t="n">
        <f aca="false">G588+H588+I588+J588</f>
        <v>0</v>
      </c>
      <c r="G588" s="1495" t="n">
        <f aca="false">[2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 t="n">
        <f aca="false">[2]OTCHET!E589</f>
        <v>0</v>
      </c>
      <c r="F589" s="1501" t="n">
        <f aca="false">G589+H589+I589+J589</f>
        <v>0</v>
      </c>
      <c r="G589" s="1502" t="n">
        <f aca="false">[2]OTCHET!G589</f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 t="n">
        <f aca="false">[2]OTCHET!E590</f>
        <v>0</v>
      </c>
      <c r="F590" s="1507" t="n">
        <f aca="false">G590+H590+I590+J590</f>
        <v>0</v>
      </c>
      <c r="G590" s="1094" t="n">
        <f aca="false">[2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f aca="false">[2]OTCHET!G592</f>
        <v>0</v>
      </c>
      <c r="H592" s="1063" t="n">
        <f aca="false">[2]OTCHET!H592</f>
        <v>0</v>
      </c>
      <c r="I592" s="1063" t="n">
        <f aca="false">[2]OTCHET!I592</f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 t="n">
        <f aca="false">[2]OTCHET!G593</f>
        <v>0</v>
      </c>
      <c r="H593" s="1070" t="n">
        <f aca="false">[2]OTCHET!H593</f>
        <v>0</v>
      </c>
      <c r="I593" s="1070" t="n">
        <f aca="false">[2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f aca="false">[2]OTCHET!G594</f>
        <v>0</v>
      </c>
      <c r="H594" s="1070" t="n">
        <f aca="false">[2]OTCHET!H594</f>
        <v>0</v>
      </c>
      <c r="I594" s="1070" t="n">
        <f aca="false">[2]OTCHET!I594</f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 t="n">
        <f aca="false">[2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 t="n">
        <f aca="false">[2]OTCHET!E596</f>
        <v>0</v>
      </c>
      <c r="F596" s="1779" t="n">
        <f aca="false">G596+H596+I596+J596</f>
        <v>0</v>
      </c>
      <c r="G596" s="1780" t="n">
        <f aca="false">[2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6847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46847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tr">
        <f aca="false">[2]OTCHET!G600</f>
        <v>Галина Младенова</v>
      </c>
      <c r="H600" s="1794" t="n">
        <f aca="false">[2]OTCHET!H600</f>
        <v>0</v>
      </c>
      <c r="I600" s="1794" t="n">
        <f aca="false">[2]OTCHET!I600</f>
        <v>0</v>
      </c>
      <c r="J600" s="1794" t="n">
        <f aca="false">[2]OTCHET!J600</f>
        <v>0</v>
      </c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tr">
        <f aca="false">[2]OTCHET!D603</f>
        <v>Мартин Свиленов</v>
      </c>
      <c r="E603" s="1797"/>
      <c r="F603" s="1159" t="s">
        <v>404</v>
      </c>
      <c r="G603" s="1798" t="str">
        <f aca="false">[2]OTCHET!G603</f>
        <v>Таня Георгиева</v>
      </c>
      <c r="H603" s="1798" t="n">
        <f aca="false">[2]OTCHET!H603</f>
        <v>0</v>
      </c>
      <c r="I603" s="1798" t="n">
        <f aca="false">[2]OTCHET!I603</f>
        <v>0</v>
      </c>
      <c r="J603" s="1798" t="n">
        <f aca="false">[2]OTCHET!J603</f>
        <v>0</v>
      </c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f aca="false">[2]OTCHET!B605</f>
        <v>44053</v>
      </c>
      <c r="C605" s="1803" t="n">
        <f aca="false">[2]OTCHET!C605</f>
        <v>0</v>
      </c>
      <c r="D605" s="1804" t="s">
        <v>1077</v>
      </c>
      <c r="E605" s="1805" t="str">
        <f aca="false">[2]OTCHET!E605</f>
        <v>02/ 9859 2609</v>
      </c>
      <c r="F605" s="1806"/>
      <c r="G605" s="1807" t="s">
        <v>1078</v>
      </c>
      <c r="H605" s="1808" t="str">
        <f aca="false">[2]OTCHET!H605</f>
        <v>m.svilenov@minfin.bg</v>
      </c>
      <c r="I605" s="1808" t="n">
        <f aca="false">[2]OTCHET!I605</f>
        <v>0</v>
      </c>
      <c r="J605" s="1808" t="n">
        <f aca="false">[2]OTCHET!J605</f>
        <v>0</v>
      </c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 t="str">
        <f aca="false">[2]OTCHET!H607</f>
        <v>www.minfin.bg</v>
      </c>
      <c r="I607" s="1808" t="n">
        <f aca="false">[2]OTCHET!I607</f>
        <v>0</v>
      </c>
      <c r="J607" s="1808" t="n">
        <f aca="false">[2]OTCHET!J607</f>
        <v>0</v>
      </c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0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ФИНАНС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финансите</v>
      </c>
      <c r="C616" s="1822"/>
      <c r="D616" s="1822"/>
      <c r="E616" s="1177" t="s">
        <v>719</v>
      </c>
      <c r="F616" s="1823" t="str">
        <f aca="false">$F$12</f>
        <v>10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1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2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3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28</v>
      </c>
      <c r="D624" s="1842" t="s">
        <v>1084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28</v>
      </c>
      <c r="D625" s="1848" t="s">
        <v>1085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6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907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9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 t="n">
        <f aca="false">[2]OTCHET!E628</f>
        <v>0</v>
      </c>
      <c r="F628" s="1234" t="n">
        <f aca="false">G628+H628+I628+J628</f>
        <v>0</v>
      </c>
      <c r="G628" s="1062" t="n">
        <f aca="false">[2]OTCHET!G628</f>
        <v>0</v>
      </c>
      <c r="H628" s="1063" t="n">
        <f aca="false">[2]OTCHET!H628</f>
        <v>0</v>
      </c>
      <c r="I628" s="1063" t="n">
        <f aca="false">[2]OTCHET!I628</f>
        <v>0</v>
      </c>
      <c r="J628" s="1064" t="n">
        <f aca="false">[2]OTCHET!J628</f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[2]OTCHET!E629</f>
        <v>0</v>
      </c>
      <c r="F629" s="1240" t="n">
        <f aca="false">G629+H629+I629+J629</f>
        <v>6907</v>
      </c>
      <c r="G629" s="1094" t="n">
        <f aca="false">[2]OTCHET!G629</f>
        <v>0</v>
      </c>
      <c r="H629" s="1095" t="n">
        <f aca="false">[2]OTCHET!H629</f>
        <v>0</v>
      </c>
      <c r="I629" s="1095" t="n">
        <f aca="false">[2]OTCHET!I629</f>
        <v>0</v>
      </c>
      <c r="J629" s="1096" t="n">
        <f aca="false">[2]OTCHET!J629</f>
        <v>690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[2]OTCHET!E631</f>
        <v>0</v>
      </c>
      <c r="F631" s="1234" t="n">
        <f aca="false">G631+H631+I631+J631</f>
        <v>0</v>
      </c>
      <c r="G631" s="1062" t="n">
        <f aca="false">[2]OTCHET!G631</f>
        <v>0</v>
      </c>
      <c r="H631" s="1063" t="n">
        <f aca="false">[2]OTCHET!H631</f>
        <v>0</v>
      </c>
      <c r="I631" s="1063" t="n">
        <f aca="false">[2]OTCHET!I631</f>
        <v>0</v>
      </c>
      <c r="J631" s="1064" t="n">
        <f aca="false">[2]OTCHET!J631</f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[2]OTCHET!E632</f>
        <v>0</v>
      </c>
      <c r="F632" s="1249" t="n">
        <f aca="false">G632+H632+I632+J632</f>
        <v>0</v>
      </c>
      <c r="G632" s="1069" t="n">
        <f aca="false">[2]OTCHET!G632</f>
        <v>0</v>
      </c>
      <c r="H632" s="1070" t="n">
        <f aca="false">[2]OTCHET!H632</f>
        <v>0</v>
      </c>
      <c r="I632" s="1070" t="n">
        <f aca="false">[2]OTCHET!I632</f>
        <v>0</v>
      </c>
      <c r="J632" s="1071" t="n">
        <f aca="false">[2]OTCHET!J632</f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[2]OTCHET!E633</f>
        <v>0</v>
      </c>
      <c r="F633" s="1249" t="n">
        <f aca="false">G633+H633+I633+J633</f>
        <v>0</v>
      </c>
      <c r="G633" s="1069" t="n">
        <f aca="false">[2]OTCHET!G633</f>
        <v>0</v>
      </c>
      <c r="H633" s="1070" t="n">
        <f aca="false">[2]OTCHET!H633</f>
        <v>0</v>
      </c>
      <c r="I633" s="1070" t="n">
        <f aca="false">[2]OTCHET!I633</f>
        <v>0</v>
      </c>
      <c r="J633" s="1071" t="n">
        <f aca="false">[2]OTCHET!J633</f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[2]OTCHET!E634</f>
        <v>0</v>
      </c>
      <c r="F634" s="1249" t="n">
        <f aca="false">G634+H634+I634+J634</f>
        <v>0</v>
      </c>
      <c r="G634" s="1069" t="n">
        <f aca="false">[2]OTCHET!G634</f>
        <v>0</v>
      </c>
      <c r="H634" s="1070" t="n">
        <f aca="false">[2]OTCHET!H634</f>
        <v>0</v>
      </c>
      <c r="I634" s="1070" t="n">
        <f aca="false">[2]OTCHET!I634</f>
        <v>0</v>
      </c>
      <c r="J634" s="1071" t="n">
        <f aca="false">[2]OTCHET!J634</f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f aca="false">[2]OTCHET!E635</f>
        <v>0</v>
      </c>
      <c r="F635" s="1240" t="n">
        <f aca="false">G635+H635+I635+J635</f>
        <v>0</v>
      </c>
      <c r="G635" s="1094" t="n">
        <f aca="false">[2]OTCHET!G635</f>
        <v>0</v>
      </c>
      <c r="H635" s="1095" t="n">
        <f aca="false">[2]OTCHET!H635</f>
        <v>0</v>
      </c>
      <c r="I635" s="1095" t="n">
        <f aca="false">[2]OTCHET!I635</f>
        <v>0</v>
      </c>
      <c r="J635" s="1096" t="n">
        <f aca="false">[2]OTCHET!J635</f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27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27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[2]OTCHET!E637</f>
        <v>0</v>
      </c>
      <c r="F637" s="1234" t="n">
        <f aca="false">G637+H637+I637+J637</f>
        <v>1405</v>
      </c>
      <c r="G637" s="1548" t="n">
        <v>0</v>
      </c>
      <c r="H637" s="1549" t="n">
        <v>0</v>
      </c>
      <c r="I637" s="1549" t="n">
        <v>0</v>
      </c>
      <c r="J637" s="1064" t="n">
        <f aca="false">[2]OTCHET!J637</f>
        <v>140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7</v>
      </c>
      <c r="E638" s="1067" t="n">
        <f aca="false">[2]OTCHET!E638</f>
        <v>0</v>
      </c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[2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 t="n">
        <f aca="false">[2]OTCHET!E639</f>
        <v>0</v>
      </c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[2]OTCHET!E640</f>
        <v>0</v>
      </c>
      <c r="F640" s="1249" t="n">
        <f aca="false">G640+H640+I640+J640</f>
        <v>553</v>
      </c>
      <c r="G640" s="1550" t="n">
        <v>0</v>
      </c>
      <c r="H640" s="1551" t="n">
        <v>0</v>
      </c>
      <c r="I640" s="1551" t="n">
        <v>0</v>
      </c>
      <c r="J640" s="1071" t="n">
        <f aca="false">[2]OTCHET!J640</f>
        <v>55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[2]OTCHET!E641</f>
        <v>0</v>
      </c>
      <c r="F641" s="1249" t="n">
        <f aca="false">G641+H641+I641+J641</f>
        <v>321</v>
      </c>
      <c r="G641" s="1550" t="n">
        <v>0</v>
      </c>
      <c r="H641" s="1551" t="n">
        <v>0</v>
      </c>
      <c r="I641" s="1551" t="n">
        <v>0</v>
      </c>
      <c r="J641" s="1071" t="n">
        <f aca="false">[2]OTCHET!J641</f>
        <v>32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 t="n">
        <f aca="false">[2]OTCHET!E642</f>
        <v>0</v>
      </c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 t="n">
        <f aca="false">[2]OTCHET!E643</f>
        <v>0</v>
      </c>
      <c r="F643" s="1240" t="n">
        <f aca="false">G643+H643+I643+J643</f>
        <v>0</v>
      </c>
      <c r="G643" s="1094" t="n">
        <f aca="false">[2]OTCHET!G643</f>
        <v>0</v>
      </c>
      <c r="H643" s="1095" t="n">
        <f aca="false">[2]OTCHET!H643</f>
        <v>0</v>
      </c>
      <c r="I643" s="1095" t="n">
        <f aca="false">[2]OTCHET!I643</f>
        <v>0</v>
      </c>
      <c r="J643" s="1096" t="n">
        <f aca="false">[2]OTCHET!J643</f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8</v>
      </c>
      <c r="D644" s="1263"/>
      <c r="E644" s="1856" t="n">
        <f aca="false">[2]OTCHET!E644</f>
        <v>0</v>
      </c>
      <c r="F644" s="1265" t="n">
        <f aca="false">G644+H644+I644+J644</f>
        <v>0</v>
      </c>
      <c r="G644" s="1857" t="n">
        <f aca="false">[2]OTCHET!G644</f>
        <v>0</v>
      </c>
      <c r="H644" s="1858" t="n">
        <f aca="false">[2]OTCHET!H644</f>
        <v>0</v>
      </c>
      <c r="I644" s="1858" t="n">
        <f aca="false">[2]OTCHET!I644</f>
        <v>0</v>
      </c>
      <c r="J644" s="1859" t="n">
        <f aca="false">[2]OTCHET!J644</f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9256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9256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 t="n">
        <f aca="false">[2]OTCHET!E646</f>
        <v>0</v>
      </c>
      <c r="F646" s="1234" t="n">
        <f aca="false">G646+H646+I646+J646</f>
        <v>0</v>
      </c>
      <c r="G646" s="1062" t="n">
        <f aca="false">[2]OTCHET!G646</f>
        <v>0</v>
      </c>
      <c r="H646" s="1063" t="n">
        <f aca="false">[2]OTCHET!H646</f>
        <v>0</v>
      </c>
      <c r="I646" s="1063" t="n">
        <f aca="false">[2]OTCHET!I646</f>
        <v>0</v>
      </c>
      <c r="J646" s="1064" t="n">
        <f aca="false">[2]OTCHET!J646</f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 t="n">
        <f aca="false">[2]OTCHET!E647</f>
        <v>0</v>
      </c>
      <c r="F647" s="1249" t="n">
        <f aca="false">G647+H647+I647+J647</f>
        <v>0</v>
      </c>
      <c r="G647" s="1069" t="n">
        <f aca="false">[2]OTCHET!G647</f>
        <v>0</v>
      </c>
      <c r="H647" s="1070" t="n">
        <f aca="false">[2]OTCHET!H647</f>
        <v>0</v>
      </c>
      <c r="I647" s="1070" t="n">
        <f aca="false">[2]OTCHET!I647</f>
        <v>0</v>
      </c>
      <c r="J647" s="1071" t="n">
        <f aca="false">[2]OTCHET!J647</f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f aca="false">[2]OTCHET!E648</f>
        <v>0</v>
      </c>
      <c r="F648" s="1249" t="n">
        <f aca="false">G648+H648+I648+J648</f>
        <v>0</v>
      </c>
      <c r="G648" s="1069" t="n">
        <f aca="false">[2]OTCHET!G648</f>
        <v>0</v>
      </c>
      <c r="H648" s="1070" t="n">
        <f aca="false">[2]OTCHET!H648</f>
        <v>0</v>
      </c>
      <c r="I648" s="1070" t="n">
        <f aca="false">[2]OTCHET!I648</f>
        <v>0</v>
      </c>
      <c r="J648" s="1071" t="n">
        <f aca="false">[2]OTCHET!J648</f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f aca="false">[2]OTCHET!E649</f>
        <v>0</v>
      </c>
      <c r="F649" s="1249" t="n">
        <f aca="false">G649+H649+I649+J649</f>
        <v>0</v>
      </c>
      <c r="G649" s="1069" t="n">
        <f aca="false">[2]OTCHET!G649</f>
        <v>0</v>
      </c>
      <c r="H649" s="1070" t="n">
        <f aca="false">[2]OTCHET!H649</f>
        <v>0</v>
      </c>
      <c r="I649" s="1070" t="n">
        <f aca="false">[2]OTCHET!I649</f>
        <v>0</v>
      </c>
      <c r="J649" s="1071" t="n">
        <f aca="false">[2]OTCHET!J649</f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[2]OTCHET!E650</f>
        <v>0</v>
      </c>
      <c r="F650" s="1249" t="n">
        <f aca="false">G650+H650+I650+J650</f>
        <v>114444</v>
      </c>
      <c r="G650" s="1069" t="n">
        <f aca="false">[2]OTCHET!G650</f>
        <v>0</v>
      </c>
      <c r="H650" s="1070" t="n">
        <f aca="false">[2]OTCHET!H650</f>
        <v>0</v>
      </c>
      <c r="I650" s="1070" t="n">
        <f aca="false">[2]OTCHET!I650</f>
        <v>0</v>
      </c>
      <c r="J650" s="1071" t="n">
        <f aca="false">[2]OTCHET!J650</f>
        <v>114444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[2]OTCHET!E651</f>
        <v>0</v>
      </c>
      <c r="F651" s="1269" t="n">
        <f aca="false">G651+H651+I651+J651</f>
        <v>0</v>
      </c>
      <c r="G651" s="1078" t="n">
        <f aca="false">[2]OTCHET!G651</f>
        <v>0</v>
      </c>
      <c r="H651" s="1079" t="n">
        <f aca="false">[2]OTCHET!H651</f>
        <v>0</v>
      </c>
      <c r="I651" s="1079" t="n">
        <f aca="false">[2]OTCHET!I651</f>
        <v>0</v>
      </c>
      <c r="J651" s="1080" t="n">
        <f aca="false">[2]OTCHET!J651</f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f aca="false">[2]OTCHET!E652</f>
        <v>0</v>
      </c>
      <c r="F652" s="1276" t="n">
        <f aca="false">G652+H652+I652+J652</f>
        <v>1584</v>
      </c>
      <c r="G652" s="1502" t="n">
        <f aca="false">[2]OTCHET!G652</f>
        <v>0</v>
      </c>
      <c r="H652" s="1503" t="n">
        <f aca="false">[2]OTCHET!H652</f>
        <v>0</v>
      </c>
      <c r="I652" s="1503" t="n">
        <f aca="false">[2]OTCHET!I652</f>
        <v>0</v>
      </c>
      <c r="J652" s="1504" t="n">
        <f aca="false">[2]OTCHET!J652</f>
        <v>1584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f aca="false">[2]OTCHET!E653</f>
        <v>0</v>
      </c>
      <c r="F653" s="1283" t="n">
        <f aca="false">G653+H653+I653+J653</f>
        <v>0</v>
      </c>
      <c r="G653" s="1495" t="n">
        <f aca="false">[2]OTCHET!G653</f>
        <v>0</v>
      </c>
      <c r="H653" s="1496" t="n">
        <f aca="false">[2]OTCHET!H653</f>
        <v>0</v>
      </c>
      <c r="I653" s="1496" t="n">
        <f aca="false">[2]OTCHET!I653</f>
        <v>0</v>
      </c>
      <c r="J653" s="1497" t="n">
        <f aca="false">[2]OTCHET!J653</f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f aca="false">[2]OTCHET!E654</f>
        <v>0</v>
      </c>
      <c r="F654" s="1276" t="n">
        <f aca="false">G654+H654+I654+J654</f>
        <v>0</v>
      </c>
      <c r="G654" s="1502" t="n">
        <f aca="false">[2]OTCHET!G654</f>
        <v>0</v>
      </c>
      <c r="H654" s="1503" t="n">
        <f aca="false">[2]OTCHET!H654</f>
        <v>0</v>
      </c>
      <c r="I654" s="1503" t="n">
        <f aca="false">[2]OTCHET!I654</f>
        <v>0</v>
      </c>
      <c r="J654" s="1504" t="n">
        <f aca="false">[2]OTCHET!J654</f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f aca="false">[2]OTCHET!E655</f>
        <v>0</v>
      </c>
      <c r="F655" s="1249" t="n">
        <f aca="false">G655+H655+I655+J655</f>
        <v>76493</v>
      </c>
      <c r="G655" s="1069" t="n">
        <f aca="false">[2]OTCHET!G655</f>
        <v>0</v>
      </c>
      <c r="H655" s="1070" t="n">
        <f aca="false">[2]OTCHET!H655</f>
        <v>0</v>
      </c>
      <c r="I655" s="1070" t="n">
        <f aca="false">[2]OTCHET!I655</f>
        <v>0</v>
      </c>
      <c r="J655" s="1071" t="n">
        <f aca="false">[2]OTCHET!J655</f>
        <v>76493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f aca="false">[2]OTCHET!E656</f>
        <v>0</v>
      </c>
      <c r="F656" s="1283" t="n">
        <f aca="false">G656+H656+I656+J656</f>
        <v>0</v>
      </c>
      <c r="G656" s="1495" t="n">
        <f aca="false">[2]OTCHET!G656</f>
        <v>0</v>
      </c>
      <c r="H656" s="1496" t="n">
        <f aca="false">[2]OTCHET!H656</f>
        <v>0</v>
      </c>
      <c r="I656" s="1496" t="n">
        <f aca="false">[2]OTCHET!I656</f>
        <v>0</v>
      </c>
      <c r="J656" s="1497" t="n">
        <f aca="false">[2]OTCHET!J656</f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f aca="false">[2]OTCHET!E657</f>
        <v>0</v>
      </c>
      <c r="F657" s="1276" t="n">
        <f aca="false">G657+H657+I657+J657</f>
        <v>0</v>
      </c>
      <c r="G657" s="1502" t="n">
        <f aca="false">[2]OTCHET!G657</f>
        <v>0</v>
      </c>
      <c r="H657" s="1503" t="n">
        <f aca="false">[2]OTCHET!H657</f>
        <v>0</v>
      </c>
      <c r="I657" s="1503" t="n">
        <f aca="false">[2]OTCHET!I657</f>
        <v>0</v>
      </c>
      <c r="J657" s="1504" t="n">
        <f aca="false">[2]OTCHET!J657</f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 t="n">
        <f aca="false">[2]OTCHET!E658</f>
        <v>0</v>
      </c>
      <c r="F658" s="1283" t="n">
        <f aca="false">G658+H658+I658+J658</f>
        <v>0</v>
      </c>
      <c r="G658" s="1495" t="n">
        <f aca="false">[2]OTCHET!G658</f>
        <v>0</v>
      </c>
      <c r="H658" s="1496" t="n">
        <f aca="false">[2]OTCHET!H658</f>
        <v>0</v>
      </c>
      <c r="I658" s="1496" t="n">
        <f aca="false">[2]OTCHET!I658</f>
        <v>0</v>
      </c>
      <c r="J658" s="1497" t="n">
        <f aca="false">[2]OTCHET!J658</f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f aca="false">[2]OTCHET!E659</f>
        <v>0</v>
      </c>
      <c r="F659" s="1293" t="n">
        <f aca="false">G659+H659+I659+J659</f>
        <v>39</v>
      </c>
      <c r="G659" s="1676" t="n">
        <f aca="false">[2]OTCHET!G659</f>
        <v>0</v>
      </c>
      <c r="H659" s="1677" t="n">
        <f aca="false">[2]OTCHET!H659</f>
        <v>0</v>
      </c>
      <c r="I659" s="1677" t="n">
        <f aca="false">[2]OTCHET!I659</f>
        <v>0</v>
      </c>
      <c r="J659" s="1678" t="n">
        <f aca="false">[2]OTCHET!J659</f>
        <v>39</v>
      </c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f aca="false">[2]OTCHET!E660</f>
        <v>0</v>
      </c>
      <c r="F660" s="1276" t="n">
        <f aca="false">G660+H660+I660+J660</f>
        <v>0</v>
      </c>
      <c r="G660" s="1502" t="n">
        <f aca="false">[2]OTCHET!G660</f>
        <v>0</v>
      </c>
      <c r="H660" s="1503" t="n">
        <f aca="false">[2]OTCHET!H660</f>
        <v>0</v>
      </c>
      <c r="I660" s="1503" t="n">
        <f aca="false">[2]OTCHET!I660</f>
        <v>0</v>
      </c>
      <c r="J660" s="1504" t="n">
        <f aca="false">[2]OTCHET!J660</f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f aca="false">[2]OTCHET!E661</f>
        <v>0</v>
      </c>
      <c r="F661" s="1249" t="n">
        <f aca="false">G661+H661+I661+J661</f>
        <v>0</v>
      </c>
      <c r="G661" s="1069" t="n">
        <f aca="false">[2]OTCHET!G661</f>
        <v>0</v>
      </c>
      <c r="H661" s="1070" t="n">
        <f aca="false">[2]OTCHET!H661</f>
        <v>0</v>
      </c>
      <c r="I661" s="1070" t="n">
        <f aca="false">[2]OTCHET!I661</f>
        <v>0</v>
      </c>
      <c r="J661" s="1071" t="n">
        <f aca="false">[2]OTCHET!J661</f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f aca="false">[2]OTCHET!E662</f>
        <v>0</v>
      </c>
      <c r="F662" s="1240" t="n">
        <f aca="false">G662+H662+I662+J662</f>
        <v>0</v>
      </c>
      <c r="G662" s="1094" t="n">
        <f aca="false">[2]OTCHET!G662</f>
        <v>0</v>
      </c>
      <c r="H662" s="1095" t="n">
        <f aca="false">[2]OTCHET!H662</f>
        <v>0</v>
      </c>
      <c r="I662" s="1095" t="n">
        <f aca="false">[2]OTCHET!I662</f>
        <v>0</v>
      </c>
      <c r="J662" s="1096" t="n">
        <f aca="false">[2]OTCHET!J662</f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89</v>
      </c>
      <c r="E664" s="1060" t="n">
        <f aca="false">[2]OTCHET!E664</f>
        <v>0</v>
      </c>
      <c r="F664" s="1234" t="n">
        <f aca="false">G664+H664+I664+J664</f>
        <v>0</v>
      </c>
      <c r="G664" s="1062" t="n">
        <f aca="false">[2]OTCHET!G664</f>
        <v>0</v>
      </c>
      <c r="H664" s="1063" t="n">
        <f aca="false">[2]OTCHET!H664</f>
        <v>0</v>
      </c>
      <c r="I664" s="1063" t="n">
        <f aca="false">[2]OTCHET!I664</f>
        <v>0</v>
      </c>
      <c r="J664" s="1064" t="n">
        <f aca="false">[2]OTCHET!J664</f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0</v>
      </c>
      <c r="E665" s="1067" t="n">
        <f aca="false">[2]OTCHET!E665</f>
        <v>0</v>
      </c>
      <c r="F665" s="1249" t="n">
        <f aca="false">G665+H665+I665+J665</f>
        <v>0</v>
      </c>
      <c r="G665" s="1069" t="n">
        <f aca="false">[2]OTCHET!G665</f>
        <v>0</v>
      </c>
      <c r="H665" s="1070" t="n">
        <f aca="false">[2]OTCHET!H665</f>
        <v>0</v>
      </c>
      <c r="I665" s="1070" t="n">
        <f aca="false">[2]OTCHET!I665</f>
        <v>0</v>
      </c>
      <c r="J665" s="1071" t="n">
        <f aca="false">[2]OTCHET!J665</f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1</v>
      </c>
      <c r="E666" s="1092" t="n">
        <f aca="false">[2]OTCHET!E666</f>
        <v>0</v>
      </c>
      <c r="F666" s="1240" t="n">
        <f aca="false">G666+H666+I666+J666</f>
        <v>0</v>
      </c>
      <c r="G666" s="1094" t="n">
        <f aca="false">[2]OTCHET!G666</f>
        <v>0</v>
      </c>
      <c r="H666" s="1095" t="n">
        <f aca="false">[2]OTCHET!H666</f>
        <v>0</v>
      </c>
      <c r="I666" s="1095" t="n">
        <f aca="false">[2]OTCHET!I666</f>
        <v>0</v>
      </c>
      <c r="J666" s="1096" t="n">
        <f aca="false">[2]OTCHET!J666</f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 t="n">
        <f aca="false">[2]OTCHET!E668</f>
        <v>0</v>
      </c>
      <c r="F668" s="1234" t="n">
        <f aca="false">G668+H668+I668+J668</f>
        <v>0</v>
      </c>
      <c r="G668" s="1062" t="n">
        <f aca="false">[2]OTCHET!G668</f>
        <v>0</v>
      </c>
      <c r="H668" s="1063" t="n">
        <f aca="false">[2]OTCHET!H668</f>
        <v>0</v>
      </c>
      <c r="I668" s="1063" t="n">
        <f aca="false">[2]OTCHET!I668</f>
        <v>0</v>
      </c>
      <c r="J668" s="1064" t="n">
        <f aca="false">[2]OTCHET!J668</f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 t="n">
        <f aca="false">[2]OTCHET!E669</f>
        <v>0</v>
      </c>
      <c r="F669" s="1249" t="n">
        <f aca="false">G669+H669+I669+J669</f>
        <v>0</v>
      </c>
      <c r="G669" s="1069" t="n">
        <f aca="false">[2]OTCHET!G669</f>
        <v>0</v>
      </c>
      <c r="H669" s="1070" t="n">
        <f aca="false">[2]OTCHET!H669</f>
        <v>0</v>
      </c>
      <c r="I669" s="1070" t="n">
        <f aca="false">[2]OTCHET!I669</f>
        <v>0</v>
      </c>
      <c r="J669" s="1071" t="n">
        <f aca="false">[2]OTCHET!J669</f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2</v>
      </c>
      <c r="E670" s="1067" t="n">
        <f aca="false">[2]OTCHET!E670</f>
        <v>0</v>
      </c>
      <c r="F670" s="1249" t="n">
        <f aca="false">G670+H670+I670+J670</f>
        <v>0</v>
      </c>
      <c r="G670" s="1069" t="n">
        <f aca="false">[2]OTCHET!G670</f>
        <v>0</v>
      </c>
      <c r="H670" s="1070" t="n">
        <f aca="false">[2]OTCHET!H670</f>
        <v>0</v>
      </c>
      <c r="I670" s="1551" t="n">
        <v>0</v>
      </c>
      <c r="J670" s="1071" t="n">
        <f aca="false">[2]OTCHET!J670</f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 t="n">
        <f aca="false">[2]OTCHET!E671</f>
        <v>0</v>
      </c>
      <c r="F671" s="1249" t="n">
        <f aca="false">G671+H671+I671+J671</f>
        <v>0</v>
      </c>
      <c r="G671" s="1069" t="n">
        <f aca="false">[2]OTCHET!G671</f>
        <v>0</v>
      </c>
      <c r="H671" s="1070" t="n">
        <f aca="false">[2]OTCHET!H671</f>
        <v>0</v>
      </c>
      <c r="I671" s="1551" t="n">
        <v>0</v>
      </c>
      <c r="J671" s="1071" t="n">
        <f aca="false">[2]OTCHET!J671</f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 t="n">
        <f aca="false">[2]OTCHET!E672</f>
        <v>0</v>
      </c>
      <c r="F672" s="1240" t="n">
        <f aca="false">G672+H672+I672+J672</f>
        <v>0</v>
      </c>
      <c r="G672" s="1094" t="n">
        <f aca="false">[2]OTCHET!G672</f>
        <v>0</v>
      </c>
      <c r="H672" s="1095" t="n">
        <f aca="false">[2]OTCHET!H672</f>
        <v>0</v>
      </c>
      <c r="I672" s="1553" t="n">
        <v>0</v>
      </c>
      <c r="J672" s="1096" t="n">
        <f aca="false">[2]OTCHET!J672</f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3</v>
      </c>
      <c r="E674" s="1060" t="n">
        <f aca="false">[2]OTCHET!E674</f>
        <v>0</v>
      </c>
      <c r="F674" s="1234" t="n">
        <f aca="false">G674+H674+I674+J674</f>
        <v>0</v>
      </c>
      <c r="G674" s="1062" t="n">
        <f aca="false">[2]OTCHET!G674</f>
        <v>0</v>
      </c>
      <c r="H674" s="1063" t="n">
        <f aca="false">[2]OTCHET!H674</f>
        <v>0</v>
      </c>
      <c r="I674" s="1063" t="n">
        <f aca="false">[2]OTCHET!I674</f>
        <v>0</v>
      </c>
      <c r="J674" s="1064" t="n">
        <f aca="false">[2]OTCHET!J674</f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 t="n">
        <f aca="false">[2]OTCHET!E675</f>
        <v>0</v>
      </c>
      <c r="F675" s="1240" t="n">
        <f aca="false">G675+H675+I675+J675</f>
        <v>0</v>
      </c>
      <c r="G675" s="1094" t="n">
        <f aca="false">[2]OTCHET!G675</f>
        <v>0</v>
      </c>
      <c r="H675" s="1095" t="n">
        <f aca="false">[2]OTCHET!H675</f>
        <v>0</v>
      </c>
      <c r="I675" s="1095" t="n">
        <f aca="false">[2]OTCHET!I675</f>
        <v>0</v>
      </c>
      <c r="J675" s="1096" t="n">
        <f aca="false">[2]OTCHET!J675</f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 t="n">
        <f aca="false">[2]OTCHET!E676</f>
        <v>0</v>
      </c>
      <c r="F676" s="1265" t="n">
        <f aca="false">G676+H676+I676+J676</f>
        <v>0</v>
      </c>
      <c r="G676" s="1857" t="n">
        <f aca="false">[2]OTCHET!G676</f>
        <v>0</v>
      </c>
      <c r="H676" s="1858" t="n">
        <f aca="false">[2]OTCHET!H676</f>
        <v>0</v>
      </c>
      <c r="I676" s="1858" t="n">
        <f aca="false">[2]OTCHET!I676</f>
        <v>0</v>
      </c>
      <c r="J676" s="1859" t="n">
        <f aca="false">[2]OTCHET!J676</f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 t="n">
        <f aca="false">[2]OTCHET!E677</f>
        <v>0</v>
      </c>
      <c r="F677" s="1265" t="n">
        <f aca="false">G677+H677+I677+J677</f>
        <v>0</v>
      </c>
      <c r="G677" s="1857" t="n">
        <f aca="false">[2]OTCHET!G677</f>
        <v>0</v>
      </c>
      <c r="H677" s="1858" t="n">
        <f aca="false">[2]OTCHET!H677</f>
        <v>0</v>
      </c>
      <c r="I677" s="1858" t="n">
        <f aca="false">[2]OTCHET!I677</f>
        <v>0</v>
      </c>
      <c r="J677" s="1859" t="n">
        <f aca="false">[2]OTCHET!J677</f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 t="n">
        <f aca="false">[2]OTCHET!E678</f>
        <v>0</v>
      </c>
      <c r="F678" s="1265" t="n">
        <f aca="false">G678+H678+I678+J678</f>
        <v>0</v>
      </c>
      <c r="G678" s="1857" t="n">
        <f aca="false">[2]OTCHET!G678</f>
        <v>0</v>
      </c>
      <c r="H678" s="1858" t="n">
        <f aca="false">[2]OTCHET!H678</f>
        <v>0</v>
      </c>
      <c r="I678" s="1858" t="n">
        <f aca="false">[2]OTCHET!I678</f>
        <v>0</v>
      </c>
      <c r="J678" s="1859" t="n">
        <f aca="false">[2]OTCHET!J678</f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 t="n">
        <f aca="false">[2]OTCHET!E679</f>
        <v>0</v>
      </c>
      <c r="F679" s="1265" t="n">
        <f aca="false">G679+H679+I679+J679</f>
        <v>0</v>
      </c>
      <c r="G679" s="1857" t="n">
        <f aca="false">[2]OTCHET!G679</f>
        <v>0</v>
      </c>
      <c r="H679" s="1858" t="n">
        <f aca="false">[2]OTCHET!H679</f>
        <v>0</v>
      </c>
      <c r="I679" s="1858" t="n">
        <f aca="false">[2]OTCHET!I679</f>
        <v>0</v>
      </c>
      <c r="J679" s="1859" t="n">
        <f aca="false">[2]OTCHET!J679</f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 t="n">
        <f aca="false">[2]OTCHET!E681</f>
        <v>0</v>
      </c>
      <c r="F681" s="1234" t="n">
        <f aca="false">G681+H681+I681+J681</f>
        <v>0</v>
      </c>
      <c r="G681" s="1062" t="n">
        <f aca="false">[2]OTCHET!G681</f>
        <v>0</v>
      </c>
      <c r="H681" s="1063" t="n">
        <f aca="false">[2]OTCHET!H681</f>
        <v>0</v>
      </c>
      <c r="I681" s="1063" t="n">
        <f aca="false">[2]OTCHET!I681</f>
        <v>0</v>
      </c>
      <c r="J681" s="1064" t="n">
        <f aca="false">[2]OTCHET!J681</f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 t="n">
        <f aca="false">[2]OTCHET!E682</f>
        <v>0</v>
      </c>
      <c r="F682" s="1283" t="n">
        <f aca="false">G682+H682+I682+J682</f>
        <v>0</v>
      </c>
      <c r="G682" s="1495" t="n">
        <f aca="false">[2]OTCHET!G682</f>
        <v>0</v>
      </c>
      <c r="H682" s="1496" t="n">
        <f aca="false">[2]OTCHET!H682</f>
        <v>0</v>
      </c>
      <c r="I682" s="1496" t="n">
        <f aca="false">[2]OTCHET!I682</f>
        <v>0</v>
      </c>
      <c r="J682" s="1497" t="n">
        <f aca="false">[2]OTCHET!J682</f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 t="n">
        <f aca="false">[2]OTCHET!E683</f>
        <v>0</v>
      </c>
      <c r="F683" s="1283" t="n">
        <f aca="false">G683+H683+I683+J683</f>
        <v>0</v>
      </c>
      <c r="G683" s="1495" t="n">
        <f aca="false">[2]OTCHET!G683</f>
        <v>0</v>
      </c>
      <c r="H683" s="1496" t="n">
        <f aca="false">[2]OTCHET!H683</f>
        <v>0</v>
      </c>
      <c r="I683" s="1496" t="n">
        <f aca="false">[2]OTCHET!I683</f>
        <v>0</v>
      </c>
      <c r="J683" s="1497" t="n">
        <f aca="false">[2]OTCHET!J683</f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 t="n">
        <f aca="false">[2]OTCHET!E684</f>
        <v>0</v>
      </c>
      <c r="F684" s="1313" t="n">
        <f aca="false">G684+H684+I684+J684</f>
        <v>0</v>
      </c>
      <c r="G684" s="1743" t="n">
        <f aca="false">[2]OTCHET!G684</f>
        <v>0</v>
      </c>
      <c r="H684" s="1744" t="n">
        <f aca="false">[2]OTCHET!H684</f>
        <v>0</v>
      </c>
      <c r="I684" s="1744" t="n">
        <f aca="false">[2]OTCHET!I684</f>
        <v>0</v>
      </c>
      <c r="J684" s="1745" t="n">
        <f aca="false">[2]OTCHET!J684</f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 t="n">
        <f aca="false">[2]OTCHET!E685</f>
        <v>0</v>
      </c>
      <c r="F685" s="1293" t="n">
        <f aca="false">G685+H685+I685+J685</f>
        <v>0</v>
      </c>
      <c r="G685" s="1676" t="n">
        <f aca="false">[2]OTCHET!G685</f>
        <v>0</v>
      </c>
      <c r="H685" s="1677" t="n">
        <f aca="false">[2]OTCHET!H685</f>
        <v>0</v>
      </c>
      <c r="I685" s="1677" t="n">
        <f aca="false">[2]OTCHET!I685</f>
        <v>0</v>
      </c>
      <c r="J685" s="1678" t="n">
        <f aca="false">[2]OTCHET!J685</f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 t="n">
        <f aca="false">[2]OTCHET!E686</f>
        <v>0</v>
      </c>
      <c r="F686" s="1276" t="n">
        <f aca="false">G686+H686+I686+J686</f>
        <v>0</v>
      </c>
      <c r="G686" s="1502" t="n">
        <f aca="false">[2]OTCHET!G686</f>
        <v>0</v>
      </c>
      <c r="H686" s="1503" t="n">
        <f aca="false">[2]OTCHET!H686</f>
        <v>0</v>
      </c>
      <c r="I686" s="1503" t="n">
        <f aca="false">[2]OTCHET!I686</f>
        <v>0</v>
      </c>
      <c r="J686" s="1504" t="n">
        <f aca="false">[2]OTCHET!J686</f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f aca="false">[2]OTCHET!E687</f>
        <v>0</v>
      </c>
      <c r="F687" s="1276" t="n">
        <f aca="false">G687+H687+I687+J687</f>
        <v>0</v>
      </c>
      <c r="G687" s="1502" t="n">
        <f aca="false">[2]OTCHET!G687</f>
        <v>0</v>
      </c>
      <c r="H687" s="1503" t="n">
        <f aca="false">[2]OTCHET!H687</f>
        <v>0</v>
      </c>
      <c r="I687" s="1503" t="n">
        <f aca="false">[2]OTCHET!I687</f>
        <v>0</v>
      </c>
      <c r="J687" s="1504" t="n">
        <f aca="false">[2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 t="n">
        <f aca="false">[2]OTCHET!E688</f>
        <v>0</v>
      </c>
      <c r="F688" s="1240" t="n">
        <f aca="false">G688+H688+I688+J688</f>
        <v>0</v>
      </c>
      <c r="G688" s="1094" t="n">
        <f aca="false">[2]OTCHET!G688</f>
        <v>0</v>
      </c>
      <c r="H688" s="1095" t="n">
        <f aca="false">[2]OTCHET!H688</f>
        <v>0</v>
      </c>
      <c r="I688" s="1095" t="n">
        <f aca="false">[2]OTCHET!I688</f>
        <v>0</v>
      </c>
      <c r="J688" s="1096" t="n">
        <f aca="false">[2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 t="n">
        <f aca="false">[2]OTCHET!E690</f>
        <v>0</v>
      </c>
      <c r="F690" s="1234" t="n">
        <f aca="false">G690+H690+I690+J690</f>
        <v>0</v>
      </c>
      <c r="G690" s="1062" t="n">
        <f aca="false">[2]OTCHET!G690</f>
        <v>0</v>
      </c>
      <c r="H690" s="1063" t="n">
        <f aca="false">[2]OTCHET!H690</f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 t="n">
        <f aca="false">[2]OTCHET!E691</f>
        <v>0</v>
      </c>
      <c r="F691" s="1249" t="n">
        <f aca="false">G691+H691+I691+J691</f>
        <v>0</v>
      </c>
      <c r="G691" s="1069" t="n">
        <f aca="false">[2]OTCHET!G691</f>
        <v>0</v>
      </c>
      <c r="H691" s="1070" t="n">
        <f aca="false">[2]OTCHET!H691</f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 t="n">
        <f aca="false">[2]OTCHET!E692</f>
        <v>0</v>
      </c>
      <c r="F692" s="1249" t="n">
        <f aca="false">G692+H692+I692+J692</f>
        <v>0</v>
      </c>
      <c r="G692" s="1069" t="n">
        <f aca="false">[2]OTCHET!G692</f>
        <v>0</v>
      </c>
      <c r="H692" s="1070" t="n">
        <f aca="false">[2]OTCHET!H692</f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 t="n">
        <f aca="false">[2]OTCHET!E693</f>
        <v>0</v>
      </c>
      <c r="F693" s="1249" t="n">
        <f aca="false">G693+H693+I693+J693</f>
        <v>0</v>
      </c>
      <c r="G693" s="1069" t="n">
        <f aca="false">[2]OTCHET!G693</f>
        <v>0</v>
      </c>
      <c r="H693" s="1070" t="n">
        <f aca="false">[2]OTCHET!H693</f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 t="n">
        <f aca="false">[2]OTCHET!E694</f>
        <v>0</v>
      </c>
      <c r="F694" s="1240" t="n">
        <f aca="false">G694+H694+I694+J694</f>
        <v>0</v>
      </c>
      <c r="G694" s="1094" t="n">
        <f aca="false">[2]OTCHET!G694</f>
        <v>0</v>
      </c>
      <c r="H694" s="1095" t="n">
        <f aca="false">[2]OTCHET!H694</f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 t="n">
        <f aca="false">[2]OTCHET!E695</f>
        <v>0</v>
      </c>
      <c r="F695" s="1265" t="n">
        <f aca="false">G695+H695+I695+J695</f>
        <v>0</v>
      </c>
      <c r="G695" s="1857" t="n">
        <f aca="false">[2]OTCHET!G695</f>
        <v>0</v>
      </c>
      <c r="H695" s="1858" t="n">
        <f aca="false">[2]OTCHET!H695</f>
        <v>0</v>
      </c>
      <c r="I695" s="1858" t="n">
        <f aca="false">[2]OTCHET!I695</f>
        <v>0</v>
      </c>
      <c r="J695" s="1859" t="n">
        <f aca="false">[2]OTCHET!J695</f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 t="n">
        <f aca="false">[2]OTCHET!E696</f>
        <v>0</v>
      </c>
      <c r="F696" s="1265" t="n">
        <f aca="false">G696+H696+I696+J696</f>
        <v>0</v>
      </c>
      <c r="G696" s="1857" t="n">
        <f aca="false">[2]OTCHET!G696</f>
        <v>0</v>
      </c>
      <c r="H696" s="1858" t="n">
        <f aca="false">[2]OTCHET!H696</f>
        <v>0</v>
      </c>
      <c r="I696" s="1858" t="n">
        <f aca="false">[2]OTCHET!I696</f>
        <v>0</v>
      </c>
      <c r="J696" s="1859" t="n">
        <f aca="false">[2]OTCHET!J696</f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 t="n">
        <f aca="false">[2]OTCHET!E697</f>
        <v>0</v>
      </c>
      <c r="F697" s="1265" t="n">
        <f aca="false">G697+H697+I697+J697</f>
        <v>0</v>
      </c>
      <c r="G697" s="1857" t="n">
        <f aca="false">[2]OTCHET!G697</f>
        <v>0</v>
      </c>
      <c r="H697" s="1858" t="n">
        <f aca="false">[2]OTCHET!H697</f>
        <v>0</v>
      </c>
      <c r="I697" s="1858" t="n">
        <f aca="false">[2]OTCHET!I697</f>
        <v>0</v>
      </c>
      <c r="J697" s="1859" t="n">
        <f aca="false">[2]OTCHET!J697</f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 t="n">
        <f aca="false">[2]OTCHET!E699</f>
        <v>0</v>
      </c>
      <c r="F699" s="1234" t="n">
        <f aca="false">G699+H699+I699+J699</f>
        <v>0</v>
      </c>
      <c r="G699" s="1062" t="n">
        <f aca="false">[2]OTCHET!G699</f>
        <v>0</v>
      </c>
      <c r="H699" s="1063" t="n">
        <f aca="false">[2]OTCHET!H699</f>
        <v>0</v>
      </c>
      <c r="I699" s="1063" t="n">
        <f aca="false">[2]OTCHET!I699</f>
        <v>0</v>
      </c>
      <c r="J699" s="1064" t="n">
        <f aca="false">[2]OTCHET!J699</f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 t="n">
        <f aca="false">[2]OTCHET!E700</f>
        <v>0</v>
      </c>
      <c r="F700" s="1249" t="n">
        <f aca="false">G700+H700+I700+J700</f>
        <v>0</v>
      </c>
      <c r="G700" s="1069" t="n">
        <f aca="false">[2]OTCHET!G700</f>
        <v>0</v>
      </c>
      <c r="H700" s="1070" t="n">
        <f aca="false">[2]OTCHET!H700</f>
        <v>0</v>
      </c>
      <c r="I700" s="1070" t="n">
        <f aca="false">[2]OTCHET!I700</f>
        <v>0</v>
      </c>
      <c r="J700" s="1071" t="n">
        <f aca="false">[2]OTCHET!J700</f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 t="n">
        <f aca="false">[2]OTCHET!E701</f>
        <v>0</v>
      </c>
      <c r="F701" s="1249" t="n">
        <f aca="false">G701+H701+I701+J701</f>
        <v>0</v>
      </c>
      <c r="G701" s="1069" t="n">
        <f aca="false">[2]OTCHET!G701</f>
        <v>0</v>
      </c>
      <c r="H701" s="1070" t="n">
        <f aca="false">[2]OTCHET!H701</f>
        <v>0</v>
      </c>
      <c r="I701" s="1070" t="n">
        <f aca="false">[2]OTCHET!I701</f>
        <v>0</v>
      </c>
      <c r="J701" s="1071" t="n">
        <f aca="false">[2]OTCHET!J701</f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 t="n">
        <f aca="false">[2]OTCHET!E702</f>
        <v>0</v>
      </c>
      <c r="F702" s="1249" t="n">
        <f aca="false">G702+H702+I702+J702</f>
        <v>0</v>
      </c>
      <c r="G702" s="1069" t="n">
        <f aca="false">[2]OTCHET!G702</f>
        <v>0</v>
      </c>
      <c r="H702" s="1070" t="n">
        <f aca="false">[2]OTCHET!H702</f>
        <v>0</v>
      </c>
      <c r="I702" s="1070" t="n">
        <f aca="false">[2]OTCHET!I702</f>
        <v>0</v>
      </c>
      <c r="J702" s="1071" t="n">
        <f aca="false">[2]OTCHET!J702</f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 t="n">
        <f aca="false">[2]OTCHET!E703</f>
        <v>0</v>
      </c>
      <c r="F703" s="1249" t="n">
        <f aca="false">G703+H703+I703+J703</f>
        <v>0</v>
      </c>
      <c r="G703" s="1069" t="n">
        <f aca="false">[2]OTCHET!G703</f>
        <v>0</v>
      </c>
      <c r="H703" s="1070" t="n">
        <f aca="false">[2]OTCHET!H703</f>
        <v>0</v>
      </c>
      <c r="I703" s="1070" t="n">
        <f aca="false">[2]OTCHET!I703</f>
        <v>0</v>
      </c>
      <c r="J703" s="1071" t="n">
        <f aca="false">[2]OTCHET!J703</f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 t="n">
        <f aca="false">[2]OTCHET!E704</f>
        <v>0</v>
      </c>
      <c r="F704" s="1240" t="n">
        <f aca="false">G704+H704+I704+J704</f>
        <v>0</v>
      </c>
      <c r="G704" s="1094" t="n">
        <f aca="false">[2]OTCHET!G704</f>
        <v>0</v>
      </c>
      <c r="H704" s="1095" t="n">
        <f aca="false">[2]OTCHET!H704</f>
        <v>0</v>
      </c>
      <c r="I704" s="1095" t="n">
        <f aca="false">[2]OTCHET!I704</f>
        <v>0</v>
      </c>
      <c r="J704" s="1096" t="n">
        <f aca="false">[2]OTCHET!J704</f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 t="n">
        <f aca="false">[2]OTCHET!E706</f>
        <v>0</v>
      </c>
      <c r="F706" s="1234" t="n">
        <f aca="false">G706+H706+I706+J706</f>
        <v>0</v>
      </c>
      <c r="G706" s="1062" t="n">
        <f aca="false">[2]OTCHET!G706</f>
        <v>0</v>
      </c>
      <c r="H706" s="1063" t="n">
        <f aca="false">[2]OTCHET!H706</f>
        <v>0</v>
      </c>
      <c r="I706" s="1063" t="n">
        <f aca="false">[2]OTCHET!I706</f>
        <v>0</v>
      </c>
      <c r="J706" s="1064" t="n">
        <f aca="false">[2]OTCHET!J706</f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4</v>
      </c>
      <c r="E707" s="1067" t="n">
        <f aca="false">[2]OTCHET!E707</f>
        <v>0</v>
      </c>
      <c r="F707" s="1249" t="n">
        <f aca="false">G707+H707+I707+J707</f>
        <v>0</v>
      </c>
      <c r="G707" s="1069" t="n">
        <f aca="false">[2]OTCHET!G707</f>
        <v>0</v>
      </c>
      <c r="H707" s="1070" t="n">
        <f aca="false">[2]OTCHET!H707</f>
        <v>0</v>
      </c>
      <c r="I707" s="1070" t="n">
        <f aca="false">[2]OTCHET!I707</f>
        <v>0</v>
      </c>
      <c r="J707" s="1071" t="n">
        <f aca="false">[2]OTCHET!J707</f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 t="n">
        <f aca="false">[2]OTCHET!E708</f>
        <v>0</v>
      </c>
      <c r="F708" s="1240" t="n">
        <f aca="false">G708+H708+I708+J708</f>
        <v>0</v>
      </c>
      <c r="G708" s="1094" t="n">
        <f aca="false">[2]OTCHET!G708</f>
        <v>0</v>
      </c>
      <c r="H708" s="1095" t="n">
        <f aca="false">[2]OTCHET!H708</f>
        <v>0</v>
      </c>
      <c r="I708" s="1095" t="n">
        <f aca="false">[2]OTCHET!I708</f>
        <v>0</v>
      </c>
      <c r="J708" s="1096" t="n">
        <f aca="false">[2]OTCHET!J708</f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 t="n">
        <f aca="false">[2]OTCHET!E709</f>
        <v>0</v>
      </c>
      <c r="F709" s="1265" t="n">
        <f aca="false">G709+H709+I709+J709</f>
        <v>0</v>
      </c>
      <c r="G709" s="1857" t="n">
        <f aca="false">[2]OTCHET!G709</f>
        <v>0</v>
      </c>
      <c r="H709" s="1858" t="n">
        <f aca="false">[2]OTCHET!H709</f>
        <v>0</v>
      </c>
      <c r="I709" s="1858" t="n">
        <f aca="false">[2]OTCHET!I709</f>
        <v>0</v>
      </c>
      <c r="J709" s="1859" t="n">
        <f aca="false">[2]OTCHET!J709</f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 t="n">
        <f aca="false">[2]OTCHET!E710</f>
        <v>0</v>
      </c>
      <c r="F710" s="1265" t="n">
        <f aca="false">G710+H710+I710+J710</f>
        <v>0</v>
      </c>
      <c r="G710" s="1857" t="n">
        <f aca="false">[2]OTCHET!G710</f>
        <v>0</v>
      </c>
      <c r="H710" s="1858" t="n">
        <f aca="false">[2]OTCHET!H710</f>
        <v>0</v>
      </c>
      <c r="I710" s="1858" t="n">
        <f aca="false">[2]OTCHET!I710</f>
        <v>0</v>
      </c>
      <c r="J710" s="1859" t="n">
        <f aca="false">[2]OTCHET!J710</f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f aca="false">[2]OTCHET!E711</f>
        <v>0</v>
      </c>
      <c r="F711" s="1265" t="n">
        <f aca="false">G711+H711+I711+J711</f>
        <v>0</v>
      </c>
      <c r="G711" s="1857" t="n">
        <f aca="false">[2]OTCHET!G711</f>
        <v>0</v>
      </c>
      <c r="H711" s="1858" t="n">
        <f aca="false">[2]OTCHET!H711</f>
        <v>0</v>
      </c>
      <c r="I711" s="1858" t="n">
        <f aca="false">[2]OTCHET!I711</f>
        <v>0</v>
      </c>
      <c r="J711" s="1859" t="n">
        <f aca="false">[2]OTCHET!J711</f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f aca="false">[2]OTCHET!E713</f>
        <v>0</v>
      </c>
      <c r="F713" s="1234" t="n">
        <f aca="false">G713+H713+I713+J713</f>
        <v>0</v>
      </c>
      <c r="G713" s="1062" t="n">
        <f aca="false">[2]OTCHET!G713</f>
        <v>0</v>
      </c>
      <c r="H713" s="1063" t="n">
        <f aca="false">[2]OTCHET!H713</f>
        <v>0</v>
      </c>
      <c r="I713" s="1063" t="n">
        <f aca="false">[2]OTCHET!I713</f>
        <v>0</v>
      </c>
      <c r="J713" s="1064" t="n">
        <f aca="false">[2]OTCHET!J713</f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f aca="false">[2]OTCHET!E714</f>
        <v>0</v>
      </c>
      <c r="F714" s="1240" t="n">
        <f aca="false">G714+H714+I714+J714</f>
        <v>0</v>
      </c>
      <c r="G714" s="1094" t="n">
        <f aca="false">[2]OTCHET!G714</f>
        <v>0</v>
      </c>
      <c r="H714" s="1095" t="n">
        <f aca="false">[2]OTCHET!H714</f>
        <v>0</v>
      </c>
      <c r="I714" s="1095" t="n">
        <f aca="false">[2]OTCHET!I714</f>
        <v>0</v>
      </c>
      <c r="J714" s="1096" t="n">
        <f aca="false">[2]OTCHET!J714</f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f aca="false">[2]OTCHET!E715</f>
        <v>0</v>
      </c>
      <c r="F715" s="1265" t="n">
        <f aca="false">G715+H715+I715+J715</f>
        <v>0</v>
      </c>
      <c r="G715" s="1857" t="n">
        <f aca="false">[2]OTCHET!G715</f>
        <v>0</v>
      </c>
      <c r="H715" s="1858" t="n">
        <f aca="false">[2]OTCHET!H715</f>
        <v>0</v>
      </c>
      <c r="I715" s="1858" t="n">
        <f aca="false">[2]OTCHET!I715</f>
        <v>0</v>
      </c>
      <c r="J715" s="1859" t="n">
        <f aca="false">[2]OTCHET!J715</f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895205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895205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f aca="false">[2]OTCHET!E717</f>
        <v>0</v>
      </c>
      <c r="F717" s="1234" t="n">
        <f aca="false">G717+H717+I717+J717</f>
        <v>82538</v>
      </c>
      <c r="G717" s="1062" t="n">
        <f aca="false">[2]OTCHET!G717</f>
        <v>0</v>
      </c>
      <c r="H717" s="1063" t="n">
        <f aca="false">[2]OTCHET!H717</f>
        <v>0</v>
      </c>
      <c r="I717" s="1063" t="n">
        <f aca="false">[2]OTCHET!I717</f>
        <v>0</v>
      </c>
      <c r="J717" s="1064" t="n">
        <f aca="false">[2]OTCHET!J717</f>
        <v>82538</v>
      </c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f aca="false">[2]OTCHET!E718</f>
        <v>0</v>
      </c>
      <c r="F718" s="1249" t="n">
        <f aca="false">G718+H718+I718+J718</f>
        <v>0</v>
      </c>
      <c r="G718" s="1069" t="n">
        <f aca="false">[2]OTCHET!G718</f>
        <v>0</v>
      </c>
      <c r="H718" s="1070" t="n">
        <f aca="false">[2]OTCHET!H718</f>
        <v>0</v>
      </c>
      <c r="I718" s="1070" t="n">
        <f aca="false">[2]OTCHET!I718</f>
        <v>0</v>
      </c>
      <c r="J718" s="1071" t="n">
        <f aca="false">[2]OTCHET!J718</f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f aca="false">[2]OTCHET!E719</f>
        <v>0</v>
      </c>
      <c r="F719" s="1249" t="n">
        <f aca="false">G719+H719+I719+J719</f>
        <v>812667</v>
      </c>
      <c r="G719" s="1069" t="n">
        <f aca="false">[2]OTCHET!G719</f>
        <v>0</v>
      </c>
      <c r="H719" s="1070" t="n">
        <f aca="false">[2]OTCHET!H719</f>
        <v>0</v>
      </c>
      <c r="I719" s="1070" t="n">
        <f aca="false">[2]OTCHET!I719</f>
        <v>0</v>
      </c>
      <c r="J719" s="1071" t="n">
        <f aca="false">[2]OTCHET!J719</f>
        <v>812667</v>
      </c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f aca="false">[2]OTCHET!E720</f>
        <v>0</v>
      </c>
      <c r="F720" s="1249" t="n">
        <f aca="false">G720+H720+I720+J720</f>
        <v>0</v>
      </c>
      <c r="G720" s="1069" t="n">
        <f aca="false">[2]OTCHET!G720</f>
        <v>0</v>
      </c>
      <c r="H720" s="1070" t="n">
        <f aca="false">[2]OTCHET!H720</f>
        <v>0</v>
      </c>
      <c r="I720" s="1070" t="n">
        <f aca="false">[2]OTCHET!I720</f>
        <v>0</v>
      </c>
      <c r="J720" s="1071" t="n">
        <f aca="false">[2]OTCHET!J720</f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f aca="false">[2]OTCHET!E721</f>
        <v>0</v>
      </c>
      <c r="F721" s="1249" t="n">
        <f aca="false">G721+H721+I721+J721</f>
        <v>0</v>
      </c>
      <c r="G721" s="1069" t="n">
        <f aca="false">[2]OTCHET!G721</f>
        <v>0</v>
      </c>
      <c r="H721" s="1070" t="n">
        <f aca="false">[2]OTCHET!H721</f>
        <v>0</v>
      </c>
      <c r="I721" s="1070" t="n">
        <f aca="false">[2]OTCHET!I721</f>
        <v>0</v>
      </c>
      <c r="J721" s="1071" t="n">
        <f aca="false">[2]OTCHET!J721</f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f aca="false">[2]OTCHET!E722</f>
        <v>0</v>
      </c>
      <c r="F722" s="1249" t="n">
        <f aca="false">G722+H722+I722+J722</f>
        <v>0</v>
      </c>
      <c r="G722" s="1069" t="n">
        <f aca="false">[2]OTCHET!G722</f>
        <v>0</v>
      </c>
      <c r="H722" s="1070" t="n">
        <f aca="false">[2]OTCHET!H722</f>
        <v>0</v>
      </c>
      <c r="I722" s="1070" t="n">
        <f aca="false">[2]OTCHET!I722</f>
        <v>0</v>
      </c>
      <c r="J722" s="1071" t="n">
        <f aca="false">[2]OTCHET!J722</f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f aca="false">[2]OTCHET!E723</f>
        <v>0</v>
      </c>
      <c r="F723" s="1240" t="n">
        <f aca="false">G723+H723+I723+J723</f>
        <v>0</v>
      </c>
      <c r="G723" s="1094" t="n">
        <f aca="false">[2]OTCHET!G723</f>
        <v>0</v>
      </c>
      <c r="H723" s="1095" t="n">
        <f aca="false">[2]OTCHET!H723</f>
        <v>0</v>
      </c>
      <c r="I723" s="1095" t="n">
        <f aca="false">[2]OTCHET!I723</f>
        <v>0</v>
      </c>
      <c r="J723" s="1096" t="n">
        <f aca="false">[2]OTCHET!J723</f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5</v>
      </c>
      <c r="E725" s="1060" t="n">
        <f aca="false">[2]OTCHET!E725</f>
        <v>0</v>
      </c>
      <c r="F725" s="1234" t="n">
        <f aca="false">G725+H725+I725+J725</f>
        <v>0</v>
      </c>
      <c r="G725" s="1062" t="n">
        <f aca="false">[2]OTCHET!G725</f>
        <v>0</v>
      </c>
      <c r="H725" s="1063" t="n">
        <f aca="false">[2]OTCHET!H725</f>
        <v>0</v>
      </c>
      <c r="I725" s="1063" t="n">
        <f aca="false">[2]OTCHET!I725</f>
        <v>0</v>
      </c>
      <c r="J725" s="1064" t="n">
        <f aca="false">[2]OTCHET!J725</f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f aca="false">[2]OTCHET!E726</f>
        <v>0</v>
      </c>
      <c r="F726" s="1240" t="n">
        <f aca="false">G726+H726+I726+J726</f>
        <v>0</v>
      </c>
      <c r="G726" s="1094" t="n">
        <f aca="false">[2]OTCHET!G726</f>
        <v>0</v>
      </c>
      <c r="H726" s="1095" t="n">
        <f aca="false">[2]OTCHET!H726</f>
        <v>0</v>
      </c>
      <c r="I726" s="1095" t="n">
        <f aca="false">[2]OTCHET!I726</f>
        <v>0</v>
      </c>
      <c r="J726" s="1096" t="n">
        <f aca="false">[2]OTCHET!J726</f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 t="n">
        <f aca="false">[2]OTCHET!E727</f>
        <v>0</v>
      </c>
      <c r="F727" s="1265" t="n">
        <f aca="false">G727+H727+I727+J727</f>
        <v>0</v>
      </c>
      <c r="G727" s="1857" t="n">
        <f aca="false">[2]OTCHET!G727</f>
        <v>0</v>
      </c>
      <c r="H727" s="1858" t="n">
        <f aca="false">[2]OTCHET!H727</f>
        <v>0</v>
      </c>
      <c r="I727" s="1858" t="n">
        <f aca="false">[2]OTCHET!I727</f>
        <v>0</v>
      </c>
      <c r="J727" s="1859" t="n">
        <f aca="false">[2]OTCHET!J727</f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 t="n">
        <f aca="false">[2]OTCHET!E729</f>
        <v>0</v>
      </c>
      <c r="F729" s="1234" t="n">
        <f aca="false">G729+H729+I729+J729</f>
        <v>0</v>
      </c>
      <c r="G729" s="1062" t="n">
        <f aca="false">[2]OTCHET!G729</f>
        <v>0</v>
      </c>
      <c r="H729" s="1063" t="n">
        <f aca="false">[2]OTCHET!H729</f>
        <v>0</v>
      </c>
      <c r="I729" s="1063" t="n">
        <f aca="false">[2]OTCHET!I729</f>
        <v>0</v>
      </c>
      <c r="J729" s="1064" t="n">
        <f aca="false">[2]OTCHET!J729</f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 t="n">
        <f aca="false">[2]OTCHET!E730</f>
        <v>0</v>
      </c>
      <c r="F730" s="1249" t="n">
        <f aca="false">G730+H730+I730+J730</f>
        <v>0</v>
      </c>
      <c r="G730" s="1069" t="n">
        <f aca="false">[2]OTCHET!G730</f>
        <v>0</v>
      </c>
      <c r="H730" s="1070" t="n">
        <f aca="false">[2]OTCHET!H730</f>
        <v>0</v>
      </c>
      <c r="I730" s="1070" t="n">
        <f aca="false">[2]OTCHET!I730</f>
        <v>0</v>
      </c>
      <c r="J730" s="1071" t="n">
        <f aca="false">[2]OTCHET!J730</f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 t="n">
        <f aca="false">[2]OTCHET!E731</f>
        <v>0</v>
      </c>
      <c r="F731" s="1249" t="n">
        <f aca="false">G731+H731+I731+J731</f>
        <v>0</v>
      </c>
      <c r="G731" s="1069" t="n">
        <f aca="false">[2]OTCHET!G731</f>
        <v>0</v>
      </c>
      <c r="H731" s="1070" t="n">
        <f aca="false">[2]OTCHET!H731</f>
        <v>0</v>
      </c>
      <c r="I731" s="1070" t="n">
        <f aca="false">[2]OTCHET!I731</f>
        <v>0</v>
      </c>
      <c r="J731" s="1071" t="n">
        <f aca="false">[2]OTCHET!J731</f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 t="n">
        <f aca="false">[2]OTCHET!E732</f>
        <v>0</v>
      </c>
      <c r="F732" s="1240" t="n">
        <f aca="false">G732+H732+I732+J732</f>
        <v>0</v>
      </c>
      <c r="G732" s="1094" t="n">
        <f aca="false">[2]OTCHET!G732</f>
        <v>0</v>
      </c>
      <c r="H732" s="1095" t="n">
        <f aca="false">[2]OTCHET!H732</f>
        <v>0</v>
      </c>
      <c r="I732" s="1095" t="n">
        <f aca="false">[2]OTCHET!I732</f>
        <v>0</v>
      </c>
      <c r="J732" s="1096" t="n">
        <f aca="false">[2]OTCHET!J732</f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 t="n">
        <f aca="false">[2]OTCHET!E734</f>
        <v>0</v>
      </c>
      <c r="F734" s="1234" t="n">
        <f aca="false">G734+H734+I734+J734</f>
        <v>0</v>
      </c>
      <c r="G734" s="1062" t="n">
        <f aca="false">[2]OTCHET!G734</f>
        <v>0</v>
      </c>
      <c r="H734" s="1063" t="n">
        <f aca="false">[2]OTCHET!H734</f>
        <v>0</v>
      </c>
      <c r="I734" s="1063" t="n">
        <f aca="false">[2]OTCHET!I734</f>
        <v>0</v>
      </c>
      <c r="J734" s="1064" t="n">
        <f aca="false">[2]OTCHET!J734</f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 t="n">
        <f aca="false">[2]OTCHET!E735</f>
        <v>0</v>
      </c>
      <c r="F735" s="1269" t="n">
        <f aca="false">G735+H735+I735+J735</f>
        <v>0</v>
      </c>
      <c r="G735" s="1078" t="n">
        <f aca="false">[2]OTCHET!G735</f>
        <v>0</v>
      </c>
      <c r="H735" s="1079" t="n">
        <f aca="false">[2]OTCHET!H735</f>
        <v>0</v>
      </c>
      <c r="I735" s="1079" t="n">
        <f aca="false">[2]OTCHET!I735</f>
        <v>0</v>
      </c>
      <c r="J735" s="1080" t="n">
        <f aca="false">[2]OTCHET!J735</f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 t="n">
        <f aca="false">[2]OTCHET!E736</f>
        <v>0</v>
      </c>
      <c r="F736" s="1350" t="n">
        <f aca="false">G736+H736+I736+J736</f>
        <v>0</v>
      </c>
      <c r="G736" s="1780" t="n">
        <f aca="false">[2]OTCHET!G736</f>
        <v>0</v>
      </c>
      <c r="H736" s="1867" t="n">
        <f aca="false">[2]OTCHET!H736</f>
        <v>0</v>
      </c>
      <c r="I736" s="1867" t="n">
        <f aca="false">[2]OTCHET!I736</f>
        <v>0</v>
      </c>
      <c r="J736" s="1868" t="n">
        <f aca="false">[2]OTCHET!J736</f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 t="n">
        <f aca="false">[2]OTCHET!E738</f>
        <v>0</v>
      </c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9695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9695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ФИНАНС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финансите</v>
      </c>
      <c r="C751" s="1822"/>
      <c r="D751" s="1822"/>
      <c r="E751" s="1177" t="s">
        <v>719</v>
      </c>
      <c r="F751" s="1178" t="str">
        <f aca="false">$F$12</f>
        <v>10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096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5</v>
      </c>
      <c r="C755" s="1384" t="s">
        <v>1097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f aca="false">[2]OTCHET!E757</f>
        <v>0</v>
      </c>
      <c r="F757" s="1893" t="n">
        <f aca="false">[2]OTCHET!F757</f>
        <v>0</v>
      </c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f aca="false">[2]OTCHET!E758</f>
        <v>0</v>
      </c>
      <c r="F758" s="1895" t="n">
        <f aca="false">[2]OTCHET!F758</f>
        <v>0</v>
      </c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f aca="false">[2]OTCHET!E760</f>
        <v>0</v>
      </c>
      <c r="F760" s="1893" t="n">
        <f aca="false">[2]OTCHET!F760</f>
        <v>0</v>
      </c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f aca="false">[2]OTCHET!E761</f>
        <v>0</v>
      </c>
      <c r="F761" s="1899" t="n">
        <f aca="false">[2]OTCHET!F761</f>
        <v>0</v>
      </c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 t="n">
        <f aca="false">[2]OTCHET!E765</f>
        <v>0</v>
      </c>
      <c r="F765" s="1897" t="n">
        <f aca="false">[2]OTCHET!F765</f>
        <v>0</v>
      </c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f aca="false">[2]OTCHET!E766</f>
        <v>0</v>
      </c>
      <c r="F766" s="1907" t="n">
        <f aca="false">[2]OTCHET!F766</f>
        <v>0</v>
      </c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19698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f aca="false">[2]OTCHET!E780</f>
        <v>0</v>
      </c>
      <c r="F780" s="1897" t="n">
        <f aca="false">[2]OTCHET!F780</f>
        <v>11444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f aca="false">[2]OTCHET!E781</f>
        <v>0</v>
      </c>
      <c r="F781" s="1911" t="n">
        <f aca="false">[2]OTCHET!F781</f>
        <v>8253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:I168 H23:H27 J23:J27 H29:H32 J29:J32 H34:H38 J34:J38 H40:H46 J40:J46 H48:H51 J48:J51 H53:H60 J53:J60 H62:H64 J62:J64 H66:H73 J66:J73 H75:H89 J75:J89 H91:H93 J91:J93 H95:H107 J95:J107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09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099</v>
      </c>
      <c r="B2" s="1913" t="s">
        <v>1100</v>
      </c>
      <c r="I2" s="1913"/>
    </row>
    <row r="3" customFormat="false" ht="12.75" hidden="false" customHeight="false" outlineLevel="0" collapsed="false">
      <c r="A3" s="1913" t="s">
        <v>1101</v>
      </c>
      <c r="B3" s="1913" t="s">
        <v>1102</v>
      </c>
      <c r="I3" s="1913"/>
    </row>
    <row r="4" customFormat="false" ht="15.75" hidden="false" customHeight="false" outlineLevel="0" collapsed="false">
      <c r="A4" s="1913" t="s">
        <v>1103</v>
      </c>
      <c r="B4" s="1913" t="s">
        <v>1104</v>
      </c>
      <c r="C4" s="1919"/>
      <c r="I4" s="1913"/>
    </row>
    <row r="5" customFormat="false" ht="31.5" hidden="false" customHeight="true" outlineLevel="0" collapsed="false">
      <c r="A5" s="1913" t="s">
        <v>110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0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1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4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6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8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8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6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09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09</v>
      </c>
      <c r="B1" s="1937" t="s">
        <v>1110</v>
      </c>
      <c r="C1" s="1936"/>
    </row>
    <row r="2" customFormat="false" ht="31.5" hidden="false" customHeight="true" outlineLevel="0" collapsed="false">
      <c r="A2" s="1938" t="n">
        <v>0</v>
      </c>
      <c r="B2" s="1939" t="s">
        <v>1111</v>
      </c>
      <c r="C2" s="1940" t="s">
        <v>1112</v>
      </c>
    </row>
    <row r="3" customFormat="false" ht="35.25" hidden="false" customHeight="true" outlineLevel="0" collapsed="false">
      <c r="A3" s="1938" t="n">
        <v>33</v>
      </c>
      <c r="B3" s="1939" t="s">
        <v>1113</v>
      </c>
      <c r="C3" s="1940" t="s">
        <v>1114</v>
      </c>
      <c r="D3" s="1941"/>
    </row>
    <row r="4" customFormat="false" ht="35.25" hidden="false" customHeight="true" outlineLevel="0" collapsed="false">
      <c r="A4" s="1938" t="n">
        <v>42</v>
      </c>
      <c r="B4" s="1939" t="s">
        <v>1115</v>
      </c>
      <c r="C4" s="1942" t="s">
        <v>1116</v>
      </c>
    </row>
    <row r="5" customFormat="false" ht="19.5" hidden="false" customHeight="false" outlineLevel="0" collapsed="false">
      <c r="A5" s="1938" t="n">
        <v>96</v>
      </c>
      <c r="B5" s="1939" t="s">
        <v>1117</v>
      </c>
      <c r="C5" s="1942" t="s">
        <v>1118</v>
      </c>
    </row>
    <row r="6" customFormat="false" ht="19.5" hidden="false" customHeight="false" outlineLevel="0" collapsed="false">
      <c r="A6" s="1938" t="n">
        <v>97</v>
      </c>
      <c r="B6" s="1939" t="s">
        <v>1119</v>
      </c>
      <c r="C6" s="1942" t="s">
        <v>1120</v>
      </c>
      <c r="D6" s="1941"/>
    </row>
    <row r="7" customFormat="false" ht="19.5" hidden="false" customHeight="false" outlineLevel="0" collapsed="false">
      <c r="A7" s="1938" t="n">
        <v>98</v>
      </c>
      <c r="B7" s="1939" t="s">
        <v>1121</v>
      </c>
      <c r="C7" s="1942" t="s">
        <v>1122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09</v>
      </c>
      <c r="B10" s="1937" t="s">
        <v>1123</v>
      </c>
      <c r="C10" s="1936"/>
    </row>
    <row r="11" customFormat="false" ht="14.25" hidden="false" customHeight="false" outlineLevel="0" collapsed="false">
      <c r="A11" s="1936"/>
      <c r="B11" s="1937" t="s">
        <v>1108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4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5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6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27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28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29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0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1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2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3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4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5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6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7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38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08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3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4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4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4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5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5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5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1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2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3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4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5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6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67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68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69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0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1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2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3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4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5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6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77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78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79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0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1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2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3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4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8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8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8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19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19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19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4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5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6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08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09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0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1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2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3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4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5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6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17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18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19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0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1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2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3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4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5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6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27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28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29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0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1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2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3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4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5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6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37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38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39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0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1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2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3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4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5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6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47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48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49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0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1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2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3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4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5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6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57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5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5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6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6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6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7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7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7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5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8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8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8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29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29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29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0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0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0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1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1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1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2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2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2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3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3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3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4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4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4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5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5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5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6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6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6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7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7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7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87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88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09</v>
      </c>
      <c r="B282" s="1959" t="s">
        <v>1389</v>
      </c>
    </row>
    <row r="283" customFormat="false" ht="14.25" hidden="false" customHeight="false" outlineLevel="0" collapsed="false">
      <c r="A283" s="1960" t="s">
        <v>1083</v>
      </c>
      <c r="B283" s="1961"/>
    </row>
    <row r="284" customFormat="false" ht="14.25" hidden="false" customHeight="false" outlineLevel="0" collapsed="false">
      <c r="A284" s="1960" t="s">
        <v>1390</v>
      </c>
      <c r="B284" s="1961"/>
    </row>
    <row r="285" customFormat="false" ht="14.25" hidden="false" customHeight="false" outlineLevel="0" collapsed="false">
      <c r="A285" s="1962" t="s">
        <v>1391</v>
      </c>
      <c r="B285" s="1963" t="s">
        <v>1392</v>
      </c>
    </row>
    <row r="286" customFormat="false" ht="14.25" hidden="false" customHeight="false" outlineLevel="0" collapsed="false">
      <c r="A286" s="1962" t="s">
        <v>1393</v>
      </c>
      <c r="B286" s="1963" t="s">
        <v>1394</v>
      </c>
    </row>
    <row r="287" customFormat="false" ht="14.25" hidden="false" customHeight="false" outlineLevel="0" collapsed="false">
      <c r="A287" s="1962" t="s">
        <v>1395</v>
      </c>
      <c r="B287" s="1963" t="s">
        <v>1396</v>
      </c>
    </row>
    <row r="288" customFormat="false" ht="14.25" hidden="false" customHeight="false" outlineLevel="0" collapsed="false">
      <c r="A288" s="1962" t="s">
        <v>1397</v>
      </c>
      <c r="B288" s="1963" t="s">
        <v>1398</v>
      </c>
    </row>
    <row r="289" customFormat="false" ht="14.25" hidden="false" customHeight="false" outlineLevel="0" collapsed="false">
      <c r="A289" s="1962" t="s">
        <v>1399</v>
      </c>
      <c r="B289" s="1964" t="s">
        <v>1400</v>
      </c>
    </row>
    <row r="290" customFormat="false" ht="14.25" hidden="false" customHeight="false" outlineLevel="0" collapsed="false">
      <c r="A290" s="1962" t="s">
        <v>1401</v>
      </c>
      <c r="B290" s="1963" t="s">
        <v>1402</v>
      </c>
    </row>
    <row r="291" customFormat="false" ht="14.25" hidden="false" customHeight="false" outlineLevel="0" collapsed="false">
      <c r="A291" s="1962" t="s">
        <v>1403</v>
      </c>
      <c r="B291" s="1963" t="s">
        <v>1404</v>
      </c>
    </row>
    <row r="292" customFormat="false" ht="14.25" hidden="false" customHeight="false" outlineLevel="0" collapsed="false">
      <c r="A292" s="1962" t="s">
        <v>1405</v>
      </c>
      <c r="B292" s="1964" t="s">
        <v>1406</v>
      </c>
    </row>
    <row r="293" customFormat="false" ht="14.25" hidden="false" customHeight="false" outlineLevel="0" collapsed="false">
      <c r="A293" s="1962" t="s">
        <v>1407</v>
      </c>
      <c r="B293" s="1963" t="s">
        <v>1408</v>
      </c>
    </row>
    <row r="294" customFormat="false" ht="14.25" hidden="false" customHeight="false" outlineLevel="0" collapsed="false">
      <c r="A294" s="1962" t="s">
        <v>1409</v>
      </c>
      <c r="B294" s="1963" t="s">
        <v>1410</v>
      </c>
    </row>
    <row r="295" customFormat="false" ht="14.25" hidden="false" customHeight="false" outlineLevel="0" collapsed="false">
      <c r="A295" s="1962" t="s">
        <v>1411</v>
      </c>
      <c r="B295" s="1964" t="s">
        <v>1412</v>
      </c>
    </row>
    <row r="296" customFormat="false" ht="14.25" hidden="false" customHeight="false" outlineLevel="0" collapsed="false">
      <c r="A296" s="1962" t="s">
        <v>1413</v>
      </c>
      <c r="B296" s="1965" t="n">
        <v>98315</v>
      </c>
    </row>
    <row r="297" customFormat="false" ht="14.25" hidden="false" customHeight="false" outlineLevel="0" collapsed="false">
      <c r="A297" s="1960" t="s">
        <v>1414</v>
      </c>
      <c r="B297" s="1966"/>
    </row>
    <row r="298" customFormat="false" ht="14.25" hidden="false" customHeight="false" outlineLevel="0" collapsed="false">
      <c r="A298" s="1962" t="s">
        <v>1415</v>
      </c>
      <c r="B298" s="1967" t="s">
        <v>1416</v>
      </c>
    </row>
    <row r="299" customFormat="false" ht="14.25" hidden="false" customHeight="false" outlineLevel="0" collapsed="false">
      <c r="A299" s="1962" t="s">
        <v>1417</v>
      </c>
      <c r="B299" s="1967" t="s">
        <v>1418</v>
      </c>
    </row>
    <row r="300" customFormat="false" ht="14.25" hidden="false" customHeight="false" outlineLevel="0" collapsed="false">
      <c r="A300" s="1962" t="s">
        <v>1419</v>
      </c>
      <c r="B300" s="1967" t="s">
        <v>1420</v>
      </c>
    </row>
    <row r="301" customFormat="false" ht="14.25" hidden="false" customHeight="false" outlineLevel="0" collapsed="false">
      <c r="A301" s="1962" t="s">
        <v>1421</v>
      </c>
      <c r="B301" s="1967" t="s">
        <v>1422</v>
      </c>
    </row>
    <row r="302" customFormat="false" ht="14.25" hidden="false" customHeight="false" outlineLevel="0" collapsed="false">
      <c r="A302" s="1962" t="s">
        <v>1423</v>
      </c>
      <c r="B302" s="1967" t="s">
        <v>1424</v>
      </c>
    </row>
    <row r="303" customFormat="false" ht="14.25" hidden="false" customHeight="false" outlineLevel="0" collapsed="false">
      <c r="A303" s="1962" t="s">
        <v>1425</v>
      </c>
      <c r="B303" s="1967" t="s">
        <v>1426</v>
      </c>
    </row>
    <row r="304" customFormat="false" ht="14.25" hidden="false" customHeight="false" outlineLevel="0" collapsed="false">
      <c r="A304" s="1962" t="s">
        <v>1427</v>
      </c>
      <c r="B304" s="1967" t="s">
        <v>1428</v>
      </c>
    </row>
    <row r="305" customFormat="false" ht="14.25" hidden="false" customHeight="false" outlineLevel="0" collapsed="false">
      <c r="A305" s="1962" t="s">
        <v>1429</v>
      </c>
      <c r="B305" s="1967" t="s">
        <v>1430</v>
      </c>
    </row>
    <row r="306" customFormat="false" ht="14.25" hidden="false" customHeight="false" outlineLevel="0" collapsed="false">
      <c r="A306" s="1962" t="s">
        <v>1431</v>
      </c>
      <c r="B306" s="1967" t="s">
        <v>1432</v>
      </c>
    </row>
    <row r="309" customFormat="false" ht="14.25" hidden="false" customHeight="false" outlineLevel="0" collapsed="false">
      <c r="A309" s="1936" t="s">
        <v>1109</v>
      </c>
      <c r="B309" s="1937" t="s">
        <v>1433</v>
      </c>
    </row>
    <row r="310" customFormat="false" ht="15.75" hidden="false" customHeight="false" outlineLevel="0" collapsed="false">
      <c r="A310" s="1936"/>
      <c r="B310" s="1937" t="s">
        <v>1434</v>
      </c>
    </row>
    <row r="311" customFormat="false" ht="19.5" hidden="false" customHeight="false" outlineLevel="0" collapsed="false">
      <c r="A311" s="1936"/>
      <c r="B311" s="1937" t="s">
        <v>1435</v>
      </c>
    </row>
    <row r="312" customFormat="false" ht="16.5" hidden="false" customHeight="false" outlineLevel="0" collapsed="false">
      <c r="A312" s="1968" t="s">
        <v>1436</v>
      </c>
      <c r="B312" s="1969" t="s">
        <v>1437</v>
      </c>
    </row>
    <row r="313" customFormat="false" ht="16.5" hidden="false" customHeight="false" outlineLevel="0" collapsed="false">
      <c r="A313" s="1968" t="s">
        <v>1438</v>
      </c>
      <c r="B313" s="1969" t="s">
        <v>1439</v>
      </c>
    </row>
    <row r="314" customFormat="false" ht="16.5" hidden="false" customHeight="false" outlineLevel="0" collapsed="false">
      <c r="A314" s="1968" t="s">
        <v>1440</v>
      </c>
      <c r="B314" s="1969" t="s">
        <v>1441</v>
      </c>
    </row>
    <row r="315" customFormat="false" ht="16.5" hidden="false" customHeight="false" outlineLevel="0" collapsed="false">
      <c r="A315" s="1968" t="s">
        <v>1442</v>
      </c>
      <c r="B315" s="1969" t="s">
        <v>1443</v>
      </c>
    </row>
    <row r="316" customFormat="false" ht="16.5" hidden="false" customHeight="false" outlineLevel="0" collapsed="false">
      <c r="A316" s="1968" t="s">
        <v>1444</v>
      </c>
      <c r="B316" s="1969" t="s">
        <v>1445</v>
      </c>
    </row>
    <row r="317" customFormat="false" ht="16.5" hidden="false" customHeight="false" outlineLevel="0" collapsed="false">
      <c r="A317" s="1968" t="s">
        <v>1446</v>
      </c>
      <c r="B317" s="1969" t="s">
        <v>1447</v>
      </c>
    </row>
    <row r="318" customFormat="false" ht="16.5" hidden="false" customHeight="false" outlineLevel="0" collapsed="false">
      <c r="A318" s="1968" t="s">
        <v>574</v>
      </c>
      <c r="B318" s="1969" t="s">
        <v>1448</v>
      </c>
    </row>
    <row r="319" customFormat="false" ht="16.5" hidden="false" customHeight="false" outlineLevel="0" collapsed="false">
      <c r="A319" s="1968" t="s">
        <v>1449</v>
      </c>
      <c r="B319" s="1969" t="s">
        <v>1450</v>
      </c>
    </row>
    <row r="320" customFormat="false" ht="16.5" hidden="false" customHeight="false" outlineLevel="0" collapsed="false">
      <c r="A320" s="1968" t="s">
        <v>1451</v>
      </c>
      <c r="B320" s="1969" t="s">
        <v>1452</v>
      </c>
    </row>
    <row r="321" customFormat="false" ht="16.5" hidden="false" customHeight="false" outlineLevel="0" collapsed="false">
      <c r="A321" s="1968" t="s">
        <v>1453</v>
      </c>
      <c r="B321" s="1969" t="s">
        <v>1454</v>
      </c>
    </row>
    <row r="322" customFormat="false" ht="16.5" hidden="false" customHeight="false" outlineLevel="0" collapsed="false">
      <c r="A322" s="1968" t="s">
        <v>1455</v>
      </c>
      <c r="B322" s="1969" t="s">
        <v>1456</v>
      </c>
    </row>
    <row r="323" customFormat="false" ht="16.5" hidden="false" customHeight="false" outlineLevel="0" collapsed="false">
      <c r="A323" s="1968" t="s">
        <v>1457</v>
      </c>
      <c r="B323" s="1970" t="s">
        <v>1458</v>
      </c>
    </row>
    <row r="324" customFormat="false" ht="16.5" hidden="false" customHeight="false" outlineLevel="0" collapsed="false">
      <c r="A324" s="1968" t="s">
        <v>1459</v>
      </c>
      <c r="B324" s="1970" t="s">
        <v>1460</v>
      </c>
    </row>
    <row r="325" customFormat="false" ht="16.5" hidden="false" customHeight="false" outlineLevel="0" collapsed="false">
      <c r="A325" s="1968" t="s">
        <v>1461</v>
      </c>
      <c r="B325" s="1969" t="s">
        <v>1462</v>
      </c>
    </row>
    <row r="326" customFormat="false" ht="16.5" hidden="false" customHeight="false" outlineLevel="0" collapsed="false">
      <c r="A326" s="1968" t="s">
        <v>1463</v>
      </c>
      <c r="B326" s="1969" t="s">
        <v>1464</v>
      </c>
    </row>
    <row r="327" customFormat="false" ht="16.5" hidden="false" customHeight="false" outlineLevel="0" collapsed="false">
      <c r="A327" s="1968" t="s">
        <v>1465</v>
      </c>
      <c r="B327" s="1969" t="s">
        <v>1466</v>
      </c>
    </row>
    <row r="328" customFormat="false" ht="16.5" hidden="false" customHeight="false" outlineLevel="0" collapsed="false">
      <c r="A328" s="1968" t="s">
        <v>1467</v>
      </c>
      <c r="B328" s="1969" t="s">
        <v>1468</v>
      </c>
    </row>
    <row r="329" customFormat="false" ht="16.5" hidden="false" customHeight="false" outlineLevel="0" collapsed="false">
      <c r="A329" s="1968" t="s">
        <v>1469</v>
      </c>
      <c r="B329" s="1969" t="s">
        <v>1470</v>
      </c>
    </row>
    <row r="330" customFormat="false" ht="16.5" hidden="false" customHeight="false" outlineLevel="0" collapsed="false">
      <c r="A330" s="1968" t="s">
        <v>1471</v>
      </c>
      <c r="B330" s="1969" t="s">
        <v>1472</v>
      </c>
    </row>
    <row r="331" customFormat="false" ht="16.5" hidden="false" customHeight="false" outlineLevel="0" collapsed="false">
      <c r="A331" s="1968" t="s">
        <v>1473</v>
      </c>
      <c r="B331" s="1969" t="s">
        <v>1474</v>
      </c>
    </row>
    <row r="332" customFormat="false" ht="16.5" hidden="false" customHeight="false" outlineLevel="0" collapsed="false">
      <c r="A332" s="1968" t="s">
        <v>1475</v>
      </c>
      <c r="B332" s="1969" t="s">
        <v>1476</v>
      </c>
    </row>
    <row r="333" customFormat="false" ht="16.5" hidden="false" customHeight="false" outlineLevel="0" collapsed="false">
      <c r="A333" s="1968" t="s">
        <v>1477</v>
      </c>
      <c r="B333" s="1969" t="s">
        <v>1478</v>
      </c>
    </row>
    <row r="334" customFormat="false" ht="16.5" hidden="false" customHeight="false" outlineLevel="0" collapsed="false">
      <c r="A334" s="1968" t="s">
        <v>1479</v>
      </c>
      <c r="B334" s="1969" t="s">
        <v>1480</v>
      </c>
    </row>
    <row r="335" customFormat="false" ht="31.5" hidden="false" customHeight="false" outlineLevel="0" collapsed="false">
      <c r="A335" s="1971" t="s">
        <v>1481</v>
      </c>
      <c r="B335" s="1972" t="s">
        <v>1482</v>
      </c>
    </row>
    <row r="336" customFormat="false" ht="16.5" hidden="false" customHeight="false" outlineLevel="0" collapsed="false">
      <c r="A336" s="1973" t="s">
        <v>1483</v>
      </c>
      <c r="B336" s="1974" t="s">
        <v>1484</v>
      </c>
    </row>
    <row r="337" customFormat="false" ht="16.5" hidden="false" customHeight="false" outlineLevel="0" collapsed="false">
      <c r="A337" s="1973" t="s">
        <v>1485</v>
      </c>
      <c r="B337" s="1974" t="s">
        <v>1486</v>
      </c>
    </row>
    <row r="338" customFormat="false" ht="16.5" hidden="false" customHeight="false" outlineLevel="0" collapsed="false">
      <c r="A338" s="1973" t="s">
        <v>1487</v>
      </c>
      <c r="B338" s="1974" t="s">
        <v>1488</v>
      </c>
    </row>
    <row r="339" customFormat="false" ht="16.5" hidden="false" customHeight="false" outlineLevel="0" collapsed="false">
      <c r="A339" s="1968" t="s">
        <v>1489</v>
      </c>
      <c r="B339" s="1974" t="s">
        <v>1490</v>
      </c>
    </row>
    <row r="340" customFormat="false" ht="16.5" hidden="false" customHeight="false" outlineLevel="0" collapsed="false">
      <c r="A340" s="1968" t="s">
        <v>1491</v>
      </c>
      <c r="B340" s="1969" t="s">
        <v>1492</v>
      </c>
    </row>
    <row r="341" customFormat="false" ht="16.5" hidden="false" customHeight="false" outlineLevel="0" collapsed="false">
      <c r="A341" s="1968" t="s">
        <v>1493</v>
      </c>
      <c r="B341" s="1969" t="s">
        <v>1494</v>
      </c>
    </row>
    <row r="342" customFormat="false" ht="16.5" hidden="false" customHeight="false" outlineLevel="0" collapsed="false">
      <c r="A342" s="1968" t="s">
        <v>1495</v>
      </c>
      <c r="B342" s="1969" t="s">
        <v>1496</v>
      </c>
    </row>
    <row r="343" customFormat="false" ht="16.5" hidden="false" customHeight="false" outlineLevel="0" collapsed="false">
      <c r="A343" s="1968" t="s">
        <v>1497</v>
      </c>
      <c r="B343" s="1969" t="s">
        <v>1498</v>
      </c>
    </row>
    <row r="344" customFormat="false" ht="16.5" hidden="false" customHeight="false" outlineLevel="0" collapsed="false">
      <c r="A344" s="1968" t="s">
        <v>1499</v>
      </c>
      <c r="B344" s="1969" t="s">
        <v>1500</v>
      </c>
    </row>
    <row r="345" customFormat="false" ht="16.5" hidden="false" customHeight="false" outlineLevel="0" collapsed="false">
      <c r="A345" s="1968" t="s">
        <v>1501</v>
      </c>
      <c r="B345" s="1974" t="s">
        <v>1502</v>
      </c>
    </row>
    <row r="346" customFormat="false" ht="16.5" hidden="false" customHeight="false" outlineLevel="0" collapsed="false">
      <c r="A346" s="1968" t="s">
        <v>1503</v>
      </c>
      <c r="B346" s="1974" t="s">
        <v>1504</v>
      </c>
    </row>
    <row r="347" customFormat="false" ht="16.5" hidden="false" customHeight="false" outlineLevel="0" collapsed="false">
      <c r="A347" s="1968" t="s">
        <v>1505</v>
      </c>
      <c r="B347" s="1974" t="s">
        <v>1506</v>
      </c>
    </row>
    <row r="348" customFormat="false" ht="16.5" hidden="false" customHeight="false" outlineLevel="0" collapsed="false">
      <c r="A348" s="1968" t="s">
        <v>1507</v>
      </c>
      <c r="B348" s="1969" t="s">
        <v>1508</v>
      </c>
    </row>
    <row r="349" customFormat="false" ht="16.5" hidden="false" customHeight="false" outlineLevel="0" collapsed="false">
      <c r="A349" s="1968" t="s">
        <v>1509</v>
      </c>
      <c r="B349" s="1969" t="s">
        <v>1510</v>
      </c>
    </row>
    <row r="350" customFormat="false" ht="16.5" hidden="false" customHeight="false" outlineLevel="0" collapsed="false">
      <c r="A350" s="1968" t="s">
        <v>1511</v>
      </c>
      <c r="B350" s="1974" t="s">
        <v>1512</v>
      </c>
    </row>
    <row r="351" customFormat="false" ht="16.5" hidden="false" customHeight="false" outlineLevel="0" collapsed="false">
      <c r="A351" s="1968" t="s">
        <v>1513</v>
      </c>
      <c r="B351" s="1969" t="s">
        <v>1514</v>
      </c>
    </row>
    <row r="352" customFormat="false" ht="16.5" hidden="false" customHeight="false" outlineLevel="0" collapsed="false">
      <c r="A352" s="1968" t="s">
        <v>1515</v>
      </c>
      <c r="B352" s="1969" t="s">
        <v>1516</v>
      </c>
    </row>
    <row r="353" customFormat="false" ht="16.5" hidden="false" customHeight="false" outlineLevel="0" collapsed="false">
      <c r="A353" s="1968" t="s">
        <v>1517</v>
      </c>
      <c r="B353" s="1969" t="s">
        <v>1518</v>
      </c>
    </row>
    <row r="354" customFormat="false" ht="16.5" hidden="false" customHeight="false" outlineLevel="0" collapsed="false">
      <c r="A354" s="1968" t="s">
        <v>1519</v>
      </c>
      <c r="B354" s="1969" t="s">
        <v>1520</v>
      </c>
    </row>
    <row r="355" customFormat="false" ht="16.5" hidden="false" customHeight="false" outlineLevel="0" collapsed="false">
      <c r="A355" s="1968" t="s">
        <v>1521</v>
      </c>
      <c r="B355" s="1969" t="s">
        <v>1522</v>
      </c>
    </row>
    <row r="356" customFormat="false" ht="16.5" hidden="false" customHeight="false" outlineLevel="0" collapsed="false">
      <c r="A356" s="1968" t="s">
        <v>1523</v>
      </c>
      <c r="B356" s="1969" t="s">
        <v>1524</v>
      </c>
    </row>
    <row r="357" customFormat="false" ht="16.5" hidden="false" customHeight="false" outlineLevel="0" collapsed="false">
      <c r="A357" s="1968" t="s">
        <v>1525</v>
      </c>
      <c r="B357" s="1969" t="s">
        <v>1526</v>
      </c>
    </row>
    <row r="358" customFormat="false" ht="16.5" hidden="false" customHeight="false" outlineLevel="0" collapsed="false">
      <c r="A358" s="1975" t="s">
        <v>1527</v>
      </c>
      <c r="B358" s="1976" t="s">
        <v>1528</v>
      </c>
    </row>
    <row r="359" customFormat="false" ht="16.5" hidden="false" customHeight="false" outlineLevel="0" collapsed="false">
      <c r="A359" s="1975" t="s">
        <v>1529</v>
      </c>
      <c r="B359" s="1976" t="s">
        <v>1530</v>
      </c>
    </row>
    <row r="360" customFormat="false" ht="16.5" hidden="false" customHeight="false" outlineLevel="0" collapsed="false">
      <c r="A360" s="1975" t="s">
        <v>1531</v>
      </c>
      <c r="B360" s="1976" t="s">
        <v>1532</v>
      </c>
    </row>
    <row r="361" customFormat="false" ht="16.5" hidden="false" customHeight="false" outlineLevel="0" collapsed="false">
      <c r="A361" s="1968" t="s">
        <v>1533</v>
      </c>
      <c r="B361" s="1969" t="s">
        <v>1534</v>
      </c>
    </row>
    <row r="362" customFormat="false" ht="19.5" hidden="false" customHeight="false" outlineLevel="0" collapsed="false">
      <c r="A362" s="1977"/>
      <c r="B362" s="1978" t="s">
        <v>1535</v>
      </c>
    </row>
    <row r="363" customFormat="false" ht="18.75" hidden="false" customHeight="false" outlineLevel="0" collapsed="false">
      <c r="A363" s="1979"/>
      <c r="B363" s="1980" t="s">
        <v>1536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37</v>
      </c>
    </row>
    <row r="365" customFormat="false" ht="18.75" hidden="false" customHeight="false" outlineLevel="0" collapsed="false">
      <c r="A365" s="1983" t="s">
        <v>1538</v>
      </c>
      <c r="B365" s="1984" t="s">
        <v>1539</v>
      </c>
    </row>
    <row r="366" customFormat="false" ht="18.75" hidden="false" customHeight="false" outlineLevel="0" collapsed="false">
      <c r="A366" s="1983" t="s">
        <v>1540</v>
      </c>
      <c r="B366" s="1984" t="s">
        <v>1541</v>
      </c>
    </row>
    <row r="367" customFormat="false" ht="18.75" hidden="false" customHeight="false" outlineLevel="0" collapsed="false">
      <c r="A367" s="1983" t="s">
        <v>1542</v>
      </c>
      <c r="B367" s="1984" t="s">
        <v>1543</v>
      </c>
    </row>
    <row r="368" customFormat="false" ht="18.75" hidden="false" customHeight="false" outlineLevel="0" collapsed="false">
      <c r="A368" s="1983" t="s">
        <v>1544</v>
      </c>
      <c r="B368" s="1984" t="s">
        <v>1545</v>
      </c>
    </row>
    <row r="369" customFormat="false" ht="18.75" hidden="false" customHeight="false" outlineLevel="0" collapsed="false">
      <c r="A369" s="1983" t="s">
        <v>1546</v>
      </c>
      <c r="B369" s="1984" t="s">
        <v>1547</v>
      </c>
    </row>
    <row r="370" customFormat="false" ht="18.75" hidden="false" customHeight="false" outlineLevel="0" collapsed="false">
      <c r="A370" s="1983" t="s">
        <v>1548</v>
      </c>
      <c r="B370" s="1984" t="s">
        <v>1549</v>
      </c>
    </row>
    <row r="371" customFormat="false" ht="18.75" hidden="false" customHeight="false" outlineLevel="0" collapsed="false">
      <c r="A371" s="1983" t="s">
        <v>1550</v>
      </c>
      <c r="B371" s="1984" t="s">
        <v>1551</v>
      </c>
    </row>
    <row r="372" customFormat="false" ht="18.75" hidden="false" customHeight="false" outlineLevel="0" collapsed="false">
      <c r="A372" s="1983" t="s">
        <v>1552</v>
      </c>
      <c r="B372" s="1985" t="s">
        <v>1553</v>
      </c>
    </row>
    <row r="373" customFormat="false" ht="18.75" hidden="false" customHeight="false" outlineLevel="0" collapsed="false">
      <c r="A373" s="1983" t="s">
        <v>1554</v>
      </c>
      <c r="B373" s="1985" t="s">
        <v>1555</v>
      </c>
    </row>
    <row r="374" customFormat="false" ht="18.75" hidden="false" customHeight="false" outlineLevel="0" collapsed="false">
      <c r="A374" s="1983" t="s">
        <v>1556</v>
      </c>
      <c r="B374" s="1985" t="s">
        <v>1557</v>
      </c>
    </row>
    <row r="375" customFormat="false" ht="18.75" hidden="false" customHeight="false" outlineLevel="0" collapsed="false">
      <c r="A375" s="1983" t="s">
        <v>1558</v>
      </c>
      <c r="B375" s="1986" t="s">
        <v>1559</v>
      </c>
    </row>
    <row r="376" customFormat="false" ht="18.75" hidden="false" customHeight="false" outlineLevel="0" collapsed="false">
      <c r="A376" s="1983" t="s">
        <v>1560</v>
      </c>
      <c r="B376" s="1986" t="s">
        <v>1561</v>
      </c>
    </row>
    <row r="377" customFormat="false" ht="18.75" hidden="false" customHeight="false" outlineLevel="0" collapsed="false">
      <c r="A377" s="1983" t="s">
        <v>1562</v>
      </c>
      <c r="B377" s="1985" t="s">
        <v>1563</v>
      </c>
    </row>
    <row r="378" customFormat="false" ht="18.75" hidden="false" customHeight="false" outlineLevel="0" collapsed="false">
      <c r="A378" s="1983" t="s">
        <v>1564</v>
      </c>
      <c r="B378" s="1985" t="s">
        <v>1565</v>
      </c>
    </row>
    <row r="379" customFormat="false" ht="18.75" hidden="false" customHeight="false" outlineLevel="0" collapsed="false">
      <c r="A379" s="1983" t="s">
        <v>1566</v>
      </c>
      <c r="B379" s="1984" t="s">
        <v>1567</v>
      </c>
      <c r="D379" s="1987"/>
      <c r="E379" s="1988"/>
    </row>
    <row r="380" customFormat="false" ht="18.75" hidden="false" customHeight="false" outlineLevel="0" collapsed="false">
      <c r="A380" s="1983" t="s">
        <v>1568</v>
      </c>
      <c r="B380" s="1985" t="s">
        <v>1569</v>
      </c>
      <c r="D380" s="1987"/>
      <c r="E380" s="1988"/>
    </row>
    <row r="381" customFormat="false" ht="18.75" hidden="false" customHeight="false" outlineLevel="0" collapsed="false">
      <c r="A381" s="1983" t="s">
        <v>1570</v>
      </c>
      <c r="B381" s="1985" t="s">
        <v>1571</v>
      </c>
      <c r="D381" s="1987"/>
      <c r="E381" s="1988"/>
    </row>
    <row r="382" customFormat="false" ht="18.75" hidden="false" customHeight="false" outlineLevel="0" collapsed="false">
      <c r="A382" s="1983" t="s">
        <v>1572</v>
      </c>
      <c r="B382" s="1985" t="s">
        <v>1573</v>
      </c>
      <c r="D382" s="1987"/>
      <c r="E382" s="1988"/>
    </row>
    <row r="383" customFormat="false" ht="18.75" hidden="false" customHeight="false" outlineLevel="0" collapsed="false">
      <c r="A383" s="1983" t="s">
        <v>1574</v>
      </c>
      <c r="B383" s="1985" t="s">
        <v>1575</v>
      </c>
      <c r="D383" s="1987"/>
      <c r="E383" s="1988"/>
    </row>
    <row r="384" customFormat="false" ht="18.75" hidden="false" customHeight="false" outlineLevel="0" collapsed="false">
      <c r="A384" s="1983" t="s">
        <v>1576</v>
      </c>
      <c r="B384" s="1985" t="s">
        <v>1577</v>
      </c>
      <c r="D384" s="1987"/>
      <c r="E384" s="1988"/>
    </row>
    <row r="385" customFormat="false" ht="18.75" hidden="false" customHeight="false" outlineLevel="0" collapsed="false">
      <c r="A385" s="1983" t="s">
        <v>1578</v>
      </c>
      <c r="B385" s="1985" t="s">
        <v>1579</v>
      </c>
      <c r="D385" s="1987"/>
      <c r="E385" s="1988"/>
    </row>
    <row r="386" customFormat="false" ht="18.75" hidden="false" customHeight="false" outlineLevel="0" collapsed="false">
      <c r="A386" s="1983" t="s">
        <v>1580</v>
      </c>
      <c r="B386" s="1984" t="s">
        <v>1581</v>
      </c>
      <c r="D386" s="1987"/>
      <c r="E386" s="1988"/>
    </row>
    <row r="387" customFormat="false" ht="18.75" hidden="false" customHeight="false" outlineLevel="0" collapsed="false">
      <c r="A387" s="1983" t="s">
        <v>1582</v>
      </c>
      <c r="B387" s="1985" t="s">
        <v>1583</v>
      </c>
      <c r="D387" s="1987"/>
      <c r="E387" s="1988"/>
    </row>
    <row r="388" customFormat="false" ht="18.75" hidden="false" customHeight="false" outlineLevel="0" collapsed="false">
      <c r="A388" s="1983" t="s">
        <v>1584</v>
      </c>
      <c r="B388" s="1984" t="s">
        <v>1585</v>
      </c>
      <c r="D388" s="1987"/>
      <c r="E388" s="1988"/>
    </row>
    <row r="389" customFormat="false" ht="18.75" hidden="false" customHeight="false" outlineLevel="0" collapsed="false">
      <c r="A389" s="1983" t="s">
        <v>1586</v>
      </c>
      <c r="B389" s="1984" t="s">
        <v>1587</v>
      </c>
      <c r="D389" s="1987"/>
      <c r="E389" s="1988"/>
    </row>
    <row r="390" customFormat="false" ht="18.75" hidden="false" customHeight="false" outlineLevel="0" collapsed="false">
      <c r="A390" s="1983" t="s">
        <v>1588</v>
      </c>
      <c r="B390" s="1984" t="s">
        <v>1589</v>
      </c>
      <c r="D390" s="1987"/>
      <c r="E390" s="1988"/>
    </row>
    <row r="391" customFormat="false" ht="18.75" hidden="false" customHeight="false" outlineLevel="0" collapsed="false">
      <c r="A391" s="1983" t="s">
        <v>1590</v>
      </c>
      <c r="B391" s="1984" t="s">
        <v>1591</v>
      </c>
      <c r="D391" s="1987"/>
      <c r="E391" s="1988"/>
    </row>
    <row r="392" customFormat="false" ht="18.75" hidden="false" customHeight="false" outlineLevel="0" collapsed="false">
      <c r="A392" s="1983" t="s">
        <v>1592</v>
      </c>
      <c r="B392" s="1984" t="s">
        <v>1593</v>
      </c>
      <c r="D392" s="1987"/>
      <c r="E392" s="1988"/>
    </row>
    <row r="393" customFormat="false" ht="18.75" hidden="false" customHeight="false" outlineLevel="0" collapsed="false">
      <c r="A393" s="1983" t="s">
        <v>1594</v>
      </c>
      <c r="B393" s="1984" t="s">
        <v>1595</v>
      </c>
      <c r="D393" s="1987"/>
      <c r="E393" s="1988"/>
    </row>
    <row r="394" customFormat="false" ht="18.75" hidden="false" customHeight="false" outlineLevel="0" collapsed="false">
      <c r="A394" s="1983" t="s">
        <v>1596</v>
      </c>
      <c r="B394" s="1984" t="s">
        <v>1597</v>
      </c>
      <c r="D394" s="1987"/>
      <c r="E394" s="1988"/>
    </row>
    <row r="395" customFormat="false" ht="18.75" hidden="false" customHeight="false" outlineLevel="0" collapsed="false">
      <c r="A395" s="1983" t="s">
        <v>1598</v>
      </c>
      <c r="B395" s="1984" t="s">
        <v>1599</v>
      </c>
      <c r="D395" s="1987"/>
      <c r="E395" s="1988"/>
    </row>
    <row r="396" customFormat="false" ht="18.75" hidden="false" customHeight="false" outlineLevel="0" collapsed="false">
      <c r="A396" s="1983" t="s">
        <v>1600</v>
      </c>
      <c r="B396" s="1989" t="s">
        <v>1601</v>
      </c>
      <c r="D396" s="1987"/>
      <c r="E396" s="1988"/>
    </row>
    <row r="397" customFormat="false" ht="18.75" hidden="false" customHeight="false" outlineLevel="0" collapsed="false">
      <c r="A397" s="1983" t="s">
        <v>1602</v>
      </c>
      <c r="B397" s="1990" t="s">
        <v>1603</v>
      </c>
      <c r="D397" s="1987"/>
      <c r="E397" s="1988"/>
    </row>
    <row r="398" customFormat="false" ht="18.75" hidden="false" customHeight="false" outlineLevel="0" collapsed="false">
      <c r="A398" s="1991" t="s">
        <v>1604</v>
      </c>
      <c r="B398" s="1992" t="s">
        <v>1605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06</v>
      </c>
      <c r="D399" s="1994"/>
      <c r="E399" s="1988"/>
    </row>
    <row r="400" customFormat="false" ht="18.75" hidden="false" customHeight="false" outlineLevel="0" collapsed="false">
      <c r="A400" s="1983" t="s">
        <v>1607</v>
      </c>
      <c r="B400" s="1969" t="s">
        <v>1608</v>
      </c>
      <c r="D400" s="1995"/>
      <c r="E400" s="1988"/>
    </row>
    <row r="401" customFormat="false" ht="18.75" hidden="false" customHeight="false" outlineLevel="0" collapsed="false">
      <c r="A401" s="1983" t="s">
        <v>1609</v>
      </c>
      <c r="B401" s="1974" t="s">
        <v>1610</v>
      </c>
      <c r="D401" s="1987"/>
      <c r="E401" s="1988"/>
    </row>
    <row r="402" customFormat="false" ht="18.75" hidden="false" customHeight="false" outlineLevel="0" collapsed="false">
      <c r="A402" s="1983" t="s">
        <v>1611</v>
      </c>
      <c r="B402" s="1974" t="s">
        <v>1612</v>
      </c>
      <c r="D402" s="1987"/>
      <c r="E402" s="1988"/>
    </row>
    <row r="403" customFormat="false" ht="18.75" hidden="false" customHeight="false" outlineLevel="0" collapsed="false">
      <c r="A403" s="1983" t="s">
        <v>1613</v>
      </c>
      <c r="B403" s="1974" t="s">
        <v>1614</v>
      </c>
      <c r="D403" s="1987"/>
      <c r="E403" s="1988"/>
    </row>
    <row r="404" customFormat="false" ht="18.75" hidden="false" customHeight="false" outlineLevel="0" collapsed="false">
      <c r="A404" s="1983" t="s">
        <v>1615</v>
      </c>
      <c r="B404" s="1993" t="s">
        <v>1616</v>
      </c>
      <c r="D404" s="1987"/>
      <c r="E404" s="1988"/>
    </row>
    <row r="405" customFormat="false" ht="18.75" hidden="false" customHeight="false" outlineLevel="0" collapsed="false">
      <c r="A405" s="1968" t="s">
        <v>1617</v>
      </c>
      <c r="B405" s="1969" t="s">
        <v>1618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19</v>
      </c>
      <c r="D406" s="1995"/>
      <c r="E406" s="1988"/>
    </row>
    <row r="407" customFormat="false" ht="16.5" hidden="false" customHeight="false" outlineLevel="0" collapsed="false">
      <c r="A407" s="1968" t="s">
        <v>1515</v>
      </c>
      <c r="B407" s="1969" t="s">
        <v>1516</v>
      </c>
      <c r="D407" s="1997"/>
      <c r="E407" s="1988"/>
    </row>
    <row r="408" customFormat="false" ht="16.5" hidden="false" customHeight="false" outlineLevel="0" collapsed="false">
      <c r="A408" s="1968" t="s">
        <v>1517</v>
      </c>
      <c r="B408" s="1969" t="s">
        <v>1518</v>
      </c>
      <c r="D408" s="1997"/>
      <c r="E408" s="1988"/>
    </row>
    <row r="409" customFormat="false" ht="16.5" hidden="false" customHeight="false" outlineLevel="0" collapsed="false">
      <c r="A409" s="1968" t="s">
        <v>1519</v>
      </c>
      <c r="B409" s="1969" t="s">
        <v>1520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0</v>
      </c>
      <c r="D410" s="1995"/>
      <c r="E410" s="1988"/>
    </row>
    <row r="411" customFormat="false" ht="18.75" hidden="false" customHeight="false" outlineLevel="0" collapsed="false">
      <c r="A411" s="1968" t="s">
        <v>1621</v>
      </c>
      <c r="B411" s="1969" t="s">
        <v>1622</v>
      </c>
      <c r="D411" s="1995"/>
      <c r="E411" s="1988"/>
    </row>
    <row r="412" customFormat="false" ht="18.75" hidden="false" customHeight="false" outlineLevel="0" collapsed="false">
      <c r="A412" s="1968" t="s">
        <v>1623</v>
      </c>
      <c r="B412" s="1998" t="s">
        <v>1624</v>
      </c>
      <c r="D412" s="1987"/>
      <c r="E412" s="1988"/>
    </row>
    <row r="413" customFormat="false" ht="18.75" hidden="false" customHeight="false" outlineLevel="0" collapsed="false">
      <c r="A413" s="1968" t="s">
        <v>1625</v>
      </c>
      <c r="B413" s="1969" t="s">
        <v>1626</v>
      </c>
      <c r="D413" s="1987"/>
      <c r="E413" s="1988"/>
    </row>
    <row r="414" customFormat="false" ht="18.75" hidden="false" customHeight="false" outlineLevel="0" collapsed="false">
      <c r="A414" s="1968" t="s">
        <v>1627</v>
      </c>
      <c r="B414" s="1974" t="s">
        <v>1628</v>
      </c>
      <c r="D414" s="1987"/>
      <c r="E414" s="1988"/>
    </row>
    <row r="415" customFormat="false" ht="18.75" hidden="false" customHeight="false" outlineLevel="0" collapsed="false">
      <c r="A415" s="1968" t="s">
        <v>1629</v>
      </c>
      <c r="B415" s="1969" t="s">
        <v>163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1</v>
      </c>
      <c r="D416" s="1987"/>
      <c r="E416" s="1988"/>
    </row>
    <row r="417" customFormat="false" ht="18.75" hidden="false" customHeight="false" outlineLevel="0" collapsed="false">
      <c r="A417" s="1968" t="s">
        <v>1632</v>
      </c>
      <c r="B417" s="1969" t="s">
        <v>1633</v>
      </c>
      <c r="D417" s="1987"/>
      <c r="E417" s="1988"/>
    </row>
    <row r="418" customFormat="false" ht="16.5" hidden="false" customHeight="false" outlineLevel="0" collapsed="false">
      <c r="A418" s="1968" t="s">
        <v>1634</v>
      </c>
      <c r="B418" s="1969" t="s">
        <v>163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6</v>
      </c>
      <c r="D419" s="1997"/>
      <c r="E419" s="1988"/>
    </row>
    <row r="420" customFormat="false" ht="18.75" hidden="false" customHeight="false" outlineLevel="0" collapsed="false">
      <c r="A420" s="1968" t="s">
        <v>1637</v>
      </c>
      <c r="B420" s="1969" t="s">
        <v>1638</v>
      </c>
      <c r="D420" s="1987"/>
      <c r="E420" s="1988"/>
    </row>
    <row r="421" customFormat="false" ht="18.75" hidden="false" customHeight="false" outlineLevel="0" collapsed="false">
      <c r="A421" s="1968" t="s">
        <v>1639</v>
      </c>
      <c r="B421" s="1969" t="s">
        <v>1640</v>
      </c>
      <c r="D421" s="1987"/>
      <c r="E421" s="1988"/>
    </row>
    <row r="422" customFormat="false" ht="18.75" hidden="false" customHeight="false" outlineLevel="0" collapsed="false">
      <c r="A422" s="1968" t="s">
        <v>1641</v>
      </c>
      <c r="B422" s="1974" t="s">
        <v>1642</v>
      </c>
      <c r="D422" s="1987"/>
      <c r="E422" s="1988"/>
    </row>
    <row r="423" customFormat="false" ht="18.75" hidden="false" customHeight="false" outlineLevel="0" collapsed="false">
      <c r="A423" s="1968" t="s">
        <v>1643</v>
      </c>
      <c r="B423" s="1974" t="s">
        <v>1644</v>
      </c>
      <c r="D423" s="1987"/>
      <c r="E423" s="1988"/>
    </row>
    <row r="424" customFormat="false" ht="18.75" hidden="false" customHeight="false" outlineLevel="0" collapsed="false">
      <c r="A424" s="1968" t="s">
        <v>1645</v>
      </c>
      <c r="B424" s="1974" t="s">
        <v>164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7</v>
      </c>
      <c r="D425" s="1987"/>
      <c r="E425" s="1988"/>
    </row>
    <row r="426" customFormat="false" ht="16.5" hidden="false" customHeight="false" outlineLevel="0" collapsed="false">
      <c r="A426" s="1968" t="s">
        <v>1648</v>
      </c>
      <c r="B426" s="1969" t="s">
        <v>1649</v>
      </c>
      <c r="D426" s="1997"/>
      <c r="E426" s="1988"/>
    </row>
    <row r="427" customFormat="false" ht="16.5" hidden="false" customHeight="false" outlineLevel="0" collapsed="false">
      <c r="A427" s="1975" t="s">
        <v>1650</v>
      </c>
      <c r="B427" s="1969" t="s">
        <v>1651</v>
      </c>
      <c r="D427" s="2001"/>
      <c r="E427" s="1988"/>
    </row>
    <row r="428" customFormat="false" ht="16.5" hidden="false" customHeight="false" outlineLevel="0" collapsed="false">
      <c r="A428" s="1968" t="s">
        <v>1652</v>
      </c>
      <c r="B428" s="1976" t="s">
        <v>1653</v>
      </c>
      <c r="D428" s="1997"/>
      <c r="E428" s="1988"/>
    </row>
    <row r="429" customFormat="false" ht="16.5" hidden="false" customHeight="false" outlineLevel="0" collapsed="false">
      <c r="A429" s="1968" t="s">
        <v>1654</v>
      </c>
      <c r="B429" s="2002" t="s">
        <v>165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6</v>
      </c>
      <c r="D430" s="1997"/>
      <c r="E430" s="1988"/>
    </row>
    <row r="431" customFormat="false" ht="18.75" hidden="false" customHeight="false" outlineLevel="0" collapsed="false">
      <c r="A431" s="1983" t="s">
        <v>1657</v>
      </c>
      <c r="B431" s="2004" t="s">
        <v>1658</v>
      </c>
      <c r="D431" s="2005"/>
      <c r="E431" s="1988"/>
    </row>
    <row r="432" customFormat="false" ht="18.75" hidden="false" customHeight="false" outlineLevel="0" collapsed="false">
      <c r="A432" s="1983" t="s">
        <v>1659</v>
      </c>
      <c r="B432" s="2004" t="s">
        <v>1660</v>
      </c>
      <c r="D432" s="2005"/>
      <c r="E432" s="1988"/>
    </row>
    <row r="433" customFormat="false" ht="19.5" hidden="false" customHeight="false" outlineLevel="0" collapsed="false">
      <c r="A433" s="1983" t="s">
        <v>1661</v>
      </c>
      <c r="B433" s="2006" t="s">
        <v>1662</v>
      </c>
      <c r="D433" s="2005"/>
      <c r="E433" s="1988"/>
    </row>
    <row r="434" customFormat="false" ht="18.75" hidden="false" customHeight="false" outlineLevel="0" collapsed="false">
      <c r="A434" s="1983" t="s">
        <v>1663</v>
      </c>
      <c r="B434" s="2004" t="s">
        <v>1664</v>
      </c>
      <c r="D434" s="2005"/>
      <c r="E434" s="1988"/>
    </row>
    <row r="435" customFormat="false" ht="18.75" hidden="false" customHeight="false" outlineLevel="0" collapsed="false">
      <c r="A435" s="1983" t="s">
        <v>1665</v>
      </c>
      <c r="B435" s="2004" t="s">
        <v>1666</v>
      </c>
      <c r="D435" s="2005"/>
      <c r="E435" s="1988"/>
    </row>
    <row r="436" customFormat="false" ht="18.75" hidden="false" customHeight="false" outlineLevel="0" collapsed="false">
      <c r="A436" s="1983" t="s">
        <v>1667</v>
      </c>
      <c r="B436" s="2004" t="s">
        <v>1668</v>
      </c>
      <c r="D436" s="2005"/>
      <c r="E436" s="1988"/>
    </row>
    <row r="437" customFormat="false" ht="18.75" hidden="false" customHeight="false" outlineLevel="0" collapsed="false">
      <c r="A437" s="1983" t="s">
        <v>1669</v>
      </c>
      <c r="B437" s="2004" t="s">
        <v>1670</v>
      </c>
      <c r="D437" s="2005"/>
      <c r="E437" s="1988"/>
    </row>
    <row r="438" customFormat="false" ht="18.75" hidden="false" customHeight="false" outlineLevel="0" collapsed="false">
      <c r="A438" s="1983" t="s">
        <v>1671</v>
      </c>
      <c r="B438" s="2004" t="s">
        <v>1672</v>
      </c>
      <c r="D438" s="2005"/>
      <c r="E438" s="1988"/>
    </row>
    <row r="439" customFormat="false" ht="18.75" hidden="false" customHeight="false" outlineLevel="0" collapsed="false">
      <c r="A439" s="1983" t="s">
        <v>1673</v>
      </c>
      <c r="B439" s="2004" t="s">
        <v>1674</v>
      </c>
      <c r="D439" s="2005"/>
      <c r="E439" s="1988"/>
    </row>
    <row r="440" customFormat="false" ht="18.75" hidden="false" customHeight="false" outlineLevel="0" collapsed="false">
      <c r="A440" s="1983" t="s">
        <v>1675</v>
      </c>
      <c r="B440" s="2004" t="s">
        <v>1676</v>
      </c>
      <c r="D440" s="2005"/>
      <c r="E440" s="1988"/>
    </row>
    <row r="441" customFormat="false" ht="18.75" hidden="false" customHeight="false" outlineLevel="0" collapsed="false">
      <c r="A441" s="1983" t="s">
        <v>1677</v>
      </c>
      <c r="B441" s="2004" t="s">
        <v>1678</v>
      </c>
      <c r="D441" s="2005"/>
      <c r="E441" s="1988"/>
    </row>
    <row r="442" customFormat="false" ht="18.75" hidden="false" customHeight="false" outlineLevel="0" collapsed="false">
      <c r="A442" s="1983" t="s">
        <v>1679</v>
      </c>
      <c r="B442" s="2004" t="s">
        <v>1680</v>
      </c>
      <c r="D442" s="2005"/>
      <c r="E442" s="1988"/>
    </row>
    <row r="443" customFormat="false" ht="18.75" hidden="false" customHeight="false" outlineLevel="0" collapsed="false">
      <c r="A443" s="1983" t="s">
        <v>1681</v>
      </c>
      <c r="B443" s="2004" t="s">
        <v>1682</v>
      </c>
      <c r="D443" s="2005"/>
      <c r="E443" s="1988"/>
    </row>
    <row r="444" customFormat="false" ht="18.75" hidden="false" customHeight="false" outlineLevel="0" collapsed="false">
      <c r="A444" s="1983" t="s">
        <v>1683</v>
      </c>
      <c r="B444" s="2004" t="s">
        <v>1684</v>
      </c>
      <c r="D444" s="2005"/>
      <c r="E444" s="1988"/>
    </row>
    <row r="445" customFormat="false" ht="18.75" hidden="false" customHeight="false" outlineLevel="0" collapsed="false">
      <c r="A445" s="1983" t="s">
        <v>1685</v>
      </c>
      <c r="B445" s="2004" t="s">
        <v>1686</v>
      </c>
      <c r="D445" s="2005"/>
      <c r="E445" s="1988"/>
    </row>
    <row r="446" customFormat="false" ht="19.5" hidden="false" customHeight="false" outlineLevel="0" collapsed="false">
      <c r="A446" s="1983" t="s">
        <v>1687</v>
      </c>
      <c r="B446" s="2006" t="s">
        <v>1688</v>
      </c>
      <c r="D446" s="2005"/>
      <c r="E446" s="1988"/>
    </row>
    <row r="447" customFormat="false" ht="18.75" hidden="false" customHeight="false" outlineLevel="0" collapsed="false">
      <c r="A447" s="1983" t="s">
        <v>1689</v>
      </c>
      <c r="B447" s="2004" t="s">
        <v>1690</v>
      </c>
      <c r="D447" s="2005"/>
      <c r="E447" s="1988"/>
    </row>
    <row r="448" customFormat="false" ht="18.75" hidden="false" customHeight="false" outlineLevel="0" collapsed="false">
      <c r="A448" s="1983" t="s">
        <v>1691</v>
      </c>
      <c r="B448" s="2004" t="s">
        <v>1692</v>
      </c>
      <c r="D448" s="2005"/>
      <c r="E448" s="1988"/>
    </row>
    <row r="449" customFormat="false" ht="18.75" hidden="false" customHeight="false" outlineLevel="0" collapsed="false">
      <c r="A449" s="1983" t="s">
        <v>1693</v>
      </c>
      <c r="B449" s="2004" t="s">
        <v>1694</v>
      </c>
      <c r="D449" s="2005"/>
      <c r="E449" s="1988"/>
    </row>
    <row r="450" customFormat="false" ht="18.75" hidden="false" customHeight="false" outlineLevel="0" collapsed="false">
      <c r="A450" s="1983" t="s">
        <v>1695</v>
      </c>
      <c r="B450" s="2004" t="s">
        <v>1696</v>
      </c>
      <c r="D450" s="2005"/>
      <c r="E450" s="1988"/>
    </row>
    <row r="451" customFormat="false" ht="18.75" hidden="false" customHeight="false" outlineLevel="0" collapsed="false">
      <c r="A451" s="1983" t="s">
        <v>1697</v>
      </c>
      <c r="B451" s="2004" t="s">
        <v>1698</v>
      </c>
      <c r="D451" s="2005"/>
      <c r="E451" s="1988"/>
    </row>
    <row r="452" customFormat="false" ht="18.75" hidden="false" customHeight="false" outlineLevel="0" collapsed="false">
      <c r="A452" s="1983" t="s">
        <v>1699</v>
      </c>
      <c r="B452" s="2004" t="s">
        <v>1700</v>
      </c>
      <c r="D452" s="2005"/>
      <c r="E452" s="1988"/>
    </row>
    <row r="453" customFormat="false" ht="18.75" hidden="false" customHeight="false" outlineLevel="0" collapsed="false">
      <c r="A453" s="1983" t="s">
        <v>1701</v>
      </c>
      <c r="B453" s="2004" t="s">
        <v>1702</v>
      </c>
      <c r="D453" s="2005"/>
      <c r="E453" s="1988"/>
    </row>
    <row r="454" customFormat="false" ht="18.75" hidden="false" customHeight="false" outlineLevel="0" collapsed="false">
      <c r="A454" s="1983" t="s">
        <v>1703</v>
      </c>
      <c r="B454" s="2004" t="s">
        <v>1704</v>
      </c>
      <c r="D454" s="2005"/>
      <c r="E454" s="1988"/>
    </row>
    <row r="455" customFormat="false" ht="18.75" hidden="false" customHeight="false" outlineLevel="0" collapsed="false">
      <c r="A455" s="1983" t="s">
        <v>1705</v>
      </c>
      <c r="B455" s="2004" t="s">
        <v>1706</v>
      </c>
      <c r="D455" s="2005"/>
      <c r="E455" s="1988"/>
    </row>
    <row r="456" customFormat="false" ht="18.75" hidden="false" customHeight="false" outlineLevel="0" collapsed="false">
      <c r="A456" s="1983" t="s">
        <v>1707</v>
      </c>
      <c r="B456" s="2004" t="s">
        <v>1708</v>
      </c>
      <c r="D456" s="2005"/>
      <c r="E456" s="1988"/>
    </row>
    <row r="457" customFormat="false" ht="18.75" hidden="false" customHeight="false" outlineLevel="0" collapsed="false">
      <c r="A457" s="1983" t="s">
        <v>1709</v>
      </c>
      <c r="B457" s="2004" t="s">
        <v>1710</v>
      </c>
      <c r="D457" s="2005"/>
      <c r="E457" s="1988"/>
    </row>
    <row r="458" customFormat="false" ht="18.75" hidden="false" customHeight="false" outlineLevel="0" collapsed="false">
      <c r="A458" s="1983" t="s">
        <v>1711</v>
      </c>
      <c r="B458" s="2004" t="s">
        <v>1712</v>
      </c>
      <c r="D458" s="2005"/>
      <c r="E458" s="1988"/>
    </row>
    <row r="459" customFormat="false" ht="18.75" hidden="false" customHeight="false" outlineLevel="0" collapsed="false">
      <c r="A459" s="1983" t="s">
        <v>1713</v>
      </c>
      <c r="B459" s="2004" t="s">
        <v>1714</v>
      </c>
      <c r="D459" s="2005"/>
      <c r="E459" s="1988"/>
    </row>
    <row r="460" customFormat="false" ht="18.75" hidden="false" customHeight="false" outlineLevel="0" collapsed="false">
      <c r="A460" s="1983" t="s">
        <v>1715</v>
      </c>
      <c r="B460" s="2004" t="s">
        <v>1716</v>
      </c>
      <c r="D460" s="2005"/>
      <c r="E460" s="1988"/>
    </row>
    <row r="461" customFormat="false" ht="18.75" hidden="false" customHeight="false" outlineLevel="0" collapsed="false">
      <c r="A461" s="1983" t="s">
        <v>1717</v>
      </c>
      <c r="B461" s="2004" t="s">
        <v>1718</v>
      </c>
      <c r="D461" s="2005"/>
      <c r="E461" s="1988"/>
    </row>
    <row r="462" customFormat="false" ht="19.5" hidden="false" customHeight="false" outlineLevel="0" collapsed="false">
      <c r="A462" s="1983" t="s">
        <v>1719</v>
      </c>
      <c r="B462" s="2006" t="s">
        <v>1720</v>
      </c>
      <c r="D462" s="2005"/>
      <c r="E462" s="1988"/>
    </row>
    <row r="463" customFormat="false" ht="18.75" hidden="false" customHeight="false" outlineLevel="0" collapsed="false">
      <c r="A463" s="1983" t="s">
        <v>1721</v>
      </c>
      <c r="B463" s="2004" t="s">
        <v>1722</v>
      </c>
      <c r="D463" s="2005"/>
      <c r="E463" s="1988"/>
    </row>
    <row r="464" customFormat="false" ht="18.75" hidden="false" customHeight="false" outlineLevel="0" collapsed="false">
      <c r="A464" s="1983" t="s">
        <v>1723</v>
      </c>
      <c r="B464" s="2004" t="s">
        <v>1724</v>
      </c>
      <c r="D464" s="2005"/>
      <c r="E464" s="1988"/>
    </row>
    <row r="465" customFormat="false" ht="18.75" hidden="false" customHeight="false" outlineLevel="0" collapsed="false">
      <c r="A465" s="1983" t="s">
        <v>1725</v>
      </c>
      <c r="B465" s="2004" t="s">
        <v>1726</v>
      </c>
      <c r="D465" s="2005"/>
      <c r="E465" s="1988"/>
    </row>
    <row r="466" customFormat="false" ht="18.75" hidden="false" customHeight="false" outlineLevel="0" collapsed="false">
      <c r="A466" s="1983" t="s">
        <v>1727</v>
      </c>
      <c r="B466" s="2004" t="s">
        <v>1728</v>
      </c>
      <c r="D466" s="2005"/>
      <c r="E466" s="1988"/>
    </row>
    <row r="467" customFormat="false" ht="18.75" hidden="false" customHeight="false" outlineLevel="0" collapsed="false">
      <c r="A467" s="1983" t="s">
        <v>1729</v>
      </c>
      <c r="B467" s="2004" t="s">
        <v>1730</v>
      </c>
      <c r="D467" s="2005"/>
      <c r="E467" s="1988"/>
    </row>
    <row r="468" customFormat="false" ht="18.75" hidden="false" customHeight="false" outlineLevel="0" collapsed="false">
      <c r="A468" s="1983" t="s">
        <v>1731</v>
      </c>
      <c r="B468" s="2004" t="s">
        <v>1732</v>
      </c>
      <c r="D468" s="2005"/>
      <c r="E468" s="1988"/>
    </row>
    <row r="469" customFormat="false" ht="18.75" hidden="false" customHeight="false" outlineLevel="0" collapsed="false">
      <c r="A469" s="1983" t="s">
        <v>1733</v>
      </c>
      <c r="B469" s="2004" t="s">
        <v>1734</v>
      </c>
      <c r="D469" s="2005"/>
      <c r="E469" s="1988"/>
    </row>
    <row r="470" customFormat="false" ht="19.5" hidden="false" customHeight="false" outlineLevel="0" collapsed="false">
      <c r="A470" s="1983" t="s">
        <v>1735</v>
      </c>
      <c r="B470" s="2006" t="s">
        <v>1736</v>
      </c>
      <c r="D470" s="2005"/>
      <c r="E470" s="1988"/>
    </row>
    <row r="471" customFormat="false" ht="18.75" hidden="false" customHeight="false" outlineLevel="0" collapsed="false">
      <c r="A471" s="1983" t="s">
        <v>1737</v>
      </c>
      <c r="B471" s="2004" t="s">
        <v>1738</v>
      </c>
      <c r="D471" s="2005"/>
      <c r="E471" s="1988"/>
    </row>
    <row r="472" customFormat="false" ht="18.75" hidden="false" customHeight="false" outlineLevel="0" collapsed="false">
      <c r="A472" s="1983" t="s">
        <v>1739</v>
      </c>
      <c r="B472" s="2004" t="s">
        <v>1740</v>
      </c>
      <c r="D472" s="2005"/>
      <c r="E472" s="1988"/>
    </row>
    <row r="473" customFormat="false" ht="18.75" hidden="false" customHeight="false" outlineLevel="0" collapsed="false">
      <c r="A473" s="1983" t="s">
        <v>1741</v>
      </c>
      <c r="B473" s="2004" t="s">
        <v>1742</v>
      </c>
      <c r="D473" s="2005"/>
      <c r="E473" s="1988"/>
    </row>
    <row r="474" customFormat="false" ht="18.75" hidden="false" customHeight="false" outlineLevel="0" collapsed="false">
      <c r="A474" s="1983" t="s">
        <v>1743</v>
      </c>
      <c r="B474" s="2004" t="s">
        <v>1744</v>
      </c>
      <c r="D474" s="2005"/>
      <c r="E474" s="1988"/>
    </row>
    <row r="475" customFormat="false" ht="18.75" hidden="false" customHeight="false" outlineLevel="0" collapsed="false">
      <c r="A475" s="1983" t="s">
        <v>1745</v>
      </c>
      <c r="B475" s="2004" t="s">
        <v>1746</v>
      </c>
      <c r="D475" s="2005"/>
      <c r="E475" s="1988"/>
    </row>
    <row r="476" customFormat="false" ht="18.75" hidden="false" customHeight="false" outlineLevel="0" collapsed="false">
      <c r="A476" s="1983" t="s">
        <v>1747</v>
      </c>
      <c r="B476" s="2004" t="s">
        <v>1748</v>
      </c>
      <c r="D476" s="2005"/>
      <c r="E476" s="1988"/>
    </row>
    <row r="477" customFormat="false" ht="18.75" hidden="false" customHeight="false" outlineLevel="0" collapsed="false">
      <c r="A477" s="1983" t="s">
        <v>1749</v>
      </c>
      <c r="B477" s="2004" t="s">
        <v>1750</v>
      </c>
      <c r="D477" s="2005"/>
      <c r="E477" s="1988"/>
    </row>
    <row r="478" customFormat="false" ht="18.75" hidden="false" customHeight="false" outlineLevel="0" collapsed="false">
      <c r="A478" s="1983" t="s">
        <v>1751</v>
      </c>
      <c r="B478" s="2004" t="s">
        <v>1752</v>
      </c>
      <c r="D478" s="2005"/>
      <c r="E478" s="1988"/>
    </row>
    <row r="479" customFormat="false" ht="18.75" hidden="false" customHeight="false" outlineLevel="0" collapsed="false">
      <c r="A479" s="1983" t="s">
        <v>1753</v>
      </c>
      <c r="B479" s="2004" t="s">
        <v>1754</v>
      </c>
      <c r="D479" s="2005"/>
      <c r="E479" s="1988"/>
    </row>
    <row r="480" customFormat="false" ht="18.75" hidden="false" customHeight="false" outlineLevel="0" collapsed="false">
      <c r="A480" s="1983" t="s">
        <v>1755</v>
      </c>
      <c r="B480" s="2004" t="s">
        <v>1756</v>
      </c>
      <c r="D480" s="2005"/>
      <c r="E480" s="1988"/>
    </row>
    <row r="481" customFormat="false" ht="18.75" hidden="false" customHeight="false" outlineLevel="0" collapsed="false">
      <c r="A481" s="1983" t="s">
        <v>1757</v>
      </c>
      <c r="B481" s="2004" t="s">
        <v>1758</v>
      </c>
      <c r="D481" s="2005"/>
      <c r="E481" s="1988"/>
    </row>
    <row r="482" customFormat="false" ht="18.75" hidden="false" customHeight="false" outlineLevel="0" collapsed="false">
      <c r="A482" s="1983" t="s">
        <v>1759</v>
      </c>
      <c r="B482" s="2004" t="s">
        <v>1760</v>
      </c>
      <c r="D482" s="2005"/>
      <c r="E482" s="1988"/>
    </row>
    <row r="483" customFormat="false" ht="19.5" hidden="false" customHeight="false" outlineLevel="0" collapsed="false">
      <c r="A483" s="1983" t="s">
        <v>1761</v>
      </c>
      <c r="B483" s="2006" t="s">
        <v>1762</v>
      </c>
      <c r="D483" s="2005"/>
      <c r="E483" s="1988"/>
    </row>
    <row r="484" customFormat="false" ht="18.75" hidden="false" customHeight="false" outlineLevel="0" collapsed="false">
      <c r="A484" s="1983" t="s">
        <v>1763</v>
      </c>
      <c r="B484" s="2004" t="s">
        <v>1764</v>
      </c>
      <c r="D484" s="2005"/>
      <c r="E484" s="1988"/>
    </row>
    <row r="485" customFormat="false" ht="18.75" hidden="false" customHeight="false" outlineLevel="0" collapsed="false">
      <c r="A485" s="1983" t="s">
        <v>1765</v>
      </c>
      <c r="B485" s="2004" t="s">
        <v>1766</v>
      </c>
      <c r="D485" s="2005"/>
      <c r="E485" s="1988"/>
    </row>
    <row r="486" customFormat="false" ht="18.75" hidden="false" customHeight="false" outlineLevel="0" collapsed="false">
      <c r="A486" s="1983" t="s">
        <v>1767</v>
      </c>
      <c r="B486" s="2004" t="s">
        <v>1768</v>
      </c>
      <c r="D486" s="2005"/>
      <c r="E486" s="1988"/>
    </row>
    <row r="487" customFormat="false" ht="18.75" hidden="false" customHeight="false" outlineLevel="0" collapsed="false">
      <c r="A487" s="1983" t="s">
        <v>1769</v>
      </c>
      <c r="B487" s="2004" t="s">
        <v>1770</v>
      </c>
      <c r="D487" s="2005"/>
      <c r="E487" s="1988"/>
    </row>
    <row r="488" customFormat="false" ht="18.75" hidden="false" customHeight="false" outlineLevel="0" collapsed="false">
      <c r="A488" s="1983" t="s">
        <v>1771</v>
      </c>
      <c r="B488" s="2004" t="s">
        <v>1772</v>
      </c>
      <c r="D488" s="2005"/>
      <c r="E488" s="1988"/>
    </row>
    <row r="489" customFormat="false" ht="18.75" hidden="false" customHeight="false" outlineLevel="0" collapsed="false">
      <c r="A489" s="1983" t="s">
        <v>1773</v>
      </c>
      <c r="B489" s="2004" t="s">
        <v>1774</v>
      </c>
      <c r="D489" s="2005"/>
      <c r="E489" s="1988"/>
    </row>
    <row r="490" customFormat="false" ht="18.75" hidden="false" customHeight="false" outlineLevel="0" collapsed="false">
      <c r="A490" s="1983" t="s">
        <v>1775</v>
      </c>
      <c r="B490" s="2004" t="s">
        <v>1776</v>
      </c>
      <c r="D490" s="2005"/>
      <c r="E490" s="1988"/>
    </row>
    <row r="491" customFormat="false" ht="18.75" hidden="false" customHeight="false" outlineLevel="0" collapsed="false">
      <c r="A491" s="1983" t="s">
        <v>1777</v>
      </c>
      <c r="B491" s="2004" t="s">
        <v>1778</v>
      </c>
      <c r="D491" s="2005"/>
      <c r="E491" s="1988"/>
    </row>
    <row r="492" customFormat="false" ht="18.75" hidden="false" customHeight="false" outlineLevel="0" collapsed="false">
      <c r="A492" s="1983" t="s">
        <v>1779</v>
      </c>
      <c r="B492" s="2004" t="s">
        <v>1780</v>
      </c>
      <c r="D492" s="2005"/>
      <c r="E492" s="1988"/>
    </row>
    <row r="493" customFormat="false" ht="19.5" hidden="false" customHeight="false" outlineLevel="0" collapsed="false">
      <c r="A493" s="1983" t="s">
        <v>1781</v>
      </c>
      <c r="B493" s="2006" t="s">
        <v>1782</v>
      </c>
      <c r="D493" s="2005"/>
      <c r="E493" s="1988"/>
    </row>
    <row r="494" customFormat="false" ht="18.75" hidden="false" customHeight="false" outlineLevel="0" collapsed="false">
      <c r="A494" s="1983" t="s">
        <v>1783</v>
      </c>
      <c r="B494" s="2004" t="s">
        <v>1784</v>
      </c>
      <c r="D494" s="2005"/>
      <c r="E494" s="1988"/>
    </row>
    <row r="495" customFormat="false" ht="18.75" hidden="false" customHeight="false" outlineLevel="0" collapsed="false">
      <c r="A495" s="1983" t="s">
        <v>1785</v>
      </c>
      <c r="B495" s="2004" t="s">
        <v>1786</v>
      </c>
      <c r="D495" s="2005"/>
      <c r="E495" s="1988"/>
    </row>
    <row r="496" customFormat="false" ht="18.75" hidden="false" customHeight="false" outlineLevel="0" collapsed="false">
      <c r="A496" s="1983" t="s">
        <v>1787</v>
      </c>
      <c r="B496" s="2004" t="s">
        <v>1788</v>
      </c>
      <c r="D496" s="2005"/>
      <c r="E496" s="1988"/>
    </row>
    <row r="497" customFormat="false" ht="18.75" hidden="false" customHeight="false" outlineLevel="0" collapsed="false">
      <c r="A497" s="1983" t="s">
        <v>1789</v>
      </c>
      <c r="B497" s="2004" t="s">
        <v>1790</v>
      </c>
      <c r="D497" s="2005"/>
      <c r="E497" s="1988"/>
    </row>
    <row r="498" customFormat="false" ht="18.75" hidden="false" customHeight="false" outlineLevel="0" collapsed="false">
      <c r="A498" s="1983" t="s">
        <v>1791</v>
      </c>
      <c r="B498" s="2004" t="s">
        <v>1792</v>
      </c>
      <c r="D498" s="2005"/>
      <c r="E498" s="1988"/>
    </row>
    <row r="499" customFormat="false" ht="18.75" hidden="false" customHeight="false" outlineLevel="0" collapsed="false">
      <c r="A499" s="1983" t="s">
        <v>1793</v>
      </c>
      <c r="B499" s="2004" t="s">
        <v>1794</v>
      </c>
      <c r="D499" s="2005"/>
      <c r="E499" s="1988"/>
    </row>
    <row r="500" customFormat="false" ht="18.75" hidden="false" customHeight="false" outlineLevel="0" collapsed="false">
      <c r="A500" s="1983" t="s">
        <v>1795</v>
      </c>
      <c r="B500" s="2004" t="s">
        <v>1796</v>
      </c>
      <c r="D500" s="2005"/>
      <c r="E500" s="1988"/>
    </row>
    <row r="501" customFormat="false" ht="19.5" hidden="false" customHeight="false" outlineLevel="0" collapsed="false">
      <c r="A501" s="1983" t="s">
        <v>1797</v>
      </c>
      <c r="B501" s="2006" t="s">
        <v>1798</v>
      </c>
      <c r="D501" s="2005"/>
      <c r="E501" s="1988"/>
    </row>
    <row r="502" customFormat="false" ht="18.75" hidden="false" customHeight="false" outlineLevel="0" collapsed="false">
      <c r="A502" s="1983" t="s">
        <v>1799</v>
      </c>
      <c r="B502" s="2004" t="s">
        <v>1800</v>
      </c>
      <c r="D502" s="2005"/>
      <c r="E502" s="1988"/>
    </row>
    <row r="503" customFormat="false" ht="18.75" hidden="false" customHeight="false" outlineLevel="0" collapsed="false">
      <c r="A503" s="1983" t="s">
        <v>1801</v>
      </c>
      <c r="B503" s="2004" t="s">
        <v>1802</v>
      </c>
      <c r="D503" s="2005"/>
      <c r="E503" s="1988"/>
    </row>
    <row r="504" customFormat="false" ht="18.75" hidden="false" customHeight="false" outlineLevel="0" collapsed="false">
      <c r="A504" s="1983" t="s">
        <v>1803</v>
      </c>
      <c r="B504" s="2004" t="s">
        <v>1804</v>
      </c>
      <c r="D504" s="2005"/>
      <c r="E504" s="1988"/>
    </row>
    <row r="505" customFormat="false" ht="18.75" hidden="false" customHeight="false" outlineLevel="0" collapsed="false">
      <c r="A505" s="1983" t="s">
        <v>1805</v>
      </c>
      <c r="B505" s="2004" t="s">
        <v>1806</v>
      </c>
      <c r="D505" s="2005"/>
      <c r="E505" s="1988"/>
    </row>
    <row r="506" customFormat="false" ht="18.75" hidden="false" customHeight="false" outlineLevel="0" collapsed="false">
      <c r="A506" s="1983" t="s">
        <v>1807</v>
      </c>
      <c r="B506" s="2004" t="s">
        <v>1808</v>
      </c>
      <c r="D506" s="2005"/>
      <c r="E506" s="1988"/>
    </row>
    <row r="507" customFormat="false" ht="19.5" hidden="false" customHeight="false" outlineLevel="0" collapsed="false">
      <c r="A507" s="1983" t="s">
        <v>1809</v>
      </c>
      <c r="B507" s="2006" t="s">
        <v>1810</v>
      </c>
      <c r="D507" s="2005"/>
      <c r="E507" s="1988"/>
    </row>
    <row r="508" customFormat="false" ht="18.75" hidden="false" customHeight="false" outlineLevel="0" collapsed="false">
      <c r="A508" s="1983" t="s">
        <v>1811</v>
      </c>
      <c r="B508" s="2004" t="s">
        <v>1812</v>
      </c>
      <c r="D508" s="2005"/>
      <c r="E508" s="1988"/>
    </row>
    <row r="509" customFormat="false" ht="18.75" hidden="false" customHeight="false" outlineLevel="0" collapsed="false">
      <c r="A509" s="1983" t="s">
        <v>1813</v>
      </c>
      <c r="B509" s="2004" t="s">
        <v>1814</v>
      </c>
      <c r="D509" s="2005"/>
      <c r="E509" s="1988"/>
    </row>
    <row r="510" customFormat="false" ht="18.75" hidden="false" customHeight="false" outlineLevel="0" collapsed="false">
      <c r="A510" s="1983" t="s">
        <v>1815</v>
      </c>
      <c r="B510" s="2004" t="s">
        <v>1816</v>
      </c>
      <c r="D510" s="2005"/>
      <c r="E510" s="1988"/>
    </row>
    <row r="511" customFormat="false" ht="18.75" hidden="false" customHeight="false" outlineLevel="0" collapsed="false">
      <c r="A511" s="1983" t="s">
        <v>1817</v>
      </c>
      <c r="B511" s="2004" t="s">
        <v>1818</v>
      </c>
      <c r="D511" s="2005"/>
      <c r="E511" s="1988"/>
    </row>
    <row r="512" customFormat="false" ht="18.75" hidden="false" customHeight="false" outlineLevel="0" collapsed="false">
      <c r="A512" s="1983" t="s">
        <v>1819</v>
      </c>
      <c r="B512" s="2004" t="s">
        <v>1820</v>
      </c>
      <c r="D512" s="2005"/>
      <c r="E512" s="1988"/>
    </row>
    <row r="513" customFormat="false" ht="18.75" hidden="false" customHeight="false" outlineLevel="0" collapsed="false">
      <c r="A513" s="1983" t="s">
        <v>1821</v>
      </c>
      <c r="B513" s="2004" t="s">
        <v>1822</v>
      </c>
      <c r="D513" s="2005"/>
      <c r="E513" s="1988"/>
    </row>
    <row r="514" customFormat="false" ht="18.75" hidden="false" customHeight="false" outlineLevel="0" collapsed="false">
      <c r="A514" s="1983" t="s">
        <v>1823</v>
      </c>
      <c r="B514" s="2004" t="s">
        <v>1824</v>
      </c>
      <c r="D514" s="2005"/>
      <c r="E514" s="1988"/>
    </row>
    <row r="515" customFormat="false" ht="18.75" hidden="false" customHeight="false" outlineLevel="0" collapsed="false">
      <c r="A515" s="1983" t="s">
        <v>1825</v>
      </c>
      <c r="B515" s="2004" t="s">
        <v>1826</v>
      </c>
      <c r="D515" s="2005"/>
      <c r="E515" s="1988"/>
    </row>
    <row r="516" customFormat="false" ht="18.75" hidden="false" customHeight="false" outlineLevel="0" collapsed="false">
      <c r="A516" s="1983" t="s">
        <v>1827</v>
      </c>
      <c r="B516" s="2004" t="s">
        <v>1828</v>
      </c>
      <c r="D516" s="2005"/>
      <c r="E516" s="1988"/>
    </row>
    <row r="517" customFormat="false" ht="19.5" hidden="false" customHeight="false" outlineLevel="0" collapsed="false">
      <c r="A517" s="1983" t="s">
        <v>1829</v>
      </c>
      <c r="B517" s="2006" t="s">
        <v>1830</v>
      </c>
      <c r="D517" s="2005"/>
      <c r="E517" s="1988"/>
    </row>
    <row r="518" customFormat="false" ht="18.75" hidden="false" customHeight="false" outlineLevel="0" collapsed="false">
      <c r="A518" s="1983" t="s">
        <v>1831</v>
      </c>
      <c r="B518" s="2004" t="s">
        <v>1832</v>
      </c>
      <c r="D518" s="2005"/>
      <c r="E518" s="1988"/>
    </row>
    <row r="519" customFormat="false" ht="18.75" hidden="false" customHeight="false" outlineLevel="0" collapsed="false">
      <c r="A519" s="1983" t="s">
        <v>1833</v>
      </c>
      <c r="B519" s="2004" t="s">
        <v>1834</v>
      </c>
      <c r="D519" s="2005"/>
      <c r="E519" s="1988"/>
    </row>
    <row r="520" customFormat="false" ht="18.75" hidden="false" customHeight="false" outlineLevel="0" collapsed="false">
      <c r="A520" s="1983" t="s">
        <v>1835</v>
      </c>
      <c r="B520" s="2004" t="s">
        <v>1836</v>
      </c>
      <c r="D520" s="2005"/>
      <c r="E520" s="1988"/>
    </row>
    <row r="521" customFormat="false" ht="18.75" hidden="false" customHeight="false" outlineLevel="0" collapsed="false">
      <c r="A521" s="1983" t="s">
        <v>1837</v>
      </c>
      <c r="B521" s="2004" t="s">
        <v>1838</v>
      </c>
      <c r="D521" s="2005"/>
      <c r="E521" s="1988"/>
    </row>
    <row r="522" customFormat="false" ht="18.75" hidden="false" customHeight="false" outlineLevel="0" collapsed="false">
      <c r="A522" s="1983" t="s">
        <v>1839</v>
      </c>
      <c r="B522" s="2004" t="s">
        <v>1840</v>
      </c>
      <c r="D522" s="2005"/>
      <c r="E522" s="1988"/>
    </row>
    <row r="523" customFormat="false" ht="18.75" hidden="false" customHeight="false" outlineLevel="0" collapsed="false">
      <c r="A523" s="1983" t="s">
        <v>1841</v>
      </c>
      <c r="B523" s="2004" t="s">
        <v>1842</v>
      </c>
      <c r="D523" s="2005"/>
      <c r="E523" s="1988"/>
    </row>
    <row r="524" customFormat="false" ht="19.5" hidden="false" customHeight="false" outlineLevel="0" collapsed="false">
      <c r="A524" s="1983" t="s">
        <v>1843</v>
      </c>
      <c r="B524" s="2006" t="s">
        <v>1844</v>
      </c>
      <c r="D524" s="2005"/>
      <c r="E524" s="1988"/>
    </row>
    <row r="525" customFormat="false" ht="18.75" hidden="false" customHeight="false" outlineLevel="0" collapsed="false">
      <c r="A525" s="1983" t="s">
        <v>1845</v>
      </c>
      <c r="B525" s="2004" t="s">
        <v>1846</v>
      </c>
      <c r="D525" s="2005"/>
      <c r="E525" s="1988"/>
    </row>
    <row r="526" customFormat="false" ht="18.75" hidden="false" customHeight="false" outlineLevel="0" collapsed="false">
      <c r="A526" s="1983" t="s">
        <v>1847</v>
      </c>
      <c r="B526" s="2004" t="s">
        <v>1848</v>
      </c>
      <c r="D526" s="2005"/>
      <c r="E526" s="1988"/>
    </row>
    <row r="527" customFormat="false" ht="18.75" hidden="false" customHeight="false" outlineLevel="0" collapsed="false">
      <c r="A527" s="1983" t="s">
        <v>1849</v>
      </c>
      <c r="B527" s="2004" t="s">
        <v>1850</v>
      </c>
      <c r="D527" s="2005"/>
      <c r="E527" s="1988"/>
    </row>
    <row r="528" customFormat="false" ht="18.75" hidden="false" customHeight="false" outlineLevel="0" collapsed="false">
      <c r="A528" s="1983" t="s">
        <v>1851</v>
      </c>
      <c r="B528" s="2004" t="s">
        <v>1852</v>
      </c>
      <c r="D528" s="2005"/>
      <c r="E528" s="1988"/>
    </row>
    <row r="529" customFormat="false" ht="18.75" hidden="false" customHeight="false" outlineLevel="0" collapsed="false">
      <c r="A529" s="1983" t="s">
        <v>1853</v>
      </c>
      <c r="B529" s="2004" t="s">
        <v>1854</v>
      </c>
      <c r="D529" s="2005"/>
      <c r="E529" s="1988"/>
    </row>
    <row r="530" customFormat="false" ht="18.75" hidden="false" customHeight="false" outlineLevel="0" collapsed="false">
      <c r="A530" s="1983" t="s">
        <v>1855</v>
      </c>
      <c r="B530" s="2004" t="s">
        <v>1856</v>
      </c>
      <c r="D530" s="2005"/>
      <c r="E530" s="1988"/>
    </row>
    <row r="531" customFormat="false" ht="19.5" hidden="false" customHeight="false" outlineLevel="0" collapsed="false">
      <c r="A531" s="1983" t="s">
        <v>1857</v>
      </c>
      <c r="B531" s="2006" t="s">
        <v>1858</v>
      </c>
      <c r="D531" s="2005"/>
      <c r="E531" s="1988"/>
    </row>
    <row r="532" customFormat="false" ht="18.75" hidden="false" customHeight="false" outlineLevel="0" collapsed="false">
      <c r="A532" s="1983" t="s">
        <v>1859</v>
      </c>
      <c r="B532" s="2004" t="s">
        <v>1860</v>
      </c>
      <c r="D532" s="2005"/>
      <c r="E532" s="1988"/>
    </row>
    <row r="533" customFormat="false" ht="18.75" hidden="false" customHeight="false" outlineLevel="0" collapsed="false">
      <c r="A533" s="1983" t="s">
        <v>1861</v>
      </c>
      <c r="B533" s="2004" t="s">
        <v>1862</v>
      </c>
      <c r="D533" s="2005"/>
      <c r="E533" s="1988"/>
    </row>
    <row r="534" customFormat="false" ht="18.75" hidden="false" customHeight="false" outlineLevel="0" collapsed="false">
      <c r="A534" s="1983" t="s">
        <v>1863</v>
      </c>
      <c r="B534" s="2004" t="s">
        <v>1864</v>
      </c>
      <c r="D534" s="2005"/>
      <c r="E534" s="1988"/>
    </row>
    <row r="535" customFormat="false" ht="18.75" hidden="false" customHeight="false" outlineLevel="0" collapsed="false">
      <c r="A535" s="1983" t="s">
        <v>1865</v>
      </c>
      <c r="B535" s="2004" t="s">
        <v>1866</v>
      </c>
      <c r="D535" s="2005"/>
      <c r="E535" s="1988"/>
    </row>
    <row r="536" customFormat="false" ht="18.75" hidden="false" customHeight="false" outlineLevel="0" collapsed="false">
      <c r="A536" s="1983" t="s">
        <v>1867</v>
      </c>
      <c r="B536" s="2004" t="s">
        <v>1868</v>
      </c>
      <c r="D536" s="2005"/>
      <c r="E536" s="1988"/>
    </row>
    <row r="537" customFormat="false" ht="18.75" hidden="false" customHeight="false" outlineLevel="0" collapsed="false">
      <c r="A537" s="1983" t="s">
        <v>1869</v>
      </c>
      <c r="B537" s="2004" t="s">
        <v>1870</v>
      </c>
      <c r="D537" s="2005"/>
      <c r="E537" s="1988"/>
    </row>
    <row r="538" customFormat="false" ht="18.75" hidden="false" customHeight="false" outlineLevel="0" collapsed="false">
      <c r="A538" s="1983" t="s">
        <v>1871</v>
      </c>
      <c r="B538" s="2004" t="s">
        <v>1872</v>
      </c>
      <c r="D538" s="2005"/>
      <c r="E538" s="1988"/>
    </row>
    <row r="539" customFormat="false" ht="18.75" hidden="false" customHeight="false" outlineLevel="0" collapsed="false">
      <c r="A539" s="1983" t="s">
        <v>1873</v>
      </c>
      <c r="B539" s="2004" t="s">
        <v>1874</v>
      </c>
      <c r="D539" s="2005"/>
      <c r="E539" s="1988"/>
    </row>
    <row r="540" customFormat="false" ht="18.75" hidden="false" customHeight="false" outlineLevel="0" collapsed="false">
      <c r="A540" s="1983" t="s">
        <v>1875</v>
      </c>
      <c r="B540" s="2004" t="s">
        <v>1876</v>
      </c>
      <c r="D540" s="2005"/>
      <c r="E540" s="1988"/>
    </row>
    <row r="541" customFormat="false" ht="18.75" hidden="false" customHeight="false" outlineLevel="0" collapsed="false">
      <c r="A541" s="1983" t="s">
        <v>1877</v>
      </c>
      <c r="B541" s="2004" t="s">
        <v>1878</v>
      </c>
      <c r="D541" s="2005"/>
      <c r="E541" s="1988"/>
    </row>
    <row r="542" customFormat="false" ht="18.75" hidden="false" customHeight="false" outlineLevel="0" collapsed="false">
      <c r="A542" s="1983" t="s">
        <v>1879</v>
      </c>
      <c r="B542" s="2004" t="s">
        <v>1880</v>
      </c>
      <c r="D542" s="2005"/>
      <c r="E542" s="1988"/>
    </row>
    <row r="543" customFormat="false" ht="18.75" hidden="false" customHeight="false" outlineLevel="0" collapsed="false">
      <c r="A543" s="1983" t="s">
        <v>1881</v>
      </c>
      <c r="B543" s="2004" t="s">
        <v>1882</v>
      </c>
      <c r="D543" s="2005"/>
      <c r="E543" s="1988"/>
    </row>
    <row r="544" customFormat="false" ht="18.75" hidden="false" customHeight="false" outlineLevel="0" collapsed="false">
      <c r="A544" s="1983" t="s">
        <v>1883</v>
      </c>
      <c r="B544" s="2004" t="s">
        <v>1884</v>
      </c>
      <c r="D544" s="2005"/>
      <c r="E544" s="1988"/>
    </row>
    <row r="545" customFormat="false" ht="19.5" hidden="false" customHeight="false" outlineLevel="0" collapsed="false">
      <c r="A545" s="1983" t="s">
        <v>1885</v>
      </c>
      <c r="B545" s="2006" t="s">
        <v>1886</v>
      </c>
      <c r="D545" s="2005"/>
      <c r="E545" s="1988"/>
    </row>
    <row r="546" customFormat="false" ht="18.75" hidden="false" customHeight="false" outlineLevel="0" collapsed="false">
      <c r="A546" s="1983" t="s">
        <v>1887</v>
      </c>
      <c r="B546" s="2004" t="s">
        <v>1888</v>
      </c>
      <c r="D546" s="2005"/>
      <c r="E546" s="1988"/>
    </row>
    <row r="547" customFormat="false" ht="18.75" hidden="false" customHeight="false" outlineLevel="0" collapsed="false">
      <c r="A547" s="1983" t="s">
        <v>1889</v>
      </c>
      <c r="B547" s="2004" t="s">
        <v>1890</v>
      </c>
      <c r="D547" s="2005"/>
      <c r="E547" s="1988"/>
    </row>
    <row r="548" customFormat="false" ht="18.75" hidden="false" customHeight="false" outlineLevel="0" collapsed="false">
      <c r="A548" s="1983" t="s">
        <v>1891</v>
      </c>
      <c r="B548" s="2004" t="s">
        <v>1892</v>
      </c>
      <c r="D548" s="2005"/>
      <c r="E548" s="1988"/>
    </row>
    <row r="549" customFormat="false" ht="18.75" hidden="false" customHeight="false" outlineLevel="0" collapsed="false">
      <c r="A549" s="1983" t="s">
        <v>1893</v>
      </c>
      <c r="B549" s="2004" t="s">
        <v>1894</v>
      </c>
      <c r="D549" s="2005"/>
      <c r="E549" s="1988"/>
    </row>
    <row r="550" customFormat="false" ht="18.75" hidden="false" customHeight="false" outlineLevel="0" collapsed="false">
      <c r="A550" s="1983" t="s">
        <v>1895</v>
      </c>
      <c r="B550" s="2004" t="s">
        <v>1896</v>
      </c>
      <c r="D550" s="2005"/>
      <c r="E550" s="1988"/>
    </row>
    <row r="551" customFormat="false" ht="18.75" hidden="false" customHeight="false" outlineLevel="0" collapsed="false">
      <c r="A551" s="1983" t="s">
        <v>1897</v>
      </c>
      <c r="B551" s="2004" t="s">
        <v>1898</v>
      </c>
      <c r="D551" s="2005"/>
      <c r="E551" s="1988"/>
    </row>
    <row r="552" customFormat="false" ht="18.75" hidden="false" customHeight="false" outlineLevel="0" collapsed="false">
      <c r="A552" s="1983" t="s">
        <v>1899</v>
      </c>
      <c r="B552" s="2004" t="s">
        <v>1900</v>
      </c>
      <c r="D552" s="2005"/>
      <c r="E552" s="1988"/>
    </row>
    <row r="553" customFormat="false" ht="19.5" hidden="false" customHeight="false" outlineLevel="0" collapsed="false">
      <c r="A553" s="1983" t="s">
        <v>1901</v>
      </c>
      <c r="B553" s="2006" t="s">
        <v>1902</v>
      </c>
      <c r="D553" s="2005"/>
      <c r="E553" s="1988"/>
    </row>
    <row r="554" customFormat="false" ht="18.75" hidden="false" customHeight="false" outlineLevel="0" collapsed="false">
      <c r="A554" s="1983" t="s">
        <v>1903</v>
      </c>
      <c r="B554" s="2004" t="s">
        <v>1904</v>
      </c>
      <c r="D554" s="2005"/>
      <c r="E554" s="1988"/>
    </row>
    <row r="555" customFormat="false" ht="18.75" hidden="false" customHeight="false" outlineLevel="0" collapsed="false">
      <c r="A555" s="1983" t="s">
        <v>1905</v>
      </c>
      <c r="B555" s="2004" t="s">
        <v>1906</v>
      </c>
      <c r="D555" s="2005"/>
      <c r="E555" s="1988"/>
    </row>
    <row r="556" customFormat="false" ht="18.75" hidden="false" customHeight="false" outlineLevel="0" collapsed="false">
      <c r="A556" s="1983" t="s">
        <v>1907</v>
      </c>
      <c r="B556" s="2004" t="s">
        <v>1908</v>
      </c>
      <c r="D556" s="2005"/>
      <c r="E556" s="1988"/>
    </row>
    <row r="557" customFormat="false" ht="18.75" hidden="false" customHeight="false" outlineLevel="0" collapsed="false">
      <c r="A557" s="1983" t="s">
        <v>1909</v>
      </c>
      <c r="B557" s="2004" t="s">
        <v>1910</v>
      </c>
      <c r="D557" s="2005"/>
      <c r="E557" s="1988"/>
    </row>
    <row r="558" customFormat="false" ht="18.75" hidden="false" customHeight="false" outlineLevel="0" collapsed="false">
      <c r="A558" s="1983" t="s">
        <v>1911</v>
      </c>
      <c r="B558" s="2004" t="s">
        <v>1912</v>
      </c>
      <c r="D558" s="2005"/>
      <c r="E558" s="1988"/>
    </row>
    <row r="559" customFormat="false" ht="18.75" hidden="false" customHeight="false" outlineLevel="0" collapsed="false">
      <c r="A559" s="1983" t="s">
        <v>1913</v>
      </c>
      <c r="B559" s="2004" t="s">
        <v>1914</v>
      </c>
      <c r="D559" s="2005"/>
      <c r="E559" s="1988"/>
    </row>
    <row r="560" customFormat="false" ht="18.75" hidden="false" customHeight="false" outlineLevel="0" collapsed="false">
      <c r="A560" s="1983" t="s">
        <v>1915</v>
      </c>
      <c r="B560" s="2004" t="s">
        <v>1916</v>
      </c>
      <c r="D560" s="2005"/>
      <c r="E560" s="1988"/>
    </row>
    <row r="561" customFormat="false" ht="18.75" hidden="false" customHeight="false" outlineLevel="0" collapsed="false">
      <c r="A561" s="1983" t="s">
        <v>1917</v>
      </c>
      <c r="B561" s="2004" t="s">
        <v>1918</v>
      </c>
      <c r="D561" s="2005"/>
      <c r="E561" s="1988"/>
    </row>
    <row r="562" customFormat="false" ht="18.75" hidden="false" customHeight="false" outlineLevel="0" collapsed="false">
      <c r="A562" s="1983" t="s">
        <v>1919</v>
      </c>
      <c r="B562" s="2004" t="s">
        <v>1920</v>
      </c>
      <c r="D562" s="2005"/>
      <c r="E562" s="1988"/>
    </row>
    <row r="563" customFormat="false" ht="19.5" hidden="false" customHeight="false" outlineLevel="0" collapsed="false">
      <c r="A563" s="1983" t="s">
        <v>1921</v>
      </c>
      <c r="B563" s="2006" t="s">
        <v>1922</v>
      </c>
      <c r="D563" s="2005"/>
      <c r="E563" s="1988"/>
    </row>
    <row r="564" customFormat="false" ht="18.75" hidden="false" customHeight="false" outlineLevel="0" collapsed="false">
      <c r="A564" s="1983" t="s">
        <v>1923</v>
      </c>
      <c r="B564" s="2004" t="s">
        <v>1924</v>
      </c>
      <c r="D564" s="2005"/>
      <c r="E564" s="1988"/>
    </row>
    <row r="565" customFormat="false" ht="18.75" hidden="false" customHeight="false" outlineLevel="0" collapsed="false">
      <c r="A565" s="1983" t="s">
        <v>1925</v>
      </c>
      <c r="B565" s="2004" t="s">
        <v>1926</v>
      </c>
      <c r="D565" s="2005"/>
      <c r="E565" s="1988"/>
    </row>
    <row r="566" customFormat="false" ht="18.75" hidden="false" customHeight="false" outlineLevel="0" collapsed="false">
      <c r="A566" s="1983" t="s">
        <v>1927</v>
      </c>
      <c r="B566" s="2004" t="s">
        <v>1928</v>
      </c>
      <c r="D566" s="2005"/>
      <c r="E566" s="1988"/>
    </row>
    <row r="567" customFormat="false" ht="18.75" hidden="false" customHeight="false" outlineLevel="0" collapsed="false">
      <c r="A567" s="1983" t="s">
        <v>1929</v>
      </c>
      <c r="B567" s="2004" t="s">
        <v>1930</v>
      </c>
      <c r="D567" s="2005"/>
      <c r="E567" s="1988"/>
    </row>
    <row r="568" customFormat="false" ht="18.75" hidden="false" customHeight="false" outlineLevel="0" collapsed="false">
      <c r="A568" s="1983" t="s">
        <v>1931</v>
      </c>
      <c r="B568" s="2004" t="s">
        <v>1932</v>
      </c>
      <c r="D568" s="2005"/>
      <c r="E568" s="1988"/>
    </row>
    <row r="569" customFormat="false" ht="18.75" hidden="false" customHeight="false" outlineLevel="0" collapsed="false">
      <c r="A569" s="1983" t="s">
        <v>1933</v>
      </c>
      <c r="B569" s="2004" t="s">
        <v>1934</v>
      </c>
      <c r="D569" s="2005"/>
      <c r="E569" s="1988"/>
    </row>
    <row r="570" customFormat="false" ht="18.75" hidden="false" customHeight="false" outlineLevel="0" collapsed="false">
      <c r="A570" s="1983" t="s">
        <v>1935</v>
      </c>
      <c r="B570" s="2004" t="s">
        <v>1936</v>
      </c>
      <c r="D570" s="2005"/>
      <c r="E570" s="1988"/>
    </row>
    <row r="571" customFormat="false" ht="18.75" hidden="false" customHeight="false" outlineLevel="0" collapsed="false">
      <c r="A571" s="1983" t="s">
        <v>1937</v>
      </c>
      <c r="B571" s="2004" t="s">
        <v>1938</v>
      </c>
      <c r="D571" s="2005"/>
      <c r="E571" s="1988"/>
    </row>
    <row r="572" customFormat="false" ht="18.75" hidden="false" customHeight="false" outlineLevel="0" collapsed="false">
      <c r="A572" s="1983" t="s">
        <v>1939</v>
      </c>
      <c r="B572" s="2004" t="s">
        <v>1940</v>
      </c>
      <c r="D572" s="2005"/>
      <c r="E572" s="1988"/>
    </row>
    <row r="573" customFormat="false" ht="19.5" hidden="false" customHeight="false" outlineLevel="0" collapsed="false">
      <c r="A573" s="1983" t="s">
        <v>1941</v>
      </c>
      <c r="B573" s="2006" t="s">
        <v>1942</v>
      </c>
      <c r="D573" s="2005"/>
      <c r="E573" s="1988"/>
    </row>
    <row r="574" customFormat="false" ht="18.75" hidden="false" customHeight="false" outlineLevel="0" collapsed="false">
      <c r="A574" s="1983" t="s">
        <v>1943</v>
      </c>
      <c r="B574" s="2004" t="s">
        <v>1944</v>
      </c>
      <c r="D574" s="2005"/>
      <c r="E574" s="1988"/>
    </row>
    <row r="575" customFormat="false" ht="18.75" hidden="false" customHeight="false" outlineLevel="0" collapsed="false">
      <c r="A575" s="1983" t="s">
        <v>1945</v>
      </c>
      <c r="B575" s="2004" t="s">
        <v>1946</v>
      </c>
      <c r="D575" s="2005"/>
      <c r="E575" s="1988"/>
    </row>
    <row r="576" customFormat="false" ht="18.75" hidden="false" customHeight="false" outlineLevel="0" collapsed="false">
      <c r="A576" s="1983" t="s">
        <v>1947</v>
      </c>
      <c r="B576" s="2004" t="s">
        <v>1948</v>
      </c>
      <c r="D576" s="2007"/>
      <c r="E576" s="1988"/>
    </row>
    <row r="577" customFormat="false" ht="18.75" hidden="false" customHeight="false" outlineLevel="0" collapsed="false">
      <c r="A577" s="1983" t="s">
        <v>1949</v>
      </c>
      <c r="B577" s="2004" t="s">
        <v>1950</v>
      </c>
      <c r="D577" s="2005"/>
      <c r="E577" s="1988"/>
    </row>
    <row r="578" customFormat="false" ht="18.75" hidden="false" customHeight="false" outlineLevel="0" collapsed="false">
      <c r="A578" s="1983" t="s">
        <v>1951</v>
      </c>
      <c r="B578" s="2004" t="s">
        <v>1952</v>
      </c>
      <c r="D578" s="2005"/>
      <c r="E578" s="1988"/>
    </row>
    <row r="579" customFormat="false" ht="18.75" hidden="false" customHeight="false" outlineLevel="0" collapsed="false">
      <c r="A579" s="1983" t="s">
        <v>1953</v>
      </c>
      <c r="B579" s="2004" t="s">
        <v>1954</v>
      </c>
      <c r="D579" s="2005"/>
      <c r="E579" s="1988"/>
    </row>
    <row r="580" customFormat="false" ht="18.75" hidden="false" customHeight="false" outlineLevel="0" collapsed="false">
      <c r="A580" s="1983" t="s">
        <v>1955</v>
      </c>
      <c r="B580" s="2004" t="s">
        <v>1956</v>
      </c>
      <c r="D580" s="2005"/>
      <c r="E580" s="1988"/>
    </row>
    <row r="581" customFormat="false" ht="18.75" hidden="false" customHeight="false" outlineLevel="0" collapsed="false">
      <c r="A581" s="1983" t="s">
        <v>1957</v>
      </c>
      <c r="B581" s="2004" t="s">
        <v>1958</v>
      </c>
      <c r="D581" s="2005"/>
      <c r="E581" s="1988"/>
    </row>
    <row r="582" customFormat="false" ht="18.75" hidden="false" customHeight="false" outlineLevel="0" collapsed="false">
      <c r="A582" s="1983" t="s">
        <v>1959</v>
      </c>
      <c r="B582" s="2004" t="s">
        <v>1960</v>
      </c>
      <c r="D582" s="2005"/>
      <c r="E582" s="1988"/>
    </row>
    <row r="583" customFormat="false" ht="18.75" hidden="false" customHeight="false" outlineLevel="0" collapsed="false">
      <c r="A583" s="1983" t="s">
        <v>1961</v>
      </c>
      <c r="B583" s="2004" t="s">
        <v>1962</v>
      </c>
      <c r="D583" s="2005"/>
      <c r="E583" s="1988"/>
    </row>
    <row r="584" customFormat="false" ht="18.75" hidden="false" customHeight="false" outlineLevel="0" collapsed="false">
      <c r="A584" s="1983" t="s">
        <v>1963</v>
      </c>
      <c r="B584" s="2004" t="s">
        <v>1964</v>
      </c>
      <c r="D584" s="2005"/>
      <c r="E584" s="1988"/>
    </row>
    <row r="585" customFormat="false" ht="19.5" hidden="false" customHeight="false" outlineLevel="0" collapsed="false">
      <c r="A585" s="1983" t="s">
        <v>1965</v>
      </c>
      <c r="B585" s="2006" t="s">
        <v>1966</v>
      </c>
      <c r="D585" s="2005"/>
      <c r="E585" s="1988"/>
    </row>
    <row r="586" customFormat="false" ht="18.75" hidden="false" customHeight="false" outlineLevel="0" collapsed="false">
      <c r="A586" s="1983" t="s">
        <v>1967</v>
      </c>
      <c r="B586" s="2004" t="s">
        <v>1968</v>
      </c>
      <c r="D586" s="2005"/>
      <c r="E586" s="1988"/>
    </row>
    <row r="587" customFormat="false" ht="18.75" hidden="false" customHeight="false" outlineLevel="0" collapsed="false">
      <c r="A587" s="1983" t="s">
        <v>1969</v>
      </c>
      <c r="B587" s="2004" t="s">
        <v>1970</v>
      </c>
      <c r="D587" s="2005"/>
      <c r="E587" s="1988"/>
    </row>
    <row r="588" customFormat="false" ht="18.75" hidden="false" customHeight="false" outlineLevel="0" collapsed="false">
      <c r="A588" s="1983" t="s">
        <v>1971</v>
      </c>
      <c r="B588" s="2004" t="s">
        <v>1972</v>
      </c>
      <c r="D588" s="2005"/>
      <c r="E588" s="1988"/>
    </row>
    <row r="589" customFormat="false" ht="18.75" hidden="false" customHeight="false" outlineLevel="0" collapsed="false">
      <c r="A589" s="1983" t="s">
        <v>1973</v>
      </c>
      <c r="B589" s="2004" t="s">
        <v>1974</v>
      </c>
      <c r="D589" s="2005"/>
      <c r="E589" s="1988"/>
    </row>
    <row r="590" customFormat="false" ht="18.75" hidden="false" customHeight="false" outlineLevel="0" collapsed="false">
      <c r="A590" s="1983" t="s">
        <v>1975</v>
      </c>
      <c r="B590" s="2004" t="s">
        <v>1976</v>
      </c>
      <c r="D590" s="2005"/>
      <c r="E590" s="1988"/>
    </row>
    <row r="591" customFormat="false" ht="18.75" hidden="false" customHeight="false" outlineLevel="0" collapsed="false">
      <c r="A591" s="1983" t="s">
        <v>1977</v>
      </c>
      <c r="B591" s="2004" t="s">
        <v>1978</v>
      </c>
      <c r="D591" s="2005"/>
      <c r="E591" s="1988"/>
    </row>
    <row r="592" customFormat="false" ht="18.75" hidden="false" customHeight="false" outlineLevel="0" collapsed="false">
      <c r="A592" s="1983" t="s">
        <v>1979</v>
      </c>
      <c r="B592" s="2004" t="s">
        <v>1980</v>
      </c>
      <c r="D592" s="2005"/>
      <c r="E592" s="1988"/>
    </row>
    <row r="593" customFormat="false" ht="18.75" hidden="false" customHeight="false" outlineLevel="0" collapsed="false">
      <c r="A593" s="1983" t="s">
        <v>1981</v>
      </c>
      <c r="B593" s="2004" t="s">
        <v>1982</v>
      </c>
      <c r="D593" s="2005"/>
      <c r="E593" s="1988"/>
    </row>
    <row r="594" customFormat="false" ht="18.75" hidden="false" customHeight="false" outlineLevel="0" collapsed="false">
      <c r="A594" s="1983" t="s">
        <v>1983</v>
      </c>
      <c r="B594" s="2008" t="s">
        <v>1984</v>
      </c>
      <c r="D594" s="2005"/>
      <c r="E594" s="1988"/>
    </row>
    <row r="595" customFormat="false" ht="18.75" hidden="false" customHeight="false" outlineLevel="0" collapsed="false">
      <c r="A595" s="1983" t="s">
        <v>1985</v>
      </c>
      <c r="B595" s="2004" t="s">
        <v>1986</v>
      </c>
      <c r="D595" s="2005"/>
      <c r="E595" s="1988"/>
    </row>
    <row r="596" customFormat="false" ht="18.75" hidden="false" customHeight="false" outlineLevel="0" collapsed="false">
      <c r="A596" s="1983" t="s">
        <v>1987</v>
      </c>
      <c r="B596" s="2004" t="s">
        <v>1988</v>
      </c>
      <c r="D596" s="2005"/>
      <c r="E596" s="1988"/>
    </row>
    <row r="597" customFormat="false" ht="18.75" hidden="false" customHeight="false" outlineLevel="0" collapsed="false">
      <c r="A597" s="1983" t="s">
        <v>1989</v>
      </c>
      <c r="B597" s="2004" t="s">
        <v>1990</v>
      </c>
      <c r="D597" s="2005"/>
      <c r="E597" s="1988"/>
    </row>
    <row r="598" customFormat="false" ht="18.75" hidden="false" customHeight="false" outlineLevel="0" collapsed="false">
      <c r="A598" s="1983" t="s">
        <v>1991</v>
      </c>
      <c r="B598" s="2004" t="s">
        <v>1992</v>
      </c>
      <c r="D598" s="2005"/>
      <c r="E598" s="1988"/>
    </row>
    <row r="599" customFormat="false" ht="19.5" hidden="false" customHeight="false" outlineLevel="0" collapsed="false">
      <c r="A599" s="1983" t="s">
        <v>1993</v>
      </c>
      <c r="B599" s="2006" t="s">
        <v>1994</v>
      </c>
      <c r="D599" s="2005"/>
      <c r="E599" s="1988"/>
    </row>
    <row r="600" customFormat="false" ht="18.75" hidden="false" customHeight="false" outlineLevel="0" collapsed="false">
      <c r="A600" s="1983" t="s">
        <v>1995</v>
      </c>
      <c r="B600" s="2004" t="s">
        <v>1996</v>
      </c>
      <c r="D600" s="2005"/>
      <c r="E600" s="1988"/>
    </row>
    <row r="601" customFormat="false" ht="18.75" hidden="false" customHeight="false" outlineLevel="0" collapsed="false">
      <c r="A601" s="1983" t="s">
        <v>1997</v>
      </c>
      <c r="B601" s="2004" t="s">
        <v>1998</v>
      </c>
      <c r="D601" s="2005"/>
      <c r="E601" s="1988"/>
    </row>
    <row r="602" customFormat="false" ht="18.75" hidden="false" customHeight="false" outlineLevel="0" collapsed="false">
      <c r="A602" s="1983" t="s">
        <v>1999</v>
      </c>
      <c r="B602" s="2004" t="s">
        <v>2000</v>
      </c>
      <c r="D602" s="2005"/>
      <c r="E602" s="1988"/>
    </row>
    <row r="603" customFormat="false" ht="18.75" hidden="false" customHeight="false" outlineLevel="0" collapsed="false">
      <c r="A603" s="1983" t="s">
        <v>2001</v>
      </c>
      <c r="B603" s="2004" t="s">
        <v>1718</v>
      </c>
      <c r="D603" s="2005"/>
      <c r="E603" s="1988"/>
    </row>
    <row r="604" customFormat="false" ht="18.75" hidden="false" customHeight="false" outlineLevel="0" collapsed="false">
      <c r="A604" s="1983" t="s">
        <v>2002</v>
      </c>
      <c r="B604" s="2004" t="s">
        <v>2003</v>
      </c>
      <c r="D604" s="2005"/>
      <c r="E604" s="1988"/>
    </row>
    <row r="605" customFormat="false" ht="18.75" hidden="false" customHeight="false" outlineLevel="0" collapsed="false">
      <c r="A605" s="1983" t="s">
        <v>2004</v>
      </c>
      <c r="B605" s="2004" t="s">
        <v>2005</v>
      </c>
      <c r="D605" s="2005"/>
      <c r="E605" s="1988"/>
    </row>
    <row r="606" customFormat="false" ht="18.75" hidden="false" customHeight="false" outlineLevel="0" collapsed="false">
      <c r="A606" s="1983" t="s">
        <v>2006</v>
      </c>
      <c r="B606" s="2004" t="s">
        <v>2007</v>
      </c>
      <c r="D606" s="2005"/>
      <c r="E606" s="1988"/>
    </row>
    <row r="607" customFormat="false" ht="19.5" hidden="false" customHeight="false" outlineLevel="0" collapsed="false">
      <c r="A607" s="1983" t="s">
        <v>2008</v>
      </c>
      <c r="B607" s="2006" t="s">
        <v>2009</v>
      </c>
      <c r="D607" s="2005"/>
      <c r="E607" s="1988"/>
    </row>
    <row r="608" customFormat="false" ht="18.75" hidden="false" customHeight="false" outlineLevel="0" collapsed="false">
      <c r="A608" s="1983" t="s">
        <v>2010</v>
      </c>
      <c r="B608" s="2004" t="s">
        <v>2011</v>
      </c>
      <c r="D608" s="2005"/>
      <c r="E608" s="1988"/>
    </row>
    <row r="609" customFormat="false" ht="18.75" hidden="false" customHeight="false" outlineLevel="0" collapsed="false">
      <c r="A609" s="1983" t="s">
        <v>2012</v>
      </c>
      <c r="B609" s="2004" t="s">
        <v>2013</v>
      </c>
      <c r="D609" s="2005"/>
      <c r="E609" s="1988"/>
    </row>
    <row r="610" customFormat="false" ht="18.75" hidden="false" customHeight="false" outlineLevel="0" collapsed="false">
      <c r="A610" s="1983" t="s">
        <v>2014</v>
      </c>
      <c r="B610" s="2004" t="s">
        <v>2015</v>
      </c>
      <c r="D610" s="2005"/>
      <c r="E610" s="1988"/>
    </row>
    <row r="611" customFormat="false" ht="18.75" hidden="false" customHeight="false" outlineLevel="0" collapsed="false">
      <c r="A611" s="1983" t="s">
        <v>2016</v>
      </c>
      <c r="B611" s="2004" t="s">
        <v>2017</v>
      </c>
      <c r="D611" s="2005"/>
      <c r="E611" s="1988"/>
    </row>
    <row r="612" customFormat="false" ht="18.75" hidden="false" customHeight="false" outlineLevel="0" collapsed="false">
      <c r="A612" s="1983" t="s">
        <v>2018</v>
      </c>
      <c r="B612" s="2004" t="s">
        <v>2019</v>
      </c>
      <c r="D612" s="2005"/>
      <c r="E612" s="1988"/>
    </row>
    <row r="613" customFormat="false" ht="18.75" hidden="false" customHeight="false" outlineLevel="0" collapsed="false">
      <c r="A613" s="1983" t="s">
        <v>2020</v>
      </c>
      <c r="B613" s="2004" t="s">
        <v>2021</v>
      </c>
      <c r="D613" s="2005"/>
      <c r="E613" s="1988"/>
    </row>
    <row r="614" customFormat="false" ht="19.5" hidden="false" customHeight="false" outlineLevel="0" collapsed="false">
      <c r="A614" s="1983" t="s">
        <v>2022</v>
      </c>
      <c r="B614" s="2006" t="s">
        <v>2023</v>
      </c>
      <c r="D614" s="2005"/>
      <c r="E614" s="1988"/>
    </row>
    <row r="615" customFormat="false" ht="18.75" hidden="false" customHeight="false" outlineLevel="0" collapsed="false">
      <c r="A615" s="1983" t="s">
        <v>2024</v>
      </c>
      <c r="B615" s="2004" t="s">
        <v>2025</v>
      </c>
      <c r="D615" s="2005"/>
      <c r="E615" s="1988"/>
    </row>
    <row r="616" customFormat="false" ht="18.75" hidden="false" customHeight="false" outlineLevel="0" collapsed="false">
      <c r="A616" s="1983" t="s">
        <v>2026</v>
      </c>
      <c r="B616" s="2004" t="s">
        <v>2027</v>
      </c>
      <c r="D616" s="2005"/>
      <c r="E616" s="1988"/>
    </row>
    <row r="617" customFormat="false" ht="18.75" hidden="false" customHeight="false" outlineLevel="0" collapsed="false">
      <c r="A617" s="1983" t="s">
        <v>2028</v>
      </c>
      <c r="B617" s="2004" t="s">
        <v>2029</v>
      </c>
      <c r="D617" s="2005"/>
      <c r="E617" s="1988"/>
    </row>
    <row r="618" customFormat="false" ht="18.75" hidden="false" customHeight="false" outlineLevel="0" collapsed="false">
      <c r="A618" s="1983" t="s">
        <v>2030</v>
      </c>
      <c r="B618" s="2004" t="s">
        <v>2031</v>
      </c>
      <c r="D618" s="2005"/>
      <c r="E618" s="1988"/>
    </row>
    <row r="619" customFormat="false" ht="19.5" hidden="false" customHeight="false" outlineLevel="0" collapsed="false">
      <c r="A619" s="1983" t="s">
        <v>2032</v>
      </c>
      <c r="B619" s="2006" t="s">
        <v>2033</v>
      </c>
      <c r="D619" s="2005"/>
      <c r="E619" s="1988"/>
    </row>
    <row r="620" customFormat="false" ht="18.75" hidden="false" customHeight="false" outlineLevel="0" collapsed="false">
      <c r="A620" s="1983" t="s">
        <v>2034</v>
      </c>
      <c r="B620" s="2004" t="s">
        <v>2035</v>
      </c>
      <c r="D620" s="2005"/>
      <c r="E620" s="1988"/>
    </row>
    <row r="621" customFormat="false" ht="18.75" hidden="false" customHeight="false" outlineLevel="0" collapsed="false">
      <c r="A621" s="1983" t="s">
        <v>2036</v>
      </c>
      <c r="B621" s="2004" t="s">
        <v>2037</v>
      </c>
      <c r="D621" s="2005"/>
      <c r="E621" s="1988"/>
    </row>
    <row r="622" customFormat="false" ht="18.75" hidden="false" customHeight="false" outlineLevel="0" collapsed="false">
      <c r="A622" s="1983" t="s">
        <v>2038</v>
      </c>
      <c r="B622" s="2004" t="s">
        <v>2039</v>
      </c>
      <c r="D622" s="2005"/>
      <c r="E622" s="1988"/>
    </row>
    <row r="623" customFormat="false" ht="18.75" hidden="false" customHeight="false" outlineLevel="0" collapsed="false">
      <c r="A623" s="1983" t="s">
        <v>2040</v>
      </c>
      <c r="B623" s="2004" t="s">
        <v>2041</v>
      </c>
      <c r="D623" s="2005"/>
      <c r="E623" s="1988"/>
    </row>
    <row r="624" customFormat="false" ht="18.75" hidden="false" customHeight="false" outlineLevel="0" collapsed="false">
      <c r="A624" s="1983" t="s">
        <v>2042</v>
      </c>
      <c r="B624" s="2004" t="s">
        <v>2043</v>
      </c>
      <c r="D624" s="2005"/>
      <c r="E624" s="1988"/>
    </row>
    <row r="625" customFormat="false" ht="18.75" hidden="false" customHeight="false" outlineLevel="0" collapsed="false">
      <c r="A625" s="1983" t="s">
        <v>2044</v>
      </c>
      <c r="B625" s="2004" t="s">
        <v>2045</v>
      </c>
      <c r="D625" s="2005"/>
      <c r="E625" s="1988"/>
    </row>
    <row r="626" customFormat="false" ht="18.75" hidden="false" customHeight="false" outlineLevel="0" collapsed="false">
      <c r="A626" s="1983" t="s">
        <v>2046</v>
      </c>
      <c r="B626" s="2004" t="s">
        <v>2047</v>
      </c>
      <c r="D626" s="2005"/>
      <c r="E626" s="1988"/>
    </row>
    <row r="627" customFormat="false" ht="18.75" hidden="false" customHeight="false" outlineLevel="0" collapsed="false">
      <c r="A627" s="1983" t="s">
        <v>2048</v>
      </c>
      <c r="B627" s="2004" t="s">
        <v>2049</v>
      </c>
      <c r="D627" s="2005"/>
      <c r="E627" s="1988"/>
    </row>
    <row r="628" customFormat="false" ht="18.75" hidden="false" customHeight="false" outlineLevel="0" collapsed="false">
      <c r="A628" s="1983" t="s">
        <v>2050</v>
      </c>
      <c r="B628" s="2004" t="s">
        <v>2051</v>
      </c>
      <c r="D628" s="2005"/>
      <c r="E628" s="1988"/>
    </row>
    <row r="629" customFormat="false" ht="19.5" hidden="false" customHeight="false" outlineLevel="0" collapsed="false">
      <c r="A629" s="1983" t="s">
        <v>2052</v>
      </c>
      <c r="B629" s="2006" t="s">
        <v>2053</v>
      </c>
      <c r="D629" s="2005"/>
      <c r="E629" s="1988"/>
    </row>
    <row r="630" customFormat="false" ht="18.75" hidden="false" customHeight="false" outlineLevel="0" collapsed="false">
      <c r="A630" s="1983" t="s">
        <v>2054</v>
      </c>
      <c r="B630" s="2004" t="s">
        <v>2055</v>
      </c>
      <c r="D630" s="2005"/>
      <c r="E630" s="1988"/>
    </row>
    <row r="631" customFormat="false" ht="18.75" hidden="false" customHeight="false" outlineLevel="0" collapsed="false">
      <c r="A631" s="1983" t="s">
        <v>2056</v>
      </c>
      <c r="B631" s="2004" t="s">
        <v>2057</v>
      </c>
      <c r="D631" s="2005"/>
      <c r="E631" s="1988"/>
    </row>
    <row r="632" customFormat="false" ht="18.75" hidden="false" customHeight="false" outlineLevel="0" collapsed="false">
      <c r="A632" s="1983" t="s">
        <v>2058</v>
      </c>
      <c r="B632" s="2004" t="s">
        <v>2059</v>
      </c>
      <c r="D632" s="2005"/>
      <c r="E632" s="1988"/>
    </row>
    <row r="633" customFormat="false" ht="18.75" hidden="false" customHeight="false" outlineLevel="0" collapsed="false">
      <c r="A633" s="1983" t="s">
        <v>2060</v>
      </c>
      <c r="B633" s="2004" t="s">
        <v>2061</v>
      </c>
      <c r="D633" s="2005"/>
      <c r="E633" s="1988"/>
    </row>
    <row r="634" customFormat="false" ht="18.75" hidden="false" customHeight="false" outlineLevel="0" collapsed="false">
      <c r="A634" s="1983" t="s">
        <v>2062</v>
      </c>
      <c r="B634" s="2004" t="s">
        <v>2063</v>
      </c>
      <c r="D634" s="2005"/>
      <c r="E634" s="1988"/>
    </row>
    <row r="635" customFormat="false" ht="18.75" hidden="false" customHeight="false" outlineLevel="0" collapsed="false">
      <c r="A635" s="1983" t="s">
        <v>2064</v>
      </c>
      <c r="B635" s="2004" t="s">
        <v>2065</v>
      </c>
      <c r="D635" s="2005"/>
      <c r="E635" s="1988"/>
    </row>
    <row r="636" customFormat="false" ht="18.75" hidden="false" customHeight="false" outlineLevel="0" collapsed="false">
      <c r="A636" s="1983" t="s">
        <v>2066</v>
      </c>
      <c r="B636" s="2004" t="s">
        <v>2067</v>
      </c>
      <c r="D636" s="2005"/>
      <c r="E636" s="1988"/>
    </row>
    <row r="637" customFormat="false" ht="18.75" hidden="false" customHeight="false" outlineLevel="0" collapsed="false">
      <c r="A637" s="1983" t="s">
        <v>2068</v>
      </c>
      <c r="B637" s="2004" t="s">
        <v>2069</v>
      </c>
      <c r="D637" s="2005"/>
      <c r="E637" s="1988"/>
    </row>
    <row r="638" customFormat="false" ht="18.75" hidden="false" customHeight="false" outlineLevel="0" collapsed="false">
      <c r="A638" s="1983" t="s">
        <v>2070</v>
      </c>
      <c r="B638" s="2004" t="s">
        <v>2071</v>
      </c>
      <c r="D638" s="2005"/>
      <c r="E638" s="1988"/>
    </row>
    <row r="639" customFormat="false" ht="18.75" hidden="false" customHeight="false" outlineLevel="0" collapsed="false">
      <c r="A639" s="1983" t="s">
        <v>2072</v>
      </c>
      <c r="B639" s="2004" t="s">
        <v>2073</v>
      </c>
      <c r="D639" s="2005"/>
      <c r="E639" s="1988"/>
    </row>
    <row r="640" customFormat="false" ht="18.75" hidden="false" customHeight="false" outlineLevel="0" collapsed="false">
      <c r="A640" s="1983" t="s">
        <v>2074</v>
      </c>
      <c r="B640" s="2004" t="s">
        <v>2075</v>
      </c>
      <c r="D640" s="2005"/>
      <c r="E640" s="1988"/>
    </row>
    <row r="641" customFormat="false" ht="18.75" hidden="false" customHeight="false" outlineLevel="0" collapsed="false">
      <c r="A641" s="1983" t="s">
        <v>2076</v>
      </c>
      <c r="B641" s="2004" t="s">
        <v>2077</v>
      </c>
      <c r="D641" s="2005"/>
      <c r="E641" s="1988"/>
    </row>
    <row r="642" customFormat="false" ht="18.75" hidden="false" customHeight="false" outlineLevel="0" collapsed="false">
      <c r="A642" s="1983" t="s">
        <v>2078</v>
      </c>
      <c r="B642" s="2004" t="s">
        <v>2079</v>
      </c>
      <c r="D642" s="2005"/>
      <c r="E642" s="1988"/>
    </row>
    <row r="643" customFormat="false" ht="18.75" hidden="false" customHeight="false" outlineLevel="0" collapsed="false">
      <c r="A643" s="1983" t="s">
        <v>2080</v>
      </c>
      <c r="B643" s="2004" t="s">
        <v>2081</v>
      </c>
      <c r="D643" s="2005"/>
      <c r="E643" s="1988"/>
    </row>
    <row r="644" customFormat="false" ht="18.75" hidden="false" customHeight="false" outlineLevel="0" collapsed="false">
      <c r="A644" s="1983" t="s">
        <v>2082</v>
      </c>
      <c r="B644" s="2004" t="s">
        <v>2083</v>
      </c>
      <c r="D644" s="2005"/>
      <c r="E644" s="1988"/>
    </row>
    <row r="645" customFormat="false" ht="18.75" hidden="false" customHeight="false" outlineLevel="0" collapsed="false">
      <c r="A645" s="1983" t="s">
        <v>2084</v>
      </c>
      <c r="B645" s="2004" t="s">
        <v>2085</v>
      </c>
      <c r="D645" s="2005"/>
      <c r="E645" s="1988"/>
    </row>
    <row r="646" customFormat="false" ht="18.75" hidden="false" customHeight="false" outlineLevel="0" collapsed="false">
      <c r="A646" s="1983" t="s">
        <v>2086</v>
      </c>
      <c r="B646" s="2004" t="s">
        <v>2087</v>
      </c>
      <c r="D646" s="2005"/>
      <c r="E646" s="1988"/>
    </row>
    <row r="647" customFormat="false" ht="18.75" hidden="false" customHeight="false" outlineLevel="0" collapsed="false">
      <c r="A647" s="1983" t="s">
        <v>2088</v>
      </c>
      <c r="B647" s="2004" t="s">
        <v>2089</v>
      </c>
      <c r="D647" s="2005"/>
      <c r="E647" s="1988"/>
    </row>
    <row r="648" customFormat="false" ht="18.75" hidden="false" customHeight="false" outlineLevel="0" collapsed="false">
      <c r="A648" s="1983" t="s">
        <v>2090</v>
      </c>
      <c r="B648" s="2004" t="s">
        <v>2091</v>
      </c>
      <c r="D648" s="2005"/>
      <c r="E648" s="1988"/>
    </row>
    <row r="649" customFormat="false" ht="18.75" hidden="false" customHeight="false" outlineLevel="0" collapsed="false">
      <c r="A649" s="1983" t="s">
        <v>2092</v>
      </c>
      <c r="B649" s="2004" t="s">
        <v>2093</v>
      </c>
      <c r="D649" s="2005"/>
      <c r="E649" s="1988"/>
    </row>
    <row r="650" customFormat="false" ht="18.75" hidden="false" customHeight="false" outlineLevel="0" collapsed="false">
      <c r="A650" s="1983" t="s">
        <v>2094</v>
      </c>
      <c r="B650" s="2004" t="s">
        <v>2095</v>
      </c>
      <c r="D650" s="2005"/>
      <c r="E650" s="1988"/>
    </row>
    <row r="651" customFormat="false" ht="18.75" hidden="false" customHeight="false" outlineLevel="0" collapsed="false">
      <c r="A651" s="1983" t="s">
        <v>2096</v>
      </c>
      <c r="B651" s="2004" t="s">
        <v>2097</v>
      </c>
      <c r="D651" s="2005"/>
      <c r="E651" s="1988"/>
    </row>
    <row r="652" customFormat="false" ht="18.75" hidden="false" customHeight="false" outlineLevel="0" collapsed="false">
      <c r="A652" s="1983" t="s">
        <v>2098</v>
      </c>
      <c r="B652" s="2004" t="s">
        <v>2099</v>
      </c>
      <c r="D652" s="2005"/>
      <c r="E652" s="1988"/>
    </row>
    <row r="653" customFormat="false" ht="18.75" hidden="false" customHeight="false" outlineLevel="0" collapsed="false">
      <c r="A653" s="1983" t="s">
        <v>2100</v>
      </c>
      <c r="B653" s="2004" t="s">
        <v>2101</v>
      </c>
      <c r="D653" s="2005"/>
      <c r="E653" s="1988"/>
    </row>
    <row r="654" customFormat="false" ht="18.75" hidden="false" customHeight="false" outlineLevel="0" collapsed="false">
      <c r="A654" s="1983" t="s">
        <v>2102</v>
      </c>
      <c r="B654" s="2004" t="s">
        <v>2103</v>
      </c>
      <c r="D654" s="2005"/>
      <c r="E654" s="1988"/>
    </row>
    <row r="655" customFormat="false" ht="19.5" hidden="false" customHeight="false" outlineLevel="0" collapsed="false">
      <c r="A655" s="1983" t="s">
        <v>2104</v>
      </c>
      <c r="B655" s="2006" t="s">
        <v>2105</v>
      </c>
      <c r="D655" s="2005"/>
      <c r="E655" s="1988"/>
    </row>
    <row r="656" customFormat="false" ht="18.75" hidden="false" customHeight="false" outlineLevel="0" collapsed="false">
      <c r="A656" s="1983" t="s">
        <v>2106</v>
      </c>
      <c r="B656" s="2004" t="s">
        <v>2107</v>
      </c>
      <c r="D656" s="2005"/>
      <c r="E656" s="1988"/>
    </row>
    <row r="657" customFormat="false" ht="18.75" hidden="false" customHeight="false" outlineLevel="0" collapsed="false">
      <c r="A657" s="1983" t="s">
        <v>2108</v>
      </c>
      <c r="B657" s="2004" t="s">
        <v>2109</v>
      </c>
      <c r="D657" s="2005"/>
      <c r="E657" s="1988"/>
    </row>
    <row r="658" customFormat="false" ht="18.75" hidden="false" customHeight="false" outlineLevel="0" collapsed="false">
      <c r="A658" s="1983" t="s">
        <v>2110</v>
      </c>
      <c r="B658" s="2004" t="s">
        <v>2111</v>
      </c>
      <c r="D658" s="2005"/>
      <c r="E658" s="1988"/>
    </row>
    <row r="659" customFormat="false" ht="18.75" hidden="false" customHeight="false" outlineLevel="0" collapsed="false">
      <c r="A659" s="1983" t="s">
        <v>2112</v>
      </c>
      <c r="B659" s="2004" t="s">
        <v>2113</v>
      </c>
      <c r="D659" s="2005"/>
      <c r="E659" s="1988"/>
    </row>
    <row r="660" customFormat="false" ht="18.75" hidden="false" customHeight="false" outlineLevel="0" collapsed="false">
      <c r="A660" s="1983" t="s">
        <v>2114</v>
      </c>
      <c r="B660" s="2004" t="s">
        <v>2115</v>
      </c>
      <c r="D660" s="2005"/>
      <c r="E660" s="1988"/>
    </row>
    <row r="661" customFormat="false" ht="18.75" hidden="false" customHeight="false" outlineLevel="0" collapsed="false">
      <c r="A661" s="1983" t="s">
        <v>2116</v>
      </c>
      <c r="B661" s="2004" t="s">
        <v>2117</v>
      </c>
      <c r="D661" s="2005"/>
      <c r="E661" s="1988"/>
    </row>
    <row r="662" customFormat="false" ht="18.75" hidden="false" customHeight="false" outlineLevel="0" collapsed="false">
      <c r="A662" s="1983" t="s">
        <v>2118</v>
      </c>
      <c r="B662" s="2004" t="s">
        <v>2119</v>
      </c>
      <c r="D662" s="2005"/>
      <c r="E662" s="1988"/>
    </row>
    <row r="663" customFormat="false" ht="18.75" hidden="false" customHeight="false" outlineLevel="0" collapsed="false">
      <c r="A663" s="1983" t="s">
        <v>2120</v>
      </c>
      <c r="B663" s="2004" t="s">
        <v>2121</v>
      </c>
      <c r="D663" s="2005"/>
      <c r="E663" s="1988"/>
    </row>
    <row r="664" customFormat="false" ht="18.75" hidden="false" customHeight="false" outlineLevel="0" collapsed="false">
      <c r="A664" s="1983" t="s">
        <v>2122</v>
      </c>
      <c r="B664" s="2004" t="s">
        <v>2123</v>
      </c>
      <c r="D664" s="2005"/>
      <c r="E664" s="1988"/>
    </row>
    <row r="665" customFormat="false" ht="18.75" hidden="false" customHeight="false" outlineLevel="0" collapsed="false">
      <c r="A665" s="1983" t="s">
        <v>2124</v>
      </c>
      <c r="B665" s="2004" t="s">
        <v>2125</v>
      </c>
      <c r="D665" s="2005"/>
      <c r="E665" s="1988"/>
    </row>
    <row r="666" customFormat="false" ht="18.75" hidden="false" customHeight="false" outlineLevel="0" collapsed="false">
      <c r="A666" s="1983" t="s">
        <v>2126</v>
      </c>
      <c r="B666" s="2004" t="s">
        <v>2127</v>
      </c>
      <c r="D666" s="2005"/>
      <c r="E666" s="1988"/>
    </row>
    <row r="667" customFormat="false" ht="18.75" hidden="false" customHeight="false" outlineLevel="0" collapsed="false">
      <c r="A667" s="1983" t="s">
        <v>2128</v>
      </c>
      <c r="B667" s="2004" t="s">
        <v>2129</v>
      </c>
      <c r="D667" s="2005"/>
      <c r="E667" s="1988"/>
    </row>
    <row r="668" customFormat="false" ht="18.75" hidden="false" customHeight="false" outlineLevel="0" collapsed="false">
      <c r="A668" s="1983" t="s">
        <v>2130</v>
      </c>
      <c r="B668" s="2004" t="s">
        <v>2131</v>
      </c>
      <c r="D668" s="2005"/>
      <c r="E668" s="1988"/>
    </row>
    <row r="669" customFormat="false" ht="18.75" hidden="false" customHeight="false" outlineLevel="0" collapsed="false">
      <c r="A669" s="1983" t="s">
        <v>2132</v>
      </c>
      <c r="B669" s="2004" t="s">
        <v>2133</v>
      </c>
      <c r="D669" s="2005"/>
      <c r="E669" s="1988"/>
    </row>
    <row r="670" customFormat="false" ht="18.75" hidden="false" customHeight="false" outlineLevel="0" collapsed="false">
      <c r="A670" s="1983" t="s">
        <v>2134</v>
      </c>
      <c r="B670" s="2004" t="s">
        <v>2135</v>
      </c>
      <c r="D670" s="2005"/>
      <c r="E670" s="1988"/>
    </row>
    <row r="671" customFormat="false" ht="18.75" hidden="false" customHeight="false" outlineLevel="0" collapsed="false">
      <c r="A671" s="1983" t="s">
        <v>2136</v>
      </c>
      <c r="B671" s="2004" t="s">
        <v>2137</v>
      </c>
      <c r="D671" s="2005"/>
      <c r="E671" s="1988"/>
    </row>
    <row r="672" customFormat="false" ht="18.75" hidden="false" customHeight="false" outlineLevel="0" collapsed="false">
      <c r="A672" s="1983" t="s">
        <v>2138</v>
      </c>
      <c r="B672" s="2004" t="s">
        <v>2139</v>
      </c>
      <c r="D672" s="2005"/>
      <c r="E672" s="1988"/>
    </row>
    <row r="673" customFormat="false" ht="18.75" hidden="false" customHeight="false" outlineLevel="0" collapsed="false">
      <c r="A673" s="1983" t="s">
        <v>2140</v>
      </c>
      <c r="B673" s="2004" t="s">
        <v>2141</v>
      </c>
      <c r="D673" s="2005"/>
      <c r="E673" s="1988"/>
    </row>
    <row r="674" customFormat="false" ht="18.75" hidden="false" customHeight="false" outlineLevel="0" collapsed="false">
      <c r="A674" s="1983" t="s">
        <v>2142</v>
      </c>
      <c r="B674" s="2004" t="s">
        <v>2143</v>
      </c>
      <c r="D674" s="2005"/>
      <c r="E674" s="1988"/>
    </row>
    <row r="675" customFormat="false" ht="18.75" hidden="false" customHeight="false" outlineLevel="0" collapsed="false">
      <c r="A675" s="1983" t="s">
        <v>2144</v>
      </c>
      <c r="B675" s="2004" t="s">
        <v>2145</v>
      </c>
      <c r="D675" s="2005"/>
      <c r="E675" s="1988"/>
    </row>
    <row r="676" customFormat="false" ht="18.75" hidden="false" customHeight="false" outlineLevel="0" collapsed="false">
      <c r="A676" s="1983" t="s">
        <v>2146</v>
      </c>
      <c r="B676" s="2004" t="s">
        <v>2147</v>
      </c>
      <c r="D676" s="2005"/>
      <c r="E676" s="1988"/>
    </row>
    <row r="677" customFormat="false" ht="18.75" hidden="false" customHeight="false" outlineLevel="0" collapsed="false">
      <c r="A677" s="1983" t="s">
        <v>2148</v>
      </c>
      <c r="B677" s="2004" t="s">
        <v>2149</v>
      </c>
      <c r="D677" s="2005"/>
      <c r="E677" s="1988"/>
    </row>
    <row r="678" customFormat="false" ht="18.75" hidden="false" customHeight="false" outlineLevel="0" collapsed="false">
      <c r="A678" s="1983" t="s">
        <v>2150</v>
      </c>
      <c r="B678" s="2004" t="s">
        <v>2151</v>
      </c>
      <c r="D678" s="2005"/>
      <c r="E678" s="1988"/>
    </row>
    <row r="679" customFormat="false" ht="18.75" hidden="false" customHeight="false" outlineLevel="0" collapsed="false">
      <c r="A679" s="1983" t="s">
        <v>2152</v>
      </c>
      <c r="B679" s="2004" t="s">
        <v>2153</v>
      </c>
      <c r="D679" s="2005"/>
      <c r="E679" s="1988"/>
    </row>
    <row r="680" customFormat="false" ht="18.75" hidden="false" customHeight="false" outlineLevel="0" collapsed="false">
      <c r="A680" s="1983" t="s">
        <v>2154</v>
      </c>
      <c r="B680" s="2004" t="s">
        <v>2155</v>
      </c>
      <c r="D680" s="2005"/>
      <c r="E680" s="1988"/>
    </row>
    <row r="681" customFormat="false" ht="18.75" hidden="false" customHeight="false" outlineLevel="0" collapsed="false">
      <c r="A681" s="1983" t="s">
        <v>2156</v>
      </c>
      <c r="B681" s="2004" t="s">
        <v>2157</v>
      </c>
      <c r="D681" s="2005"/>
      <c r="E681" s="1988"/>
    </row>
    <row r="682" customFormat="false" ht="18.75" hidden="false" customHeight="false" outlineLevel="0" collapsed="false">
      <c r="A682" s="1983" t="s">
        <v>2158</v>
      </c>
      <c r="B682" s="2004" t="s">
        <v>2159</v>
      </c>
      <c r="D682" s="2005"/>
      <c r="E682" s="1988"/>
    </row>
    <row r="683" customFormat="false" ht="18.75" hidden="false" customHeight="false" outlineLevel="0" collapsed="false">
      <c r="A683" s="1983" t="s">
        <v>2160</v>
      </c>
      <c r="B683" s="2004" t="s">
        <v>2161</v>
      </c>
      <c r="D683" s="2005"/>
      <c r="E683" s="1988"/>
    </row>
    <row r="684" customFormat="false" ht="18.75" hidden="false" customHeight="false" outlineLevel="0" collapsed="false">
      <c r="A684" s="1983" t="s">
        <v>2162</v>
      </c>
      <c r="B684" s="2004" t="s">
        <v>2163</v>
      </c>
      <c r="D684" s="2005"/>
      <c r="E684" s="1988"/>
    </row>
    <row r="685" customFormat="false" ht="18.75" hidden="false" customHeight="false" outlineLevel="0" collapsed="false">
      <c r="A685" s="1983" t="s">
        <v>2164</v>
      </c>
      <c r="B685" s="2004" t="s">
        <v>2165</v>
      </c>
      <c r="D685" s="2005"/>
      <c r="E685" s="1988"/>
    </row>
    <row r="686" customFormat="false" ht="18.75" hidden="false" customHeight="false" outlineLevel="0" collapsed="false">
      <c r="A686" s="1983" t="s">
        <v>2166</v>
      </c>
      <c r="B686" s="2004" t="s">
        <v>2167</v>
      </c>
      <c r="D686" s="2005"/>
      <c r="E686" s="1988"/>
    </row>
    <row r="687" customFormat="false" ht="19.5" hidden="false" customHeight="false" outlineLevel="0" collapsed="false">
      <c r="A687" s="1983" t="s">
        <v>2168</v>
      </c>
      <c r="B687" s="2006" t="s">
        <v>2169</v>
      </c>
      <c r="D687" s="2005"/>
      <c r="E687" s="1988"/>
    </row>
    <row r="688" customFormat="false" ht="18.75" hidden="false" customHeight="false" outlineLevel="0" collapsed="false">
      <c r="A688" s="1983" t="s">
        <v>2170</v>
      </c>
      <c r="B688" s="2004" t="s">
        <v>2171</v>
      </c>
      <c r="D688" s="2005"/>
      <c r="E688" s="1988"/>
    </row>
    <row r="689" customFormat="false" ht="18.75" hidden="false" customHeight="false" outlineLevel="0" collapsed="false">
      <c r="A689" s="1983" t="s">
        <v>2172</v>
      </c>
      <c r="B689" s="2004" t="s">
        <v>2173</v>
      </c>
      <c r="D689" s="2005"/>
      <c r="E689" s="1988"/>
    </row>
    <row r="690" customFormat="false" ht="18.75" hidden="false" customHeight="false" outlineLevel="0" collapsed="false">
      <c r="A690" s="1983" t="s">
        <v>2174</v>
      </c>
      <c r="B690" s="2004" t="s">
        <v>2175</v>
      </c>
      <c r="D690" s="2005"/>
      <c r="E690" s="1988"/>
    </row>
    <row r="691" customFormat="false" ht="18.75" hidden="false" customHeight="false" outlineLevel="0" collapsed="false">
      <c r="A691" s="1983" t="s">
        <v>2176</v>
      </c>
      <c r="B691" s="2004" t="s">
        <v>2177</v>
      </c>
      <c r="D691" s="2005"/>
      <c r="E691" s="1988"/>
    </row>
    <row r="692" customFormat="false" ht="18.75" hidden="false" customHeight="false" outlineLevel="0" collapsed="false">
      <c r="A692" s="1983" t="s">
        <v>2178</v>
      </c>
      <c r="B692" s="2004" t="s">
        <v>2179</v>
      </c>
      <c r="D692" s="2005"/>
      <c r="E692" s="1988"/>
    </row>
    <row r="693" customFormat="false" ht="19.5" hidden="false" customHeight="false" outlineLevel="0" collapsed="false">
      <c r="A693" s="1983" t="s">
        <v>2180</v>
      </c>
      <c r="B693" s="2006" t="s">
        <v>2181</v>
      </c>
      <c r="D693" s="2005"/>
      <c r="E693" s="1988"/>
    </row>
    <row r="694" customFormat="false" ht="18.75" hidden="false" customHeight="false" outlineLevel="0" collapsed="false">
      <c r="A694" s="1983" t="s">
        <v>2182</v>
      </c>
      <c r="B694" s="2004" t="s">
        <v>2183</v>
      </c>
      <c r="D694" s="2005"/>
      <c r="E694" s="1988"/>
    </row>
    <row r="695" customFormat="false" ht="18.75" hidden="false" customHeight="false" outlineLevel="0" collapsed="false">
      <c r="A695" s="1983" t="s">
        <v>2184</v>
      </c>
      <c r="B695" s="2004" t="s">
        <v>2185</v>
      </c>
      <c r="D695" s="2005"/>
      <c r="E695" s="1988"/>
    </row>
    <row r="696" customFormat="false" ht="18.75" hidden="false" customHeight="false" outlineLevel="0" collapsed="false">
      <c r="A696" s="1983" t="s">
        <v>2186</v>
      </c>
      <c r="B696" s="2004" t="s">
        <v>2187</v>
      </c>
      <c r="D696" s="2005"/>
      <c r="E696" s="1988"/>
    </row>
    <row r="697" customFormat="false" ht="18.75" hidden="false" customHeight="false" outlineLevel="0" collapsed="false">
      <c r="A697" s="1983" t="s">
        <v>2188</v>
      </c>
      <c r="B697" s="2004" t="s">
        <v>2189</v>
      </c>
      <c r="D697" s="2005"/>
      <c r="E697" s="1988"/>
    </row>
    <row r="698" customFormat="false" ht="18.75" hidden="false" customHeight="false" outlineLevel="0" collapsed="false">
      <c r="A698" s="1983" t="s">
        <v>2190</v>
      </c>
      <c r="B698" s="2004" t="s">
        <v>2191</v>
      </c>
      <c r="D698" s="2005"/>
      <c r="E698" s="1988"/>
    </row>
    <row r="699" customFormat="false" ht="18.75" hidden="false" customHeight="false" outlineLevel="0" collapsed="false">
      <c r="A699" s="1983" t="s">
        <v>2192</v>
      </c>
      <c r="B699" s="2004" t="s">
        <v>2193</v>
      </c>
      <c r="D699" s="2005"/>
      <c r="E699" s="1988"/>
    </row>
    <row r="700" customFormat="false" ht="18.75" hidden="false" customHeight="false" outlineLevel="0" collapsed="false">
      <c r="A700" s="1983" t="s">
        <v>2194</v>
      </c>
      <c r="B700" s="2004" t="s">
        <v>2195</v>
      </c>
      <c r="D700" s="2005"/>
      <c r="E700" s="1988"/>
    </row>
    <row r="701" customFormat="false" ht="18.75" hidden="false" customHeight="false" outlineLevel="0" collapsed="false">
      <c r="A701" s="1983" t="s">
        <v>2196</v>
      </c>
      <c r="B701" s="2004" t="s">
        <v>2197</v>
      </c>
      <c r="D701" s="2005"/>
      <c r="E701" s="1988"/>
    </row>
    <row r="702" customFormat="false" ht="18.75" hidden="false" customHeight="false" outlineLevel="0" collapsed="false">
      <c r="A702" s="1983" t="s">
        <v>2198</v>
      </c>
      <c r="B702" s="2004" t="s">
        <v>2199</v>
      </c>
      <c r="D702" s="2005"/>
      <c r="E702" s="1988"/>
    </row>
    <row r="703" customFormat="false" ht="18.75" hidden="false" customHeight="false" outlineLevel="0" collapsed="false">
      <c r="A703" s="1983" t="s">
        <v>2200</v>
      </c>
      <c r="B703" s="2004" t="s">
        <v>2201</v>
      </c>
      <c r="D703" s="2005"/>
      <c r="E703" s="1988"/>
    </row>
    <row r="704" customFormat="false" ht="19.5" hidden="false" customHeight="false" outlineLevel="0" collapsed="false">
      <c r="A704" s="1983" t="s">
        <v>2202</v>
      </c>
      <c r="B704" s="2006" t="s">
        <v>2203</v>
      </c>
      <c r="D704" s="2005"/>
      <c r="E704" s="1988"/>
    </row>
    <row r="705" customFormat="false" ht="18.75" hidden="false" customHeight="false" outlineLevel="0" collapsed="false">
      <c r="A705" s="1983" t="s">
        <v>2204</v>
      </c>
      <c r="B705" s="2004" t="s">
        <v>2205</v>
      </c>
      <c r="D705" s="2005"/>
      <c r="E705" s="1988"/>
    </row>
    <row r="706" customFormat="false" ht="18.75" hidden="false" customHeight="false" outlineLevel="0" collapsed="false">
      <c r="A706" s="1983" t="s">
        <v>2206</v>
      </c>
      <c r="B706" s="2004" t="s">
        <v>2207</v>
      </c>
      <c r="D706" s="2005"/>
      <c r="E706" s="1988"/>
    </row>
    <row r="707" customFormat="false" ht="18.75" hidden="false" customHeight="false" outlineLevel="0" collapsed="false">
      <c r="A707" s="1983" t="s">
        <v>2208</v>
      </c>
      <c r="B707" s="2004" t="s">
        <v>2209</v>
      </c>
      <c r="D707" s="2005"/>
      <c r="E707" s="1988"/>
    </row>
    <row r="708" customFormat="false" ht="18.75" hidden="false" customHeight="false" outlineLevel="0" collapsed="false">
      <c r="A708" s="1983" t="s">
        <v>2210</v>
      </c>
      <c r="B708" s="2004" t="s">
        <v>2211</v>
      </c>
      <c r="D708" s="2005"/>
      <c r="E708" s="1988"/>
    </row>
    <row r="709" customFormat="false" ht="18.75" hidden="false" customHeight="false" outlineLevel="0" collapsed="false">
      <c r="A709" s="1983" t="s">
        <v>2212</v>
      </c>
      <c r="B709" s="2004" t="s">
        <v>2213</v>
      </c>
      <c r="D709" s="2005"/>
      <c r="E709" s="1988"/>
    </row>
    <row r="710" customFormat="false" ht="18.75" hidden="false" customHeight="false" outlineLevel="0" collapsed="false">
      <c r="A710" s="1983" t="s">
        <v>2214</v>
      </c>
      <c r="B710" s="2004" t="s">
        <v>2215</v>
      </c>
      <c r="D710" s="2005"/>
      <c r="E710" s="1988"/>
    </row>
    <row r="711" customFormat="false" ht="18.75" hidden="false" customHeight="false" outlineLevel="0" collapsed="false">
      <c r="A711" s="1983" t="s">
        <v>2216</v>
      </c>
      <c r="B711" s="2004" t="s">
        <v>2217</v>
      </c>
      <c r="D711" s="2005"/>
      <c r="E711" s="1988"/>
    </row>
    <row r="712" customFormat="false" ht="18.75" hidden="false" customHeight="false" outlineLevel="0" collapsed="false">
      <c r="A712" s="1983" t="s">
        <v>2218</v>
      </c>
      <c r="B712" s="2004" t="s">
        <v>2219</v>
      </c>
      <c r="D712" s="2005"/>
      <c r="E712" s="1988"/>
    </row>
    <row r="713" customFormat="false" ht="18.75" hidden="false" customHeight="false" outlineLevel="0" collapsed="false">
      <c r="A713" s="1983" t="s">
        <v>2220</v>
      </c>
      <c r="B713" s="2004" t="s">
        <v>2221</v>
      </c>
      <c r="D713" s="2005"/>
      <c r="E713" s="1988"/>
    </row>
    <row r="714" customFormat="false" ht="19.5" hidden="false" customHeight="false" outlineLevel="0" collapsed="false">
      <c r="A714" s="1983" t="s">
        <v>2222</v>
      </c>
      <c r="B714" s="2006" t="s">
        <v>2223</v>
      </c>
      <c r="D714" s="2005"/>
      <c r="E714" s="1988"/>
    </row>
    <row r="715" customFormat="false" ht="18.75" hidden="false" customHeight="false" outlineLevel="0" collapsed="false">
      <c r="A715" s="1983" t="s">
        <v>2224</v>
      </c>
      <c r="B715" s="2004" t="s">
        <v>2225</v>
      </c>
      <c r="D715" s="2005"/>
      <c r="E715" s="1988"/>
    </row>
    <row r="716" customFormat="false" ht="18.75" hidden="false" customHeight="false" outlineLevel="0" collapsed="false">
      <c r="A716" s="1983" t="s">
        <v>2226</v>
      </c>
      <c r="B716" s="2004" t="s">
        <v>2227</v>
      </c>
      <c r="D716" s="2005"/>
      <c r="E716" s="1988"/>
    </row>
    <row r="717" customFormat="false" ht="18.75" hidden="false" customHeight="false" outlineLevel="0" collapsed="false">
      <c r="A717" s="1983" t="s">
        <v>2228</v>
      </c>
      <c r="B717" s="2004" t="s">
        <v>2229</v>
      </c>
      <c r="D717" s="2005"/>
      <c r="E717" s="1988"/>
    </row>
    <row r="718" customFormat="false" ht="18.75" hidden="false" customHeight="false" outlineLevel="0" collapsed="false">
      <c r="A718" s="1983" t="s">
        <v>2230</v>
      </c>
      <c r="B718" s="2004" t="s">
        <v>2231</v>
      </c>
      <c r="D718" s="2005"/>
      <c r="E718" s="1988"/>
    </row>
    <row r="719" customFormat="false" ht="19.5" hidden="false" customHeight="false" outlineLevel="0" collapsed="false">
      <c r="A719" s="1983" t="s">
        <v>2232</v>
      </c>
      <c r="B719" s="2006" t="s">
        <v>223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09</v>
      </c>
      <c r="B721" s="1937" t="s">
        <v>2234</v>
      </c>
      <c r="C721" s="1936" t="s">
        <v>1109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3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3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38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39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0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1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2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3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4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5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0-08-10T07:58:16Z</dcterms:modified>
  <cp:revision>0</cp:revision>
  <dc:subject/>
  <dc:title/>
</cp:coreProperties>
</file>