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97</xdr:row>
                <xdr:rowOff>6</xdr:rowOff>
              </xdr:from>
              <xdr:to>
                <xdr:col>4</xdr:col>
                <xdr:colOff>-522</xdr:colOff>
                <xdr:row>1500</xdr:row>
                <xdr:rowOff>2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652</xdr:row>
                <xdr:rowOff>17</xdr:rowOff>
              </xdr:from>
              <xdr:to>
                <xdr:col>9</xdr:col>
                <xdr:colOff>65</xdr:colOff>
                <xdr:row>65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46</xdr:rowOff>
              </xdr:from>
              <xdr:to>
                <xdr:col>6</xdr:col>
                <xdr:colOff>47</xdr:colOff>
                <xdr:row>1328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46</xdr:row>
                <xdr:rowOff>13</xdr:rowOff>
              </xdr:from>
              <xdr:to>
                <xdr:col>4</xdr:col>
                <xdr:colOff>123</xdr:colOff>
                <xdr:row>1481</xdr:row>
                <xdr:rowOff>2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2024</xdr:row>
                <xdr:rowOff>3</xdr:rowOff>
              </xdr:from>
              <xdr:to>
                <xdr:col>8</xdr:col>
                <xdr:colOff>3</xdr:colOff>
                <xdr:row>2027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2737</xdr:row>
                <xdr:rowOff>4</xdr:rowOff>
              </xdr:from>
              <xdr:to>
                <xdr:col>8</xdr:col>
                <xdr:colOff>3</xdr:colOff>
                <xdr:row>2763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2800</xdr:row>
                <xdr:rowOff>16</xdr:rowOff>
              </xdr:from>
              <xdr:to>
                <xdr:col>8</xdr:col>
                <xdr:colOff>3</xdr:colOff>
                <xdr:row>12804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002</xdr:row>
                <xdr:rowOff>11</xdr:rowOff>
              </xdr:from>
              <xdr:to>
                <xdr:col>8</xdr:col>
                <xdr:colOff>3</xdr:colOff>
                <xdr:row>13005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204</xdr:row>
                <xdr:rowOff>3</xdr:rowOff>
              </xdr:from>
              <xdr:to>
                <xdr:col>8</xdr:col>
                <xdr:colOff>3</xdr:colOff>
                <xdr:row>13207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405</xdr:row>
                <xdr:rowOff>16</xdr:rowOff>
              </xdr:from>
              <xdr:to>
                <xdr:col>8</xdr:col>
                <xdr:colOff>3</xdr:colOff>
                <xdr:row>13409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607</xdr:row>
                <xdr:rowOff>11</xdr:rowOff>
              </xdr:from>
              <xdr:to>
                <xdr:col>8</xdr:col>
                <xdr:colOff>3</xdr:colOff>
                <xdr:row>13610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809</xdr:row>
                <xdr:rowOff>3</xdr:rowOff>
              </xdr:from>
              <xdr:to>
                <xdr:col>8</xdr:col>
                <xdr:colOff>3</xdr:colOff>
                <xdr:row>13812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010</xdr:row>
                <xdr:rowOff>17</xdr:rowOff>
              </xdr:from>
              <xdr:to>
                <xdr:col>8</xdr:col>
                <xdr:colOff>3</xdr:colOff>
                <xdr:row>14014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212</xdr:row>
                <xdr:rowOff>11</xdr:rowOff>
              </xdr:from>
              <xdr:to>
                <xdr:col>8</xdr:col>
                <xdr:colOff>3</xdr:colOff>
                <xdr:row>14216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414</xdr:row>
                <xdr:rowOff>4</xdr:rowOff>
              </xdr:from>
              <xdr:to>
                <xdr:col>8</xdr:col>
                <xdr:colOff>3</xdr:colOff>
                <xdr:row>14417</xdr:row>
                <xdr:rowOff>1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615</xdr:row>
                <xdr:rowOff>19</xdr:rowOff>
              </xdr:from>
              <xdr:to>
                <xdr:col>8</xdr:col>
                <xdr:colOff>3</xdr:colOff>
                <xdr:row>14619</xdr:row>
                <xdr:rowOff>7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817</xdr:row>
                <xdr:rowOff>13</xdr:rowOff>
              </xdr:from>
              <xdr:to>
                <xdr:col>8</xdr:col>
                <xdr:colOff>3</xdr:colOff>
                <xdr:row>14821</xdr:row>
                <xdr:rowOff>1</xdr:rowOff>
              </xdr:to>
            </anchor>
          </commentPr>
        </mc:Choice>
        <mc:Fallback/>
      </mc:AlternateContent>
    </comment>
    <comment ref="C3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5019</xdr:row>
                <xdr:rowOff>6</xdr:rowOff>
              </xdr:from>
              <xdr:to>
                <xdr:col>8</xdr:col>
                <xdr:colOff>3</xdr:colOff>
                <xdr:row>1502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4</xdr:rowOff>
              </xdr:from>
              <xdr:to>
                <xdr:col>7</xdr:col>
                <xdr:colOff>0</xdr:colOff>
                <xdr:row>31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8</xdr:row>
                <xdr:rowOff>7</xdr:rowOff>
              </xdr:from>
              <xdr:to>
                <xdr:col>4</xdr:col>
                <xdr:colOff>-73</xdr:colOff>
                <xdr:row>459</xdr:row>
                <xdr:rowOff>-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458</xdr:row>
                <xdr:rowOff>64</xdr:rowOff>
              </xdr:from>
              <xdr:to>
                <xdr:col>4</xdr:col>
                <xdr:colOff>-84</xdr:colOff>
                <xdr:row>4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1</xdr:row>
                <xdr:rowOff>3</xdr:rowOff>
              </xdr:from>
              <xdr:to>
                <xdr:col>4</xdr:col>
                <xdr:colOff>21</xdr:colOff>
                <xdr:row>492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8</xdr:colOff>
                <xdr:row>634</xdr:row>
                <xdr:rowOff>17</xdr:rowOff>
              </xdr:from>
              <xdr:to>
                <xdr:col>8</xdr:col>
                <xdr:colOff>36</xdr:colOff>
                <xdr:row>63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4</xdr:row>
                <xdr:rowOff>10</xdr:rowOff>
              </xdr:from>
              <xdr:to>
                <xdr:col>5</xdr:col>
                <xdr:colOff>79</xdr:colOff>
                <xdr:row>1165</xdr:row>
                <xdr:rowOff>-2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1</xdr:colOff>
                <xdr:row>1305</xdr:row>
                <xdr:rowOff>29</xdr:rowOff>
              </xdr:from>
              <xdr:to>
                <xdr:col>4</xdr:col>
                <xdr:colOff>-45</xdr:colOff>
                <xdr:row>131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2</xdr:row>
                <xdr:rowOff>3</xdr:rowOff>
              </xdr:from>
              <xdr:to>
                <xdr:col>5</xdr:col>
                <xdr:colOff>140</xdr:colOff>
                <xdr:row>1316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695</xdr:row>
                <xdr:rowOff>19</xdr:rowOff>
              </xdr:from>
              <xdr:to>
                <xdr:col>5</xdr:col>
                <xdr:colOff>97</xdr:colOff>
                <xdr:row>1700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706</xdr:row>
                <xdr:rowOff>19</xdr:rowOff>
              </xdr:from>
              <xdr:to>
                <xdr:col>5</xdr:col>
                <xdr:colOff>75</xdr:colOff>
                <xdr:row>1709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707</xdr:row>
                <xdr:rowOff>19</xdr:rowOff>
              </xdr:from>
              <xdr:to>
                <xdr:col>7</xdr:col>
                <xdr:colOff>11</xdr:colOff>
                <xdr:row>1712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2022</xdr:row>
                <xdr:rowOff>7</xdr:rowOff>
              </xdr:from>
              <xdr:to>
                <xdr:col>7</xdr:col>
                <xdr:colOff>76</xdr:colOff>
                <xdr:row>2025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374</xdr:row>
                <xdr:rowOff>10</xdr:rowOff>
              </xdr:from>
              <xdr:to>
                <xdr:col>5</xdr:col>
                <xdr:colOff>97</xdr:colOff>
                <xdr:row>2376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2378</xdr:row>
                <xdr:rowOff>1</xdr:rowOff>
              </xdr:from>
              <xdr:to>
                <xdr:col>5</xdr:col>
                <xdr:colOff>75</xdr:colOff>
                <xdr:row>2380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379</xdr:row>
                <xdr:rowOff>1</xdr:rowOff>
              </xdr:from>
              <xdr:to>
                <xdr:col>7</xdr:col>
                <xdr:colOff>11</xdr:colOff>
                <xdr:row>2380</xdr:row>
                <xdr:rowOff>3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2735</xdr:row>
                <xdr:rowOff>4</xdr:rowOff>
              </xdr:from>
              <xdr:to>
                <xdr:col>7</xdr:col>
                <xdr:colOff>76</xdr:colOff>
                <xdr:row>2756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2712</xdr:row>
                <xdr:rowOff>6</xdr:rowOff>
              </xdr:from>
              <xdr:to>
                <xdr:col>5</xdr:col>
                <xdr:colOff>97</xdr:colOff>
                <xdr:row>12714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2716</xdr:row>
                <xdr:rowOff>6</xdr:rowOff>
              </xdr:from>
              <xdr:to>
                <xdr:col>5</xdr:col>
                <xdr:colOff>75</xdr:colOff>
                <xdr:row>12718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2717</xdr:row>
                <xdr:rowOff>6</xdr:rowOff>
              </xdr:from>
              <xdr:to>
                <xdr:col>7</xdr:col>
                <xdr:colOff>11</xdr:colOff>
                <xdr:row>12719</xdr:row>
                <xdr:rowOff>1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2798</xdr:row>
                <xdr:rowOff>16</xdr:rowOff>
              </xdr:from>
              <xdr:to>
                <xdr:col>7</xdr:col>
                <xdr:colOff>76</xdr:colOff>
                <xdr:row>12802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2914</xdr:row>
                <xdr:rowOff>1</xdr:rowOff>
              </xdr:from>
              <xdr:to>
                <xdr:col>5</xdr:col>
                <xdr:colOff>97</xdr:colOff>
                <xdr:row>12916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2918</xdr:row>
                <xdr:rowOff>1</xdr:rowOff>
              </xdr:from>
              <xdr:to>
                <xdr:col>5</xdr:col>
                <xdr:colOff>75</xdr:colOff>
                <xdr:row>12920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2919</xdr:row>
                <xdr:rowOff>1</xdr:rowOff>
              </xdr:from>
              <xdr:to>
                <xdr:col>7</xdr:col>
                <xdr:colOff>11</xdr:colOff>
                <xdr:row>12921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000</xdr:row>
                <xdr:rowOff>11</xdr:rowOff>
              </xdr:from>
              <xdr:to>
                <xdr:col>7</xdr:col>
                <xdr:colOff>76</xdr:colOff>
                <xdr:row>13004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115</xdr:row>
                <xdr:rowOff>14</xdr:rowOff>
              </xdr:from>
              <xdr:to>
                <xdr:col>5</xdr:col>
                <xdr:colOff>97</xdr:colOff>
                <xdr:row>13117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119</xdr:row>
                <xdr:rowOff>14</xdr:rowOff>
              </xdr:from>
              <xdr:to>
                <xdr:col>5</xdr:col>
                <xdr:colOff>75</xdr:colOff>
                <xdr:row>13122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120</xdr:row>
                <xdr:rowOff>14</xdr:rowOff>
              </xdr:from>
              <xdr:to>
                <xdr:col>7</xdr:col>
                <xdr:colOff>11</xdr:colOff>
                <xdr:row>13123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202</xdr:row>
                <xdr:rowOff>3</xdr:rowOff>
              </xdr:from>
              <xdr:to>
                <xdr:col>7</xdr:col>
                <xdr:colOff>76</xdr:colOff>
                <xdr:row>13205</xdr:row>
                <xdr:rowOff>1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317</xdr:row>
                <xdr:rowOff>7</xdr:rowOff>
              </xdr:from>
              <xdr:to>
                <xdr:col>5</xdr:col>
                <xdr:colOff>97</xdr:colOff>
                <xdr:row>13319</xdr:row>
                <xdr:rowOff>7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321</xdr:row>
                <xdr:rowOff>7</xdr:rowOff>
              </xdr:from>
              <xdr:to>
                <xdr:col>5</xdr:col>
                <xdr:colOff>75</xdr:colOff>
                <xdr:row>13324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322</xdr:row>
                <xdr:rowOff>7</xdr:rowOff>
              </xdr:from>
              <xdr:to>
                <xdr:col>7</xdr:col>
                <xdr:colOff>11</xdr:colOff>
                <xdr:row>13324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403</xdr:row>
                <xdr:rowOff>16</xdr:rowOff>
              </xdr:from>
              <xdr:to>
                <xdr:col>7</xdr:col>
                <xdr:colOff>76</xdr:colOff>
                <xdr:row>13407</xdr:row>
                <xdr:rowOff>7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519</xdr:row>
                <xdr:rowOff>1</xdr:rowOff>
              </xdr:from>
              <xdr:to>
                <xdr:col>5</xdr:col>
                <xdr:colOff>97</xdr:colOff>
                <xdr:row>13521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523</xdr:row>
                <xdr:rowOff>1</xdr:rowOff>
              </xdr:from>
              <xdr:to>
                <xdr:col>5</xdr:col>
                <xdr:colOff>75</xdr:colOff>
                <xdr:row>13525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3524</xdr:row>
                <xdr:rowOff>1</xdr:rowOff>
              </xdr:from>
              <xdr:to>
                <xdr:col>7</xdr:col>
                <xdr:colOff>11</xdr:colOff>
                <xdr:row>13526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605</xdr:row>
                <xdr:rowOff>11</xdr:rowOff>
              </xdr:from>
              <xdr:to>
                <xdr:col>7</xdr:col>
                <xdr:colOff>76</xdr:colOff>
                <xdr:row>13609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720</xdr:row>
                <xdr:rowOff>16</xdr:rowOff>
              </xdr:from>
              <xdr:to>
                <xdr:col>5</xdr:col>
                <xdr:colOff>97</xdr:colOff>
                <xdr:row>13722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724</xdr:row>
                <xdr:rowOff>16</xdr:rowOff>
              </xdr:from>
              <xdr:to>
                <xdr:col>5</xdr:col>
                <xdr:colOff>75</xdr:colOff>
                <xdr:row>13727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725</xdr:row>
                <xdr:rowOff>16</xdr:rowOff>
              </xdr:from>
              <xdr:to>
                <xdr:col>7</xdr:col>
                <xdr:colOff>11</xdr:colOff>
                <xdr:row>13728</xdr:row>
                <xdr:rowOff>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807</xdr:row>
                <xdr:rowOff>3</xdr:rowOff>
              </xdr:from>
              <xdr:to>
                <xdr:col>7</xdr:col>
                <xdr:colOff>76</xdr:colOff>
                <xdr:row>13810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922</xdr:row>
                <xdr:rowOff>11</xdr:rowOff>
              </xdr:from>
              <xdr:to>
                <xdr:col>5</xdr:col>
                <xdr:colOff>97</xdr:colOff>
                <xdr:row>13924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926</xdr:row>
                <xdr:rowOff>11</xdr:rowOff>
              </xdr:from>
              <xdr:to>
                <xdr:col>5</xdr:col>
                <xdr:colOff>75</xdr:colOff>
                <xdr:row>13929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3927</xdr:row>
                <xdr:rowOff>11</xdr:rowOff>
              </xdr:from>
              <xdr:to>
                <xdr:col>7</xdr:col>
                <xdr:colOff>11</xdr:colOff>
                <xdr:row>13930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008</xdr:row>
                <xdr:rowOff>17</xdr:rowOff>
              </xdr:from>
              <xdr:to>
                <xdr:col>7</xdr:col>
                <xdr:colOff>76</xdr:colOff>
                <xdr:row>14012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124</xdr:row>
                <xdr:rowOff>3</xdr:rowOff>
              </xdr:from>
              <xdr:to>
                <xdr:col>5</xdr:col>
                <xdr:colOff>97</xdr:colOff>
                <xdr:row>14126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128</xdr:row>
                <xdr:rowOff>3</xdr:rowOff>
              </xdr:from>
              <xdr:to>
                <xdr:col>5</xdr:col>
                <xdr:colOff>75</xdr:colOff>
                <xdr:row>14130</xdr:row>
                <xdr:rowOff>17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129</xdr:row>
                <xdr:rowOff>3</xdr:rowOff>
              </xdr:from>
              <xdr:to>
                <xdr:col>7</xdr:col>
                <xdr:colOff>11</xdr:colOff>
                <xdr:row>14131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210</xdr:row>
                <xdr:rowOff>11</xdr:rowOff>
              </xdr:from>
              <xdr:to>
                <xdr:col>7</xdr:col>
                <xdr:colOff>76</xdr:colOff>
                <xdr:row>14214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325</xdr:row>
                <xdr:rowOff>17</xdr:rowOff>
              </xdr:from>
              <xdr:to>
                <xdr:col>5</xdr:col>
                <xdr:colOff>97</xdr:colOff>
                <xdr:row>14327</xdr:row>
                <xdr:rowOff>17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329</xdr:row>
                <xdr:rowOff>17</xdr:rowOff>
              </xdr:from>
              <xdr:to>
                <xdr:col>5</xdr:col>
                <xdr:colOff>75</xdr:colOff>
                <xdr:row>14332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330</xdr:row>
                <xdr:rowOff>17</xdr:rowOff>
              </xdr:from>
              <xdr:to>
                <xdr:col>7</xdr:col>
                <xdr:colOff>11</xdr:colOff>
                <xdr:row>14333</xdr:row>
                <xdr:rowOff>7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412</xdr:row>
                <xdr:rowOff>4</xdr:rowOff>
              </xdr:from>
              <xdr:to>
                <xdr:col>7</xdr:col>
                <xdr:colOff>76</xdr:colOff>
                <xdr:row>14415</xdr:row>
                <xdr:rowOff>17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527</xdr:row>
                <xdr:rowOff>11</xdr:rowOff>
              </xdr:from>
              <xdr:to>
                <xdr:col>5</xdr:col>
                <xdr:colOff>97</xdr:colOff>
                <xdr:row>14529</xdr:row>
                <xdr:rowOff>1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531</xdr:row>
                <xdr:rowOff>11</xdr:rowOff>
              </xdr:from>
              <xdr:to>
                <xdr:col>5</xdr:col>
                <xdr:colOff>75</xdr:colOff>
                <xdr:row>14534</xdr:row>
                <xdr:rowOff>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532</xdr:row>
                <xdr:rowOff>11</xdr:rowOff>
              </xdr:from>
              <xdr:to>
                <xdr:col>7</xdr:col>
                <xdr:colOff>11</xdr:colOff>
                <xdr:row>14535</xdr:row>
                <xdr:rowOff>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613</xdr:row>
                <xdr:rowOff>19</xdr:rowOff>
              </xdr:from>
              <xdr:to>
                <xdr:col>7</xdr:col>
                <xdr:colOff>76</xdr:colOff>
                <xdr:row>14617</xdr:row>
                <xdr:rowOff>1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729</xdr:row>
                <xdr:rowOff>4</xdr:rowOff>
              </xdr:from>
              <xdr:to>
                <xdr:col>5</xdr:col>
                <xdr:colOff>97</xdr:colOff>
                <xdr:row>14731</xdr:row>
                <xdr:rowOff>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733</xdr:row>
                <xdr:rowOff>4</xdr:rowOff>
              </xdr:from>
              <xdr:to>
                <xdr:col>5</xdr:col>
                <xdr:colOff>75</xdr:colOff>
                <xdr:row>14735</xdr:row>
                <xdr:rowOff>19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734</xdr:row>
                <xdr:rowOff>4</xdr:rowOff>
              </xdr:from>
              <xdr:to>
                <xdr:col>7</xdr:col>
                <xdr:colOff>11</xdr:colOff>
                <xdr:row>14736</xdr:row>
                <xdr:rowOff>16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815</xdr:row>
                <xdr:rowOff>13</xdr:rowOff>
              </xdr:from>
              <xdr:to>
                <xdr:col>7</xdr:col>
                <xdr:colOff>76</xdr:colOff>
                <xdr:row>14819</xdr:row>
                <xdr:rowOff>4</xdr:rowOff>
              </xdr:to>
            </anchor>
          </commentPr>
        </mc:Choice>
        <mc:Fallback/>
      </mc:AlternateContent>
    </comment>
    <comment ref="D2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930</xdr:row>
                <xdr:rowOff>19</xdr:rowOff>
              </xdr:from>
              <xdr:to>
                <xdr:col>5</xdr:col>
                <xdr:colOff>97</xdr:colOff>
                <xdr:row>14932</xdr:row>
                <xdr:rowOff>19</xdr:rowOff>
              </xdr:to>
            </anchor>
          </commentPr>
        </mc:Choice>
        <mc:Fallback/>
      </mc:AlternateContent>
    </comment>
    <comment ref="D2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934</xdr:row>
                <xdr:rowOff>19</xdr:rowOff>
              </xdr:from>
              <xdr:to>
                <xdr:col>5</xdr:col>
                <xdr:colOff>75</xdr:colOff>
                <xdr:row>14937</xdr:row>
                <xdr:rowOff>13</xdr:rowOff>
              </xdr:to>
            </anchor>
          </commentPr>
        </mc:Choice>
        <mc:Fallback/>
      </mc:AlternateContent>
    </comment>
    <comment ref="D2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4935</xdr:row>
                <xdr:rowOff>19</xdr:rowOff>
              </xdr:from>
              <xdr:to>
                <xdr:col>7</xdr:col>
                <xdr:colOff>11</xdr:colOff>
                <xdr:row>14938</xdr:row>
                <xdr:rowOff>11</xdr:rowOff>
              </xdr:to>
            </anchor>
          </commentPr>
        </mc:Choice>
        <mc:Fallback/>
      </mc:AlternateContent>
    </comment>
    <comment ref="D3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15017</xdr:row>
                <xdr:rowOff>6</xdr:rowOff>
              </xdr:from>
              <xdr:to>
                <xdr:col>7</xdr:col>
                <xdr:colOff>76</xdr:colOff>
                <xdr:row>15020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15</xdr:row>
                <xdr:rowOff>23</xdr:rowOff>
              </xdr:from>
              <xdr:to>
                <xdr:col>7</xdr:col>
                <xdr:colOff>87</xdr:colOff>
                <xdr:row>429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97</xdr:row>
                <xdr:rowOff>76</xdr:rowOff>
              </xdr:from>
              <xdr:to>
                <xdr:col>7</xdr:col>
                <xdr:colOff>87</xdr:colOff>
                <xdr:row>800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84</xdr:row>
                <xdr:rowOff>37</xdr:rowOff>
              </xdr:from>
              <xdr:to>
                <xdr:col>7</xdr:col>
                <xdr:colOff>87</xdr:colOff>
                <xdr:row>1001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623</xdr:row>
                <xdr:rowOff>17</xdr:rowOff>
              </xdr:from>
              <xdr:to>
                <xdr:col>7</xdr:col>
                <xdr:colOff>99</xdr:colOff>
                <xdr:row>1666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234</xdr:row>
                <xdr:rowOff>14</xdr:rowOff>
              </xdr:from>
              <xdr:to>
                <xdr:col>7</xdr:col>
                <xdr:colOff>99</xdr:colOff>
                <xdr:row>2247</xdr:row>
                <xdr:rowOff>2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2670</xdr:row>
                <xdr:rowOff>17</xdr:rowOff>
              </xdr:from>
              <xdr:to>
                <xdr:col>7</xdr:col>
                <xdr:colOff>99</xdr:colOff>
                <xdr:row>12675</xdr:row>
                <xdr:rowOff>7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2872</xdr:row>
                <xdr:rowOff>11</xdr:rowOff>
              </xdr:from>
              <xdr:to>
                <xdr:col>7</xdr:col>
                <xdr:colOff>99</xdr:colOff>
                <xdr:row>12877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3074</xdr:row>
                <xdr:rowOff>4</xdr:rowOff>
              </xdr:from>
              <xdr:to>
                <xdr:col>7</xdr:col>
                <xdr:colOff>99</xdr:colOff>
                <xdr:row>13078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3275</xdr:row>
                <xdr:rowOff>19</xdr:rowOff>
              </xdr:from>
              <xdr:to>
                <xdr:col>7</xdr:col>
                <xdr:colOff>99</xdr:colOff>
                <xdr:row>13280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3477</xdr:row>
                <xdr:rowOff>11</xdr:rowOff>
              </xdr:from>
              <xdr:to>
                <xdr:col>7</xdr:col>
                <xdr:colOff>99</xdr:colOff>
                <xdr:row>13482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3679</xdr:row>
                <xdr:rowOff>4</xdr:rowOff>
              </xdr:from>
              <xdr:to>
                <xdr:col>7</xdr:col>
                <xdr:colOff>99</xdr:colOff>
                <xdr:row>13683</xdr:row>
                <xdr:rowOff>17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3880</xdr:row>
                <xdr:rowOff>19</xdr:rowOff>
              </xdr:from>
              <xdr:to>
                <xdr:col>7</xdr:col>
                <xdr:colOff>99</xdr:colOff>
                <xdr:row>13885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4082</xdr:row>
                <xdr:rowOff>13</xdr:rowOff>
              </xdr:from>
              <xdr:to>
                <xdr:col>7</xdr:col>
                <xdr:colOff>99</xdr:colOff>
                <xdr:row>14087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4284</xdr:row>
                <xdr:rowOff>6</xdr:rowOff>
              </xdr:from>
              <xdr:to>
                <xdr:col>7</xdr:col>
                <xdr:colOff>99</xdr:colOff>
                <xdr:row>14288</xdr:row>
                <xdr:rowOff>1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4486</xdr:row>
                <xdr:rowOff>1</xdr:rowOff>
              </xdr:from>
              <xdr:to>
                <xdr:col>7</xdr:col>
                <xdr:colOff>99</xdr:colOff>
                <xdr:row>14490</xdr:row>
                <xdr:rowOff>13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4687</xdr:row>
                <xdr:rowOff>14</xdr:rowOff>
              </xdr:from>
              <xdr:to>
                <xdr:col>7</xdr:col>
                <xdr:colOff>99</xdr:colOff>
                <xdr:row>14692</xdr:row>
                <xdr:rowOff>6</xdr:rowOff>
              </xdr:to>
            </anchor>
          </commentPr>
        </mc:Choice>
        <mc:Fallback/>
      </mc:AlternateContent>
    </comment>
    <comment ref="E2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4889</xdr:row>
                <xdr:rowOff>7</xdr:rowOff>
              </xdr:from>
              <xdr:to>
                <xdr:col>7</xdr:col>
                <xdr:colOff>99</xdr:colOff>
                <xdr:row>1489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5" uniqueCount="224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0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1 Контролни органи</t>
  </si>
  <si>
    <t xml:space="preserve">139 Други изпълнителни и законодателни органи</t>
  </si>
  <si>
    <t xml:space="preserve">149 Други общи служби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19 Други помощи и обезщетения</t>
  </si>
  <si>
    <t xml:space="preserve">532 Програми за временна заетост</t>
  </si>
  <si>
    <t xml:space="preserve">701 Дейности по почивното дело и социалния отдих</t>
  </si>
  <si>
    <t xml:space="preserve">869 Издателска дейност и печатни баз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7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9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8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9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0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5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2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5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5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5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5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4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0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1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1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5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5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0_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  <sheetName val="ADM"/>
      <sheetName val="NAP"/>
      <sheetName val="AM"/>
      <sheetName val="ADFI"/>
      <sheetName val="DKH"/>
      <sheetName val="OSES"/>
      <sheetName val="AOP"/>
      <sheetName val="NKJF"/>
    </sheetNames>
    <sheetDataSet>
      <sheetData sheetId="0"/>
      <sheetData sheetId="1"/>
      <sheetData sheetId="2"/>
      <sheetData sheetId="3">
        <row r="9">
          <cell r="B9" t="str">
            <v>МИНИСТЕРСТВО НА ФИНАНСИТЕ</v>
          </cell>
        </row>
        <row r="9">
          <cell r="H9">
            <v>695406</v>
          </cell>
        </row>
        <row r="23">
          <cell r="E23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E24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E25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E26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E27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9">
          <cell r="E29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E30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E31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E32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4">
          <cell r="E34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E35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E36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E37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E38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0">
          <cell r="E40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E41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E42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E43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E44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E45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E46">
            <v>0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8">
          <cell r="E48">
            <v>0</v>
          </cell>
        </row>
        <row r="48"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E49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E50">
            <v>0</v>
          </cell>
        </row>
        <row r="50"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E51">
            <v>0</v>
          </cell>
        </row>
        <row r="51"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3">
          <cell r="E53">
            <v>0</v>
          </cell>
        </row>
        <row r="53"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E54">
            <v>0</v>
          </cell>
        </row>
        <row r="54"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E55">
            <v>0</v>
          </cell>
        </row>
        <row r="55"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E56">
            <v>0</v>
          </cell>
        </row>
        <row r="56"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E57">
            <v>0</v>
          </cell>
        </row>
        <row r="57"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9">
          <cell r="E59">
            <v>0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E60">
            <v>0</v>
          </cell>
        </row>
        <row r="60"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2">
          <cell r="E62">
            <v>0</v>
          </cell>
        </row>
        <row r="62"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E63">
            <v>0</v>
          </cell>
        </row>
        <row r="63"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E64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6">
          <cell r="E66">
            <v>0</v>
          </cell>
        </row>
        <row r="66"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E67">
            <v>0</v>
          </cell>
        </row>
        <row r="67"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E68">
            <v>0</v>
          </cell>
        </row>
        <row r="68"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E69">
            <v>0</v>
          </cell>
        </row>
        <row r="69"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E70">
            <v>0</v>
          </cell>
        </row>
        <row r="70"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E71">
            <v>0</v>
          </cell>
        </row>
        <row r="71"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E72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E73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E76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E77">
            <v>460000</v>
          </cell>
        </row>
        <row r="77">
          <cell r="G77">
            <v>-21551</v>
          </cell>
          <cell r="H77">
            <v>0</v>
          </cell>
          <cell r="I77">
            <v>215794</v>
          </cell>
          <cell r="J77">
            <v>0</v>
          </cell>
        </row>
        <row r="78">
          <cell r="E78">
            <v>294200</v>
          </cell>
        </row>
        <row r="78">
          <cell r="G78">
            <v>168252</v>
          </cell>
          <cell r="H78">
            <v>0</v>
          </cell>
          <cell r="I78">
            <v>140</v>
          </cell>
          <cell r="J78">
            <v>0</v>
          </cell>
        </row>
        <row r="79">
          <cell r="E79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E80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E81">
            <v>59294</v>
          </cell>
        </row>
        <row r="81">
          <cell r="G81">
            <v>104</v>
          </cell>
          <cell r="H81">
            <v>66285</v>
          </cell>
          <cell r="I81">
            <v>0</v>
          </cell>
          <cell r="J81">
            <v>0</v>
          </cell>
        </row>
        <row r="82">
          <cell r="E82">
            <v>0</v>
          </cell>
        </row>
        <row r="82"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E83">
            <v>0</v>
          </cell>
        </row>
        <row r="83"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E84">
            <v>0</v>
          </cell>
        </row>
        <row r="84"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E85">
            <v>0</v>
          </cell>
        </row>
        <row r="85"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6">
          <cell r="G86">
            <v>0</v>
          </cell>
          <cell r="H86">
            <v>0</v>
          </cell>
          <cell r="I86">
            <v>0</v>
          </cell>
          <cell r="J86">
            <v>0</v>
          </cell>
        </row>
        <row r="87">
          <cell r="E87">
            <v>0</v>
          </cell>
        </row>
        <row r="87">
          <cell r="G87">
            <v>0</v>
          </cell>
          <cell r="H87">
            <v>0</v>
          </cell>
          <cell r="I87">
            <v>0</v>
          </cell>
          <cell r="J87">
            <v>0</v>
          </cell>
        </row>
        <row r="88">
          <cell r="E88">
            <v>0</v>
          </cell>
        </row>
        <row r="88">
          <cell r="G88">
            <v>0</v>
          </cell>
          <cell r="H88">
            <v>0</v>
          </cell>
          <cell r="I88">
            <v>0</v>
          </cell>
          <cell r="J88">
            <v>0</v>
          </cell>
        </row>
        <row r="89">
          <cell r="E89">
            <v>0</v>
          </cell>
        </row>
        <row r="89">
          <cell r="G89">
            <v>0</v>
          </cell>
          <cell r="H89">
            <v>0</v>
          </cell>
          <cell r="I89">
            <v>0</v>
          </cell>
          <cell r="J89">
            <v>0</v>
          </cell>
        </row>
        <row r="91">
          <cell r="E91">
            <v>122125000</v>
          </cell>
        </row>
        <row r="91">
          <cell r="G91">
            <v>78909510</v>
          </cell>
          <cell r="H91">
            <v>0</v>
          </cell>
          <cell r="I91">
            <v>927</v>
          </cell>
          <cell r="J91">
            <v>0</v>
          </cell>
        </row>
        <row r="92">
          <cell r="E92">
            <v>0</v>
          </cell>
        </row>
        <row r="92">
          <cell r="G92">
            <v>0</v>
          </cell>
          <cell r="H92">
            <v>0</v>
          </cell>
          <cell r="I92">
            <v>0</v>
          </cell>
          <cell r="J92">
            <v>0</v>
          </cell>
        </row>
        <row r="93">
          <cell r="E93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96">
          <cell r="E96">
            <v>0</v>
          </cell>
        </row>
        <row r="96">
          <cell r="G96">
            <v>0</v>
          </cell>
          <cell r="H96">
            <v>0</v>
          </cell>
          <cell r="I96">
            <v>0</v>
          </cell>
          <cell r="J96">
            <v>0</v>
          </cell>
        </row>
        <row r="97">
          <cell r="E97">
            <v>0</v>
          </cell>
        </row>
        <row r="97">
          <cell r="G97">
            <v>0</v>
          </cell>
          <cell r="H97">
            <v>0</v>
          </cell>
          <cell r="I97">
            <v>0</v>
          </cell>
          <cell r="J97">
            <v>0</v>
          </cell>
        </row>
        <row r="98">
          <cell r="E98">
            <v>0</v>
          </cell>
        </row>
        <row r="98">
          <cell r="G98">
            <v>0</v>
          </cell>
          <cell r="H98">
            <v>0</v>
          </cell>
          <cell r="I98">
            <v>0</v>
          </cell>
          <cell r="J98">
            <v>0</v>
          </cell>
        </row>
        <row r="99">
          <cell r="E99">
            <v>0</v>
          </cell>
        </row>
        <row r="99">
          <cell r="G99">
            <v>0</v>
          </cell>
          <cell r="H99">
            <v>0</v>
          </cell>
          <cell r="I99">
            <v>0</v>
          </cell>
          <cell r="J99">
            <v>0</v>
          </cell>
        </row>
        <row r="100">
          <cell r="E100">
            <v>0</v>
          </cell>
        </row>
        <row r="100">
          <cell r="G100">
            <v>0</v>
          </cell>
          <cell r="H100">
            <v>0</v>
          </cell>
          <cell r="I100">
            <v>0</v>
          </cell>
          <cell r="J100">
            <v>0</v>
          </cell>
        </row>
        <row r="101">
          <cell r="E101">
            <v>0</v>
          </cell>
        </row>
        <row r="101">
          <cell r="G101">
            <v>0</v>
          </cell>
          <cell r="H101">
            <v>0</v>
          </cell>
          <cell r="I101">
            <v>0</v>
          </cell>
          <cell r="J101">
            <v>0</v>
          </cell>
        </row>
        <row r="102">
          <cell r="E102">
            <v>0</v>
          </cell>
        </row>
        <row r="102">
          <cell r="G102">
            <v>0</v>
          </cell>
          <cell r="H102">
            <v>0</v>
          </cell>
          <cell r="I102">
            <v>0</v>
          </cell>
          <cell r="J102">
            <v>0</v>
          </cell>
        </row>
        <row r="103">
          <cell r="E103">
            <v>0</v>
          </cell>
        </row>
        <row r="103">
          <cell r="G103">
            <v>0</v>
          </cell>
          <cell r="H103">
            <v>0</v>
          </cell>
          <cell r="I103">
            <v>0</v>
          </cell>
          <cell r="J103">
            <v>0</v>
          </cell>
        </row>
        <row r="104">
          <cell r="E104">
            <v>0</v>
          </cell>
        </row>
        <row r="104">
          <cell r="G104">
            <v>0</v>
          </cell>
          <cell r="H104">
            <v>0</v>
          </cell>
          <cell r="I104">
            <v>0</v>
          </cell>
          <cell r="J104">
            <v>0</v>
          </cell>
        </row>
        <row r="105">
          <cell r="E105">
            <v>0</v>
          </cell>
        </row>
        <row r="105">
          <cell r="G105">
            <v>0</v>
          </cell>
          <cell r="H105">
            <v>0</v>
          </cell>
          <cell r="I105">
            <v>0</v>
          </cell>
          <cell r="J105">
            <v>0</v>
          </cell>
        </row>
        <row r="106">
          <cell r="E106">
            <v>0</v>
          </cell>
        </row>
        <row r="106">
          <cell r="G106">
            <v>0</v>
          </cell>
          <cell r="H106">
            <v>0</v>
          </cell>
          <cell r="I106">
            <v>0</v>
          </cell>
          <cell r="J106">
            <v>0</v>
          </cell>
        </row>
        <row r="107">
          <cell r="E107">
            <v>0</v>
          </cell>
        </row>
        <row r="107">
          <cell r="G107">
            <v>0</v>
          </cell>
          <cell r="H107">
            <v>0</v>
          </cell>
          <cell r="I107">
            <v>0</v>
          </cell>
          <cell r="J107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0">
          <cell r="E110">
            <v>2174000</v>
          </cell>
        </row>
        <row r="110">
          <cell r="G110">
            <v>1042636</v>
          </cell>
          <cell r="H110">
            <v>0</v>
          </cell>
          <cell r="I110">
            <v>2292</v>
          </cell>
          <cell r="J110">
            <v>37825</v>
          </cell>
        </row>
        <row r="111">
          <cell r="E111">
            <v>0</v>
          </cell>
        </row>
        <row r="111">
          <cell r="G111">
            <v>0</v>
          </cell>
          <cell r="H111">
            <v>0</v>
          </cell>
          <cell r="I111">
            <v>0</v>
          </cell>
          <cell r="J111">
            <v>0</v>
          </cell>
        </row>
        <row r="113">
          <cell r="E113">
            <v>0</v>
          </cell>
        </row>
        <row r="113">
          <cell r="G113">
            <v>-1090</v>
          </cell>
          <cell r="H113">
            <v>0</v>
          </cell>
          <cell r="I113">
            <v>-32</v>
          </cell>
          <cell r="J113">
            <v>0</v>
          </cell>
        </row>
        <row r="114">
          <cell r="E114">
            <v>0</v>
          </cell>
        </row>
        <row r="114">
          <cell r="G114">
            <v>0</v>
          </cell>
          <cell r="H114">
            <v>0</v>
          </cell>
          <cell r="I114">
            <v>0</v>
          </cell>
          <cell r="J114">
            <v>0</v>
          </cell>
        </row>
        <row r="115">
          <cell r="E115">
            <v>0</v>
          </cell>
        </row>
        <row r="115">
          <cell r="G115">
            <v>0</v>
          </cell>
          <cell r="H115">
            <v>0</v>
          </cell>
          <cell r="I115">
            <v>0</v>
          </cell>
          <cell r="J115">
            <v>0</v>
          </cell>
        </row>
        <row r="116">
          <cell r="E116">
            <v>2000000</v>
          </cell>
        </row>
        <row r="116">
          <cell r="G116">
            <v>2205002</v>
          </cell>
          <cell r="H116">
            <v>0</v>
          </cell>
          <cell r="I116">
            <v>0</v>
          </cell>
          <cell r="J116">
            <v>0</v>
          </cell>
        </row>
        <row r="117">
          <cell r="E117">
            <v>0</v>
          </cell>
        </row>
        <row r="117">
          <cell r="G117">
            <v>25878</v>
          </cell>
          <cell r="H117">
            <v>0</v>
          </cell>
          <cell r="I117">
            <v>0</v>
          </cell>
          <cell r="J117">
            <v>0</v>
          </cell>
        </row>
        <row r="118">
          <cell r="E118">
            <v>0</v>
          </cell>
        </row>
        <row r="118">
          <cell r="G118">
            <v>12351</v>
          </cell>
          <cell r="H118">
            <v>0</v>
          </cell>
          <cell r="I118">
            <v>0</v>
          </cell>
          <cell r="J118">
            <v>0</v>
          </cell>
        </row>
        <row r="119">
          <cell r="E119">
            <v>0</v>
          </cell>
        </row>
        <row r="119">
          <cell r="G119">
            <v>0</v>
          </cell>
          <cell r="H119">
            <v>0</v>
          </cell>
          <cell r="I119">
            <v>0</v>
          </cell>
          <cell r="J119">
            <v>-37880</v>
          </cell>
        </row>
        <row r="120">
          <cell r="E120">
            <v>526400</v>
          </cell>
        </row>
        <row r="120">
          <cell r="G120">
            <v>120575</v>
          </cell>
          <cell r="H120">
            <v>0</v>
          </cell>
          <cell r="I120">
            <v>670</v>
          </cell>
          <cell r="J120">
            <v>0</v>
          </cell>
        </row>
        <row r="122">
          <cell r="E122">
            <v>-6000000</v>
          </cell>
        </row>
        <row r="122">
          <cell r="G122">
            <v>-2975817</v>
          </cell>
          <cell r="H122">
            <v>0</v>
          </cell>
          <cell r="I122">
            <v>0</v>
          </cell>
          <cell r="J122">
            <v>0</v>
          </cell>
        </row>
        <row r="123">
          <cell r="E123">
            <v>0</v>
          </cell>
        </row>
        <row r="123">
          <cell r="G123">
            <v>-36984</v>
          </cell>
          <cell r="H123">
            <v>0</v>
          </cell>
          <cell r="I123">
            <v>0</v>
          </cell>
          <cell r="J123">
            <v>0</v>
          </cell>
        </row>
        <row r="124">
          <cell r="E124">
            <v>0</v>
          </cell>
        </row>
        <row r="124">
          <cell r="G124">
            <v>-3939</v>
          </cell>
          <cell r="H124">
            <v>0</v>
          </cell>
          <cell r="I124">
            <v>-265</v>
          </cell>
          <cell r="J124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27">
          <cell r="E127">
            <v>0</v>
          </cell>
        </row>
        <row r="127">
          <cell r="G127">
            <v>0</v>
          </cell>
          <cell r="H127">
            <v>0</v>
          </cell>
          <cell r="I127">
            <v>0</v>
          </cell>
          <cell r="J127">
            <v>0</v>
          </cell>
        </row>
        <row r="128">
          <cell r="E128">
            <v>0</v>
          </cell>
        </row>
        <row r="128">
          <cell r="G128">
            <v>0</v>
          </cell>
          <cell r="H128">
            <v>0</v>
          </cell>
          <cell r="I128">
            <v>0</v>
          </cell>
          <cell r="J128">
            <v>0</v>
          </cell>
        </row>
        <row r="129">
          <cell r="E129">
            <v>0</v>
          </cell>
        </row>
        <row r="129">
          <cell r="G129">
            <v>3405</v>
          </cell>
          <cell r="H129">
            <v>0</v>
          </cell>
          <cell r="I129">
            <v>0</v>
          </cell>
          <cell r="J129">
            <v>0</v>
          </cell>
        </row>
        <row r="130">
          <cell r="E130">
            <v>0</v>
          </cell>
        </row>
        <row r="130">
          <cell r="G130">
            <v>0</v>
          </cell>
          <cell r="H130">
            <v>0</v>
          </cell>
          <cell r="I130">
            <v>0</v>
          </cell>
          <cell r="J130">
            <v>0</v>
          </cell>
        </row>
        <row r="131">
          <cell r="E131">
            <v>0</v>
          </cell>
        </row>
        <row r="131">
          <cell r="G131">
            <v>0</v>
          </cell>
          <cell r="H131">
            <v>0</v>
          </cell>
          <cell r="I131">
            <v>0</v>
          </cell>
          <cell r="J131">
            <v>0</v>
          </cell>
        </row>
        <row r="132">
          <cell r="E132">
            <v>0</v>
          </cell>
        </row>
        <row r="132">
          <cell r="G132">
            <v>0</v>
          </cell>
          <cell r="H132">
            <v>0</v>
          </cell>
          <cell r="I132">
            <v>0</v>
          </cell>
          <cell r="J132">
            <v>0</v>
          </cell>
        </row>
        <row r="133">
          <cell r="E133">
            <v>0</v>
          </cell>
        </row>
        <row r="133">
          <cell r="G133">
            <v>0</v>
          </cell>
          <cell r="H133">
            <v>0</v>
          </cell>
          <cell r="I133">
            <v>0</v>
          </cell>
          <cell r="J133">
            <v>0</v>
          </cell>
        </row>
        <row r="134">
          <cell r="E134">
            <v>0</v>
          </cell>
        </row>
        <row r="134">
          <cell r="G134">
            <v>0</v>
          </cell>
          <cell r="H134">
            <v>0</v>
          </cell>
          <cell r="I134">
            <v>0</v>
          </cell>
          <cell r="J134">
            <v>0</v>
          </cell>
        </row>
        <row r="135">
          <cell r="E135">
            <v>0</v>
          </cell>
        </row>
        <row r="135">
          <cell r="G135">
            <v>0</v>
          </cell>
          <cell r="H135">
            <v>0</v>
          </cell>
          <cell r="I135">
            <v>0</v>
          </cell>
          <cell r="J135">
            <v>0</v>
          </cell>
        </row>
        <row r="136">
          <cell r="E136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E137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43">
          <cell r="E143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  <cell r="J143">
            <v>0</v>
          </cell>
        </row>
        <row r="144">
          <cell r="E144">
            <v>0</v>
          </cell>
        </row>
        <row r="144">
          <cell r="G144">
            <v>0</v>
          </cell>
          <cell r="H144">
            <v>0</v>
          </cell>
          <cell r="I144">
            <v>0</v>
          </cell>
          <cell r="J144">
            <v>0</v>
          </cell>
        </row>
        <row r="145">
          <cell r="E145">
            <v>0</v>
          </cell>
        </row>
        <row r="145">
          <cell r="G145">
            <v>0</v>
          </cell>
          <cell r="H145">
            <v>0</v>
          </cell>
          <cell r="I145">
            <v>0</v>
          </cell>
          <cell r="J145">
            <v>0</v>
          </cell>
        </row>
        <row r="146">
          <cell r="E146">
            <v>0</v>
          </cell>
        </row>
        <row r="146">
          <cell r="G146">
            <v>0</v>
          </cell>
          <cell r="H146">
            <v>0</v>
          </cell>
          <cell r="I146">
            <v>0</v>
          </cell>
          <cell r="J146">
            <v>0</v>
          </cell>
        </row>
        <row r="147">
          <cell r="E147">
            <v>0</v>
          </cell>
        </row>
        <row r="147">
          <cell r="G147">
            <v>0</v>
          </cell>
          <cell r="H147">
            <v>0</v>
          </cell>
          <cell r="I147">
            <v>0</v>
          </cell>
          <cell r="J147">
            <v>0</v>
          </cell>
        </row>
        <row r="148">
          <cell r="E148">
            <v>0</v>
          </cell>
        </row>
        <row r="148">
          <cell r="G148">
            <v>0</v>
          </cell>
          <cell r="H148">
            <v>0</v>
          </cell>
          <cell r="I148">
            <v>0</v>
          </cell>
          <cell r="J148">
            <v>0</v>
          </cell>
        </row>
        <row r="149">
          <cell r="E149">
            <v>0</v>
          </cell>
        </row>
        <row r="149">
          <cell r="G149">
            <v>0</v>
          </cell>
          <cell r="H149">
            <v>108084</v>
          </cell>
          <cell r="I149">
            <v>0</v>
          </cell>
          <cell r="J149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53">
          <cell r="E153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</row>
        <row r="154">
          <cell r="E154">
            <v>0</v>
          </cell>
        </row>
        <row r="154">
          <cell r="G154">
            <v>0</v>
          </cell>
          <cell r="H154">
            <v>0</v>
          </cell>
          <cell r="I154">
            <v>0</v>
          </cell>
          <cell r="J154">
            <v>0</v>
          </cell>
        </row>
        <row r="155">
          <cell r="E155">
            <v>0</v>
          </cell>
        </row>
        <row r="155">
          <cell r="G155">
            <v>0</v>
          </cell>
          <cell r="H155">
            <v>0</v>
          </cell>
          <cell r="I155">
            <v>0</v>
          </cell>
          <cell r="J155">
            <v>0</v>
          </cell>
        </row>
        <row r="156">
          <cell r="E156">
            <v>0</v>
          </cell>
        </row>
        <row r="156">
          <cell r="G156">
            <v>0</v>
          </cell>
          <cell r="H156">
            <v>0</v>
          </cell>
          <cell r="I156">
            <v>0</v>
          </cell>
          <cell r="J156">
            <v>0</v>
          </cell>
        </row>
        <row r="157">
          <cell r="E157">
            <v>0</v>
          </cell>
        </row>
        <row r="157">
          <cell r="G157">
            <v>0</v>
          </cell>
          <cell r="H157">
            <v>0</v>
          </cell>
          <cell r="I157">
            <v>0</v>
          </cell>
          <cell r="J157">
            <v>0</v>
          </cell>
        </row>
        <row r="158">
          <cell r="E158">
            <v>0</v>
          </cell>
        </row>
        <row r="158">
          <cell r="G158">
            <v>0</v>
          </cell>
          <cell r="H158">
            <v>0</v>
          </cell>
          <cell r="I158">
            <v>0</v>
          </cell>
          <cell r="J158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62">
          <cell r="E162">
            <v>0</v>
          </cell>
        </row>
        <row r="162">
          <cell r="G162">
            <v>0</v>
          </cell>
          <cell r="H162">
            <v>0</v>
          </cell>
          <cell r="I162">
            <v>0</v>
          </cell>
          <cell r="J162">
            <v>0</v>
          </cell>
        </row>
        <row r="163">
          <cell r="E163">
            <v>0</v>
          </cell>
        </row>
        <row r="163">
          <cell r="G163">
            <v>0</v>
          </cell>
          <cell r="H163">
            <v>0</v>
          </cell>
          <cell r="I163">
            <v>0</v>
          </cell>
          <cell r="J163">
            <v>0</v>
          </cell>
        </row>
        <row r="164">
          <cell r="E164">
            <v>0</v>
          </cell>
        </row>
        <row r="164">
          <cell r="G164">
            <v>0</v>
          </cell>
          <cell r="H164">
            <v>0</v>
          </cell>
          <cell r="I164">
            <v>0</v>
          </cell>
          <cell r="J164">
            <v>0</v>
          </cell>
        </row>
        <row r="165">
          <cell r="E165">
            <v>0</v>
          </cell>
        </row>
        <row r="165">
          <cell r="G165">
            <v>0</v>
          </cell>
          <cell r="H165">
            <v>0</v>
          </cell>
          <cell r="I165">
            <v>0</v>
          </cell>
          <cell r="J165">
            <v>0</v>
          </cell>
        </row>
        <row r="166">
          <cell r="E166">
            <v>0</v>
          </cell>
        </row>
        <row r="166">
          <cell r="G166">
            <v>0</v>
          </cell>
          <cell r="H166">
            <v>0</v>
          </cell>
          <cell r="I166">
            <v>0</v>
          </cell>
          <cell r="J166">
            <v>0</v>
          </cell>
        </row>
        <row r="167">
          <cell r="E167">
            <v>0</v>
          </cell>
        </row>
        <row r="167">
          <cell r="G167">
            <v>0</v>
          </cell>
          <cell r="H167">
            <v>0</v>
          </cell>
          <cell r="I167">
            <v>0</v>
          </cell>
          <cell r="J167">
            <v>0</v>
          </cell>
        </row>
        <row r="168">
          <cell r="E168">
            <v>0</v>
          </cell>
        </row>
        <row r="168">
          <cell r="G168">
            <v>0</v>
          </cell>
          <cell r="H168">
            <v>0</v>
          </cell>
          <cell r="I168">
            <v>0</v>
          </cell>
          <cell r="J168">
            <v>0</v>
          </cell>
        </row>
        <row r="362">
          <cell r="E362">
            <v>0</v>
          </cell>
        </row>
        <row r="362">
          <cell r="G362">
            <v>0</v>
          </cell>
          <cell r="H362">
            <v>0</v>
          </cell>
          <cell r="I362">
            <v>0</v>
          </cell>
          <cell r="J362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64">
          <cell r="E364">
            <v>0</v>
          </cell>
        </row>
        <row r="364">
          <cell r="G364">
            <v>0</v>
          </cell>
          <cell r="H364">
            <v>0</v>
          </cell>
          <cell r="I364">
            <v>0</v>
          </cell>
          <cell r="J364">
            <v>0</v>
          </cell>
        </row>
        <row r="365">
          <cell r="E365">
            <v>0</v>
          </cell>
        </row>
        <row r="365">
          <cell r="G365">
            <v>0</v>
          </cell>
          <cell r="H365">
            <v>0</v>
          </cell>
          <cell r="I365">
            <v>0</v>
          </cell>
          <cell r="J365">
            <v>0</v>
          </cell>
        </row>
        <row r="366">
          <cell r="E366">
            <v>0</v>
          </cell>
        </row>
        <row r="366">
          <cell r="G366">
            <v>0</v>
          </cell>
          <cell r="H366">
            <v>0</v>
          </cell>
          <cell r="I366">
            <v>0</v>
          </cell>
          <cell r="J366">
            <v>0</v>
          </cell>
        </row>
        <row r="367">
          <cell r="E367">
            <v>0</v>
          </cell>
        </row>
        <row r="367">
          <cell r="G367">
            <v>0</v>
          </cell>
          <cell r="H367">
            <v>0</v>
          </cell>
          <cell r="I367">
            <v>0</v>
          </cell>
          <cell r="J367">
            <v>0</v>
          </cell>
        </row>
        <row r="368">
          <cell r="E368">
            <v>0</v>
          </cell>
        </row>
        <row r="368">
          <cell r="G368">
            <v>0</v>
          </cell>
          <cell r="H368">
            <v>0</v>
          </cell>
          <cell r="I368">
            <v>0</v>
          </cell>
          <cell r="J368">
            <v>0</v>
          </cell>
        </row>
        <row r="369">
          <cell r="E369">
            <v>0</v>
          </cell>
        </row>
        <row r="369"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0">
          <cell r="E370">
            <v>0</v>
          </cell>
        </row>
        <row r="370">
          <cell r="G370">
            <v>0</v>
          </cell>
          <cell r="H370">
            <v>0</v>
          </cell>
          <cell r="I370">
            <v>0</v>
          </cell>
          <cell r="J370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2">
          <cell r="E372">
            <v>0</v>
          </cell>
        </row>
        <row r="372">
          <cell r="G372">
            <v>0</v>
          </cell>
          <cell r="H372">
            <v>0</v>
          </cell>
          <cell r="I372">
            <v>0</v>
          </cell>
          <cell r="J372">
            <v>0</v>
          </cell>
        </row>
        <row r="373">
          <cell r="E373">
            <v>0</v>
          </cell>
        </row>
        <row r="373">
          <cell r="G373">
            <v>0</v>
          </cell>
          <cell r="H373">
            <v>0</v>
          </cell>
          <cell r="I373">
            <v>0</v>
          </cell>
          <cell r="J373">
            <v>0</v>
          </cell>
        </row>
        <row r="374">
          <cell r="E374">
            <v>0</v>
          </cell>
        </row>
        <row r="374">
          <cell r="G374">
            <v>0</v>
          </cell>
          <cell r="H374">
            <v>0</v>
          </cell>
          <cell r="I374">
            <v>0</v>
          </cell>
          <cell r="J374">
            <v>0</v>
          </cell>
        </row>
        <row r="376">
          <cell r="E376">
            <v>463742505</v>
          </cell>
        </row>
        <row r="376">
          <cell r="G376">
            <v>140456161</v>
          </cell>
          <cell r="H376">
            <v>0</v>
          </cell>
          <cell r="I376">
            <v>0</v>
          </cell>
          <cell r="J376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78">
          <cell r="E378">
            <v>0</v>
          </cell>
        </row>
        <row r="378">
          <cell r="G378">
            <v>0</v>
          </cell>
          <cell r="H378">
            <v>0</v>
          </cell>
          <cell r="I378">
            <v>0</v>
          </cell>
          <cell r="J378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0">
          <cell r="E380">
            <v>0</v>
          </cell>
        </row>
        <row r="380">
          <cell r="G380">
            <v>0</v>
          </cell>
          <cell r="H380">
            <v>0</v>
          </cell>
          <cell r="I380">
            <v>0</v>
          </cell>
          <cell r="J380">
            <v>0</v>
          </cell>
        </row>
        <row r="381">
          <cell r="E381">
            <v>0</v>
          </cell>
        </row>
        <row r="381">
          <cell r="G381">
            <v>0</v>
          </cell>
          <cell r="H381">
            <v>0</v>
          </cell>
          <cell r="I381">
            <v>0</v>
          </cell>
          <cell r="J381">
            <v>0</v>
          </cell>
        </row>
        <row r="382">
          <cell r="E382">
            <v>0</v>
          </cell>
        </row>
        <row r="382">
          <cell r="G382">
            <v>0</v>
          </cell>
          <cell r="H382">
            <v>0</v>
          </cell>
          <cell r="I382">
            <v>0</v>
          </cell>
          <cell r="J382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86">
          <cell r="E386">
            <v>0</v>
          </cell>
        </row>
        <row r="386">
          <cell r="G386">
            <v>0</v>
          </cell>
          <cell r="H386">
            <v>0</v>
          </cell>
          <cell r="I386">
            <v>0</v>
          </cell>
          <cell r="J386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89">
          <cell r="E389">
            <v>0</v>
          </cell>
        </row>
        <row r="389">
          <cell r="G389">
            <v>0</v>
          </cell>
          <cell r="H389">
            <v>0</v>
          </cell>
          <cell r="I389">
            <v>0</v>
          </cell>
          <cell r="J389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2">
          <cell r="E392">
            <v>5532200</v>
          </cell>
        </row>
        <row r="392">
          <cell r="G392">
            <v>4416086</v>
          </cell>
          <cell r="H392">
            <v>0</v>
          </cell>
          <cell r="I392">
            <v>0</v>
          </cell>
          <cell r="J392">
            <v>0</v>
          </cell>
        </row>
        <row r="393">
          <cell r="E393">
            <v>-4012275</v>
          </cell>
        </row>
        <row r="393">
          <cell r="G393">
            <v>-3530902</v>
          </cell>
          <cell r="H393">
            <v>0</v>
          </cell>
          <cell r="I393">
            <v>0</v>
          </cell>
          <cell r="J393">
            <v>0</v>
          </cell>
        </row>
        <row r="394">
          <cell r="E394">
            <v>95626</v>
          </cell>
        </row>
        <row r="394">
          <cell r="G394">
            <v>126495</v>
          </cell>
          <cell r="H394">
            <v>0</v>
          </cell>
          <cell r="I394">
            <v>0</v>
          </cell>
          <cell r="J394">
            <v>0</v>
          </cell>
        </row>
        <row r="395">
          <cell r="E395">
            <v>0</v>
          </cell>
        </row>
        <row r="395">
          <cell r="G395">
            <v>-403434</v>
          </cell>
          <cell r="H395">
            <v>0</v>
          </cell>
          <cell r="I395">
            <v>-15071</v>
          </cell>
          <cell r="J395">
            <v>418505</v>
          </cell>
        </row>
        <row r="397">
          <cell r="E397">
            <v>0</v>
          </cell>
        </row>
        <row r="397">
          <cell r="G397">
            <v>0</v>
          </cell>
          <cell r="H397">
            <v>0</v>
          </cell>
          <cell r="I397">
            <v>0</v>
          </cell>
          <cell r="J397">
            <v>0</v>
          </cell>
        </row>
        <row r="398">
          <cell r="E398">
            <v>-151500</v>
          </cell>
        </row>
        <row r="398">
          <cell r="G398">
            <v>-2654570</v>
          </cell>
          <cell r="H398">
            <v>0</v>
          </cell>
          <cell r="I398">
            <v>0</v>
          </cell>
          <cell r="J398">
            <v>-6715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1">
          <cell r="E401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7">
          <cell r="E407">
            <v>-286483117</v>
          </cell>
        </row>
        <row r="407">
          <cell r="G407">
            <v>-189619514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286483117</v>
          </cell>
        </row>
        <row r="408">
          <cell r="G408">
            <v>189619514</v>
          </cell>
          <cell r="H408">
            <v>0</v>
          </cell>
          <cell r="I408">
            <v>0</v>
          </cell>
          <cell r="J408">
            <v>0</v>
          </cell>
        </row>
        <row r="410">
          <cell r="E410">
            <v>0</v>
          </cell>
        </row>
        <row r="410">
          <cell r="G410">
            <v>0</v>
          </cell>
          <cell r="H410">
            <v>0</v>
          </cell>
          <cell r="I410">
            <v>0</v>
          </cell>
          <cell r="J410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3">
          <cell r="E413">
            <v>0</v>
          </cell>
        </row>
        <row r="413">
          <cell r="J413">
            <v>14175620</v>
          </cell>
        </row>
        <row r="414">
          <cell r="E414">
            <v>0</v>
          </cell>
        </row>
        <row r="414">
          <cell r="J414">
            <v>29404995</v>
          </cell>
        </row>
        <row r="415">
          <cell r="E415">
            <v>0</v>
          </cell>
        </row>
        <row r="415">
          <cell r="J415">
            <v>11760297</v>
          </cell>
        </row>
        <row r="416">
          <cell r="E416">
            <v>0</v>
          </cell>
        </row>
        <row r="416">
          <cell r="J416">
            <v>6716217</v>
          </cell>
        </row>
        <row r="417">
          <cell r="E417">
            <v>0</v>
          </cell>
        </row>
        <row r="417">
          <cell r="J417">
            <v>913674</v>
          </cell>
        </row>
        <row r="418">
          <cell r="E418">
            <v>0</v>
          </cell>
        </row>
        <row r="418">
          <cell r="J41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23">
          <cell r="E423">
            <v>0</v>
          </cell>
        </row>
        <row r="423">
          <cell r="G423">
            <v>0</v>
          </cell>
          <cell r="H423">
            <v>0</v>
          </cell>
          <cell r="I423">
            <v>0</v>
          </cell>
          <cell r="J423">
            <v>0</v>
          </cell>
        </row>
        <row r="424">
          <cell r="E42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E425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7">
          <cell r="E427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2">
          <cell r="E462">
            <v>-375000</v>
          </cell>
        </row>
        <row r="462">
          <cell r="G462">
            <v>-375000</v>
          </cell>
          <cell r="H462">
            <v>0</v>
          </cell>
          <cell r="I462">
            <v>0</v>
          </cell>
          <cell r="J462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4">
          <cell r="E464">
            <v>0</v>
          </cell>
        </row>
        <row r="464">
          <cell r="G464">
            <v>0</v>
          </cell>
          <cell r="H464">
            <v>0</v>
          </cell>
          <cell r="I464">
            <v>0</v>
          </cell>
          <cell r="J464">
            <v>0</v>
          </cell>
        </row>
        <row r="466">
          <cell r="E466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69">
          <cell r="E469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0">
          <cell r="E470">
            <v>0</v>
          </cell>
        </row>
        <row r="470">
          <cell r="G470">
            <v>0</v>
          </cell>
          <cell r="H470">
            <v>0</v>
          </cell>
          <cell r="I470">
            <v>0</v>
          </cell>
          <cell r="J470">
            <v>0</v>
          </cell>
        </row>
        <row r="472">
          <cell r="E472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74">
          <cell r="E474">
            <v>0</v>
          </cell>
        </row>
        <row r="474"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5">
          <cell r="E475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E476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7">
          <cell r="E477">
            <v>0</v>
          </cell>
        </row>
        <row r="477">
          <cell r="G477">
            <v>0</v>
          </cell>
          <cell r="H477">
            <v>0</v>
          </cell>
          <cell r="I477">
            <v>0</v>
          </cell>
          <cell r="J477">
            <v>0</v>
          </cell>
        </row>
        <row r="479">
          <cell r="E479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E480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2">
          <cell r="E482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E483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E484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E485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E486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E487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E488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E489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E490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E492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-4994210</v>
          </cell>
        </row>
        <row r="493">
          <cell r="G493">
            <v>-4887543</v>
          </cell>
          <cell r="H493">
            <v>-106667</v>
          </cell>
          <cell r="I493">
            <v>0</v>
          </cell>
          <cell r="J493">
            <v>0</v>
          </cell>
        </row>
        <row r="494">
          <cell r="E494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E495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E496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8">
          <cell r="E498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0">
          <cell r="E500">
            <v>0</v>
          </cell>
        </row>
        <row r="500">
          <cell r="G500">
            <v>0</v>
          </cell>
          <cell r="H500">
            <v>0</v>
          </cell>
          <cell r="I500">
            <v>0</v>
          </cell>
          <cell r="J500">
            <v>0</v>
          </cell>
        </row>
        <row r="501">
          <cell r="E501">
            <v>0</v>
          </cell>
        </row>
        <row r="501">
          <cell r="G501">
            <v>0</v>
          </cell>
          <cell r="H501">
            <v>0</v>
          </cell>
          <cell r="I501">
            <v>0</v>
          </cell>
          <cell r="J501">
            <v>0</v>
          </cell>
        </row>
        <row r="502">
          <cell r="E502">
            <v>0</v>
          </cell>
        </row>
        <row r="502">
          <cell r="G502">
            <v>0</v>
          </cell>
          <cell r="H502">
            <v>0</v>
          </cell>
          <cell r="I502">
            <v>0</v>
          </cell>
          <cell r="J502">
            <v>0</v>
          </cell>
        </row>
        <row r="504">
          <cell r="E504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07">
          <cell r="E507">
            <v>0</v>
          </cell>
        </row>
        <row r="507">
          <cell r="G507">
            <v>0</v>
          </cell>
          <cell r="H507">
            <v>0</v>
          </cell>
          <cell r="I507">
            <v>0</v>
          </cell>
          <cell r="J507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09">
          <cell r="E509">
            <v>0</v>
          </cell>
        </row>
        <row r="509">
          <cell r="G509">
            <v>0</v>
          </cell>
          <cell r="H509">
            <v>0</v>
          </cell>
          <cell r="I509">
            <v>0</v>
          </cell>
          <cell r="J509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1">
          <cell r="E511">
            <v>0</v>
          </cell>
        </row>
        <row r="511">
          <cell r="G511">
            <v>0</v>
          </cell>
          <cell r="H511">
            <v>0</v>
          </cell>
          <cell r="I511">
            <v>0</v>
          </cell>
          <cell r="J511">
            <v>0</v>
          </cell>
        </row>
        <row r="513">
          <cell r="E513">
            <v>0</v>
          </cell>
        </row>
        <row r="513">
          <cell r="G513">
            <v>0</v>
          </cell>
          <cell r="H513">
            <v>0</v>
          </cell>
          <cell r="I513">
            <v>0</v>
          </cell>
          <cell r="J513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19">
          <cell r="E519">
            <v>0</v>
          </cell>
        </row>
        <row r="519">
          <cell r="G519">
            <v>0</v>
          </cell>
          <cell r="H519">
            <v>0</v>
          </cell>
          <cell r="I519">
            <v>0</v>
          </cell>
          <cell r="J519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2">
          <cell r="E522">
            <v>0</v>
          </cell>
        </row>
        <row r="522">
          <cell r="G522">
            <v>0</v>
          </cell>
          <cell r="H522">
            <v>0</v>
          </cell>
          <cell r="I522">
            <v>0</v>
          </cell>
          <cell r="J522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26">
          <cell r="E526">
            <v>0</v>
          </cell>
        </row>
        <row r="526">
          <cell r="G526">
            <v>23760</v>
          </cell>
          <cell r="H526">
            <v>0</v>
          </cell>
          <cell r="I526">
            <v>0</v>
          </cell>
          <cell r="J526">
            <v>-23760</v>
          </cell>
        </row>
        <row r="527">
          <cell r="E527">
            <v>0</v>
          </cell>
        </row>
        <row r="527">
          <cell r="G527">
            <v>-3671672</v>
          </cell>
          <cell r="H527">
            <v>993845</v>
          </cell>
          <cell r="I527">
            <v>-57073</v>
          </cell>
          <cell r="J527">
            <v>-76295</v>
          </cell>
        </row>
        <row r="528">
          <cell r="E528">
            <v>0</v>
          </cell>
        </row>
        <row r="528">
          <cell r="G528">
            <v>0</v>
          </cell>
          <cell r="H528">
            <v>0</v>
          </cell>
          <cell r="I528">
            <v>0</v>
          </cell>
          <cell r="J528">
            <v>0</v>
          </cell>
        </row>
        <row r="529">
          <cell r="E529">
            <v>0</v>
          </cell>
        </row>
        <row r="529">
          <cell r="G529">
            <v>0</v>
          </cell>
          <cell r="H529">
            <v>0</v>
          </cell>
          <cell r="I529">
            <v>0</v>
          </cell>
          <cell r="J529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4">
          <cell r="E534">
            <v>0</v>
          </cell>
        </row>
        <row r="534">
          <cell r="G534">
            <v>750776</v>
          </cell>
          <cell r="H534">
            <v>0</v>
          </cell>
          <cell r="I534">
            <v>0</v>
          </cell>
          <cell r="J534">
            <v>-830665</v>
          </cell>
        </row>
        <row r="535">
          <cell r="E535">
            <v>0</v>
          </cell>
        </row>
        <row r="535">
          <cell r="G535">
            <v>0</v>
          </cell>
          <cell r="H535">
            <v>0</v>
          </cell>
          <cell r="I535">
            <v>0</v>
          </cell>
          <cell r="J535">
            <v>0</v>
          </cell>
        </row>
        <row r="537">
          <cell r="E537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E539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0</v>
          </cell>
          <cell r="H540">
            <v>0</v>
          </cell>
          <cell r="I540">
            <v>0</v>
          </cell>
          <cell r="J540">
            <v>0</v>
          </cell>
        </row>
        <row r="542">
          <cell r="E542">
            <v>0</v>
          </cell>
        </row>
        <row r="542"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E543">
            <v>0</v>
          </cell>
        </row>
        <row r="543">
          <cell r="G543">
            <v>0</v>
          </cell>
          <cell r="H543">
            <v>0</v>
          </cell>
          <cell r="I543">
            <v>0</v>
          </cell>
          <cell r="J543">
            <v>0</v>
          </cell>
        </row>
        <row r="545">
          <cell r="E545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21057</v>
          </cell>
          <cell r="H546">
            <v>0</v>
          </cell>
          <cell r="I546">
            <v>1289</v>
          </cell>
          <cell r="J546">
            <v>-20723</v>
          </cell>
        </row>
        <row r="547">
          <cell r="E547">
            <v>0</v>
          </cell>
        </row>
        <row r="547">
          <cell r="J547">
            <v>0</v>
          </cell>
        </row>
        <row r="548">
          <cell r="E548">
            <v>0</v>
          </cell>
        </row>
        <row r="548">
          <cell r="G548">
            <v>0</v>
          </cell>
          <cell r="H548">
            <v>0</v>
          </cell>
          <cell r="I548">
            <v>0</v>
          </cell>
          <cell r="J548">
            <v>0</v>
          </cell>
        </row>
        <row r="549">
          <cell r="E549">
            <v>0</v>
          </cell>
        </row>
        <row r="549">
          <cell r="G549">
            <v>0</v>
          </cell>
          <cell r="H549">
            <v>0</v>
          </cell>
          <cell r="I549">
            <v>0</v>
          </cell>
          <cell r="J549">
            <v>0</v>
          </cell>
        </row>
        <row r="550">
          <cell r="E550">
            <v>0</v>
          </cell>
        </row>
        <row r="550">
          <cell r="G550">
            <v>0</v>
          </cell>
          <cell r="H550">
            <v>0</v>
          </cell>
          <cell r="I550">
            <v>0</v>
          </cell>
          <cell r="J550">
            <v>0</v>
          </cell>
        </row>
        <row r="551">
          <cell r="E551">
            <v>0</v>
          </cell>
        </row>
        <row r="551">
          <cell r="G551">
            <v>0</v>
          </cell>
          <cell r="H551">
            <v>0</v>
          </cell>
          <cell r="I551">
            <v>0</v>
          </cell>
          <cell r="J551">
            <v>0</v>
          </cell>
        </row>
        <row r="552">
          <cell r="E552">
            <v>0</v>
          </cell>
        </row>
        <row r="552">
          <cell r="G552">
            <v>0</v>
          </cell>
          <cell r="H552">
            <v>0</v>
          </cell>
          <cell r="I552">
            <v>0</v>
          </cell>
          <cell r="J552">
            <v>0</v>
          </cell>
        </row>
        <row r="553">
          <cell r="E553">
            <v>0</v>
          </cell>
        </row>
        <row r="553">
          <cell r="G553">
            <v>0</v>
          </cell>
          <cell r="H553">
            <v>0</v>
          </cell>
          <cell r="I553">
            <v>0</v>
          </cell>
          <cell r="J553">
            <v>0</v>
          </cell>
        </row>
        <row r="554">
          <cell r="E554">
            <v>0</v>
          </cell>
        </row>
        <row r="554">
          <cell r="G554">
            <v>0</v>
          </cell>
          <cell r="H554">
            <v>0</v>
          </cell>
          <cell r="I554">
            <v>0</v>
          </cell>
          <cell r="J554">
            <v>0</v>
          </cell>
        </row>
        <row r="555">
          <cell r="E555">
            <v>0</v>
          </cell>
        </row>
        <row r="555">
          <cell r="G555">
            <v>0</v>
          </cell>
          <cell r="H555">
            <v>0</v>
          </cell>
          <cell r="I555">
            <v>0</v>
          </cell>
          <cell r="J555">
            <v>0</v>
          </cell>
        </row>
        <row r="556">
          <cell r="E556">
            <v>0</v>
          </cell>
        </row>
        <row r="556">
          <cell r="G556">
            <v>0</v>
          </cell>
          <cell r="H556">
            <v>0</v>
          </cell>
          <cell r="I556">
            <v>0</v>
          </cell>
          <cell r="J556">
            <v>0</v>
          </cell>
        </row>
        <row r="557">
          <cell r="E557">
            <v>0</v>
          </cell>
        </row>
        <row r="557">
          <cell r="G557">
            <v>0</v>
          </cell>
          <cell r="H557">
            <v>0</v>
          </cell>
          <cell r="I557">
            <v>0</v>
          </cell>
          <cell r="J557">
            <v>0</v>
          </cell>
        </row>
        <row r="558">
          <cell r="E558">
            <v>0</v>
          </cell>
        </row>
        <row r="558">
          <cell r="G558">
            <v>0</v>
          </cell>
          <cell r="H558">
            <v>0</v>
          </cell>
          <cell r="I558">
            <v>0</v>
          </cell>
          <cell r="J558">
            <v>0</v>
          </cell>
        </row>
        <row r="559">
          <cell r="E559">
            <v>0</v>
          </cell>
        </row>
        <row r="559">
          <cell r="G559">
            <v>0</v>
          </cell>
          <cell r="H559">
            <v>0</v>
          </cell>
          <cell r="I559">
            <v>0</v>
          </cell>
          <cell r="J559">
            <v>0</v>
          </cell>
        </row>
        <row r="560">
          <cell r="E560">
            <v>0</v>
          </cell>
        </row>
        <row r="560">
          <cell r="G560">
            <v>23539</v>
          </cell>
          <cell r="H560">
            <v>0</v>
          </cell>
          <cell r="I560">
            <v>0</v>
          </cell>
          <cell r="J560">
            <v>0</v>
          </cell>
        </row>
        <row r="561">
          <cell r="E561">
            <v>0</v>
          </cell>
        </row>
        <row r="561">
          <cell r="G561">
            <v>0</v>
          </cell>
          <cell r="H561">
            <v>0</v>
          </cell>
          <cell r="I561">
            <v>0</v>
          </cell>
          <cell r="J561">
            <v>0</v>
          </cell>
        </row>
        <row r="562">
          <cell r="E562">
            <v>0</v>
          </cell>
        </row>
        <row r="562">
          <cell r="G562">
            <v>0</v>
          </cell>
          <cell r="H562">
            <v>0</v>
          </cell>
          <cell r="I562">
            <v>0</v>
          </cell>
          <cell r="J562">
            <v>0</v>
          </cell>
        </row>
        <row r="563">
          <cell r="E563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E564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E565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7">
          <cell r="E567">
            <v>0</v>
          </cell>
        </row>
        <row r="567">
          <cell r="G567">
            <v>0</v>
          </cell>
        </row>
        <row r="568">
          <cell r="E568">
            <v>6364107</v>
          </cell>
        </row>
        <row r="568">
          <cell r="H568">
            <v>8457179</v>
          </cell>
        </row>
        <row r="569">
          <cell r="E569">
            <v>0</v>
          </cell>
        </row>
        <row r="569">
          <cell r="G569">
            <v>0</v>
          </cell>
        </row>
        <row r="570">
          <cell r="E570">
            <v>0</v>
          </cell>
        </row>
        <row r="570">
          <cell r="H570">
            <v>0</v>
          </cell>
        </row>
        <row r="571">
          <cell r="E571">
            <v>0</v>
          </cell>
        </row>
        <row r="571">
          <cell r="I571">
            <v>0</v>
          </cell>
        </row>
        <row r="572">
          <cell r="E572">
            <v>0</v>
          </cell>
        </row>
        <row r="572">
          <cell r="I572">
            <v>0</v>
          </cell>
        </row>
        <row r="573">
          <cell r="E573">
            <v>0</v>
          </cell>
        </row>
        <row r="573">
          <cell r="G573">
            <v>0</v>
          </cell>
        </row>
        <row r="574">
          <cell r="E574">
            <v>-5790312</v>
          </cell>
        </row>
        <row r="574">
          <cell r="H574">
            <v>-8822796</v>
          </cell>
        </row>
        <row r="575">
          <cell r="E575">
            <v>0</v>
          </cell>
        </row>
        <row r="575">
          <cell r="G575">
            <v>0</v>
          </cell>
        </row>
        <row r="576">
          <cell r="E576">
            <v>0</v>
          </cell>
        </row>
        <row r="576">
          <cell r="H576">
            <v>0</v>
          </cell>
        </row>
        <row r="577">
          <cell r="E577">
            <v>0</v>
          </cell>
        </row>
        <row r="577">
          <cell r="I577">
            <v>-117974</v>
          </cell>
        </row>
        <row r="578">
          <cell r="E578">
            <v>0</v>
          </cell>
        </row>
        <row r="578">
          <cell r="I578">
            <v>-82985</v>
          </cell>
        </row>
        <row r="579">
          <cell r="E579">
            <v>0</v>
          </cell>
        </row>
        <row r="579">
          <cell r="G579">
            <v>348474</v>
          </cell>
          <cell r="H579">
            <v>0</v>
          </cell>
        </row>
        <row r="579">
          <cell r="J579">
            <v>-418505</v>
          </cell>
        </row>
        <row r="580">
          <cell r="E580">
            <v>0</v>
          </cell>
        </row>
        <row r="580">
          <cell r="H580">
            <v>-92958</v>
          </cell>
          <cell r="I580">
            <v>-1150</v>
          </cell>
        </row>
        <row r="581">
          <cell r="E581">
            <v>0</v>
          </cell>
        </row>
        <row r="581">
          <cell r="H581">
            <v>0</v>
          </cell>
        </row>
        <row r="582">
          <cell r="E582">
            <v>0</v>
          </cell>
        </row>
        <row r="582">
          <cell r="I582">
            <v>0</v>
          </cell>
        </row>
        <row r="583">
          <cell r="E583">
            <v>0</v>
          </cell>
        </row>
        <row r="583">
          <cell r="I583">
            <v>0</v>
          </cell>
        </row>
        <row r="584">
          <cell r="E584">
            <v>0</v>
          </cell>
        </row>
        <row r="584">
          <cell r="H584">
            <v>0</v>
          </cell>
        </row>
        <row r="585">
          <cell r="E585">
            <v>0</v>
          </cell>
        </row>
        <row r="585">
          <cell r="H585">
            <v>0</v>
          </cell>
          <cell r="I585">
            <v>0</v>
          </cell>
        </row>
        <row r="587">
          <cell r="E587">
            <v>0</v>
          </cell>
        </row>
        <row r="587">
          <cell r="G587">
            <v>0</v>
          </cell>
        </row>
        <row r="588">
          <cell r="E588">
            <v>0</v>
          </cell>
        </row>
        <row r="588">
          <cell r="G588">
            <v>0</v>
          </cell>
        </row>
        <row r="589">
          <cell r="E589">
            <v>0</v>
          </cell>
        </row>
        <row r="589">
          <cell r="G589">
            <v>-2011</v>
          </cell>
        </row>
        <row r="590">
          <cell r="E590">
            <v>0</v>
          </cell>
        </row>
        <row r="590">
          <cell r="G590">
            <v>0</v>
          </cell>
        </row>
        <row r="592">
          <cell r="G592">
            <v>-578548</v>
          </cell>
          <cell r="H592">
            <v>-74995</v>
          </cell>
          <cell r="I592">
            <v>653543</v>
          </cell>
        </row>
        <row r="593">
          <cell r="G593">
            <v>0</v>
          </cell>
          <cell r="H593">
            <v>0</v>
          </cell>
          <cell r="I593">
            <v>0</v>
          </cell>
        </row>
        <row r="594">
          <cell r="G594">
            <v>481373</v>
          </cell>
          <cell r="H594">
            <v>-481373</v>
          </cell>
          <cell r="I594">
            <v>0</v>
          </cell>
        </row>
        <row r="595">
          <cell r="G595">
            <v>0</v>
          </cell>
        </row>
        <row r="596">
          <cell r="E596">
            <v>0</v>
          </cell>
        </row>
        <row r="596">
          <cell r="G596">
            <v>0</v>
          </cell>
        </row>
        <row r="600">
          <cell r="G600" t="str">
            <v>Галина Младенова</v>
          </cell>
        </row>
        <row r="603">
          <cell r="D603" t="str">
            <v>Мартин Свиленов</v>
          </cell>
        </row>
        <row r="603">
          <cell r="G603" t="str">
            <v>Таня Георгиева</v>
          </cell>
        </row>
        <row r="605">
          <cell r="B605">
            <v>44053</v>
          </cell>
        </row>
        <row r="605">
          <cell r="E605" t="str">
            <v>02/ 9859 2609</v>
          </cell>
        </row>
        <row r="605">
          <cell r="H605" t="str">
            <v>m.svilenov@minfin.bg</v>
          </cell>
        </row>
        <row r="607">
          <cell r="H607" t="str">
            <v>www.minfin.bg</v>
          </cell>
        </row>
        <row r="628">
          <cell r="E628">
            <v>2029598</v>
          </cell>
        </row>
        <row r="628">
          <cell r="G628">
            <v>664571</v>
          </cell>
          <cell r="H628">
            <v>0</v>
          </cell>
          <cell r="I628">
            <v>-400</v>
          </cell>
          <cell r="J628">
            <v>181339</v>
          </cell>
        </row>
        <row r="629">
          <cell r="E629">
            <v>17466800</v>
          </cell>
        </row>
        <row r="629">
          <cell r="G629">
            <v>7651651</v>
          </cell>
          <cell r="H629">
            <v>0</v>
          </cell>
          <cell r="I629">
            <v>184</v>
          </cell>
          <cell r="J629">
            <v>845940</v>
          </cell>
        </row>
        <row r="631">
          <cell r="E631">
            <v>1320600</v>
          </cell>
        </row>
        <row r="631">
          <cell r="G631">
            <v>167272</v>
          </cell>
          <cell r="H631">
            <v>0</v>
          </cell>
          <cell r="I631">
            <v>-55</v>
          </cell>
          <cell r="J631">
            <v>46310</v>
          </cell>
        </row>
        <row r="632">
          <cell r="E632">
            <v>0</v>
          </cell>
        </row>
        <row r="632">
          <cell r="G632">
            <v>32372</v>
          </cell>
          <cell r="H632">
            <v>0</v>
          </cell>
          <cell r="I632">
            <v>0</v>
          </cell>
          <cell r="J632">
            <v>4407</v>
          </cell>
        </row>
        <row r="633">
          <cell r="E633">
            <v>0</v>
          </cell>
        </row>
        <row r="633">
          <cell r="G633">
            <v>131749</v>
          </cell>
          <cell r="H633">
            <v>0</v>
          </cell>
          <cell r="I633">
            <v>15206</v>
          </cell>
          <cell r="J633">
            <v>0</v>
          </cell>
        </row>
        <row r="634">
          <cell r="E634">
            <v>0</v>
          </cell>
        </row>
        <row r="634">
          <cell r="G634">
            <v>123167</v>
          </cell>
          <cell r="H634">
            <v>0</v>
          </cell>
          <cell r="I634">
            <v>0</v>
          </cell>
          <cell r="J634">
            <v>0</v>
          </cell>
        </row>
        <row r="635">
          <cell r="E635">
            <v>0</v>
          </cell>
        </row>
        <row r="635">
          <cell r="G635">
            <v>62546</v>
          </cell>
          <cell r="H635">
            <v>0</v>
          </cell>
          <cell r="I635">
            <v>0</v>
          </cell>
          <cell r="J635">
            <v>0</v>
          </cell>
        </row>
        <row r="637">
          <cell r="E637">
            <v>3755500</v>
          </cell>
        </row>
        <row r="637">
          <cell r="J637">
            <v>1719867</v>
          </cell>
        </row>
        <row r="638">
          <cell r="E638">
            <v>0</v>
          </cell>
        </row>
        <row r="638">
          <cell r="J638">
            <v>0</v>
          </cell>
        </row>
        <row r="639">
          <cell r="E639">
            <v>0</v>
          </cell>
        </row>
        <row r="640">
          <cell r="E640">
            <v>1517500</v>
          </cell>
        </row>
        <row r="640">
          <cell r="J640">
            <v>684658</v>
          </cell>
        </row>
        <row r="641">
          <cell r="E641">
            <v>795300</v>
          </cell>
        </row>
        <row r="641">
          <cell r="J641">
            <v>383969</v>
          </cell>
        </row>
        <row r="642">
          <cell r="E642">
            <v>0</v>
          </cell>
        </row>
        <row r="643">
          <cell r="E643">
            <v>0</v>
          </cell>
        </row>
        <row r="643">
          <cell r="G643">
            <v>0</v>
          </cell>
          <cell r="H643">
            <v>0</v>
          </cell>
          <cell r="I643">
            <v>0</v>
          </cell>
          <cell r="J643">
            <v>0</v>
          </cell>
        </row>
        <row r="644">
          <cell r="E644">
            <v>0</v>
          </cell>
        </row>
        <row r="644">
          <cell r="G644">
            <v>0</v>
          </cell>
          <cell r="H644">
            <v>0</v>
          </cell>
          <cell r="I644">
            <v>0</v>
          </cell>
          <cell r="J644">
            <v>0</v>
          </cell>
        </row>
        <row r="646">
          <cell r="E646">
            <v>0</v>
          </cell>
        </row>
        <row r="646">
          <cell r="G646">
            <v>0</v>
          </cell>
          <cell r="H646">
            <v>0</v>
          </cell>
          <cell r="I646">
            <v>0</v>
          </cell>
          <cell r="J646">
            <v>0</v>
          </cell>
        </row>
        <row r="647">
          <cell r="E647">
            <v>0</v>
          </cell>
        </row>
        <row r="647">
          <cell r="G647">
            <v>0</v>
          </cell>
          <cell r="H647">
            <v>0</v>
          </cell>
          <cell r="I647">
            <v>0</v>
          </cell>
          <cell r="J647">
            <v>0</v>
          </cell>
        </row>
        <row r="648">
          <cell r="E648">
            <v>0</v>
          </cell>
        </row>
        <row r="648">
          <cell r="G648">
            <v>0</v>
          </cell>
          <cell r="H648">
            <v>0</v>
          </cell>
          <cell r="I648">
            <v>0</v>
          </cell>
          <cell r="J648">
            <v>0</v>
          </cell>
        </row>
        <row r="649">
          <cell r="E649">
            <v>0</v>
          </cell>
        </row>
        <row r="649">
          <cell r="G649">
            <v>0</v>
          </cell>
          <cell r="H649">
            <v>0</v>
          </cell>
          <cell r="I649">
            <v>577</v>
          </cell>
          <cell r="J649">
            <v>0</v>
          </cell>
        </row>
        <row r="650">
          <cell r="E650">
            <v>0</v>
          </cell>
        </row>
        <row r="650">
          <cell r="G650">
            <v>55383</v>
          </cell>
          <cell r="H650">
            <v>0</v>
          </cell>
          <cell r="I650">
            <v>13036</v>
          </cell>
          <cell r="J650">
            <v>0</v>
          </cell>
        </row>
        <row r="651">
          <cell r="E651">
            <v>0</v>
          </cell>
        </row>
        <row r="651">
          <cell r="G651">
            <v>247481</v>
          </cell>
          <cell r="H651">
            <v>0</v>
          </cell>
          <cell r="I651">
            <v>0</v>
          </cell>
          <cell r="J651">
            <v>0</v>
          </cell>
        </row>
        <row r="652">
          <cell r="E652">
            <v>131860712</v>
          </cell>
        </row>
        <row r="652">
          <cell r="G652">
            <v>21634381</v>
          </cell>
          <cell r="H652">
            <v>0</v>
          </cell>
          <cell r="I652">
            <v>9619</v>
          </cell>
          <cell r="J652">
            <v>0</v>
          </cell>
        </row>
        <row r="653">
          <cell r="E653">
            <v>0</v>
          </cell>
        </row>
        <row r="653">
          <cell r="G653">
            <v>102032</v>
          </cell>
          <cell r="H653">
            <v>0</v>
          </cell>
          <cell r="I653">
            <v>0</v>
          </cell>
          <cell r="J653">
            <v>0</v>
          </cell>
        </row>
        <row r="654">
          <cell r="E654">
            <v>0</v>
          </cell>
        </row>
        <row r="654">
          <cell r="G654">
            <v>-837</v>
          </cell>
          <cell r="H654">
            <v>0</v>
          </cell>
          <cell r="I654">
            <v>917</v>
          </cell>
          <cell r="J654">
            <v>0</v>
          </cell>
        </row>
        <row r="655">
          <cell r="E655">
            <v>0</v>
          </cell>
        </row>
        <row r="655">
          <cell r="G655">
            <v>17341</v>
          </cell>
          <cell r="H655">
            <v>0</v>
          </cell>
          <cell r="I655">
            <v>43906</v>
          </cell>
          <cell r="J655">
            <v>0</v>
          </cell>
        </row>
        <row r="656">
          <cell r="E656">
            <v>0</v>
          </cell>
        </row>
        <row r="656">
          <cell r="G656">
            <v>339094</v>
          </cell>
          <cell r="H656">
            <v>0</v>
          </cell>
          <cell r="I656">
            <v>0</v>
          </cell>
          <cell r="J656">
            <v>1229</v>
          </cell>
        </row>
        <row r="657">
          <cell r="E657">
            <v>0</v>
          </cell>
        </row>
        <row r="657">
          <cell r="G657">
            <v>6339</v>
          </cell>
          <cell r="H657">
            <v>0</v>
          </cell>
          <cell r="I657">
            <v>0</v>
          </cell>
          <cell r="J657">
            <v>0</v>
          </cell>
        </row>
        <row r="658">
          <cell r="E658">
            <v>0</v>
          </cell>
        </row>
        <row r="658">
          <cell r="G658">
            <v>0</v>
          </cell>
          <cell r="H658">
            <v>0</v>
          </cell>
          <cell r="I658">
            <v>0</v>
          </cell>
          <cell r="J658">
            <v>0</v>
          </cell>
        </row>
        <row r="659">
          <cell r="E659">
            <v>0</v>
          </cell>
        </row>
        <row r="659">
          <cell r="G659">
            <v>572</v>
          </cell>
          <cell r="H659">
            <v>0</v>
          </cell>
          <cell r="I659">
            <v>46</v>
          </cell>
          <cell r="J659">
            <v>0</v>
          </cell>
        </row>
        <row r="660">
          <cell r="E660">
            <v>0</v>
          </cell>
        </row>
        <row r="660">
          <cell r="G660">
            <v>0</v>
          </cell>
          <cell r="H660">
            <v>0</v>
          </cell>
          <cell r="I660">
            <v>0</v>
          </cell>
          <cell r="J660">
            <v>0</v>
          </cell>
        </row>
        <row r="661">
          <cell r="E661">
            <v>0</v>
          </cell>
        </row>
        <row r="661">
          <cell r="G661">
            <v>1274744</v>
          </cell>
          <cell r="H661">
            <v>0</v>
          </cell>
          <cell r="I661">
            <v>0</v>
          </cell>
          <cell r="J661">
            <v>0</v>
          </cell>
        </row>
        <row r="662">
          <cell r="E662">
            <v>0</v>
          </cell>
        </row>
        <row r="662">
          <cell r="G662">
            <v>7443</v>
          </cell>
          <cell r="H662">
            <v>0</v>
          </cell>
          <cell r="I662">
            <v>1988</v>
          </cell>
          <cell r="J662">
            <v>0</v>
          </cell>
        </row>
        <row r="664">
          <cell r="E664">
            <v>168000</v>
          </cell>
        </row>
        <row r="664">
          <cell r="G664">
            <v>79655</v>
          </cell>
          <cell r="H664">
            <v>0</v>
          </cell>
          <cell r="I664">
            <v>1819</v>
          </cell>
          <cell r="J664">
            <v>0</v>
          </cell>
        </row>
        <row r="665">
          <cell r="E665">
            <v>0</v>
          </cell>
        </row>
        <row r="665">
          <cell r="G665">
            <v>98195</v>
          </cell>
          <cell r="H665">
            <v>0</v>
          </cell>
          <cell r="I665">
            <v>223</v>
          </cell>
          <cell r="J665">
            <v>0</v>
          </cell>
        </row>
        <row r="666">
          <cell r="E666">
            <v>0</v>
          </cell>
        </row>
        <row r="666">
          <cell r="G666">
            <v>0</v>
          </cell>
          <cell r="H666">
            <v>0</v>
          </cell>
          <cell r="I666">
            <v>0</v>
          </cell>
          <cell r="J666">
            <v>0</v>
          </cell>
        </row>
        <row r="668">
          <cell r="E668">
            <v>0</v>
          </cell>
        </row>
        <row r="668">
          <cell r="G668">
            <v>0</v>
          </cell>
          <cell r="H668">
            <v>0</v>
          </cell>
          <cell r="I668">
            <v>0</v>
          </cell>
          <cell r="J668">
            <v>0</v>
          </cell>
        </row>
        <row r="669">
          <cell r="E669">
            <v>0</v>
          </cell>
        </row>
        <row r="669">
          <cell r="G669">
            <v>0</v>
          </cell>
          <cell r="H669">
            <v>0</v>
          </cell>
          <cell r="I669">
            <v>0</v>
          </cell>
          <cell r="J669">
            <v>0</v>
          </cell>
        </row>
        <row r="670">
          <cell r="E670">
            <v>0</v>
          </cell>
        </row>
        <row r="670">
          <cell r="G670">
            <v>0</v>
          </cell>
          <cell r="H670">
            <v>0</v>
          </cell>
        </row>
        <row r="670">
          <cell r="J670">
            <v>0</v>
          </cell>
        </row>
        <row r="671">
          <cell r="E671">
            <v>0</v>
          </cell>
        </row>
        <row r="671">
          <cell r="G671">
            <v>0</v>
          </cell>
          <cell r="H671">
            <v>0</v>
          </cell>
        </row>
        <row r="671">
          <cell r="J671">
            <v>0</v>
          </cell>
        </row>
        <row r="672">
          <cell r="E672">
            <v>0</v>
          </cell>
        </row>
        <row r="672">
          <cell r="G672">
            <v>0</v>
          </cell>
          <cell r="H672">
            <v>0</v>
          </cell>
        </row>
        <row r="672">
          <cell r="J672">
            <v>0</v>
          </cell>
        </row>
        <row r="674">
          <cell r="E674">
            <v>0</v>
          </cell>
        </row>
        <row r="674">
          <cell r="G674">
            <v>0</v>
          </cell>
          <cell r="H674">
            <v>0</v>
          </cell>
          <cell r="I674">
            <v>0</v>
          </cell>
          <cell r="J674">
            <v>0</v>
          </cell>
        </row>
        <row r="675">
          <cell r="E675">
            <v>0</v>
          </cell>
        </row>
        <row r="675">
          <cell r="G675">
            <v>0</v>
          </cell>
          <cell r="H675">
            <v>0</v>
          </cell>
          <cell r="I675">
            <v>0</v>
          </cell>
          <cell r="J675">
            <v>0</v>
          </cell>
        </row>
        <row r="676">
          <cell r="E676">
            <v>0</v>
          </cell>
        </row>
        <row r="676">
          <cell r="G676">
            <v>0</v>
          </cell>
          <cell r="H676">
            <v>0</v>
          </cell>
          <cell r="I676">
            <v>0</v>
          </cell>
          <cell r="J676">
            <v>0</v>
          </cell>
        </row>
        <row r="677">
          <cell r="E677">
            <v>0</v>
          </cell>
        </row>
        <row r="677">
          <cell r="G677">
            <v>0</v>
          </cell>
          <cell r="H677">
            <v>0</v>
          </cell>
          <cell r="I677">
            <v>0</v>
          </cell>
          <cell r="J677">
            <v>0</v>
          </cell>
        </row>
        <row r="678">
          <cell r="E678">
            <v>0</v>
          </cell>
        </row>
        <row r="678">
          <cell r="G678">
            <v>0</v>
          </cell>
          <cell r="H678">
            <v>0</v>
          </cell>
          <cell r="I678">
            <v>0</v>
          </cell>
          <cell r="J678">
            <v>0</v>
          </cell>
        </row>
        <row r="679">
          <cell r="E679">
            <v>0</v>
          </cell>
        </row>
        <row r="679">
          <cell r="G679">
            <v>0</v>
          </cell>
          <cell r="H679">
            <v>0</v>
          </cell>
          <cell r="I679">
            <v>0</v>
          </cell>
          <cell r="J679">
            <v>0</v>
          </cell>
        </row>
        <row r="681">
          <cell r="E681">
            <v>0</v>
          </cell>
        </row>
        <row r="681">
          <cell r="G681">
            <v>0</v>
          </cell>
          <cell r="H681">
            <v>0</v>
          </cell>
          <cell r="I681">
            <v>0</v>
          </cell>
          <cell r="J681">
            <v>0</v>
          </cell>
        </row>
        <row r="682">
          <cell r="E682">
            <v>0</v>
          </cell>
        </row>
        <row r="682">
          <cell r="G682">
            <v>0</v>
          </cell>
          <cell r="H682">
            <v>0</v>
          </cell>
          <cell r="I682">
            <v>0</v>
          </cell>
          <cell r="J682">
            <v>0</v>
          </cell>
        </row>
        <row r="683">
          <cell r="E683">
            <v>0</v>
          </cell>
        </row>
        <row r="683">
          <cell r="G683">
            <v>0</v>
          </cell>
          <cell r="H683">
            <v>0</v>
          </cell>
          <cell r="I683">
            <v>0</v>
          </cell>
          <cell r="J683">
            <v>0</v>
          </cell>
        </row>
        <row r="684">
          <cell r="E684">
            <v>0</v>
          </cell>
        </row>
        <row r="684">
          <cell r="G684">
            <v>0</v>
          </cell>
          <cell r="H684">
            <v>0</v>
          </cell>
          <cell r="I684">
            <v>0</v>
          </cell>
          <cell r="J684">
            <v>0</v>
          </cell>
        </row>
        <row r="685">
          <cell r="E685">
            <v>0</v>
          </cell>
        </row>
        <row r="685">
          <cell r="G685">
            <v>0</v>
          </cell>
          <cell r="H685">
            <v>0</v>
          </cell>
          <cell r="I685">
            <v>0</v>
          </cell>
          <cell r="J685">
            <v>0</v>
          </cell>
        </row>
        <row r="686">
          <cell r="E686">
            <v>0</v>
          </cell>
        </row>
        <row r="686">
          <cell r="G686">
            <v>0</v>
          </cell>
          <cell r="H686">
            <v>0</v>
          </cell>
          <cell r="I686">
            <v>0</v>
          </cell>
          <cell r="J686">
            <v>0</v>
          </cell>
        </row>
        <row r="687">
          <cell r="E687">
            <v>0</v>
          </cell>
        </row>
        <row r="687">
          <cell r="G687">
            <v>0</v>
          </cell>
          <cell r="H687">
            <v>0</v>
          </cell>
          <cell r="I687">
            <v>0</v>
          </cell>
          <cell r="J687">
            <v>0</v>
          </cell>
        </row>
        <row r="688">
          <cell r="E688">
            <v>0</v>
          </cell>
        </row>
        <row r="688">
          <cell r="G688">
            <v>0</v>
          </cell>
          <cell r="H688">
            <v>0</v>
          </cell>
          <cell r="I688">
            <v>0</v>
          </cell>
          <cell r="J688">
            <v>0</v>
          </cell>
        </row>
        <row r="690">
          <cell r="E690">
            <v>0</v>
          </cell>
        </row>
        <row r="690">
          <cell r="G690">
            <v>0</v>
          </cell>
          <cell r="H690">
            <v>0</v>
          </cell>
        </row>
        <row r="691">
          <cell r="E691">
            <v>0</v>
          </cell>
        </row>
        <row r="691">
          <cell r="G691">
            <v>0</v>
          </cell>
          <cell r="H691">
            <v>0</v>
          </cell>
        </row>
        <row r="692">
          <cell r="E692">
            <v>0</v>
          </cell>
        </row>
        <row r="692">
          <cell r="G692">
            <v>0</v>
          </cell>
          <cell r="H692">
            <v>0</v>
          </cell>
        </row>
        <row r="693">
          <cell r="E693">
            <v>0</v>
          </cell>
        </row>
        <row r="693">
          <cell r="G693">
            <v>0</v>
          </cell>
          <cell r="H693">
            <v>0</v>
          </cell>
        </row>
        <row r="694">
          <cell r="E694">
            <v>0</v>
          </cell>
        </row>
        <row r="694">
          <cell r="G694">
            <v>0</v>
          </cell>
          <cell r="H694">
            <v>0</v>
          </cell>
        </row>
        <row r="695">
          <cell r="E695">
            <v>0</v>
          </cell>
        </row>
        <row r="695">
          <cell r="G695">
            <v>0</v>
          </cell>
          <cell r="H695">
            <v>0</v>
          </cell>
          <cell r="I695">
            <v>0</v>
          </cell>
          <cell r="J695">
            <v>0</v>
          </cell>
        </row>
        <row r="696">
          <cell r="E696">
            <v>0</v>
          </cell>
        </row>
        <row r="696">
          <cell r="G696">
            <v>0</v>
          </cell>
          <cell r="H696">
            <v>0</v>
          </cell>
          <cell r="I696">
            <v>0</v>
          </cell>
          <cell r="J696">
            <v>0</v>
          </cell>
        </row>
        <row r="697">
          <cell r="E697">
            <v>0</v>
          </cell>
        </row>
        <row r="697">
          <cell r="G697">
            <v>0</v>
          </cell>
          <cell r="H697">
            <v>0</v>
          </cell>
          <cell r="I697">
            <v>0</v>
          </cell>
          <cell r="J697">
            <v>0</v>
          </cell>
        </row>
        <row r="699">
          <cell r="E699">
            <v>0</v>
          </cell>
        </row>
        <row r="699">
          <cell r="G699">
            <v>0</v>
          </cell>
          <cell r="H699">
            <v>0</v>
          </cell>
          <cell r="I699">
            <v>0</v>
          </cell>
          <cell r="J699">
            <v>0</v>
          </cell>
        </row>
        <row r="700">
          <cell r="E700">
            <v>0</v>
          </cell>
        </row>
        <row r="700">
          <cell r="G700">
            <v>0</v>
          </cell>
          <cell r="H700">
            <v>0</v>
          </cell>
          <cell r="I700">
            <v>0</v>
          </cell>
          <cell r="J700">
            <v>0</v>
          </cell>
        </row>
        <row r="701">
          <cell r="E701">
            <v>0</v>
          </cell>
        </row>
        <row r="701">
          <cell r="G701">
            <v>0</v>
          </cell>
          <cell r="H701">
            <v>0</v>
          </cell>
          <cell r="I701">
            <v>0</v>
          </cell>
          <cell r="J701">
            <v>0</v>
          </cell>
        </row>
        <row r="702">
          <cell r="E702">
            <v>0</v>
          </cell>
        </row>
        <row r="702">
          <cell r="G702">
            <v>0</v>
          </cell>
          <cell r="H702">
            <v>0</v>
          </cell>
          <cell r="I702">
            <v>0</v>
          </cell>
          <cell r="J702">
            <v>0</v>
          </cell>
        </row>
        <row r="703">
          <cell r="E703">
            <v>0</v>
          </cell>
        </row>
        <row r="703">
          <cell r="G703">
            <v>0</v>
          </cell>
          <cell r="H703">
            <v>0</v>
          </cell>
          <cell r="I703">
            <v>0</v>
          </cell>
          <cell r="J703">
            <v>0</v>
          </cell>
        </row>
        <row r="704">
          <cell r="E704">
            <v>0</v>
          </cell>
        </row>
        <row r="704">
          <cell r="G704">
            <v>0</v>
          </cell>
          <cell r="H704">
            <v>0</v>
          </cell>
          <cell r="I704">
            <v>0</v>
          </cell>
          <cell r="J704">
            <v>0</v>
          </cell>
        </row>
        <row r="706">
          <cell r="E706">
            <v>0</v>
          </cell>
        </row>
        <row r="706">
          <cell r="G706">
            <v>0</v>
          </cell>
          <cell r="H706">
            <v>0</v>
          </cell>
          <cell r="I706">
            <v>0</v>
          </cell>
          <cell r="J706">
            <v>0</v>
          </cell>
        </row>
        <row r="707">
          <cell r="E707">
            <v>0</v>
          </cell>
        </row>
        <row r="707">
          <cell r="G707">
            <v>0</v>
          </cell>
          <cell r="H707">
            <v>0</v>
          </cell>
          <cell r="I707">
            <v>0</v>
          </cell>
          <cell r="J707">
            <v>0</v>
          </cell>
        </row>
        <row r="708">
          <cell r="E708">
            <v>0</v>
          </cell>
        </row>
        <row r="708">
          <cell r="G708">
            <v>0</v>
          </cell>
          <cell r="H708">
            <v>0</v>
          </cell>
          <cell r="I708">
            <v>0</v>
          </cell>
          <cell r="J708">
            <v>0</v>
          </cell>
        </row>
        <row r="709">
          <cell r="E709">
            <v>0</v>
          </cell>
        </row>
        <row r="709">
          <cell r="G709">
            <v>0</v>
          </cell>
          <cell r="H709">
            <v>0</v>
          </cell>
          <cell r="I709">
            <v>0</v>
          </cell>
          <cell r="J709">
            <v>0</v>
          </cell>
        </row>
        <row r="710">
          <cell r="E710">
            <v>0</v>
          </cell>
        </row>
        <row r="710">
          <cell r="G710">
            <v>0</v>
          </cell>
          <cell r="H710">
            <v>0</v>
          </cell>
          <cell r="I710">
            <v>0</v>
          </cell>
          <cell r="J710">
            <v>0</v>
          </cell>
        </row>
        <row r="711">
          <cell r="E711">
            <v>135570</v>
          </cell>
        </row>
        <row r="711">
          <cell r="G711">
            <v>134195</v>
          </cell>
          <cell r="H711">
            <v>0</v>
          </cell>
          <cell r="I711">
            <v>0</v>
          </cell>
          <cell r="J711">
            <v>0</v>
          </cell>
        </row>
        <row r="713">
          <cell r="E713">
            <v>0</v>
          </cell>
        </row>
        <row r="713">
          <cell r="G713">
            <v>0</v>
          </cell>
          <cell r="H713">
            <v>0</v>
          </cell>
          <cell r="I713">
            <v>0</v>
          </cell>
          <cell r="J713">
            <v>0</v>
          </cell>
        </row>
        <row r="714">
          <cell r="E714">
            <v>0</v>
          </cell>
        </row>
        <row r="714">
          <cell r="G714">
            <v>0</v>
          </cell>
          <cell r="H714">
            <v>0</v>
          </cell>
          <cell r="I714">
            <v>0</v>
          </cell>
          <cell r="J714">
            <v>0</v>
          </cell>
        </row>
        <row r="715">
          <cell r="E715">
            <v>0</v>
          </cell>
        </row>
        <row r="715">
          <cell r="G715">
            <v>0</v>
          </cell>
          <cell r="H715">
            <v>0</v>
          </cell>
          <cell r="I715">
            <v>0</v>
          </cell>
          <cell r="J715">
            <v>0</v>
          </cell>
        </row>
        <row r="717">
          <cell r="E717">
            <v>844800</v>
          </cell>
        </row>
        <row r="717">
          <cell r="G717">
            <v>105163</v>
          </cell>
          <cell r="H717">
            <v>0</v>
          </cell>
          <cell r="I717">
            <v>0</v>
          </cell>
          <cell r="J717">
            <v>0</v>
          </cell>
        </row>
        <row r="718">
          <cell r="E718">
            <v>0</v>
          </cell>
        </row>
        <row r="718">
          <cell r="G718">
            <v>0</v>
          </cell>
          <cell r="H718">
            <v>0</v>
          </cell>
          <cell r="I718">
            <v>0</v>
          </cell>
          <cell r="J718">
            <v>0</v>
          </cell>
        </row>
        <row r="719">
          <cell r="E719">
            <v>0</v>
          </cell>
        </row>
        <row r="719">
          <cell r="G719">
            <v>12780</v>
          </cell>
          <cell r="H719">
            <v>0</v>
          </cell>
          <cell r="I719">
            <v>0</v>
          </cell>
          <cell r="J719">
            <v>0</v>
          </cell>
        </row>
        <row r="720">
          <cell r="E720">
            <v>0</v>
          </cell>
        </row>
        <row r="720">
          <cell r="G720">
            <v>0</v>
          </cell>
          <cell r="H720">
            <v>0</v>
          </cell>
          <cell r="I720">
            <v>0</v>
          </cell>
          <cell r="J720">
            <v>0</v>
          </cell>
        </row>
        <row r="721">
          <cell r="E721">
            <v>0</v>
          </cell>
        </row>
        <row r="721">
          <cell r="G721">
            <v>0</v>
          </cell>
          <cell r="H721">
            <v>0</v>
          </cell>
          <cell r="I721">
            <v>0</v>
          </cell>
          <cell r="J721">
            <v>0</v>
          </cell>
        </row>
        <row r="722">
          <cell r="E722">
            <v>0</v>
          </cell>
        </row>
        <row r="722">
          <cell r="G722">
            <v>0</v>
          </cell>
          <cell r="H722">
            <v>0</v>
          </cell>
          <cell r="I722">
            <v>0</v>
          </cell>
          <cell r="J722">
            <v>0</v>
          </cell>
        </row>
        <row r="723">
          <cell r="E723">
            <v>0</v>
          </cell>
        </row>
        <row r="723">
          <cell r="G723">
            <v>0</v>
          </cell>
          <cell r="H723">
            <v>0</v>
          </cell>
          <cell r="I723">
            <v>0</v>
          </cell>
          <cell r="J723">
            <v>0</v>
          </cell>
        </row>
        <row r="725">
          <cell r="E725">
            <v>560440</v>
          </cell>
        </row>
        <row r="725">
          <cell r="G725">
            <v>57321</v>
          </cell>
          <cell r="H725">
            <v>0</v>
          </cell>
          <cell r="I725">
            <v>0</v>
          </cell>
          <cell r="J725">
            <v>0</v>
          </cell>
        </row>
        <row r="726">
          <cell r="E726">
            <v>0</v>
          </cell>
        </row>
        <row r="726">
          <cell r="G726">
            <v>0</v>
          </cell>
          <cell r="H726">
            <v>0</v>
          </cell>
          <cell r="I726">
            <v>0</v>
          </cell>
          <cell r="J726">
            <v>0</v>
          </cell>
        </row>
        <row r="727">
          <cell r="E727">
            <v>0</v>
          </cell>
        </row>
        <row r="727">
          <cell r="G727">
            <v>0</v>
          </cell>
          <cell r="H727">
            <v>0</v>
          </cell>
          <cell r="I727">
            <v>0</v>
          </cell>
          <cell r="J727">
            <v>0</v>
          </cell>
        </row>
        <row r="729">
          <cell r="E729">
            <v>0</v>
          </cell>
        </row>
        <row r="729">
          <cell r="G729">
            <v>0</v>
          </cell>
          <cell r="H729">
            <v>0</v>
          </cell>
          <cell r="I729">
            <v>0</v>
          </cell>
          <cell r="J729">
            <v>0</v>
          </cell>
        </row>
        <row r="730">
          <cell r="E730">
            <v>0</v>
          </cell>
        </row>
        <row r="730">
          <cell r="G730">
            <v>0</v>
          </cell>
          <cell r="H730">
            <v>0</v>
          </cell>
          <cell r="I730">
            <v>0</v>
          </cell>
          <cell r="J730">
            <v>0</v>
          </cell>
        </row>
        <row r="731">
          <cell r="E731">
            <v>0</v>
          </cell>
        </row>
        <row r="731">
          <cell r="G731">
            <v>0</v>
          </cell>
          <cell r="H731">
            <v>0</v>
          </cell>
          <cell r="I731">
            <v>0</v>
          </cell>
          <cell r="J731">
            <v>0</v>
          </cell>
        </row>
        <row r="732">
          <cell r="E732">
            <v>0</v>
          </cell>
        </row>
        <row r="732">
          <cell r="G732">
            <v>0</v>
          </cell>
          <cell r="H732">
            <v>0</v>
          </cell>
          <cell r="I732">
            <v>0</v>
          </cell>
          <cell r="J732">
            <v>0</v>
          </cell>
        </row>
        <row r="734">
          <cell r="E734">
            <v>0</v>
          </cell>
        </row>
        <row r="734">
          <cell r="G734">
            <v>0</v>
          </cell>
          <cell r="H734">
            <v>0</v>
          </cell>
          <cell r="I734">
            <v>0</v>
          </cell>
          <cell r="J734">
            <v>0</v>
          </cell>
        </row>
        <row r="735">
          <cell r="E735">
            <v>0</v>
          </cell>
        </row>
        <row r="735">
          <cell r="G735">
            <v>0</v>
          </cell>
          <cell r="H735">
            <v>0</v>
          </cell>
          <cell r="I735">
            <v>0</v>
          </cell>
          <cell r="J735">
            <v>0</v>
          </cell>
        </row>
        <row r="736">
          <cell r="E736">
            <v>0</v>
          </cell>
        </row>
        <row r="736">
          <cell r="G736">
            <v>0</v>
          </cell>
          <cell r="H736">
            <v>0</v>
          </cell>
          <cell r="I736">
            <v>0</v>
          </cell>
          <cell r="J736">
            <v>0</v>
          </cell>
        </row>
        <row r="738">
          <cell r="E738">
            <v>0</v>
          </cell>
        </row>
        <row r="757">
          <cell r="E757">
            <v>65</v>
          </cell>
          <cell r="F757">
            <v>55</v>
          </cell>
        </row>
        <row r="758">
          <cell r="E758">
            <v>498</v>
          </cell>
          <cell r="F758">
            <v>462</v>
          </cell>
        </row>
        <row r="760">
          <cell r="E760">
            <v>65</v>
          </cell>
          <cell r="F760">
            <v>59</v>
          </cell>
        </row>
        <row r="761">
          <cell r="E761">
            <v>498</v>
          </cell>
          <cell r="F761">
            <v>463</v>
          </cell>
        </row>
        <row r="762">
          <cell r="E762">
            <v>34629.4813499112</v>
          </cell>
          <cell r="F762">
            <v>17899.0134099617</v>
          </cell>
        </row>
        <row r="763">
          <cell r="E763">
            <v>31224.5846153846</v>
          </cell>
          <cell r="F763">
            <v>14330.6779661017</v>
          </cell>
        </row>
        <row r="764">
          <cell r="E764">
            <v>35073.8955823293</v>
          </cell>
          <cell r="F764">
            <v>18353.7257019438</v>
          </cell>
        </row>
        <row r="765">
          <cell r="E765">
            <v>0</v>
          </cell>
          <cell r="F765">
            <v>18</v>
          </cell>
        </row>
        <row r="766">
          <cell r="E766">
            <v>0</v>
          </cell>
          <cell r="F766">
            <v>16</v>
          </cell>
        </row>
        <row r="780">
          <cell r="E780">
            <v>19289000</v>
          </cell>
          <cell r="F780">
            <v>8799000</v>
          </cell>
        </row>
        <row r="781">
          <cell r="E781">
            <v>1049440</v>
          </cell>
          <cell r="F781">
            <v>175264</v>
          </cell>
        </row>
        <row r="804">
          <cell r="E804">
            <v>19905088</v>
          </cell>
        </row>
        <row r="804">
          <cell r="G804">
            <v>8660771</v>
          </cell>
          <cell r="H804">
            <v>0</v>
          </cell>
          <cell r="I804">
            <v>-148</v>
          </cell>
          <cell r="J804">
            <v>2381099</v>
          </cell>
        </row>
        <row r="805">
          <cell r="E805">
            <v>204867000</v>
          </cell>
        </row>
        <row r="805">
          <cell r="G805">
            <v>108189229</v>
          </cell>
          <cell r="H805">
            <v>0</v>
          </cell>
          <cell r="I805">
            <v>-14583</v>
          </cell>
          <cell r="J805">
            <v>11778053</v>
          </cell>
        </row>
        <row r="807">
          <cell r="E807">
            <v>16054000</v>
          </cell>
        </row>
        <row r="807">
          <cell r="G807">
            <v>3496595</v>
          </cell>
          <cell r="H807">
            <v>0</v>
          </cell>
          <cell r="I807">
            <v>-1487</v>
          </cell>
          <cell r="J807">
            <v>971006</v>
          </cell>
        </row>
        <row r="808">
          <cell r="E808">
            <v>0</v>
          </cell>
        </row>
        <row r="808">
          <cell r="G808">
            <v>55915</v>
          </cell>
          <cell r="H808">
            <v>0</v>
          </cell>
          <cell r="I808">
            <v>2404</v>
          </cell>
          <cell r="J808">
            <v>5742</v>
          </cell>
        </row>
        <row r="809">
          <cell r="E809">
            <v>0</v>
          </cell>
        </row>
        <row r="809">
          <cell r="G809">
            <v>3172378</v>
          </cell>
          <cell r="H809">
            <v>0</v>
          </cell>
          <cell r="I809">
            <v>1034</v>
          </cell>
          <cell r="J809">
            <v>0</v>
          </cell>
        </row>
        <row r="810">
          <cell r="E810">
            <v>0</v>
          </cell>
        </row>
        <row r="810">
          <cell r="G810">
            <v>1785795</v>
          </cell>
          <cell r="H810">
            <v>0</v>
          </cell>
          <cell r="I810">
            <v>0</v>
          </cell>
          <cell r="J810">
            <v>51232</v>
          </cell>
        </row>
        <row r="811">
          <cell r="E811">
            <v>0</v>
          </cell>
        </row>
        <row r="811">
          <cell r="G811">
            <v>836649</v>
          </cell>
          <cell r="H811">
            <v>0</v>
          </cell>
          <cell r="I811">
            <v>0</v>
          </cell>
          <cell r="J811">
            <v>12964</v>
          </cell>
        </row>
        <row r="813">
          <cell r="E813">
            <v>44803300</v>
          </cell>
        </row>
        <row r="813">
          <cell r="J813">
            <v>25927287</v>
          </cell>
        </row>
        <row r="814">
          <cell r="E814">
            <v>0</v>
          </cell>
        </row>
        <row r="814">
          <cell r="J814">
            <v>0</v>
          </cell>
        </row>
        <row r="815">
          <cell r="E815">
            <v>0</v>
          </cell>
        </row>
        <row r="816">
          <cell r="E816">
            <v>17774200</v>
          </cell>
        </row>
        <row r="816">
          <cell r="J816">
            <v>10421047</v>
          </cell>
        </row>
        <row r="817">
          <cell r="E817">
            <v>9781500</v>
          </cell>
        </row>
        <row r="817">
          <cell r="J817">
            <v>5968905</v>
          </cell>
        </row>
        <row r="818">
          <cell r="E818">
            <v>0</v>
          </cell>
        </row>
        <row r="819">
          <cell r="E819">
            <v>0</v>
          </cell>
        </row>
        <row r="819">
          <cell r="G819">
            <v>0</v>
          </cell>
          <cell r="H819">
            <v>0</v>
          </cell>
          <cell r="I819">
            <v>0</v>
          </cell>
          <cell r="J819">
            <v>0</v>
          </cell>
        </row>
        <row r="820">
          <cell r="E820">
            <v>0</v>
          </cell>
        </row>
        <row r="820">
          <cell r="G820">
            <v>0</v>
          </cell>
          <cell r="H820">
            <v>0</v>
          </cell>
          <cell r="I820">
            <v>0</v>
          </cell>
          <cell r="J820">
            <v>0</v>
          </cell>
        </row>
        <row r="822">
          <cell r="E822">
            <v>0</v>
          </cell>
        </row>
        <row r="822">
          <cell r="G822">
            <v>112490</v>
          </cell>
          <cell r="H822">
            <v>0</v>
          </cell>
          <cell r="I822">
            <v>251</v>
          </cell>
          <cell r="J822">
            <v>0</v>
          </cell>
        </row>
        <row r="823">
          <cell r="E823">
            <v>0</v>
          </cell>
        </row>
        <row r="823">
          <cell r="G823">
            <v>4371</v>
          </cell>
          <cell r="H823">
            <v>0</v>
          </cell>
          <cell r="I823">
            <v>111</v>
          </cell>
          <cell r="J823">
            <v>0</v>
          </cell>
        </row>
        <row r="824">
          <cell r="E824">
            <v>0</v>
          </cell>
        </row>
        <row r="824">
          <cell r="G824">
            <v>1517619</v>
          </cell>
          <cell r="H824">
            <v>0</v>
          </cell>
          <cell r="I824">
            <v>0</v>
          </cell>
          <cell r="J824">
            <v>0</v>
          </cell>
        </row>
        <row r="825">
          <cell r="E825">
            <v>0</v>
          </cell>
        </row>
        <row r="825">
          <cell r="G825">
            <v>3196</v>
          </cell>
          <cell r="H825">
            <v>0</v>
          </cell>
          <cell r="I825">
            <v>68</v>
          </cell>
          <cell r="J825">
            <v>0</v>
          </cell>
        </row>
        <row r="826">
          <cell r="E826">
            <v>0</v>
          </cell>
        </row>
        <row r="826">
          <cell r="G826">
            <v>2013783</v>
          </cell>
          <cell r="H826">
            <v>0</v>
          </cell>
          <cell r="I826">
            <v>19828</v>
          </cell>
          <cell r="J826">
            <v>-23663</v>
          </cell>
        </row>
        <row r="827">
          <cell r="E827">
            <v>0</v>
          </cell>
        </row>
        <row r="827">
          <cell r="G827">
            <v>5075226</v>
          </cell>
          <cell r="H827">
            <v>0</v>
          </cell>
          <cell r="I827">
            <v>163</v>
          </cell>
          <cell r="J827">
            <v>-2115</v>
          </cell>
        </row>
        <row r="828">
          <cell r="E828">
            <v>61887908</v>
          </cell>
        </row>
        <row r="828">
          <cell r="G828">
            <v>19096602</v>
          </cell>
          <cell r="H828">
            <v>0</v>
          </cell>
          <cell r="I828">
            <v>31194</v>
          </cell>
          <cell r="J828">
            <v>-13</v>
          </cell>
        </row>
        <row r="829">
          <cell r="E829">
            <v>0</v>
          </cell>
        </row>
        <row r="829">
          <cell r="G829">
            <v>5032425</v>
          </cell>
          <cell r="H829">
            <v>0</v>
          </cell>
          <cell r="I829">
            <v>858</v>
          </cell>
          <cell r="J829">
            <v>0</v>
          </cell>
        </row>
        <row r="830">
          <cell r="E830">
            <v>0</v>
          </cell>
        </row>
        <row r="830">
          <cell r="G830">
            <v>1365756</v>
          </cell>
          <cell r="H830">
            <v>0</v>
          </cell>
          <cell r="I830">
            <v>337820</v>
          </cell>
          <cell r="J830">
            <v>-13209</v>
          </cell>
        </row>
        <row r="831">
          <cell r="E831">
            <v>0</v>
          </cell>
        </row>
        <row r="831">
          <cell r="G831">
            <v>4542</v>
          </cell>
          <cell r="H831">
            <v>1887</v>
          </cell>
          <cell r="I831">
            <v>35113</v>
          </cell>
          <cell r="J831">
            <v>0</v>
          </cell>
        </row>
        <row r="832">
          <cell r="E832">
            <v>0</v>
          </cell>
        </row>
        <row r="832">
          <cell r="G832">
            <v>174685</v>
          </cell>
          <cell r="H832">
            <v>0</v>
          </cell>
          <cell r="I832">
            <v>0</v>
          </cell>
          <cell r="J832">
            <v>0</v>
          </cell>
        </row>
        <row r="833">
          <cell r="E833">
            <v>0</v>
          </cell>
        </row>
        <row r="833">
          <cell r="G833">
            <v>588707</v>
          </cell>
          <cell r="H833">
            <v>0</v>
          </cell>
          <cell r="I833">
            <v>0</v>
          </cell>
          <cell r="J833">
            <v>0</v>
          </cell>
        </row>
        <row r="834">
          <cell r="E834">
            <v>0</v>
          </cell>
        </row>
        <row r="834">
          <cell r="G834">
            <v>0</v>
          </cell>
          <cell r="H834">
            <v>0</v>
          </cell>
          <cell r="I834">
            <v>0</v>
          </cell>
          <cell r="J834">
            <v>0</v>
          </cell>
        </row>
        <row r="835">
          <cell r="E835">
            <v>0</v>
          </cell>
        </row>
        <row r="835">
          <cell r="G835">
            <v>934455</v>
          </cell>
          <cell r="H835">
            <v>68</v>
          </cell>
          <cell r="I835">
            <v>96</v>
          </cell>
          <cell r="J835">
            <v>0</v>
          </cell>
        </row>
        <row r="836">
          <cell r="E836">
            <v>0</v>
          </cell>
        </row>
        <row r="836">
          <cell r="G836">
            <v>0</v>
          </cell>
          <cell r="H836">
            <v>0</v>
          </cell>
          <cell r="I836">
            <v>0</v>
          </cell>
          <cell r="J836">
            <v>0</v>
          </cell>
        </row>
        <row r="837">
          <cell r="E837">
            <v>0</v>
          </cell>
        </row>
        <row r="837">
          <cell r="G837">
            <v>1923231</v>
          </cell>
          <cell r="H837">
            <v>0</v>
          </cell>
          <cell r="I837">
            <v>-177</v>
          </cell>
          <cell r="J837">
            <v>7546</v>
          </cell>
        </row>
        <row r="838">
          <cell r="E838">
            <v>0</v>
          </cell>
        </row>
        <row r="838">
          <cell r="G838">
            <v>256661</v>
          </cell>
          <cell r="H838">
            <v>0</v>
          </cell>
          <cell r="I838">
            <v>3262</v>
          </cell>
          <cell r="J838">
            <v>15323</v>
          </cell>
        </row>
        <row r="840">
          <cell r="E840">
            <v>1383400</v>
          </cell>
        </row>
        <row r="840">
          <cell r="G840">
            <v>271008</v>
          </cell>
          <cell r="H840">
            <v>0</v>
          </cell>
          <cell r="I840">
            <v>4845</v>
          </cell>
          <cell r="J840">
            <v>0</v>
          </cell>
        </row>
        <row r="841">
          <cell r="E841">
            <v>0</v>
          </cell>
        </row>
        <row r="841">
          <cell r="G841">
            <v>1171560</v>
          </cell>
          <cell r="H841">
            <v>0</v>
          </cell>
          <cell r="I841">
            <v>809</v>
          </cell>
          <cell r="J841">
            <v>0</v>
          </cell>
        </row>
        <row r="842">
          <cell r="E842">
            <v>0</v>
          </cell>
        </row>
        <row r="842">
          <cell r="G842">
            <v>0</v>
          </cell>
          <cell r="H842">
            <v>0</v>
          </cell>
          <cell r="I842">
            <v>0</v>
          </cell>
          <cell r="J842">
            <v>0</v>
          </cell>
        </row>
        <row r="844">
          <cell r="E844">
            <v>0</v>
          </cell>
        </row>
        <row r="844">
          <cell r="G844">
            <v>0</v>
          </cell>
          <cell r="H844">
            <v>0</v>
          </cell>
          <cell r="I844">
            <v>0</v>
          </cell>
          <cell r="J844">
            <v>0</v>
          </cell>
        </row>
        <row r="845">
          <cell r="E845">
            <v>0</v>
          </cell>
        </row>
        <row r="845">
          <cell r="G845">
            <v>0</v>
          </cell>
          <cell r="H845">
            <v>0</v>
          </cell>
          <cell r="I845">
            <v>0</v>
          </cell>
          <cell r="J845">
            <v>0</v>
          </cell>
        </row>
        <row r="846">
          <cell r="E846">
            <v>0</v>
          </cell>
        </row>
        <row r="846">
          <cell r="G846">
            <v>0</v>
          </cell>
          <cell r="H846">
            <v>0</v>
          </cell>
        </row>
        <row r="846">
          <cell r="J846">
            <v>0</v>
          </cell>
        </row>
        <row r="847">
          <cell r="E847">
            <v>0</v>
          </cell>
        </row>
        <row r="847">
          <cell r="G847">
            <v>0</v>
          </cell>
          <cell r="H847">
            <v>0</v>
          </cell>
        </row>
        <row r="847">
          <cell r="J847">
            <v>0</v>
          </cell>
        </row>
        <row r="848">
          <cell r="E848">
            <v>0</v>
          </cell>
        </row>
        <row r="848">
          <cell r="G848">
            <v>0</v>
          </cell>
          <cell r="H848">
            <v>0</v>
          </cell>
        </row>
        <row r="848">
          <cell r="J848">
            <v>0</v>
          </cell>
        </row>
        <row r="850">
          <cell r="E850">
            <v>0</v>
          </cell>
        </row>
        <row r="850">
          <cell r="G850">
            <v>0</v>
          </cell>
          <cell r="H850">
            <v>0</v>
          </cell>
          <cell r="I850">
            <v>0</v>
          </cell>
          <cell r="J850">
            <v>0</v>
          </cell>
        </row>
        <row r="851">
          <cell r="E851">
            <v>0</v>
          </cell>
        </row>
        <row r="851">
          <cell r="G851">
            <v>0</v>
          </cell>
          <cell r="H851">
            <v>0</v>
          </cell>
          <cell r="I851">
            <v>0</v>
          </cell>
          <cell r="J851">
            <v>0</v>
          </cell>
        </row>
        <row r="852">
          <cell r="E852">
            <v>0</v>
          </cell>
        </row>
        <row r="852">
          <cell r="G852">
            <v>0</v>
          </cell>
          <cell r="H852">
            <v>0</v>
          </cell>
          <cell r="I852">
            <v>0</v>
          </cell>
          <cell r="J852">
            <v>0</v>
          </cell>
        </row>
        <row r="853">
          <cell r="E853">
            <v>0</v>
          </cell>
        </row>
        <row r="853">
          <cell r="G853">
            <v>0</v>
          </cell>
          <cell r="H853">
            <v>0</v>
          </cell>
          <cell r="I853">
            <v>0</v>
          </cell>
          <cell r="J853">
            <v>0</v>
          </cell>
        </row>
        <row r="854">
          <cell r="E854">
            <v>0</v>
          </cell>
        </row>
        <row r="854">
          <cell r="G854">
            <v>0</v>
          </cell>
          <cell r="H854">
            <v>0</v>
          </cell>
          <cell r="I854">
            <v>0</v>
          </cell>
          <cell r="J854">
            <v>0</v>
          </cell>
        </row>
        <row r="855">
          <cell r="E855">
            <v>0</v>
          </cell>
        </row>
        <row r="855">
          <cell r="G855">
            <v>0</v>
          </cell>
          <cell r="H855">
            <v>0</v>
          </cell>
          <cell r="I855">
            <v>0</v>
          </cell>
          <cell r="J855">
            <v>0</v>
          </cell>
        </row>
        <row r="857">
          <cell r="E857">
            <v>0</v>
          </cell>
        </row>
        <row r="857">
          <cell r="G857">
            <v>0</v>
          </cell>
          <cell r="H857">
            <v>0</v>
          </cell>
          <cell r="I857">
            <v>0</v>
          </cell>
          <cell r="J857">
            <v>0</v>
          </cell>
        </row>
        <row r="858">
          <cell r="E858">
            <v>0</v>
          </cell>
        </row>
        <row r="858">
          <cell r="G858">
            <v>0</v>
          </cell>
          <cell r="H858">
            <v>0</v>
          </cell>
          <cell r="I858">
            <v>0</v>
          </cell>
          <cell r="J858">
            <v>0</v>
          </cell>
        </row>
        <row r="859">
          <cell r="E859">
            <v>0</v>
          </cell>
        </row>
        <row r="859">
          <cell r="G859">
            <v>0</v>
          </cell>
          <cell r="H859">
            <v>0</v>
          </cell>
          <cell r="I859">
            <v>0</v>
          </cell>
          <cell r="J859">
            <v>0</v>
          </cell>
        </row>
        <row r="860">
          <cell r="E860">
            <v>0</v>
          </cell>
        </row>
        <row r="860">
          <cell r="G860">
            <v>0</v>
          </cell>
          <cell r="H860">
            <v>0</v>
          </cell>
          <cell r="I860">
            <v>0</v>
          </cell>
          <cell r="J860">
            <v>0</v>
          </cell>
        </row>
        <row r="861">
          <cell r="E861">
            <v>0</v>
          </cell>
        </row>
        <row r="861">
          <cell r="G861">
            <v>0</v>
          </cell>
          <cell r="H861">
            <v>0</v>
          </cell>
          <cell r="I861">
            <v>0</v>
          </cell>
          <cell r="J861">
            <v>0</v>
          </cell>
        </row>
        <row r="862">
          <cell r="E862">
            <v>0</v>
          </cell>
        </row>
        <row r="862">
          <cell r="G862">
            <v>0</v>
          </cell>
          <cell r="H862">
            <v>0</v>
          </cell>
          <cell r="I862">
            <v>0</v>
          </cell>
          <cell r="J862">
            <v>0</v>
          </cell>
        </row>
        <row r="863">
          <cell r="E863">
            <v>0</v>
          </cell>
        </row>
        <row r="863">
          <cell r="G863">
            <v>0</v>
          </cell>
          <cell r="H863">
            <v>0</v>
          </cell>
          <cell r="I863">
            <v>0</v>
          </cell>
          <cell r="J863">
            <v>0</v>
          </cell>
        </row>
        <row r="864">
          <cell r="E864">
            <v>0</v>
          </cell>
        </row>
        <row r="864">
          <cell r="G864">
            <v>0</v>
          </cell>
          <cell r="H864">
            <v>0</v>
          </cell>
          <cell r="I864">
            <v>0</v>
          </cell>
          <cell r="J864">
            <v>0</v>
          </cell>
        </row>
        <row r="866">
          <cell r="E866">
            <v>0</v>
          </cell>
        </row>
        <row r="866">
          <cell r="G866">
            <v>0</v>
          </cell>
          <cell r="H866">
            <v>0</v>
          </cell>
        </row>
        <row r="867">
          <cell r="E867">
            <v>0</v>
          </cell>
        </row>
        <row r="867">
          <cell r="G867">
            <v>0</v>
          </cell>
          <cell r="H867">
            <v>0</v>
          </cell>
        </row>
        <row r="868">
          <cell r="E868">
            <v>0</v>
          </cell>
        </row>
        <row r="868">
          <cell r="G868">
            <v>0</v>
          </cell>
          <cell r="H868">
            <v>0</v>
          </cell>
        </row>
        <row r="869">
          <cell r="E869">
            <v>0</v>
          </cell>
        </row>
        <row r="869">
          <cell r="G869">
            <v>0</v>
          </cell>
          <cell r="H869">
            <v>0</v>
          </cell>
        </row>
        <row r="870">
          <cell r="E870">
            <v>0</v>
          </cell>
        </row>
        <row r="870">
          <cell r="G870">
            <v>0</v>
          </cell>
          <cell r="H870">
            <v>0</v>
          </cell>
        </row>
        <row r="871">
          <cell r="E871">
            <v>0</v>
          </cell>
        </row>
        <row r="871">
          <cell r="G871">
            <v>0</v>
          </cell>
          <cell r="H871">
            <v>0</v>
          </cell>
          <cell r="I871">
            <v>0</v>
          </cell>
          <cell r="J871">
            <v>0</v>
          </cell>
        </row>
        <row r="872">
          <cell r="E872">
            <v>0</v>
          </cell>
        </row>
        <row r="872">
          <cell r="G872">
            <v>0</v>
          </cell>
          <cell r="H872">
            <v>0</v>
          </cell>
          <cell r="I872">
            <v>0</v>
          </cell>
          <cell r="J872">
            <v>0</v>
          </cell>
        </row>
        <row r="873">
          <cell r="E873">
            <v>0</v>
          </cell>
        </row>
        <row r="873">
          <cell r="G873">
            <v>0</v>
          </cell>
          <cell r="H873">
            <v>0</v>
          </cell>
          <cell r="I873">
            <v>0</v>
          </cell>
          <cell r="J873">
            <v>0</v>
          </cell>
        </row>
        <row r="875">
          <cell r="E875">
            <v>0</v>
          </cell>
        </row>
        <row r="875">
          <cell r="G875">
            <v>0</v>
          </cell>
          <cell r="H875">
            <v>0</v>
          </cell>
          <cell r="I875">
            <v>0</v>
          </cell>
          <cell r="J875">
            <v>0</v>
          </cell>
        </row>
        <row r="876">
          <cell r="E876">
            <v>0</v>
          </cell>
        </row>
        <row r="876">
          <cell r="G876">
            <v>0</v>
          </cell>
          <cell r="H876">
            <v>0</v>
          </cell>
          <cell r="I876">
            <v>0</v>
          </cell>
          <cell r="J876">
            <v>0</v>
          </cell>
        </row>
        <row r="877">
          <cell r="E877">
            <v>0</v>
          </cell>
        </row>
        <row r="877">
          <cell r="G877">
            <v>0</v>
          </cell>
          <cell r="H877">
            <v>0</v>
          </cell>
          <cell r="I877">
            <v>0</v>
          </cell>
          <cell r="J877">
            <v>0</v>
          </cell>
        </row>
        <row r="878">
          <cell r="E878">
            <v>0</v>
          </cell>
        </row>
        <row r="878">
          <cell r="G878">
            <v>0</v>
          </cell>
          <cell r="H878">
            <v>0</v>
          </cell>
          <cell r="I878">
            <v>0</v>
          </cell>
          <cell r="J878">
            <v>0</v>
          </cell>
        </row>
        <row r="879">
          <cell r="E879">
            <v>0</v>
          </cell>
        </row>
        <row r="879">
          <cell r="G879">
            <v>0</v>
          </cell>
          <cell r="H879">
            <v>0</v>
          </cell>
          <cell r="I879">
            <v>0</v>
          </cell>
          <cell r="J879">
            <v>0</v>
          </cell>
        </row>
        <row r="880">
          <cell r="E880">
            <v>0</v>
          </cell>
        </row>
        <row r="880">
          <cell r="G880">
            <v>0</v>
          </cell>
          <cell r="H880">
            <v>0</v>
          </cell>
          <cell r="I880">
            <v>0</v>
          </cell>
          <cell r="J880">
            <v>0</v>
          </cell>
        </row>
        <row r="882">
          <cell r="E882">
            <v>0</v>
          </cell>
        </row>
        <row r="882">
          <cell r="G882">
            <v>0</v>
          </cell>
          <cell r="H882">
            <v>0</v>
          </cell>
          <cell r="I882">
            <v>0</v>
          </cell>
          <cell r="J882">
            <v>0</v>
          </cell>
        </row>
        <row r="883">
          <cell r="E883">
            <v>0</v>
          </cell>
        </row>
        <row r="883">
          <cell r="G883">
            <v>0</v>
          </cell>
          <cell r="H883">
            <v>0</v>
          </cell>
          <cell r="I883">
            <v>0</v>
          </cell>
          <cell r="J883">
            <v>0</v>
          </cell>
        </row>
        <row r="884">
          <cell r="E884">
            <v>0</v>
          </cell>
        </row>
        <row r="884">
          <cell r="G884">
            <v>0</v>
          </cell>
          <cell r="H884">
            <v>0</v>
          </cell>
          <cell r="I884">
            <v>0</v>
          </cell>
          <cell r="J884">
            <v>0</v>
          </cell>
        </row>
        <row r="885">
          <cell r="E885">
            <v>0</v>
          </cell>
        </row>
        <row r="885">
          <cell r="G885">
            <v>0</v>
          </cell>
          <cell r="H885">
            <v>0</v>
          </cell>
          <cell r="I885">
            <v>0</v>
          </cell>
          <cell r="J885">
            <v>0</v>
          </cell>
        </row>
        <row r="886">
          <cell r="E886">
            <v>0</v>
          </cell>
        </row>
        <row r="886">
          <cell r="G886">
            <v>0</v>
          </cell>
          <cell r="H886">
            <v>0</v>
          </cell>
          <cell r="I886">
            <v>0</v>
          </cell>
          <cell r="J886">
            <v>0</v>
          </cell>
        </row>
        <row r="887">
          <cell r="E887">
            <v>135192</v>
          </cell>
        </row>
        <row r="887">
          <cell r="G887">
            <v>82096</v>
          </cell>
          <cell r="H887">
            <v>0</v>
          </cell>
          <cell r="I887">
            <v>0</v>
          </cell>
          <cell r="J887">
            <v>0</v>
          </cell>
        </row>
        <row r="889">
          <cell r="E889">
            <v>0</v>
          </cell>
        </row>
        <row r="889">
          <cell r="G889">
            <v>0</v>
          </cell>
          <cell r="H889">
            <v>0</v>
          </cell>
          <cell r="I889">
            <v>0</v>
          </cell>
          <cell r="J889">
            <v>0</v>
          </cell>
        </row>
        <row r="890">
          <cell r="E890">
            <v>0</v>
          </cell>
        </row>
        <row r="890">
          <cell r="G890">
            <v>0</v>
          </cell>
          <cell r="H890">
            <v>0</v>
          </cell>
          <cell r="I890">
            <v>0</v>
          </cell>
          <cell r="J890">
            <v>0</v>
          </cell>
        </row>
        <row r="891">
          <cell r="E891">
            <v>10401846</v>
          </cell>
        </row>
        <row r="891">
          <cell r="G891">
            <v>6527945</v>
          </cell>
          <cell r="H891">
            <v>0</v>
          </cell>
          <cell r="I891">
            <v>0</v>
          </cell>
          <cell r="J891">
            <v>0</v>
          </cell>
        </row>
        <row r="893">
          <cell r="E893">
            <v>18872300</v>
          </cell>
        </row>
        <row r="893">
          <cell r="G893">
            <v>1088847</v>
          </cell>
          <cell r="H893">
            <v>0</v>
          </cell>
          <cell r="I893">
            <v>0</v>
          </cell>
          <cell r="J893">
            <v>0</v>
          </cell>
        </row>
        <row r="894">
          <cell r="E894">
            <v>0</v>
          </cell>
        </row>
        <row r="894">
          <cell r="G894">
            <v>95300</v>
          </cell>
          <cell r="H894">
            <v>0</v>
          </cell>
          <cell r="I894">
            <v>0</v>
          </cell>
          <cell r="J894">
            <v>0</v>
          </cell>
        </row>
        <row r="895">
          <cell r="E895">
            <v>0</v>
          </cell>
        </row>
        <row r="895">
          <cell r="G895">
            <v>158267</v>
          </cell>
          <cell r="H895">
            <v>0</v>
          </cell>
          <cell r="I895">
            <v>0</v>
          </cell>
          <cell r="J895">
            <v>0</v>
          </cell>
        </row>
        <row r="896">
          <cell r="E896">
            <v>0</v>
          </cell>
        </row>
        <row r="896">
          <cell r="G896">
            <v>0</v>
          </cell>
          <cell r="H896">
            <v>0</v>
          </cell>
          <cell r="I896">
            <v>0</v>
          </cell>
          <cell r="J896">
            <v>0</v>
          </cell>
        </row>
        <row r="897">
          <cell r="E897">
            <v>0</v>
          </cell>
        </row>
        <row r="897">
          <cell r="G897">
            <v>17880</v>
          </cell>
          <cell r="H897">
            <v>0</v>
          </cell>
          <cell r="I897">
            <v>0</v>
          </cell>
          <cell r="J897">
            <v>0</v>
          </cell>
        </row>
        <row r="898">
          <cell r="E898">
            <v>0</v>
          </cell>
        </row>
        <row r="898">
          <cell r="G898">
            <v>0</v>
          </cell>
          <cell r="H898">
            <v>0</v>
          </cell>
          <cell r="I898">
            <v>0</v>
          </cell>
          <cell r="J898">
            <v>0</v>
          </cell>
        </row>
        <row r="899">
          <cell r="E899">
            <v>0</v>
          </cell>
        </row>
        <row r="899">
          <cell r="G899">
            <v>0</v>
          </cell>
          <cell r="H899">
            <v>0</v>
          </cell>
          <cell r="I899">
            <v>0</v>
          </cell>
          <cell r="J899">
            <v>0</v>
          </cell>
        </row>
        <row r="901">
          <cell r="E901">
            <v>1861000</v>
          </cell>
        </row>
        <row r="901">
          <cell r="G901">
            <v>295797</v>
          </cell>
          <cell r="H901">
            <v>0</v>
          </cell>
          <cell r="I901">
            <v>0</v>
          </cell>
          <cell r="J901">
            <v>0</v>
          </cell>
        </row>
        <row r="902">
          <cell r="E902">
            <v>0</v>
          </cell>
        </row>
        <row r="902">
          <cell r="G902">
            <v>0</v>
          </cell>
          <cell r="H902">
            <v>0</v>
          </cell>
          <cell r="I902">
            <v>0</v>
          </cell>
          <cell r="J902">
            <v>0</v>
          </cell>
        </row>
        <row r="903">
          <cell r="E903">
            <v>0</v>
          </cell>
        </row>
        <row r="903">
          <cell r="G903">
            <v>0</v>
          </cell>
          <cell r="H903">
            <v>0</v>
          </cell>
          <cell r="I903">
            <v>0</v>
          </cell>
          <cell r="J903">
            <v>0</v>
          </cell>
        </row>
        <row r="905">
          <cell r="E905">
            <v>0</v>
          </cell>
        </row>
        <row r="905">
          <cell r="G905">
            <v>0</v>
          </cell>
          <cell r="H905">
            <v>0</v>
          </cell>
          <cell r="I905">
            <v>0</v>
          </cell>
          <cell r="J905">
            <v>0</v>
          </cell>
        </row>
        <row r="906">
          <cell r="E906">
            <v>0</v>
          </cell>
        </row>
        <row r="906">
          <cell r="G906">
            <v>0</v>
          </cell>
          <cell r="H906">
            <v>0</v>
          </cell>
          <cell r="I906">
            <v>0</v>
          </cell>
          <cell r="J906">
            <v>0</v>
          </cell>
        </row>
        <row r="907">
          <cell r="E907">
            <v>0</v>
          </cell>
        </row>
        <row r="907">
          <cell r="G907">
            <v>0</v>
          </cell>
          <cell r="H907">
            <v>0</v>
          </cell>
          <cell r="I907">
            <v>0</v>
          </cell>
          <cell r="J907">
            <v>0</v>
          </cell>
        </row>
        <row r="908">
          <cell r="E908">
            <v>0</v>
          </cell>
        </row>
        <row r="908">
          <cell r="G908">
            <v>0</v>
          </cell>
          <cell r="H908">
            <v>0</v>
          </cell>
          <cell r="I908">
            <v>0</v>
          </cell>
          <cell r="J908">
            <v>0</v>
          </cell>
        </row>
        <row r="910">
          <cell r="E910">
            <v>0</v>
          </cell>
        </row>
        <row r="910">
          <cell r="G910">
            <v>0</v>
          </cell>
          <cell r="H910">
            <v>0</v>
          </cell>
          <cell r="I910">
            <v>0</v>
          </cell>
          <cell r="J910">
            <v>0</v>
          </cell>
        </row>
        <row r="911">
          <cell r="E911">
            <v>0</v>
          </cell>
        </row>
        <row r="911">
          <cell r="G911">
            <v>0</v>
          </cell>
          <cell r="H911">
            <v>0</v>
          </cell>
          <cell r="I911">
            <v>0</v>
          </cell>
          <cell r="J911">
            <v>0</v>
          </cell>
        </row>
        <row r="912">
          <cell r="E912">
            <v>0</v>
          </cell>
        </row>
        <row r="912">
          <cell r="G912">
            <v>0</v>
          </cell>
          <cell r="H912">
            <v>0</v>
          </cell>
          <cell r="I912">
            <v>0</v>
          </cell>
          <cell r="J912">
            <v>0</v>
          </cell>
        </row>
        <row r="914">
          <cell r="E914">
            <v>0</v>
          </cell>
        </row>
        <row r="933">
          <cell r="E933">
            <v>1377</v>
          </cell>
          <cell r="F933">
            <v>1256</v>
          </cell>
        </row>
        <row r="934">
          <cell r="E934">
            <v>10141</v>
          </cell>
          <cell r="F934">
            <v>9450</v>
          </cell>
        </row>
        <row r="936">
          <cell r="E936">
            <v>1377</v>
          </cell>
          <cell r="F936">
            <v>1263</v>
          </cell>
        </row>
        <row r="937">
          <cell r="E937">
            <v>10141</v>
          </cell>
          <cell r="F937">
            <v>9438</v>
          </cell>
        </row>
        <row r="938">
          <cell r="E938">
            <v>19514.8539677027</v>
          </cell>
          <cell r="F938">
            <v>12241.325203252</v>
          </cell>
        </row>
        <row r="939">
          <cell r="E939">
            <v>14455.4015976761</v>
          </cell>
          <cell r="F939">
            <v>8742.45605700713</v>
          </cell>
        </row>
        <row r="940">
          <cell r="E940">
            <v>20201.853860566</v>
          </cell>
          <cell r="F940">
            <v>12709.5464081373</v>
          </cell>
        </row>
        <row r="941">
          <cell r="E941">
            <v>0</v>
          </cell>
          <cell r="F941">
            <v>705</v>
          </cell>
        </row>
        <row r="942">
          <cell r="E942">
            <v>0</v>
          </cell>
          <cell r="F942">
            <v>578</v>
          </cell>
        </row>
        <row r="956">
          <cell r="E956">
            <v>10547700</v>
          </cell>
          <cell r="F956">
            <v>5949457</v>
          </cell>
        </row>
        <row r="957">
          <cell r="E957">
            <v>5109700</v>
          </cell>
          <cell r="F957">
            <v>1386264</v>
          </cell>
        </row>
        <row r="980">
          <cell r="E980">
            <v>158300</v>
          </cell>
        </row>
        <row r="980">
          <cell r="G980">
            <v>5969</v>
          </cell>
          <cell r="H980">
            <v>0</v>
          </cell>
          <cell r="I980">
            <v>54757</v>
          </cell>
          <cell r="J980">
            <v>17919</v>
          </cell>
        </row>
        <row r="981">
          <cell r="E981">
            <v>0</v>
          </cell>
        </row>
        <row r="981">
          <cell r="G981">
            <v>0</v>
          </cell>
          <cell r="H981">
            <v>0</v>
          </cell>
          <cell r="I981">
            <v>0</v>
          </cell>
          <cell r="J981">
            <v>0</v>
          </cell>
        </row>
        <row r="983">
          <cell r="E983">
            <v>25300</v>
          </cell>
        </row>
        <row r="983">
          <cell r="G983">
            <v>0</v>
          </cell>
          <cell r="H983">
            <v>0</v>
          </cell>
          <cell r="I983">
            <v>0</v>
          </cell>
          <cell r="J983">
            <v>0</v>
          </cell>
        </row>
        <row r="984">
          <cell r="E984">
            <v>0</v>
          </cell>
        </row>
        <row r="984">
          <cell r="G984">
            <v>0</v>
          </cell>
          <cell r="H984">
            <v>0</v>
          </cell>
          <cell r="I984">
            <v>2987</v>
          </cell>
          <cell r="J984">
            <v>379</v>
          </cell>
        </row>
        <row r="985">
          <cell r="E985">
            <v>0</v>
          </cell>
        </row>
        <row r="985">
          <cell r="G985">
            <v>0</v>
          </cell>
          <cell r="H985">
            <v>0</v>
          </cell>
          <cell r="I985">
            <v>579</v>
          </cell>
          <cell r="J985">
            <v>167</v>
          </cell>
        </row>
        <row r="986">
          <cell r="E986">
            <v>0</v>
          </cell>
        </row>
        <row r="986">
          <cell r="G986">
            <v>0</v>
          </cell>
          <cell r="H986">
            <v>0</v>
          </cell>
          <cell r="I986">
            <v>8448</v>
          </cell>
          <cell r="J986">
            <v>0</v>
          </cell>
        </row>
        <row r="987">
          <cell r="E987">
            <v>0</v>
          </cell>
        </row>
        <row r="987">
          <cell r="G987">
            <v>0</v>
          </cell>
          <cell r="H987">
            <v>0</v>
          </cell>
          <cell r="I987">
            <v>0</v>
          </cell>
          <cell r="J987">
            <v>0</v>
          </cell>
        </row>
        <row r="989">
          <cell r="E989">
            <v>23600</v>
          </cell>
        </row>
        <row r="989">
          <cell r="J989">
            <v>10552</v>
          </cell>
        </row>
        <row r="990">
          <cell r="E990">
            <v>0</v>
          </cell>
        </row>
        <row r="990">
          <cell r="J990">
            <v>0</v>
          </cell>
        </row>
        <row r="991">
          <cell r="E991">
            <v>0</v>
          </cell>
        </row>
        <row r="992">
          <cell r="E992">
            <v>9300</v>
          </cell>
        </row>
        <row r="992">
          <cell r="J992">
            <v>3836</v>
          </cell>
        </row>
        <row r="993">
          <cell r="E993">
            <v>3000</v>
          </cell>
        </row>
        <row r="993">
          <cell r="J993">
            <v>930</v>
          </cell>
        </row>
        <row r="994">
          <cell r="E994">
            <v>0</v>
          </cell>
        </row>
        <row r="995">
          <cell r="E995">
            <v>0</v>
          </cell>
        </row>
        <row r="995">
          <cell r="G995">
            <v>0</v>
          </cell>
          <cell r="H995">
            <v>0</v>
          </cell>
          <cell r="I995">
            <v>0</v>
          </cell>
          <cell r="J995">
            <v>0</v>
          </cell>
        </row>
        <row r="996">
          <cell r="E996">
            <v>0</v>
          </cell>
        </row>
        <row r="996">
          <cell r="G996">
            <v>0</v>
          </cell>
          <cell r="H996">
            <v>0</v>
          </cell>
          <cell r="I996">
            <v>0</v>
          </cell>
          <cell r="J996">
            <v>0</v>
          </cell>
        </row>
        <row r="998">
          <cell r="E998">
            <v>0</v>
          </cell>
        </row>
        <row r="998">
          <cell r="G998">
            <v>0</v>
          </cell>
          <cell r="H998">
            <v>0</v>
          </cell>
          <cell r="I998">
            <v>0</v>
          </cell>
          <cell r="J998">
            <v>0</v>
          </cell>
        </row>
        <row r="999">
          <cell r="E999">
            <v>0</v>
          </cell>
        </row>
        <row r="999">
          <cell r="G999">
            <v>0</v>
          </cell>
          <cell r="H999">
            <v>0</v>
          </cell>
          <cell r="I999">
            <v>0</v>
          </cell>
          <cell r="J999">
            <v>0</v>
          </cell>
        </row>
        <row r="1000">
          <cell r="E1000">
            <v>0</v>
          </cell>
        </row>
        <row r="1000">
          <cell r="G1000">
            <v>0</v>
          </cell>
          <cell r="H1000">
            <v>0</v>
          </cell>
          <cell r="I1000">
            <v>0</v>
          </cell>
          <cell r="J1000">
            <v>0</v>
          </cell>
        </row>
        <row r="1001">
          <cell r="E1001">
            <v>0</v>
          </cell>
        </row>
        <row r="1001">
          <cell r="G1001">
            <v>0</v>
          </cell>
          <cell r="H1001">
            <v>0</v>
          </cell>
          <cell r="I1001">
            <v>0</v>
          </cell>
          <cell r="J1001">
            <v>0</v>
          </cell>
        </row>
        <row r="1002">
          <cell r="E1002">
            <v>0</v>
          </cell>
        </row>
        <row r="1002">
          <cell r="G1002">
            <v>153</v>
          </cell>
          <cell r="H1002">
            <v>0</v>
          </cell>
          <cell r="I1002">
            <v>1142</v>
          </cell>
          <cell r="J1002">
            <v>0</v>
          </cell>
        </row>
        <row r="1003">
          <cell r="E1003">
            <v>0</v>
          </cell>
        </row>
        <row r="1003">
          <cell r="G1003">
            <v>5203</v>
          </cell>
          <cell r="H1003">
            <v>0</v>
          </cell>
          <cell r="I1003">
            <v>1141</v>
          </cell>
          <cell r="J1003">
            <v>0</v>
          </cell>
        </row>
        <row r="1004">
          <cell r="E1004">
            <v>44227</v>
          </cell>
        </row>
        <row r="1004">
          <cell r="G1004">
            <v>7365</v>
          </cell>
          <cell r="H1004">
            <v>0</v>
          </cell>
          <cell r="I1004">
            <v>4076</v>
          </cell>
          <cell r="J1004">
            <v>0</v>
          </cell>
        </row>
        <row r="1005">
          <cell r="E1005">
            <v>0</v>
          </cell>
        </row>
        <row r="1005">
          <cell r="G1005">
            <v>0</v>
          </cell>
          <cell r="H1005">
            <v>0</v>
          </cell>
          <cell r="I1005">
            <v>479</v>
          </cell>
          <cell r="J1005">
            <v>0</v>
          </cell>
        </row>
        <row r="1006">
          <cell r="E1006">
            <v>0</v>
          </cell>
        </row>
        <row r="1006">
          <cell r="G1006">
            <v>0</v>
          </cell>
          <cell r="H1006">
            <v>0</v>
          </cell>
          <cell r="I1006">
            <v>380</v>
          </cell>
          <cell r="J1006">
            <v>0</v>
          </cell>
        </row>
        <row r="1007">
          <cell r="E1007">
            <v>0</v>
          </cell>
        </row>
        <row r="1007">
          <cell r="G1007">
            <v>0</v>
          </cell>
          <cell r="H1007">
            <v>0</v>
          </cell>
          <cell r="I1007">
            <v>0</v>
          </cell>
          <cell r="J1007">
            <v>0</v>
          </cell>
        </row>
        <row r="1008">
          <cell r="E1008">
            <v>0</v>
          </cell>
        </row>
        <row r="1008">
          <cell r="G1008">
            <v>0</v>
          </cell>
          <cell r="H1008">
            <v>0</v>
          </cell>
          <cell r="I1008">
            <v>0</v>
          </cell>
          <cell r="J1008">
            <v>0</v>
          </cell>
        </row>
        <row r="1009">
          <cell r="E1009">
            <v>0</v>
          </cell>
        </row>
        <row r="1009">
          <cell r="G1009">
            <v>559</v>
          </cell>
          <cell r="H1009">
            <v>0</v>
          </cell>
          <cell r="I1009">
            <v>0</v>
          </cell>
          <cell r="J1009">
            <v>0</v>
          </cell>
        </row>
        <row r="1010">
          <cell r="E1010">
            <v>0</v>
          </cell>
        </row>
        <row r="1010">
          <cell r="G1010">
            <v>0</v>
          </cell>
          <cell r="H1010">
            <v>0</v>
          </cell>
          <cell r="I1010">
            <v>0</v>
          </cell>
          <cell r="J1010">
            <v>0</v>
          </cell>
        </row>
        <row r="1011">
          <cell r="E1011">
            <v>0</v>
          </cell>
        </row>
        <row r="1011">
          <cell r="G1011">
            <v>0</v>
          </cell>
          <cell r="H1011">
            <v>0</v>
          </cell>
          <cell r="I1011">
            <v>0</v>
          </cell>
          <cell r="J1011">
            <v>0</v>
          </cell>
        </row>
        <row r="1012">
          <cell r="E1012">
            <v>0</v>
          </cell>
        </row>
        <row r="1012">
          <cell r="G1012">
            <v>0</v>
          </cell>
          <cell r="H1012">
            <v>0</v>
          </cell>
          <cell r="I1012">
            <v>0</v>
          </cell>
          <cell r="J1012">
            <v>0</v>
          </cell>
        </row>
        <row r="1013">
          <cell r="E1013">
            <v>0</v>
          </cell>
        </row>
        <row r="1013">
          <cell r="G1013">
            <v>0</v>
          </cell>
          <cell r="H1013">
            <v>0</v>
          </cell>
          <cell r="I1013">
            <v>0</v>
          </cell>
          <cell r="J1013">
            <v>0</v>
          </cell>
        </row>
        <row r="1014">
          <cell r="E1014">
            <v>0</v>
          </cell>
        </row>
        <row r="1014">
          <cell r="G1014">
            <v>0</v>
          </cell>
          <cell r="H1014">
            <v>0</v>
          </cell>
          <cell r="I1014">
            <v>657</v>
          </cell>
          <cell r="J1014">
            <v>0</v>
          </cell>
        </row>
        <row r="1016">
          <cell r="E1016">
            <v>500</v>
          </cell>
        </row>
        <row r="1016">
          <cell r="G1016">
            <v>120</v>
          </cell>
          <cell r="H1016">
            <v>0</v>
          </cell>
          <cell r="I1016">
            <v>97</v>
          </cell>
          <cell r="J1016">
            <v>0</v>
          </cell>
        </row>
        <row r="1017">
          <cell r="E1017">
            <v>0</v>
          </cell>
        </row>
        <row r="1017">
          <cell r="G1017">
            <v>0</v>
          </cell>
          <cell r="H1017">
            <v>0</v>
          </cell>
          <cell r="I1017">
            <v>47</v>
          </cell>
          <cell r="J1017">
            <v>0</v>
          </cell>
        </row>
        <row r="1018">
          <cell r="E1018">
            <v>0</v>
          </cell>
        </row>
        <row r="1018">
          <cell r="G1018">
            <v>0</v>
          </cell>
          <cell r="H1018">
            <v>0</v>
          </cell>
          <cell r="I1018">
            <v>0</v>
          </cell>
          <cell r="J1018">
            <v>0</v>
          </cell>
        </row>
        <row r="1020">
          <cell r="E1020">
            <v>0</v>
          </cell>
        </row>
        <row r="1020">
          <cell r="G1020">
            <v>0</v>
          </cell>
          <cell r="H1020">
            <v>0</v>
          </cell>
          <cell r="I1020">
            <v>0</v>
          </cell>
          <cell r="J1020">
            <v>0</v>
          </cell>
        </row>
        <row r="1021">
          <cell r="E1021">
            <v>0</v>
          </cell>
        </row>
        <row r="1021">
          <cell r="G1021">
            <v>0</v>
          </cell>
          <cell r="H1021">
            <v>0</v>
          </cell>
          <cell r="I1021">
            <v>0</v>
          </cell>
          <cell r="J1021">
            <v>0</v>
          </cell>
        </row>
        <row r="1022">
          <cell r="E1022">
            <v>0</v>
          </cell>
        </row>
        <row r="1022">
          <cell r="G1022">
            <v>0</v>
          </cell>
          <cell r="H1022">
            <v>0</v>
          </cell>
        </row>
        <row r="1022">
          <cell r="J1022">
            <v>0</v>
          </cell>
        </row>
        <row r="1023">
          <cell r="E1023">
            <v>0</v>
          </cell>
        </row>
        <row r="1023">
          <cell r="G1023">
            <v>0</v>
          </cell>
          <cell r="H1023">
            <v>0</v>
          </cell>
        </row>
        <row r="1023">
          <cell r="J1023">
            <v>0</v>
          </cell>
        </row>
        <row r="1024">
          <cell r="E1024">
            <v>0</v>
          </cell>
        </row>
        <row r="1024">
          <cell r="G1024">
            <v>0</v>
          </cell>
          <cell r="H1024">
            <v>0</v>
          </cell>
        </row>
        <row r="1024">
          <cell r="J1024">
            <v>0</v>
          </cell>
        </row>
        <row r="1026">
          <cell r="E1026">
            <v>0</v>
          </cell>
        </row>
        <row r="1026">
          <cell r="G1026">
            <v>0</v>
          </cell>
          <cell r="H1026">
            <v>0</v>
          </cell>
          <cell r="I1026">
            <v>0</v>
          </cell>
          <cell r="J1026">
            <v>0</v>
          </cell>
        </row>
        <row r="1027">
          <cell r="E1027">
            <v>0</v>
          </cell>
        </row>
        <row r="1027">
          <cell r="G1027">
            <v>0</v>
          </cell>
          <cell r="H1027">
            <v>0</v>
          </cell>
          <cell r="I1027">
            <v>0</v>
          </cell>
          <cell r="J1027">
            <v>0</v>
          </cell>
        </row>
        <row r="1028">
          <cell r="E1028">
            <v>0</v>
          </cell>
        </row>
        <row r="1028">
          <cell r="G1028">
            <v>0</v>
          </cell>
          <cell r="H1028">
            <v>0</v>
          </cell>
          <cell r="I1028">
            <v>0</v>
          </cell>
          <cell r="J1028">
            <v>0</v>
          </cell>
        </row>
        <row r="1029">
          <cell r="E1029">
            <v>0</v>
          </cell>
        </row>
        <row r="1029">
          <cell r="G1029">
            <v>0</v>
          </cell>
          <cell r="H1029">
            <v>0</v>
          </cell>
          <cell r="I1029">
            <v>0</v>
          </cell>
          <cell r="J1029">
            <v>0</v>
          </cell>
        </row>
        <row r="1030">
          <cell r="E1030">
            <v>0</v>
          </cell>
        </row>
        <row r="1030">
          <cell r="G1030">
            <v>0</v>
          </cell>
          <cell r="H1030">
            <v>0</v>
          </cell>
          <cell r="I1030">
            <v>0</v>
          </cell>
          <cell r="J1030">
            <v>0</v>
          </cell>
        </row>
        <row r="1031">
          <cell r="E1031">
            <v>0</v>
          </cell>
        </row>
        <row r="1031">
          <cell r="G1031">
            <v>0</v>
          </cell>
          <cell r="H1031">
            <v>0</v>
          </cell>
          <cell r="I1031">
            <v>0</v>
          </cell>
          <cell r="J1031">
            <v>0</v>
          </cell>
        </row>
        <row r="1033">
          <cell r="E1033">
            <v>0</v>
          </cell>
        </row>
        <row r="1033">
          <cell r="G1033">
            <v>0</v>
          </cell>
          <cell r="H1033">
            <v>0</v>
          </cell>
          <cell r="I1033">
            <v>0</v>
          </cell>
          <cell r="J1033">
            <v>0</v>
          </cell>
        </row>
        <row r="1034">
          <cell r="E1034">
            <v>0</v>
          </cell>
        </row>
        <row r="1034">
          <cell r="G1034">
            <v>0</v>
          </cell>
          <cell r="H1034">
            <v>0</v>
          </cell>
          <cell r="I1034">
            <v>0</v>
          </cell>
          <cell r="J1034">
            <v>0</v>
          </cell>
        </row>
        <row r="1035">
          <cell r="E1035">
            <v>0</v>
          </cell>
        </row>
        <row r="1035">
          <cell r="G1035">
            <v>0</v>
          </cell>
          <cell r="H1035">
            <v>0</v>
          </cell>
          <cell r="I1035">
            <v>0</v>
          </cell>
          <cell r="J1035">
            <v>0</v>
          </cell>
        </row>
        <row r="1036">
          <cell r="E1036">
            <v>0</v>
          </cell>
        </row>
        <row r="1036">
          <cell r="G1036">
            <v>0</v>
          </cell>
          <cell r="H1036">
            <v>0</v>
          </cell>
          <cell r="I1036">
            <v>0</v>
          </cell>
          <cell r="J1036">
            <v>0</v>
          </cell>
        </row>
        <row r="1037">
          <cell r="E1037">
            <v>0</v>
          </cell>
        </row>
        <row r="1037">
          <cell r="G1037">
            <v>0</v>
          </cell>
          <cell r="H1037">
            <v>0</v>
          </cell>
          <cell r="I1037">
            <v>0</v>
          </cell>
          <cell r="J1037">
            <v>0</v>
          </cell>
        </row>
        <row r="1038">
          <cell r="E1038">
            <v>0</v>
          </cell>
        </row>
        <row r="1038">
          <cell r="G1038">
            <v>0</v>
          </cell>
          <cell r="H1038">
            <v>0</v>
          </cell>
          <cell r="I1038">
            <v>0</v>
          </cell>
          <cell r="J1038">
            <v>0</v>
          </cell>
        </row>
        <row r="1039">
          <cell r="E1039">
            <v>0</v>
          </cell>
        </row>
        <row r="1039">
          <cell r="G1039">
            <v>0</v>
          </cell>
          <cell r="H1039">
            <v>0</v>
          </cell>
          <cell r="I1039">
            <v>0</v>
          </cell>
          <cell r="J1039">
            <v>0</v>
          </cell>
        </row>
        <row r="1040">
          <cell r="E1040">
            <v>0</v>
          </cell>
        </row>
        <row r="1040">
          <cell r="G1040">
            <v>0</v>
          </cell>
          <cell r="H1040">
            <v>0</v>
          </cell>
          <cell r="I1040">
            <v>0</v>
          </cell>
          <cell r="J1040">
            <v>0</v>
          </cell>
        </row>
        <row r="1042">
          <cell r="E1042">
            <v>0</v>
          </cell>
        </row>
        <row r="1042">
          <cell r="G1042">
            <v>0</v>
          </cell>
          <cell r="H1042">
            <v>0</v>
          </cell>
        </row>
        <row r="1043">
          <cell r="E1043">
            <v>0</v>
          </cell>
        </row>
        <row r="1043">
          <cell r="G1043">
            <v>0</v>
          </cell>
          <cell r="H1043">
            <v>0</v>
          </cell>
        </row>
        <row r="1044">
          <cell r="E1044">
            <v>0</v>
          </cell>
        </row>
        <row r="1044">
          <cell r="G1044">
            <v>0</v>
          </cell>
          <cell r="H1044">
            <v>0</v>
          </cell>
        </row>
        <row r="1045">
          <cell r="E1045">
            <v>0</v>
          </cell>
        </row>
        <row r="1045">
          <cell r="G1045">
            <v>0</v>
          </cell>
          <cell r="H1045">
            <v>0</v>
          </cell>
        </row>
        <row r="1046">
          <cell r="E1046">
            <v>0</v>
          </cell>
        </row>
        <row r="1046">
          <cell r="G1046">
            <v>0</v>
          </cell>
          <cell r="H1046">
            <v>0</v>
          </cell>
        </row>
        <row r="1047">
          <cell r="E1047">
            <v>0</v>
          </cell>
        </row>
        <row r="1047">
          <cell r="G1047">
            <v>0</v>
          </cell>
          <cell r="H1047">
            <v>0</v>
          </cell>
          <cell r="I1047">
            <v>0</v>
          </cell>
          <cell r="J1047">
            <v>0</v>
          </cell>
        </row>
        <row r="1048">
          <cell r="E1048">
            <v>0</v>
          </cell>
        </row>
        <row r="1048">
          <cell r="G1048">
            <v>0</v>
          </cell>
          <cell r="H1048">
            <v>0</v>
          </cell>
          <cell r="I1048">
            <v>0</v>
          </cell>
          <cell r="J1048">
            <v>0</v>
          </cell>
        </row>
        <row r="1049">
          <cell r="E1049">
            <v>0</v>
          </cell>
        </row>
        <row r="1049">
          <cell r="G1049">
            <v>0</v>
          </cell>
          <cell r="H1049">
            <v>0</v>
          </cell>
          <cell r="I1049">
            <v>0</v>
          </cell>
          <cell r="J1049">
            <v>0</v>
          </cell>
        </row>
        <row r="1051">
          <cell r="E1051">
            <v>0</v>
          </cell>
        </row>
        <row r="1051">
          <cell r="G1051">
            <v>0</v>
          </cell>
          <cell r="H1051">
            <v>0</v>
          </cell>
          <cell r="I1051">
            <v>0</v>
          </cell>
          <cell r="J1051">
            <v>0</v>
          </cell>
        </row>
        <row r="1052">
          <cell r="E1052">
            <v>0</v>
          </cell>
        </row>
        <row r="1052">
          <cell r="G1052">
            <v>0</v>
          </cell>
          <cell r="H1052">
            <v>0</v>
          </cell>
          <cell r="I1052">
            <v>0</v>
          </cell>
          <cell r="J1052">
            <v>0</v>
          </cell>
        </row>
        <row r="1053">
          <cell r="E1053">
            <v>0</v>
          </cell>
        </row>
        <row r="1053">
          <cell r="G1053">
            <v>0</v>
          </cell>
          <cell r="H1053">
            <v>0</v>
          </cell>
          <cell r="I1053">
            <v>0</v>
          </cell>
          <cell r="J1053">
            <v>0</v>
          </cell>
        </row>
        <row r="1054">
          <cell r="E1054">
            <v>0</v>
          </cell>
        </row>
        <row r="1054">
          <cell r="G1054">
            <v>0</v>
          </cell>
          <cell r="H1054">
            <v>0</v>
          </cell>
          <cell r="I1054">
            <v>0</v>
          </cell>
          <cell r="J1054">
            <v>0</v>
          </cell>
        </row>
        <row r="1055">
          <cell r="E1055">
            <v>0</v>
          </cell>
        </row>
        <row r="1055">
          <cell r="G1055">
            <v>0</v>
          </cell>
          <cell r="H1055">
            <v>0</v>
          </cell>
          <cell r="I1055">
            <v>0</v>
          </cell>
          <cell r="J1055">
            <v>0</v>
          </cell>
        </row>
        <row r="1056">
          <cell r="E1056">
            <v>0</v>
          </cell>
        </row>
        <row r="1056">
          <cell r="G1056">
            <v>0</v>
          </cell>
          <cell r="H1056">
            <v>0</v>
          </cell>
          <cell r="I1056">
            <v>0</v>
          </cell>
          <cell r="J1056">
            <v>0</v>
          </cell>
        </row>
        <row r="1058">
          <cell r="E1058">
            <v>0</v>
          </cell>
        </row>
        <row r="1058">
          <cell r="G1058">
            <v>0</v>
          </cell>
          <cell r="H1058">
            <v>0</v>
          </cell>
          <cell r="I1058">
            <v>0</v>
          </cell>
          <cell r="J1058">
            <v>0</v>
          </cell>
        </row>
        <row r="1059">
          <cell r="E1059">
            <v>0</v>
          </cell>
        </row>
        <row r="1059">
          <cell r="G1059">
            <v>0</v>
          </cell>
          <cell r="H1059">
            <v>0</v>
          </cell>
          <cell r="I1059">
            <v>0</v>
          </cell>
          <cell r="J1059">
            <v>0</v>
          </cell>
        </row>
        <row r="1060">
          <cell r="E1060">
            <v>0</v>
          </cell>
        </row>
        <row r="1060">
          <cell r="G1060">
            <v>0</v>
          </cell>
          <cell r="H1060">
            <v>0</v>
          </cell>
          <cell r="I1060">
            <v>0</v>
          </cell>
          <cell r="J1060">
            <v>0</v>
          </cell>
        </row>
        <row r="1061">
          <cell r="E1061">
            <v>0</v>
          </cell>
        </row>
        <row r="1061">
          <cell r="G1061">
            <v>0</v>
          </cell>
          <cell r="H1061">
            <v>0</v>
          </cell>
          <cell r="I1061">
            <v>0</v>
          </cell>
          <cell r="J1061">
            <v>0</v>
          </cell>
        </row>
        <row r="1062">
          <cell r="E1062">
            <v>0</v>
          </cell>
        </row>
        <row r="1062">
          <cell r="G1062">
            <v>0</v>
          </cell>
          <cell r="H1062">
            <v>0</v>
          </cell>
          <cell r="I1062">
            <v>0</v>
          </cell>
          <cell r="J1062">
            <v>0</v>
          </cell>
        </row>
        <row r="1063">
          <cell r="E1063">
            <v>0</v>
          </cell>
        </row>
        <row r="1063">
          <cell r="G1063">
            <v>0</v>
          </cell>
          <cell r="H1063">
            <v>0</v>
          </cell>
          <cell r="I1063">
            <v>0</v>
          </cell>
          <cell r="J1063">
            <v>0</v>
          </cell>
        </row>
        <row r="1065">
          <cell r="E1065">
            <v>0</v>
          </cell>
        </row>
        <row r="1065">
          <cell r="G1065">
            <v>0</v>
          </cell>
          <cell r="H1065">
            <v>0</v>
          </cell>
          <cell r="I1065">
            <v>0</v>
          </cell>
          <cell r="J1065">
            <v>0</v>
          </cell>
        </row>
        <row r="1066">
          <cell r="E1066">
            <v>0</v>
          </cell>
        </row>
        <row r="1066">
          <cell r="G1066">
            <v>0</v>
          </cell>
          <cell r="H1066">
            <v>0</v>
          </cell>
          <cell r="I1066">
            <v>0</v>
          </cell>
          <cell r="J1066">
            <v>0</v>
          </cell>
        </row>
        <row r="1067">
          <cell r="E1067">
            <v>0</v>
          </cell>
        </row>
        <row r="1067">
          <cell r="G1067">
            <v>0</v>
          </cell>
          <cell r="H1067">
            <v>0</v>
          </cell>
          <cell r="I1067">
            <v>0</v>
          </cell>
          <cell r="J1067">
            <v>0</v>
          </cell>
        </row>
        <row r="1069">
          <cell r="E1069">
            <v>5000</v>
          </cell>
        </row>
        <row r="1069">
          <cell r="G1069">
            <v>0</v>
          </cell>
          <cell r="H1069">
            <v>0</v>
          </cell>
          <cell r="I1069">
            <v>0</v>
          </cell>
          <cell r="J1069">
            <v>0</v>
          </cell>
        </row>
        <row r="1070">
          <cell r="E1070">
            <v>0</v>
          </cell>
        </row>
        <row r="1070">
          <cell r="G1070">
            <v>0</v>
          </cell>
          <cell r="H1070">
            <v>0</v>
          </cell>
          <cell r="I1070">
            <v>0</v>
          </cell>
          <cell r="J1070">
            <v>0</v>
          </cell>
        </row>
        <row r="1071">
          <cell r="E1071">
            <v>0</v>
          </cell>
        </row>
        <row r="1071">
          <cell r="G1071">
            <v>0</v>
          </cell>
          <cell r="H1071">
            <v>0</v>
          </cell>
          <cell r="I1071">
            <v>0</v>
          </cell>
          <cell r="J1071">
            <v>0</v>
          </cell>
        </row>
        <row r="1072">
          <cell r="E1072">
            <v>0</v>
          </cell>
        </row>
        <row r="1072">
          <cell r="G1072">
            <v>0</v>
          </cell>
          <cell r="H1072">
            <v>0</v>
          </cell>
          <cell r="I1072">
            <v>0</v>
          </cell>
          <cell r="J1072">
            <v>0</v>
          </cell>
        </row>
        <row r="1073">
          <cell r="E1073">
            <v>0</v>
          </cell>
        </row>
        <row r="1073">
          <cell r="G1073">
            <v>0</v>
          </cell>
          <cell r="H1073">
            <v>0</v>
          </cell>
          <cell r="I1073">
            <v>0</v>
          </cell>
          <cell r="J1073">
            <v>0</v>
          </cell>
        </row>
        <row r="1074">
          <cell r="E1074">
            <v>0</v>
          </cell>
        </row>
        <row r="1074">
          <cell r="G1074">
            <v>0</v>
          </cell>
          <cell r="H1074">
            <v>0</v>
          </cell>
          <cell r="I1074">
            <v>0</v>
          </cell>
          <cell r="J1074">
            <v>0</v>
          </cell>
        </row>
        <row r="1075">
          <cell r="E1075">
            <v>0</v>
          </cell>
        </row>
        <row r="1075">
          <cell r="G1075">
            <v>0</v>
          </cell>
          <cell r="H1075">
            <v>0</v>
          </cell>
          <cell r="I1075">
            <v>0</v>
          </cell>
          <cell r="J1075">
            <v>0</v>
          </cell>
        </row>
        <row r="1077">
          <cell r="E1077">
            <v>0</v>
          </cell>
        </row>
        <row r="1077">
          <cell r="G1077">
            <v>0</v>
          </cell>
          <cell r="H1077">
            <v>0</v>
          </cell>
          <cell r="I1077">
            <v>0</v>
          </cell>
          <cell r="J1077">
            <v>0</v>
          </cell>
        </row>
        <row r="1078">
          <cell r="E1078">
            <v>0</v>
          </cell>
        </row>
        <row r="1078">
          <cell r="G1078">
            <v>0</v>
          </cell>
          <cell r="H1078">
            <v>0</v>
          </cell>
          <cell r="I1078">
            <v>0</v>
          </cell>
          <cell r="J1078">
            <v>0</v>
          </cell>
        </row>
        <row r="1079">
          <cell r="E1079">
            <v>0</v>
          </cell>
        </row>
        <row r="1079">
          <cell r="G1079">
            <v>0</v>
          </cell>
          <cell r="H1079">
            <v>0</v>
          </cell>
          <cell r="I1079">
            <v>0</v>
          </cell>
          <cell r="J1079">
            <v>0</v>
          </cell>
        </row>
        <row r="1081">
          <cell r="E1081">
            <v>0</v>
          </cell>
        </row>
        <row r="1081">
          <cell r="G1081">
            <v>0</v>
          </cell>
          <cell r="H1081">
            <v>0</v>
          </cell>
          <cell r="I1081">
            <v>0</v>
          </cell>
          <cell r="J1081">
            <v>0</v>
          </cell>
        </row>
        <row r="1082">
          <cell r="E1082">
            <v>0</v>
          </cell>
        </row>
        <row r="1082">
          <cell r="G1082">
            <v>0</v>
          </cell>
          <cell r="H1082">
            <v>0</v>
          </cell>
          <cell r="I1082">
            <v>0</v>
          </cell>
          <cell r="J1082">
            <v>0</v>
          </cell>
        </row>
        <row r="1083">
          <cell r="E1083">
            <v>0</v>
          </cell>
        </row>
        <row r="1083">
          <cell r="G1083">
            <v>0</v>
          </cell>
          <cell r="H1083">
            <v>0</v>
          </cell>
          <cell r="I1083">
            <v>0</v>
          </cell>
          <cell r="J1083">
            <v>0</v>
          </cell>
        </row>
        <row r="1084">
          <cell r="E1084">
            <v>0</v>
          </cell>
        </row>
        <row r="1084">
          <cell r="G1084">
            <v>0</v>
          </cell>
          <cell r="H1084">
            <v>0</v>
          </cell>
          <cell r="I1084">
            <v>0</v>
          </cell>
          <cell r="J1084">
            <v>0</v>
          </cell>
        </row>
        <row r="1086">
          <cell r="E1086">
            <v>0</v>
          </cell>
        </row>
        <row r="1086">
          <cell r="G1086">
            <v>0</v>
          </cell>
          <cell r="H1086">
            <v>0</v>
          </cell>
          <cell r="I1086">
            <v>0</v>
          </cell>
          <cell r="J1086">
            <v>0</v>
          </cell>
        </row>
        <row r="1087">
          <cell r="E1087">
            <v>0</v>
          </cell>
        </row>
        <row r="1087">
          <cell r="G1087">
            <v>0</v>
          </cell>
          <cell r="H1087">
            <v>0</v>
          </cell>
          <cell r="I1087">
            <v>0</v>
          </cell>
          <cell r="J1087">
            <v>0</v>
          </cell>
        </row>
        <row r="1088">
          <cell r="E1088">
            <v>0</v>
          </cell>
        </row>
        <row r="1088">
          <cell r="G1088">
            <v>0</v>
          </cell>
          <cell r="H1088">
            <v>0</v>
          </cell>
          <cell r="I1088">
            <v>0</v>
          </cell>
          <cell r="J1088">
            <v>0</v>
          </cell>
        </row>
        <row r="1090">
          <cell r="E1090">
            <v>0</v>
          </cell>
        </row>
        <row r="1109">
          <cell r="E1109">
            <v>9</v>
          </cell>
          <cell r="F1109">
            <v>8</v>
          </cell>
        </row>
        <row r="1110">
          <cell r="E1110">
            <v>0</v>
          </cell>
          <cell r="F1110">
            <v>0</v>
          </cell>
        </row>
        <row r="1112">
          <cell r="E1112">
            <v>9</v>
          </cell>
          <cell r="F1112">
            <v>8</v>
          </cell>
        </row>
        <row r="1113">
          <cell r="E1113">
            <v>0</v>
          </cell>
          <cell r="F1113">
            <v>0</v>
          </cell>
        </row>
        <row r="1114">
          <cell r="E1114">
            <v>17588.8888888889</v>
          </cell>
          <cell r="F1114">
            <v>9830.625</v>
          </cell>
        </row>
        <row r="1115">
          <cell r="E1115">
            <v>17588.8888888889</v>
          </cell>
          <cell r="F1115">
            <v>9830.625</v>
          </cell>
        </row>
        <row r="1116">
          <cell r="E1116" t="e">
            <v>#VALUE!</v>
          </cell>
          <cell r="F1116" t="e">
            <v>#VALUE!</v>
          </cell>
        </row>
        <row r="1117">
          <cell r="E1117">
            <v>0</v>
          </cell>
          <cell r="F1117">
            <v>1</v>
          </cell>
        </row>
        <row r="1118">
          <cell r="E1118">
            <v>0</v>
          </cell>
          <cell r="F1118">
            <v>1</v>
          </cell>
        </row>
        <row r="1132">
          <cell r="E1132">
            <v>0</v>
          </cell>
          <cell r="F1132">
            <v>0</v>
          </cell>
        </row>
        <row r="1133">
          <cell r="E1133">
            <v>5000</v>
          </cell>
          <cell r="F1133">
            <v>0</v>
          </cell>
        </row>
        <row r="1156">
          <cell r="E1156">
            <v>161291</v>
          </cell>
        </row>
        <row r="1156">
          <cell r="G1156">
            <v>69368</v>
          </cell>
          <cell r="H1156">
            <v>0</v>
          </cell>
          <cell r="I1156">
            <v>0</v>
          </cell>
          <cell r="J1156">
            <v>18129</v>
          </cell>
        </row>
        <row r="1157">
          <cell r="E1157">
            <v>1549100</v>
          </cell>
        </row>
        <row r="1157">
          <cell r="G1157">
            <v>688202</v>
          </cell>
          <cell r="H1157">
            <v>0</v>
          </cell>
          <cell r="I1157">
            <v>-614</v>
          </cell>
          <cell r="J1157">
            <v>75550</v>
          </cell>
        </row>
        <row r="1159">
          <cell r="E1159">
            <v>77000</v>
          </cell>
        </row>
        <row r="1159">
          <cell r="G1159">
            <v>0</v>
          </cell>
          <cell r="H1159">
            <v>0</v>
          </cell>
          <cell r="I1159">
            <v>0</v>
          </cell>
          <cell r="J1159">
            <v>0</v>
          </cell>
        </row>
        <row r="1160">
          <cell r="E1160">
            <v>0</v>
          </cell>
        </row>
        <row r="1160">
          <cell r="G1160">
            <v>0</v>
          </cell>
          <cell r="H1160">
            <v>0</v>
          </cell>
          <cell r="I1160">
            <v>0</v>
          </cell>
          <cell r="J1160">
            <v>0</v>
          </cell>
        </row>
        <row r="1161">
          <cell r="E1161">
            <v>0</v>
          </cell>
        </row>
        <row r="1161">
          <cell r="G1161">
            <v>17742</v>
          </cell>
          <cell r="H1161">
            <v>0</v>
          </cell>
          <cell r="I1161">
            <v>0</v>
          </cell>
          <cell r="J1161">
            <v>0</v>
          </cell>
        </row>
        <row r="1162">
          <cell r="E1162">
            <v>0</v>
          </cell>
        </row>
        <row r="1162">
          <cell r="G1162">
            <v>1965</v>
          </cell>
          <cell r="H1162">
            <v>0</v>
          </cell>
          <cell r="I1162">
            <v>0</v>
          </cell>
          <cell r="J1162">
            <v>0</v>
          </cell>
        </row>
        <row r="1163">
          <cell r="E1163">
            <v>0</v>
          </cell>
        </row>
        <row r="1163">
          <cell r="G1163">
            <v>7807</v>
          </cell>
          <cell r="H1163">
            <v>0</v>
          </cell>
          <cell r="I1163">
            <v>0</v>
          </cell>
          <cell r="J1163">
            <v>0</v>
          </cell>
        </row>
        <row r="1165">
          <cell r="E1165">
            <v>292300</v>
          </cell>
        </row>
        <row r="1165">
          <cell r="J1165">
            <v>144648</v>
          </cell>
        </row>
        <row r="1166">
          <cell r="E1166">
            <v>0</v>
          </cell>
        </row>
        <row r="1166">
          <cell r="J1166">
            <v>0</v>
          </cell>
        </row>
        <row r="1167">
          <cell r="E1167">
            <v>0</v>
          </cell>
        </row>
        <row r="1168">
          <cell r="E1168">
            <v>99800</v>
          </cell>
        </row>
        <row r="1168">
          <cell r="J1168">
            <v>57794</v>
          </cell>
        </row>
        <row r="1169">
          <cell r="E1169">
            <v>60900</v>
          </cell>
        </row>
        <row r="1169">
          <cell r="J1169">
            <v>32794</v>
          </cell>
        </row>
        <row r="1170">
          <cell r="E1170">
            <v>0</v>
          </cell>
        </row>
        <row r="1171">
          <cell r="E1171">
            <v>0</v>
          </cell>
        </row>
        <row r="1171">
          <cell r="G1171">
            <v>0</v>
          </cell>
          <cell r="H1171">
            <v>0</v>
          </cell>
          <cell r="I1171">
            <v>0</v>
          </cell>
          <cell r="J1171">
            <v>0</v>
          </cell>
        </row>
        <row r="1172">
          <cell r="E1172">
            <v>0</v>
          </cell>
        </row>
        <row r="1172">
          <cell r="G1172">
            <v>0</v>
          </cell>
          <cell r="H1172">
            <v>0</v>
          </cell>
          <cell r="I1172">
            <v>0</v>
          </cell>
          <cell r="J1172">
            <v>0</v>
          </cell>
        </row>
        <row r="1174">
          <cell r="E1174">
            <v>0</v>
          </cell>
        </row>
        <row r="1174">
          <cell r="G1174">
            <v>0</v>
          </cell>
          <cell r="H1174">
            <v>0</v>
          </cell>
          <cell r="I1174">
            <v>0</v>
          </cell>
          <cell r="J1174">
            <v>0</v>
          </cell>
        </row>
        <row r="1175">
          <cell r="E1175">
            <v>0</v>
          </cell>
        </row>
        <row r="1175">
          <cell r="G1175">
            <v>0</v>
          </cell>
          <cell r="H1175">
            <v>0</v>
          </cell>
          <cell r="I1175">
            <v>0</v>
          </cell>
          <cell r="J1175">
            <v>0</v>
          </cell>
        </row>
        <row r="1176">
          <cell r="E1176">
            <v>0</v>
          </cell>
        </row>
        <row r="1176">
          <cell r="G1176">
            <v>0</v>
          </cell>
          <cell r="H1176">
            <v>0</v>
          </cell>
          <cell r="I1176">
            <v>0</v>
          </cell>
          <cell r="J1176">
            <v>0</v>
          </cell>
        </row>
        <row r="1177">
          <cell r="E1177">
            <v>0</v>
          </cell>
        </row>
        <row r="1177">
          <cell r="G1177">
            <v>0</v>
          </cell>
          <cell r="H1177">
            <v>0</v>
          </cell>
          <cell r="I1177">
            <v>0</v>
          </cell>
          <cell r="J1177">
            <v>0</v>
          </cell>
        </row>
        <row r="1178">
          <cell r="E1178">
            <v>0</v>
          </cell>
        </row>
        <row r="1178">
          <cell r="G1178">
            <v>10234</v>
          </cell>
          <cell r="H1178">
            <v>0</v>
          </cell>
          <cell r="I1178">
            <v>1523</v>
          </cell>
          <cell r="J1178">
            <v>0</v>
          </cell>
        </row>
        <row r="1179">
          <cell r="E1179">
            <v>0</v>
          </cell>
        </row>
        <row r="1179">
          <cell r="G1179">
            <v>18769</v>
          </cell>
          <cell r="H1179">
            <v>0</v>
          </cell>
          <cell r="I1179">
            <v>1015</v>
          </cell>
          <cell r="J1179">
            <v>0</v>
          </cell>
        </row>
        <row r="1180">
          <cell r="E1180">
            <v>5524121</v>
          </cell>
        </row>
        <row r="1180">
          <cell r="G1180">
            <v>566301</v>
          </cell>
          <cell r="H1180">
            <v>0</v>
          </cell>
          <cell r="I1180">
            <v>822</v>
          </cell>
          <cell r="J1180">
            <v>0</v>
          </cell>
        </row>
        <row r="1181">
          <cell r="E1181">
            <v>0</v>
          </cell>
        </row>
        <row r="1181">
          <cell r="G1181">
            <v>570</v>
          </cell>
          <cell r="H1181">
            <v>0</v>
          </cell>
          <cell r="I1181">
            <v>96</v>
          </cell>
          <cell r="J1181">
            <v>0</v>
          </cell>
        </row>
        <row r="1182">
          <cell r="E1182">
            <v>0</v>
          </cell>
        </row>
        <row r="1182">
          <cell r="G1182">
            <v>0</v>
          </cell>
          <cell r="H1182">
            <v>0</v>
          </cell>
          <cell r="I1182">
            <v>0</v>
          </cell>
          <cell r="J1182">
            <v>0</v>
          </cell>
        </row>
        <row r="1183">
          <cell r="E1183">
            <v>0</v>
          </cell>
        </row>
        <row r="1183">
          <cell r="G1183">
            <v>3049</v>
          </cell>
          <cell r="H1183">
            <v>0</v>
          </cell>
          <cell r="I1183">
            <v>1584</v>
          </cell>
          <cell r="J1183">
            <v>0</v>
          </cell>
        </row>
        <row r="1184">
          <cell r="E1184">
            <v>0</v>
          </cell>
        </row>
        <row r="1184">
          <cell r="G1184">
            <v>0</v>
          </cell>
          <cell r="H1184">
            <v>0</v>
          </cell>
          <cell r="I1184">
            <v>0</v>
          </cell>
          <cell r="J1184">
            <v>0</v>
          </cell>
        </row>
        <row r="1185">
          <cell r="E1185">
            <v>0</v>
          </cell>
        </row>
        <row r="1185">
          <cell r="G1185">
            <v>15</v>
          </cell>
          <cell r="H1185">
            <v>0</v>
          </cell>
          <cell r="I1185">
            <v>0</v>
          </cell>
          <cell r="J1185">
            <v>0</v>
          </cell>
        </row>
        <row r="1186">
          <cell r="E1186">
            <v>0</v>
          </cell>
        </row>
        <row r="1186">
          <cell r="G1186">
            <v>0</v>
          </cell>
          <cell r="H1186">
            <v>0</v>
          </cell>
          <cell r="I1186">
            <v>0</v>
          </cell>
          <cell r="J1186">
            <v>0</v>
          </cell>
        </row>
        <row r="1187">
          <cell r="E1187">
            <v>0</v>
          </cell>
        </row>
        <row r="1187">
          <cell r="G1187">
            <v>0</v>
          </cell>
          <cell r="H1187">
            <v>0</v>
          </cell>
          <cell r="I1187">
            <v>0</v>
          </cell>
          <cell r="J1187">
            <v>0</v>
          </cell>
        </row>
        <row r="1188">
          <cell r="E1188">
            <v>0</v>
          </cell>
        </row>
        <row r="1188">
          <cell r="G1188">
            <v>0</v>
          </cell>
          <cell r="H1188">
            <v>0</v>
          </cell>
          <cell r="I1188">
            <v>0</v>
          </cell>
          <cell r="J1188">
            <v>0</v>
          </cell>
        </row>
        <row r="1189">
          <cell r="E1189">
            <v>0</v>
          </cell>
        </row>
        <row r="1189">
          <cell r="G1189">
            <v>0</v>
          </cell>
          <cell r="H1189">
            <v>0</v>
          </cell>
          <cell r="I1189">
            <v>0</v>
          </cell>
          <cell r="J1189">
            <v>0</v>
          </cell>
        </row>
        <row r="1190">
          <cell r="E1190">
            <v>0</v>
          </cell>
        </row>
        <row r="1190">
          <cell r="G1190">
            <v>0</v>
          </cell>
          <cell r="H1190">
            <v>0</v>
          </cell>
          <cell r="I1190">
            <v>0</v>
          </cell>
          <cell r="J1190">
            <v>0</v>
          </cell>
        </row>
        <row r="1192">
          <cell r="E1192">
            <v>29700</v>
          </cell>
        </row>
        <row r="1192">
          <cell r="G1192">
            <v>1215</v>
          </cell>
          <cell r="H1192">
            <v>0</v>
          </cell>
          <cell r="I1192">
            <v>97</v>
          </cell>
          <cell r="J1192">
            <v>0</v>
          </cell>
        </row>
        <row r="1193">
          <cell r="E1193">
            <v>0</v>
          </cell>
        </row>
        <row r="1193">
          <cell r="G1193">
            <v>14610</v>
          </cell>
          <cell r="H1193">
            <v>0</v>
          </cell>
          <cell r="I1193">
            <v>0</v>
          </cell>
          <cell r="J1193">
            <v>0</v>
          </cell>
        </row>
        <row r="1194">
          <cell r="E1194">
            <v>0</v>
          </cell>
        </row>
        <row r="1194">
          <cell r="G1194">
            <v>0</v>
          </cell>
          <cell r="H1194">
            <v>0</v>
          </cell>
          <cell r="I1194">
            <v>0</v>
          </cell>
          <cell r="J1194">
            <v>0</v>
          </cell>
        </row>
        <row r="1196">
          <cell r="E1196">
            <v>0</v>
          </cell>
        </row>
        <row r="1196">
          <cell r="G1196">
            <v>0</v>
          </cell>
          <cell r="H1196">
            <v>0</v>
          </cell>
          <cell r="I1196">
            <v>0</v>
          </cell>
          <cell r="J1196">
            <v>0</v>
          </cell>
        </row>
        <row r="1197">
          <cell r="E1197">
            <v>0</v>
          </cell>
        </row>
        <row r="1197">
          <cell r="G1197">
            <v>0</v>
          </cell>
          <cell r="H1197">
            <v>0</v>
          </cell>
          <cell r="I1197">
            <v>0</v>
          </cell>
          <cell r="J1197">
            <v>0</v>
          </cell>
        </row>
        <row r="1198">
          <cell r="E1198">
            <v>0</v>
          </cell>
        </row>
        <row r="1198">
          <cell r="G1198">
            <v>0</v>
          </cell>
          <cell r="H1198">
            <v>0</v>
          </cell>
        </row>
        <row r="1198">
          <cell r="J1198">
            <v>0</v>
          </cell>
        </row>
        <row r="1199">
          <cell r="E1199">
            <v>0</v>
          </cell>
        </row>
        <row r="1199">
          <cell r="G1199">
            <v>0</v>
          </cell>
          <cell r="H1199">
            <v>0</v>
          </cell>
        </row>
        <row r="1199">
          <cell r="J1199">
            <v>0</v>
          </cell>
        </row>
        <row r="1200">
          <cell r="E1200">
            <v>0</v>
          </cell>
        </row>
        <row r="1200">
          <cell r="G1200">
            <v>0</v>
          </cell>
          <cell r="H1200">
            <v>0</v>
          </cell>
        </row>
        <row r="1200">
          <cell r="J1200">
            <v>0</v>
          </cell>
        </row>
        <row r="1202">
          <cell r="E1202">
            <v>0</v>
          </cell>
        </row>
        <row r="1202">
          <cell r="G1202">
            <v>0</v>
          </cell>
          <cell r="H1202">
            <v>0</v>
          </cell>
          <cell r="I1202">
            <v>0</v>
          </cell>
          <cell r="J1202">
            <v>0</v>
          </cell>
        </row>
        <row r="1203">
          <cell r="E1203">
            <v>0</v>
          </cell>
        </row>
        <row r="1203">
          <cell r="G1203">
            <v>0</v>
          </cell>
          <cell r="H1203">
            <v>0</v>
          </cell>
          <cell r="I1203">
            <v>0</v>
          </cell>
          <cell r="J1203">
            <v>0</v>
          </cell>
        </row>
        <row r="1204">
          <cell r="E1204">
            <v>0</v>
          </cell>
        </row>
        <row r="1204">
          <cell r="G1204">
            <v>0</v>
          </cell>
          <cell r="H1204">
            <v>0</v>
          </cell>
          <cell r="I1204">
            <v>0</v>
          </cell>
          <cell r="J1204">
            <v>0</v>
          </cell>
        </row>
        <row r="1205">
          <cell r="E1205">
            <v>0</v>
          </cell>
        </row>
        <row r="1205">
          <cell r="G1205">
            <v>0</v>
          </cell>
          <cell r="H1205">
            <v>0</v>
          </cell>
          <cell r="I1205">
            <v>0</v>
          </cell>
          <cell r="J1205">
            <v>0</v>
          </cell>
        </row>
        <row r="1206">
          <cell r="E1206">
            <v>0</v>
          </cell>
        </row>
        <row r="1206">
          <cell r="G1206">
            <v>0</v>
          </cell>
          <cell r="H1206">
            <v>0</v>
          </cell>
          <cell r="I1206">
            <v>0</v>
          </cell>
          <cell r="J1206">
            <v>0</v>
          </cell>
        </row>
        <row r="1207">
          <cell r="E1207">
            <v>0</v>
          </cell>
        </row>
        <row r="1207">
          <cell r="G1207">
            <v>0</v>
          </cell>
          <cell r="H1207">
            <v>0</v>
          </cell>
          <cell r="I1207">
            <v>0</v>
          </cell>
          <cell r="J1207">
            <v>0</v>
          </cell>
        </row>
        <row r="1209">
          <cell r="E1209">
            <v>0</v>
          </cell>
        </row>
        <row r="1209">
          <cell r="G1209">
            <v>0</v>
          </cell>
          <cell r="H1209">
            <v>0</v>
          </cell>
          <cell r="I1209">
            <v>0</v>
          </cell>
          <cell r="J1209">
            <v>0</v>
          </cell>
        </row>
        <row r="1210">
          <cell r="E1210">
            <v>0</v>
          </cell>
        </row>
        <row r="1210">
          <cell r="G1210">
            <v>0</v>
          </cell>
          <cell r="H1210">
            <v>0</v>
          </cell>
          <cell r="I1210">
            <v>0</v>
          </cell>
          <cell r="J1210">
            <v>0</v>
          </cell>
        </row>
        <row r="1211">
          <cell r="E1211">
            <v>0</v>
          </cell>
        </row>
        <row r="1211">
          <cell r="G1211">
            <v>0</v>
          </cell>
          <cell r="H1211">
            <v>0</v>
          </cell>
          <cell r="I1211">
            <v>0</v>
          </cell>
          <cell r="J1211">
            <v>0</v>
          </cell>
        </row>
        <row r="1212">
          <cell r="E1212">
            <v>0</v>
          </cell>
        </row>
        <row r="1212">
          <cell r="G1212">
            <v>0</v>
          </cell>
          <cell r="H1212">
            <v>0</v>
          </cell>
          <cell r="I1212">
            <v>0</v>
          </cell>
          <cell r="J1212">
            <v>0</v>
          </cell>
        </row>
        <row r="1213">
          <cell r="E1213">
            <v>0</v>
          </cell>
        </row>
        <row r="1213">
          <cell r="G1213">
            <v>0</v>
          </cell>
          <cell r="H1213">
            <v>0</v>
          </cell>
          <cell r="I1213">
            <v>0</v>
          </cell>
          <cell r="J1213">
            <v>0</v>
          </cell>
        </row>
        <row r="1214">
          <cell r="E1214">
            <v>0</v>
          </cell>
        </row>
        <row r="1214">
          <cell r="G1214">
            <v>0</v>
          </cell>
          <cell r="H1214">
            <v>0</v>
          </cell>
          <cell r="I1214">
            <v>0</v>
          </cell>
          <cell r="J1214">
            <v>0</v>
          </cell>
        </row>
        <row r="1215">
          <cell r="E1215">
            <v>0</v>
          </cell>
        </row>
        <row r="1215">
          <cell r="G1215">
            <v>0</v>
          </cell>
          <cell r="H1215">
            <v>0</v>
          </cell>
          <cell r="I1215">
            <v>0</v>
          </cell>
          <cell r="J1215">
            <v>0</v>
          </cell>
        </row>
        <row r="1216">
          <cell r="E1216">
            <v>0</v>
          </cell>
        </row>
        <row r="1216">
          <cell r="G1216">
            <v>0</v>
          </cell>
          <cell r="H1216">
            <v>0</v>
          </cell>
          <cell r="I1216">
            <v>0</v>
          </cell>
          <cell r="J1216">
            <v>0</v>
          </cell>
        </row>
        <row r="1218">
          <cell r="E1218">
            <v>0</v>
          </cell>
        </row>
        <row r="1218">
          <cell r="G1218">
            <v>0</v>
          </cell>
          <cell r="H1218">
            <v>0</v>
          </cell>
        </row>
        <row r="1219">
          <cell r="E1219">
            <v>0</v>
          </cell>
        </row>
        <row r="1219">
          <cell r="G1219">
            <v>0</v>
          </cell>
          <cell r="H1219">
            <v>0</v>
          </cell>
        </row>
        <row r="1220">
          <cell r="E1220">
            <v>0</v>
          </cell>
        </row>
        <row r="1220">
          <cell r="G1220">
            <v>0</v>
          </cell>
          <cell r="H1220">
            <v>0</v>
          </cell>
        </row>
        <row r="1221">
          <cell r="E1221">
            <v>0</v>
          </cell>
        </row>
        <row r="1221">
          <cell r="G1221">
            <v>0</v>
          </cell>
          <cell r="H1221">
            <v>0</v>
          </cell>
        </row>
        <row r="1222">
          <cell r="E1222">
            <v>0</v>
          </cell>
        </row>
        <row r="1222">
          <cell r="G1222">
            <v>0</v>
          </cell>
          <cell r="H1222">
            <v>0</v>
          </cell>
        </row>
        <row r="1223">
          <cell r="E1223">
            <v>0</v>
          </cell>
        </row>
        <row r="1223">
          <cell r="G1223">
            <v>0</v>
          </cell>
          <cell r="H1223">
            <v>0</v>
          </cell>
          <cell r="I1223">
            <v>0</v>
          </cell>
          <cell r="J1223">
            <v>0</v>
          </cell>
        </row>
        <row r="1224">
          <cell r="E1224">
            <v>0</v>
          </cell>
        </row>
        <row r="1224">
          <cell r="G1224">
            <v>0</v>
          </cell>
          <cell r="H1224">
            <v>0</v>
          </cell>
          <cell r="I1224">
            <v>0</v>
          </cell>
          <cell r="J1224">
            <v>0</v>
          </cell>
        </row>
        <row r="1225">
          <cell r="E1225">
            <v>0</v>
          </cell>
        </row>
        <row r="1225">
          <cell r="G1225">
            <v>0</v>
          </cell>
          <cell r="H1225">
            <v>0</v>
          </cell>
          <cell r="I1225">
            <v>0</v>
          </cell>
          <cell r="J1225">
            <v>0</v>
          </cell>
        </row>
        <row r="1227">
          <cell r="E1227">
            <v>0</v>
          </cell>
        </row>
        <row r="1227">
          <cell r="G1227">
            <v>0</v>
          </cell>
          <cell r="H1227">
            <v>0</v>
          </cell>
          <cell r="I1227">
            <v>0</v>
          </cell>
          <cell r="J1227">
            <v>0</v>
          </cell>
        </row>
        <row r="1228">
          <cell r="E1228">
            <v>0</v>
          </cell>
        </row>
        <row r="1228">
          <cell r="G1228">
            <v>0</v>
          </cell>
          <cell r="H1228">
            <v>0</v>
          </cell>
          <cell r="I1228">
            <v>0</v>
          </cell>
          <cell r="J1228">
            <v>0</v>
          </cell>
        </row>
        <row r="1229">
          <cell r="E1229">
            <v>0</v>
          </cell>
        </row>
        <row r="1229">
          <cell r="G1229">
            <v>0</v>
          </cell>
          <cell r="H1229">
            <v>0</v>
          </cell>
          <cell r="I1229">
            <v>0</v>
          </cell>
          <cell r="J1229">
            <v>0</v>
          </cell>
        </row>
        <row r="1230">
          <cell r="E1230">
            <v>0</v>
          </cell>
        </row>
        <row r="1230">
          <cell r="G1230">
            <v>0</v>
          </cell>
          <cell r="H1230">
            <v>0</v>
          </cell>
          <cell r="I1230">
            <v>0</v>
          </cell>
          <cell r="J1230">
            <v>0</v>
          </cell>
        </row>
        <row r="1231">
          <cell r="E1231">
            <v>0</v>
          </cell>
        </row>
        <row r="1231">
          <cell r="G1231">
            <v>0</v>
          </cell>
          <cell r="H1231">
            <v>0</v>
          </cell>
          <cell r="I1231">
            <v>0</v>
          </cell>
          <cell r="J1231">
            <v>0</v>
          </cell>
        </row>
        <row r="1232">
          <cell r="E1232">
            <v>0</v>
          </cell>
        </row>
        <row r="1232">
          <cell r="G1232">
            <v>0</v>
          </cell>
          <cell r="H1232">
            <v>0</v>
          </cell>
          <cell r="I1232">
            <v>0</v>
          </cell>
          <cell r="J1232">
            <v>0</v>
          </cell>
        </row>
        <row r="1234">
          <cell r="E1234">
            <v>0</v>
          </cell>
        </row>
        <row r="1234">
          <cell r="G1234">
            <v>0</v>
          </cell>
          <cell r="H1234">
            <v>0</v>
          </cell>
          <cell r="I1234">
            <v>0</v>
          </cell>
          <cell r="J1234">
            <v>0</v>
          </cell>
        </row>
        <row r="1235">
          <cell r="E1235">
            <v>0</v>
          </cell>
        </row>
        <row r="1235">
          <cell r="G1235">
            <v>0</v>
          </cell>
          <cell r="H1235">
            <v>0</v>
          </cell>
          <cell r="I1235">
            <v>0</v>
          </cell>
          <cell r="J1235">
            <v>0</v>
          </cell>
        </row>
        <row r="1236">
          <cell r="E1236">
            <v>0</v>
          </cell>
        </row>
        <row r="1236">
          <cell r="G1236">
            <v>0</v>
          </cell>
          <cell r="H1236">
            <v>0</v>
          </cell>
          <cell r="I1236">
            <v>0</v>
          </cell>
          <cell r="J1236">
            <v>0</v>
          </cell>
        </row>
        <row r="1237">
          <cell r="E1237">
            <v>0</v>
          </cell>
        </row>
        <row r="1237">
          <cell r="G1237">
            <v>0</v>
          </cell>
          <cell r="H1237">
            <v>0</v>
          </cell>
          <cell r="I1237">
            <v>0</v>
          </cell>
          <cell r="J1237">
            <v>0</v>
          </cell>
        </row>
        <row r="1238">
          <cell r="E1238">
            <v>0</v>
          </cell>
        </row>
        <row r="1238">
          <cell r="G1238">
            <v>0</v>
          </cell>
          <cell r="H1238">
            <v>0</v>
          </cell>
          <cell r="I1238">
            <v>0</v>
          </cell>
          <cell r="J1238">
            <v>0</v>
          </cell>
        </row>
        <row r="1239">
          <cell r="E1239">
            <v>600</v>
          </cell>
        </row>
        <row r="1239">
          <cell r="G1239">
            <v>600</v>
          </cell>
          <cell r="H1239">
            <v>0</v>
          </cell>
          <cell r="I1239">
            <v>0</v>
          </cell>
          <cell r="J1239">
            <v>0</v>
          </cell>
        </row>
        <row r="1241">
          <cell r="E1241">
            <v>0</v>
          </cell>
        </row>
        <row r="1241">
          <cell r="G1241">
            <v>0</v>
          </cell>
          <cell r="H1241">
            <v>0</v>
          </cell>
          <cell r="I1241">
            <v>0</v>
          </cell>
          <cell r="J1241">
            <v>0</v>
          </cell>
        </row>
        <row r="1242">
          <cell r="E1242">
            <v>0</v>
          </cell>
        </row>
        <row r="1242">
          <cell r="G1242">
            <v>0</v>
          </cell>
          <cell r="H1242">
            <v>0</v>
          </cell>
          <cell r="I1242">
            <v>0</v>
          </cell>
          <cell r="J1242">
            <v>0</v>
          </cell>
        </row>
        <row r="1243">
          <cell r="E1243">
            <v>0</v>
          </cell>
        </row>
        <row r="1243">
          <cell r="G1243">
            <v>0</v>
          </cell>
          <cell r="H1243">
            <v>0</v>
          </cell>
          <cell r="I1243">
            <v>0</v>
          </cell>
          <cell r="J1243">
            <v>0</v>
          </cell>
        </row>
        <row r="1245">
          <cell r="E1245">
            <v>35280</v>
          </cell>
        </row>
        <row r="1245">
          <cell r="G1245">
            <v>18126</v>
          </cell>
          <cell r="H1245">
            <v>0</v>
          </cell>
          <cell r="I1245">
            <v>0</v>
          </cell>
          <cell r="J1245">
            <v>0</v>
          </cell>
        </row>
        <row r="1246">
          <cell r="E1246">
            <v>0</v>
          </cell>
        </row>
        <row r="1246">
          <cell r="G1246">
            <v>0</v>
          </cell>
          <cell r="H1246">
            <v>0</v>
          </cell>
          <cell r="I1246">
            <v>0</v>
          </cell>
          <cell r="J1246">
            <v>0</v>
          </cell>
        </row>
        <row r="1247">
          <cell r="E1247">
            <v>0</v>
          </cell>
        </row>
        <row r="1247">
          <cell r="G1247">
            <v>0</v>
          </cell>
          <cell r="H1247">
            <v>0</v>
          </cell>
          <cell r="I1247">
            <v>0</v>
          </cell>
          <cell r="J1247">
            <v>0</v>
          </cell>
        </row>
        <row r="1248">
          <cell r="E1248">
            <v>0</v>
          </cell>
        </row>
        <row r="1248">
          <cell r="G1248">
            <v>0</v>
          </cell>
          <cell r="H1248">
            <v>0</v>
          </cell>
          <cell r="I1248">
            <v>0</v>
          </cell>
          <cell r="J1248">
            <v>0</v>
          </cell>
        </row>
        <row r="1249">
          <cell r="E1249">
            <v>0</v>
          </cell>
        </row>
        <row r="1249">
          <cell r="G1249">
            <v>0</v>
          </cell>
          <cell r="H1249">
            <v>0</v>
          </cell>
          <cell r="I1249">
            <v>0</v>
          </cell>
          <cell r="J1249">
            <v>0</v>
          </cell>
        </row>
        <row r="1250">
          <cell r="E1250">
            <v>0</v>
          </cell>
        </row>
        <row r="1250">
          <cell r="G1250">
            <v>0</v>
          </cell>
          <cell r="H1250">
            <v>0</v>
          </cell>
          <cell r="I1250">
            <v>0</v>
          </cell>
          <cell r="J1250">
            <v>0</v>
          </cell>
        </row>
        <row r="1251">
          <cell r="E1251">
            <v>0</v>
          </cell>
        </row>
        <row r="1251">
          <cell r="G1251">
            <v>0</v>
          </cell>
          <cell r="H1251">
            <v>0</v>
          </cell>
          <cell r="I1251">
            <v>0</v>
          </cell>
          <cell r="J1251">
            <v>0</v>
          </cell>
        </row>
        <row r="1253">
          <cell r="E1253">
            <v>720</v>
          </cell>
        </row>
        <row r="1253">
          <cell r="G1253">
            <v>-51559</v>
          </cell>
          <cell r="H1253">
            <v>0</v>
          </cell>
          <cell r="I1253">
            <v>0</v>
          </cell>
          <cell r="J1253">
            <v>0</v>
          </cell>
        </row>
        <row r="1254">
          <cell r="E1254">
            <v>0</v>
          </cell>
        </row>
        <row r="1254">
          <cell r="G1254">
            <v>0</v>
          </cell>
          <cell r="H1254">
            <v>0</v>
          </cell>
          <cell r="I1254">
            <v>0</v>
          </cell>
          <cell r="J1254">
            <v>0</v>
          </cell>
        </row>
        <row r="1255">
          <cell r="E1255">
            <v>0</v>
          </cell>
        </row>
        <row r="1255">
          <cell r="G1255">
            <v>0</v>
          </cell>
          <cell r="H1255">
            <v>0</v>
          </cell>
          <cell r="I1255">
            <v>0</v>
          </cell>
          <cell r="J1255">
            <v>0</v>
          </cell>
        </row>
        <row r="1257">
          <cell r="E1257">
            <v>0</v>
          </cell>
        </row>
        <row r="1257">
          <cell r="G1257">
            <v>0</v>
          </cell>
          <cell r="H1257">
            <v>0</v>
          </cell>
          <cell r="I1257">
            <v>0</v>
          </cell>
          <cell r="J1257">
            <v>0</v>
          </cell>
        </row>
        <row r="1258">
          <cell r="E1258">
            <v>0</v>
          </cell>
        </row>
        <row r="1258">
          <cell r="G1258">
            <v>0</v>
          </cell>
          <cell r="H1258">
            <v>0</v>
          </cell>
          <cell r="I1258">
            <v>0</v>
          </cell>
          <cell r="J1258">
            <v>0</v>
          </cell>
        </row>
        <row r="1259">
          <cell r="E1259">
            <v>0</v>
          </cell>
        </row>
        <row r="1259">
          <cell r="G1259">
            <v>0</v>
          </cell>
          <cell r="H1259">
            <v>0</v>
          </cell>
          <cell r="I1259">
            <v>0</v>
          </cell>
          <cell r="J1259">
            <v>0</v>
          </cell>
        </row>
        <row r="1260">
          <cell r="E1260">
            <v>0</v>
          </cell>
        </row>
        <row r="1260">
          <cell r="G1260">
            <v>0</v>
          </cell>
          <cell r="H1260">
            <v>0</v>
          </cell>
          <cell r="I1260">
            <v>0</v>
          </cell>
          <cell r="J1260">
            <v>0</v>
          </cell>
        </row>
        <row r="1262">
          <cell r="E1262">
            <v>0</v>
          </cell>
        </row>
        <row r="1262">
          <cell r="G1262">
            <v>0</v>
          </cell>
          <cell r="H1262">
            <v>0</v>
          </cell>
          <cell r="I1262">
            <v>0</v>
          </cell>
          <cell r="J1262">
            <v>0</v>
          </cell>
        </row>
        <row r="1263">
          <cell r="E1263">
            <v>0</v>
          </cell>
        </row>
        <row r="1263">
          <cell r="G1263">
            <v>0</v>
          </cell>
          <cell r="H1263">
            <v>0</v>
          </cell>
          <cell r="I1263">
            <v>0</v>
          </cell>
          <cell r="J1263">
            <v>0</v>
          </cell>
        </row>
        <row r="1264">
          <cell r="E1264">
            <v>0</v>
          </cell>
        </row>
        <row r="1264">
          <cell r="G1264">
            <v>0</v>
          </cell>
          <cell r="H1264">
            <v>0</v>
          </cell>
          <cell r="I1264">
            <v>0</v>
          </cell>
          <cell r="J1264">
            <v>0</v>
          </cell>
        </row>
        <row r="1266">
          <cell r="E1266">
            <v>0</v>
          </cell>
        </row>
        <row r="1285">
          <cell r="E1285">
            <v>7</v>
          </cell>
          <cell r="F1285">
            <v>7</v>
          </cell>
        </row>
        <row r="1286">
          <cell r="E1286">
            <v>78</v>
          </cell>
          <cell r="F1286">
            <v>64</v>
          </cell>
        </row>
        <row r="1288">
          <cell r="E1288">
            <v>7</v>
          </cell>
          <cell r="F1288">
            <v>7</v>
          </cell>
        </row>
        <row r="1289">
          <cell r="E1289">
            <v>78</v>
          </cell>
          <cell r="F1289">
            <v>64</v>
          </cell>
        </row>
        <row r="1290">
          <cell r="E1290">
            <v>20122.2470588235</v>
          </cell>
          <cell r="F1290">
            <v>11980.7746478873</v>
          </cell>
        </row>
        <row r="1291">
          <cell r="E1291">
            <v>23041.5714285714</v>
          </cell>
          <cell r="F1291">
            <v>12499.5714285714</v>
          </cell>
        </row>
        <row r="1292">
          <cell r="E1292">
            <v>19860.2564102564</v>
          </cell>
          <cell r="F1292">
            <v>11924.03125</v>
          </cell>
        </row>
        <row r="1293">
          <cell r="E1293">
            <v>0</v>
          </cell>
          <cell r="F1293">
            <v>1</v>
          </cell>
        </row>
        <row r="1294">
          <cell r="E1294">
            <v>0</v>
          </cell>
          <cell r="F1294">
            <v>1</v>
          </cell>
        </row>
        <row r="1308">
          <cell r="E1308">
            <v>910000</v>
          </cell>
          <cell r="F1308">
            <v>553861</v>
          </cell>
        </row>
        <row r="1309">
          <cell r="E1309">
            <v>36000</v>
          </cell>
          <cell r="F1309">
            <v>18846</v>
          </cell>
        </row>
        <row r="1332">
          <cell r="E1332">
            <v>0</v>
          </cell>
        </row>
        <row r="1332">
          <cell r="G1332">
            <v>0</v>
          </cell>
          <cell r="H1332">
            <v>0</v>
          </cell>
          <cell r="I1332">
            <v>0</v>
          </cell>
          <cell r="J1332">
            <v>0</v>
          </cell>
        </row>
        <row r="1333">
          <cell r="E1333">
            <v>0</v>
          </cell>
        </row>
        <row r="1333">
          <cell r="G1333">
            <v>0</v>
          </cell>
          <cell r="H1333">
            <v>0</v>
          </cell>
          <cell r="I1333">
            <v>0</v>
          </cell>
          <cell r="J1333">
            <v>0</v>
          </cell>
        </row>
        <row r="1335">
          <cell r="E1335">
            <v>0</v>
          </cell>
        </row>
        <row r="1335">
          <cell r="G1335">
            <v>0</v>
          </cell>
          <cell r="H1335">
            <v>0</v>
          </cell>
          <cell r="I1335">
            <v>0</v>
          </cell>
          <cell r="J1335">
            <v>0</v>
          </cell>
        </row>
        <row r="1336">
          <cell r="E1336">
            <v>0</v>
          </cell>
        </row>
        <row r="1336">
          <cell r="G1336">
            <v>0</v>
          </cell>
          <cell r="H1336">
            <v>0</v>
          </cell>
          <cell r="I1336">
            <v>0</v>
          </cell>
          <cell r="J1336">
            <v>0</v>
          </cell>
        </row>
        <row r="1337">
          <cell r="E1337">
            <v>0</v>
          </cell>
        </row>
        <row r="1337">
          <cell r="G1337">
            <v>0</v>
          </cell>
          <cell r="H1337">
            <v>0</v>
          </cell>
          <cell r="I1337">
            <v>0</v>
          </cell>
          <cell r="J1337">
            <v>0</v>
          </cell>
        </row>
        <row r="1338">
          <cell r="E1338">
            <v>0</v>
          </cell>
        </row>
        <row r="1338">
          <cell r="G1338">
            <v>0</v>
          </cell>
          <cell r="H1338">
            <v>0</v>
          </cell>
          <cell r="I1338">
            <v>0</v>
          </cell>
          <cell r="J1338">
            <v>0</v>
          </cell>
        </row>
        <row r="1339">
          <cell r="E1339">
            <v>0</v>
          </cell>
        </row>
        <row r="1339">
          <cell r="G1339">
            <v>0</v>
          </cell>
          <cell r="H1339">
            <v>0</v>
          </cell>
          <cell r="I1339">
            <v>0</v>
          </cell>
          <cell r="J1339">
            <v>0</v>
          </cell>
        </row>
        <row r="1341">
          <cell r="E1341">
            <v>0</v>
          </cell>
        </row>
        <row r="1341">
          <cell r="J1341">
            <v>0</v>
          </cell>
        </row>
        <row r="1342">
          <cell r="E1342">
            <v>0</v>
          </cell>
        </row>
        <row r="1342">
          <cell r="J1342">
            <v>0</v>
          </cell>
        </row>
        <row r="1343">
          <cell r="E1343">
            <v>0</v>
          </cell>
        </row>
        <row r="1344">
          <cell r="E1344">
            <v>0</v>
          </cell>
        </row>
        <row r="1344">
          <cell r="J1344">
            <v>0</v>
          </cell>
        </row>
        <row r="1345">
          <cell r="E1345">
            <v>0</v>
          </cell>
        </row>
        <row r="1345">
          <cell r="J1345">
            <v>0</v>
          </cell>
        </row>
        <row r="1346">
          <cell r="E1346">
            <v>0</v>
          </cell>
        </row>
        <row r="1347">
          <cell r="E1347">
            <v>0</v>
          </cell>
        </row>
        <row r="1347">
          <cell r="G1347">
            <v>0</v>
          </cell>
          <cell r="H1347">
            <v>0</v>
          </cell>
          <cell r="I1347">
            <v>0</v>
          </cell>
          <cell r="J1347">
            <v>0</v>
          </cell>
        </row>
        <row r="1348">
          <cell r="E1348">
            <v>0</v>
          </cell>
        </row>
        <row r="1348">
          <cell r="G1348">
            <v>0</v>
          </cell>
          <cell r="H1348">
            <v>0</v>
          </cell>
          <cell r="I1348">
            <v>0</v>
          </cell>
          <cell r="J1348">
            <v>0</v>
          </cell>
        </row>
        <row r="1350">
          <cell r="E1350">
            <v>0</v>
          </cell>
        </row>
        <row r="1350">
          <cell r="G1350">
            <v>0</v>
          </cell>
          <cell r="H1350">
            <v>0</v>
          </cell>
          <cell r="I1350">
            <v>0</v>
          </cell>
          <cell r="J1350">
            <v>0</v>
          </cell>
        </row>
        <row r="1351">
          <cell r="E1351">
            <v>0</v>
          </cell>
        </row>
        <row r="1351">
          <cell r="G1351">
            <v>0</v>
          </cell>
          <cell r="H1351">
            <v>0</v>
          </cell>
          <cell r="I1351">
            <v>0</v>
          </cell>
          <cell r="J1351">
            <v>0</v>
          </cell>
        </row>
        <row r="1352">
          <cell r="E1352">
            <v>0</v>
          </cell>
        </row>
        <row r="1352">
          <cell r="G1352">
            <v>0</v>
          </cell>
          <cell r="H1352">
            <v>0</v>
          </cell>
          <cell r="I1352">
            <v>0</v>
          </cell>
          <cell r="J1352">
            <v>0</v>
          </cell>
        </row>
        <row r="1353">
          <cell r="E1353">
            <v>0</v>
          </cell>
        </row>
        <row r="1353">
          <cell r="G1353">
            <v>0</v>
          </cell>
          <cell r="H1353">
            <v>0</v>
          </cell>
          <cell r="I1353">
            <v>0</v>
          </cell>
          <cell r="J1353">
            <v>0</v>
          </cell>
        </row>
        <row r="1354">
          <cell r="E1354">
            <v>0</v>
          </cell>
        </row>
        <row r="1354">
          <cell r="G1354">
            <v>0</v>
          </cell>
          <cell r="H1354">
            <v>0</v>
          </cell>
          <cell r="I1354">
            <v>0</v>
          </cell>
          <cell r="J1354">
            <v>0</v>
          </cell>
        </row>
        <row r="1355">
          <cell r="E1355">
            <v>0</v>
          </cell>
        </row>
        <row r="1355">
          <cell r="G1355">
            <v>0</v>
          </cell>
          <cell r="H1355">
            <v>0</v>
          </cell>
          <cell r="I1355">
            <v>0</v>
          </cell>
          <cell r="J1355">
            <v>0</v>
          </cell>
        </row>
        <row r="1356">
          <cell r="E1356">
            <v>50000</v>
          </cell>
        </row>
        <row r="1356">
          <cell r="G1356">
            <v>18444</v>
          </cell>
          <cell r="H1356">
            <v>0</v>
          </cell>
          <cell r="I1356">
            <v>0</v>
          </cell>
          <cell r="J1356">
            <v>0</v>
          </cell>
        </row>
        <row r="1357">
          <cell r="E1357">
            <v>0</v>
          </cell>
        </row>
        <row r="1357">
          <cell r="G1357">
            <v>0</v>
          </cell>
          <cell r="H1357">
            <v>0</v>
          </cell>
          <cell r="I1357">
            <v>0</v>
          </cell>
          <cell r="J1357">
            <v>0</v>
          </cell>
        </row>
        <row r="1358">
          <cell r="E1358">
            <v>0</v>
          </cell>
        </row>
        <row r="1358">
          <cell r="G1358">
            <v>0</v>
          </cell>
          <cell r="H1358">
            <v>0</v>
          </cell>
          <cell r="I1358">
            <v>0</v>
          </cell>
          <cell r="J1358">
            <v>0</v>
          </cell>
        </row>
        <row r="1359">
          <cell r="E1359">
            <v>0</v>
          </cell>
        </row>
        <row r="1359">
          <cell r="G1359">
            <v>0</v>
          </cell>
          <cell r="H1359">
            <v>0</v>
          </cell>
          <cell r="I1359">
            <v>0</v>
          </cell>
          <cell r="J1359">
            <v>0</v>
          </cell>
        </row>
        <row r="1360">
          <cell r="E1360">
            <v>0</v>
          </cell>
        </row>
        <row r="1360">
          <cell r="G1360">
            <v>0</v>
          </cell>
          <cell r="H1360">
            <v>0</v>
          </cell>
          <cell r="I1360">
            <v>0</v>
          </cell>
          <cell r="J1360">
            <v>0</v>
          </cell>
        </row>
        <row r="1361">
          <cell r="E1361">
            <v>0</v>
          </cell>
        </row>
        <row r="1361">
          <cell r="G1361">
            <v>0</v>
          </cell>
          <cell r="H1361">
            <v>0</v>
          </cell>
          <cell r="I1361">
            <v>0</v>
          </cell>
          <cell r="J1361">
            <v>0</v>
          </cell>
        </row>
        <row r="1362">
          <cell r="E1362">
            <v>0</v>
          </cell>
        </row>
        <row r="1362">
          <cell r="G1362">
            <v>0</v>
          </cell>
          <cell r="H1362">
            <v>0</v>
          </cell>
          <cell r="I1362">
            <v>0</v>
          </cell>
          <cell r="J1362">
            <v>0</v>
          </cell>
        </row>
        <row r="1363">
          <cell r="E1363">
            <v>0</v>
          </cell>
        </row>
        <row r="1363">
          <cell r="G1363">
            <v>0</v>
          </cell>
          <cell r="H1363">
            <v>0</v>
          </cell>
          <cell r="I1363">
            <v>0</v>
          </cell>
          <cell r="J1363">
            <v>0</v>
          </cell>
        </row>
        <row r="1364">
          <cell r="E1364">
            <v>0</v>
          </cell>
        </row>
        <row r="1364">
          <cell r="G1364">
            <v>0</v>
          </cell>
          <cell r="H1364">
            <v>0</v>
          </cell>
          <cell r="I1364">
            <v>0</v>
          </cell>
          <cell r="J1364">
            <v>0</v>
          </cell>
        </row>
        <row r="1365">
          <cell r="E1365">
            <v>0</v>
          </cell>
        </row>
        <row r="1365">
          <cell r="G1365">
            <v>0</v>
          </cell>
          <cell r="H1365">
            <v>0</v>
          </cell>
          <cell r="I1365">
            <v>0</v>
          </cell>
          <cell r="J1365">
            <v>0</v>
          </cell>
        </row>
        <row r="1366">
          <cell r="E1366">
            <v>0</v>
          </cell>
        </row>
        <row r="1366">
          <cell r="G1366">
            <v>0</v>
          </cell>
          <cell r="H1366">
            <v>0</v>
          </cell>
          <cell r="I1366">
            <v>0</v>
          </cell>
          <cell r="J1366">
            <v>0</v>
          </cell>
        </row>
        <row r="1368">
          <cell r="E1368">
            <v>0</v>
          </cell>
        </row>
        <row r="1368">
          <cell r="G1368">
            <v>0</v>
          </cell>
          <cell r="H1368">
            <v>0</v>
          </cell>
          <cell r="I1368">
            <v>0</v>
          </cell>
          <cell r="J1368">
            <v>0</v>
          </cell>
        </row>
        <row r="1369">
          <cell r="E1369">
            <v>0</v>
          </cell>
        </row>
        <row r="1369">
          <cell r="G1369">
            <v>0</v>
          </cell>
          <cell r="H1369">
            <v>0</v>
          </cell>
          <cell r="I1369">
            <v>0</v>
          </cell>
          <cell r="J1369">
            <v>0</v>
          </cell>
        </row>
        <row r="1370">
          <cell r="E1370">
            <v>0</v>
          </cell>
        </row>
        <row r="1370">
          <cell r="G1370">
            <v>0</v>
          </cell>
          <cell r="H1370">
            <v>0</v>
          </cell>
          <cell r="I1370">
            <v>0</v>
          </cell>
          <cell r="J1370">
            <v>0</v>
          </cell>
        </row>
        <row r="1372">
          <cell r="E1372">
            <v>0</v>
          </cell>
        </row>
        <row r="1372">
          <cell r="G1372">
            <v>0</v>
          </cell>
          <cell r="H1372">
            <v>0</v>
          </cell>
          <cell r="I1372">
            <v>0</v>
          </cell>
          <cell r="J1372">
            <v>0</v>
          </cell>
        </row>
        <row r="1373">
          <cell r="E1373">
            <v>0</v>
          </cell>
        </row>
        <row r="1373">
          <cell r="G1373">
            <v>0</v>
          </cell>
          <cell r="H1373">
            <v>0</v>
          </cell>
          <cell r="I1373">
            <v>0</v>
          </cell>
          <cell r="J1373">
            <v>0</v>
          </cell>
        </row>
        <row r="1374">
          <cell r="E1374">
            <v>0</v>
          </cell>
        </row>
        <row r="1374">
          <cell r="G1374">
            <v>0</v>
          </cell>
          <cell r="H1374">
            <v>0</v>
          </cell>
        </row>
        <row r="1374">
          <cell r="J1374">
            <v>0</v>
          </cell>
        </row>
        <row r="1375">
          <cell r="E1375">
            <v>0</v>
          </cell>
        </row>
        <row r="1375">
          <cell r="G1375">
            <v>0</v>
          </cell>
          <cell r="H1375">
            <v>0</v>
          </cell>
        </row>
        <row r="1375">
          <cell r="J1375">
            <v>0</v>
          </cell>
        </row>
        <row r="1376">
          <cell r="E1376">
            <v>0</v>
          </cell>
        </row>
        <row r="1376">
          <cell r="G1376">
            <v>0</v>
          </cell>
          <cell r="H1376">
            <v>0</v>
          </cell>
        </row>
        <row r="1376">
          <cell r="J1376">
            <v>0</v>
          </cell>
        </row>
        <row r="1378">
          <cell r="E1378">
            <v>0</v>
          </cell>
        </row>
        <row r="1378">
          <cell r="G1378">
            <v>0</v>
          </cell>
          <cell r="H1378">
            <v>0</v>
          </cell>
          <cell r="I1378">
            <v>0</v>
          </cell>
          <cell r="J1378">
            <v>0</v>
          </cell>
        </row>
        <row r="1379">
          <cell r="E1379">
            <v>0</v>
          </cell>
        </row>
        <row r="1379">
          <cell r="G1379">
            <v>0</v>
          </cell>
          <cell r="H1379">
            <v>0</v>
          </cell>
          <cell r="I1379">
            <v>0</v>
          </cell>
          <cell r="J1379">
            <v>0</v>
          </cell>
        </row>
        <row r="1380">
          <cell r="E1380">
            <v>0</v>
          </cell>
        </row>
        <row r="1380">
          <cell r="G1380">
            <v>0</v>
          </cell>
          <cell r="H1380">
            <v>0</v>
          </cell>
          <cell r="I1380">
            <v>0</v>
          </cell>
          <cell r="J1380">
            <v>0</v>
          </cell>
        </row>
        <row r="1381">
          <cell r="E1381">
            <v>0</v>
          </cell>
        </row>
        <row r="1381">
          <cell r="G1381">
            <v>0</v>
          </cell>
          <cell r="H1381">
            <v>0</v>
          </cell>
          <cell r="I1381">
            <v>0</v>
          </cell>
          <cell r="J1381">
            <v>0</v>
          </cell>
        </row>
        <row r="1382">
          <cell r="E1382">
            <v>0</v>
          </cell>
        </row>
        <row r="1382">
          <cell r="G1382">
            <v>0</v>
          </cell>
          <cell r="H1382">
            <v>0</v>
          </cell>
          <cell r="I1382">
            <v>0</v>
          </cell>
          <cell r="J1382">
            <v>0</v>
          </cell>
        </row>
        <row r="1383">
          <cell r="E1383">
            <v>0</v>
          </cell>
        </row>
        <row r="1383">
          <cell r="G1383">
            <v>0</v>
          </cell>
          <cell r="H1383">
            <v>0</v>
          </cell>
          <cell r="I1383">
            <v>0</v>
          </cell>
          <cell r="J1383">
            <v>0</v>
          </cell>
        </row>
        <row r="1385">
          <cell r="E1385">
            <v>0</v>
          </cell>
        </row>
        <row r="1385">
          <cell r="G1385">
            <v>0</v>
          </cell>
          <cell r="H1385">
            <v>0</v>
          </cell>
          <cell r="I1385">
            <v>0</v>
          </cell>
          <cell r="J1385">
            <v>0</v>
          </cell>
        </row>
        <row r="1386">
          <cell r="E1386">
            <v>0</v>
          </cell>
        </row>
        <row r="1386">
          <cell r="G1386">
            <v>0</v>
          </cell>
          <cell r="H1386">
            <v>0</v>
          </cell>
          <cell r="I1386">
            <v>0</v>
          </cell>
          <cell r="J1386">
            <v>0</v>
          </cell>
        </row>
        <row r="1387">
          <cell r="E1387">
            <v>0</v>
          </cell>
        </row>
        <row r="1387">
          <cell r="G1387">
            <v>0</v>
          </cell>
          <cell r="H1387">
            <v>0</v>
          </cell>
          <cell r="I1387">
            <v>0</v>
          </cell>
          <cell r="J1387">
            <v>0</v>
          </cell>
        </row>
        <row r="1388">
          <cell r="E1388">
            <v>0</v>
          </cell>
        </row>
        <row r="1388">
          <cell r="G1388">
            <v>0</v>
          </cell>
          <cell r="H1388">
            <v>0</v>
          </cell>
          <cell r="I1388">
            <v>0</v>
          </cell>
          <cell r="J1388">
            <v>0</v>
          </cell>
        </row>
        <row r="1389">
          <cell r="E1389">
            <v>0</v>
          </cell>
        </row>
        <row r="1389">
          <cell r="G1389">
            <v>0</v>
          </cell>
          <cell r="H1389">
            <v>0</v>
          </cell>
          <cell r="I1389">
            <v>0</v>
          </cell>
          <cell r="J1389">
            <v>0</v>
          </cell>
        </row>
        <row r="1390">
          <cell r="E1390">
            <v>0</v>
          </cell>
        </row>
        <row r="1390">
          <cell r="G1390">
            <v>0</v>
          </cell>
          <cell r="H1390">
            <v>0</v>
          </cell>
          <cell r="I1390">
            <v>0</v>
          </cell>
          <cell r="J1390">
            <v>0</v>
          </cell>
        </row>
        <row r="1391">
          <cell r="E1391">
            <v>0</v>
          </cell>
        </row>
        <row r="1391">
          <cell r="G1391">
            <v>0</v>
          </cell>
          <cell r="H1391">
            <v>0</v>
          </cell>
          <cell r="I1391">
            <v>0</v>
          </cell>
          <cell r="J1391">
            <v>0</v>
          </cell>
        </row>
        <row r="1392">
          <cell r="E1392">
            <v>0</v>
          </cell>
        </row>
        <row r="1392">
          <cell r="G1392">
            <v>0</v>
          </cell>
          <cell r="H1392">
            <v>0</v>
          </cell>
          <cell r="I1392">
            <v>0</v>
          </cell>
          <cell r="J1392">
            <v>0</v>
          </cell>
        </row>
        <row r="1394">
          <cell r="E1394">
            <v>0</v>
          </cell>
        </row>
        <row r="1394">
          <cell r="G1394">
            <v>0</v>
          </cell>
          <cell r="H1394">
            <v>0</v>
          </cell>
        </row>
        <row r="1395">
          <cell r="E1395">
            <v>0</v>
          </cell>
        </row>
        <row r="1395">
          <cell r="G1395">
            <v>0</v>
          </cell>
          <cell r="H1395">
            <v>0</v>
          </cell>
        </row>
        <row r="1396">
          <cell r="E1396">
            <v>0</v>
          </cell>
        </row>
        <row r="1396">
          <cell r="G1396">
            <v>0</v>
          </cell>
          <cell r="H1396">
            <v>0</v>
          </cell>
        </row>
        <row r="1397">
          <cell r="E1397">
            <v>0</v>
          </cell>
        </row>
        <row r="1397">
          <cell r="G1397">
            <v>0</v>
          </cell>
          <cell r="H1397">
            <v>0</v>
          </cell>
        </row>
        <row r="1398">
          <cell r="E1398">
            <v>0</v>
          </cell>
        </row>
        <row r="1398">
          <cell r="G1398">
            <v>0</v>
          </cell>
          <cell r="H1398">
            <v>0</v>
          </cell>
        </row>
        <row r="1399">
          <cell r="E1399">
            <v>0</v>
          </cell>
        </row>
        <row r="1399">
          <cell r="G1399">
            <v>0</v>
          </cell>
          <cell r="H1399">
            <v>0</v>
          </cell>
          <cell r="I1399">
            <v>0</v>
          </cell>
          <cell r="J1399">
            <v>0</v>
          </cell>
        </row>
        <row r="1400">
          <cell r="E1400">
            <v>0</v>
          </cell>
        </row>
        <row r="1400">
          <cell r="G1400">
            <v>0</v>
          </cell>
          <cell r="H1400">
            <v>0</v>
          </cell>
          <cell r="I1400">
            <v>0</v>
          </cell>
          <cell r="J1400">
            <v>0</v>
          </cell>
        </row>
        <row r="1401">
          <cell r="E1401">
            <v>0</v>
          </cell>
        </row>
        <row r="1401">
          <cell r="G1401">
            <v>0</v>
          </cell>
          <cell r="H1401">
            <v>0</v>
          </cell>
          <cell r="I1401">
            <v>0</v>
          </cell>
          <cell r="J1401">
            <v>0</v>
          </cell>
        </row>
        <row r="1403">
          <cell r="E1403">
            <v>0</v>
          </cell>
        </row>
        <row r="1403">
          <cell r="G1403">
            <v>0</v>
          </cell>
          <cell r="H1403">
            <v>0</v>
          </cell>
          <cell r="I1403">
            <v>0</v>
          </cell>
          <cell r="J1403">
            <v>0</v>
          </cell>
        </row>
        <row r="1404">
          <cell r="E1404">
            <v>0</v>
          </cell>
        </row>
        <row r="1404">
          <cell r="G1404">
            <v>0</v>
          </cell>
          <cell r="H1404">
            <v>0</v>
          </cell>
          <cell r="I1404">
            <v>0</v>
          </cell>
          <cell r="J1404">
            <v>0</v>
          </cell>
        </row>
        <row r="1405">
          <cell r="E1405">
            <v>0</v>
          </cell>
        </row>
        <row r="1405">
          <cell r="G1405">
            <v>0</v>
          </cell>
          <cell r="H1405">
            <v>0</v>
          </cell>
          <cell r="I1405">
            <v>0</v>
          </cell>
          <cell r="J1405">
            <v>0</v>
          </cell>
        </row>
        <row r="1406">
          <cell r="E1406">
            <v>0</v>
          </cell>
        </row>
        <row r="1406">
          <cell r="G1406">
            <v>0</v>
          </cell>
          <cell r="H1406">
            <v>0</v>
          </cell>
          <cell r="I1406">
            <v>0</v>
          </cell>
          <cell r="J1406">
            <v>0</v>
          </cell>
        </row>
        <row r="1407">
          <cell r="E1407">
            <v>0</v>
          </cell>
        </row>
        <row r="1407">
          <cell r="G1407">
            <v>0</v>
          </cell>
          <cell r="H1407">
            <v>0</v>
          </cell>
          <cell r="I1407">
            <v>0</v>
          </cell>
          <cell r="J1407">
            <v>0</v>
          </cell>
        </row>
        <row r="1408">
          <cell r="E1408">
            <v>0</v>
          </cell>
        </row>
        <row r="1408">
          <cell r="G1408">
            <v>0</v>
          </cell>
          <cell r="H1408">
            <v>0</v>
          </cell>
          <cell r="I1408">
            <v>0</v>
          </cell>
          <cell r="J1408">
            <v>0</v>
          </cell>
        </row>
        <row r="1410">
          <cell r="E1410">
            <v>0</v>
          </cell>
        </row>
        <row r="1410">
          <cell r="G1410">
            <v>0</v>
          </cell>
          <cell r="H1410">
            <v>0</v>
          </cell>
          <cell r="I1410">
            <v>0</v>
          </cell>
          <cell r="J1410">
            <v>0</v>
          </cell>
        </row>
        <row r="1411">
          <cell r="E1411">
            <v>0</v>
          </cell>
        </row>
        <row r="1411">
          <cell r="G1411">
            <v>0</v>
          </cell>
          <cell r="H1411">
            <v>0</v>
          </cell>
          <cell r="I1411">
            <v>0</v>
          </cell>
          <cell r="J1411">
            <v>0</v>
          </cell>
        </row>
        <row r="1412">
          <cell r="E1412">
            <v>0</v>
          </cell>
        </row>
        <row r="1412">
          <cell r="G1412">
            <v>0</v>
          </cell>
          <cell r="H1412">
            <v>0</v>
          </cell>
          <cell r="I1412">
            <v>0</v>
          </cell>
          <cell r="J1412">
            <v>0</v>
          </cell>
        </row>
        <row r="1413">
          <cell r="E1413">
            <v>0</v>
          </cell>
        </row>
        <row r="1413">
          <cell r="G1413">
            <v>0</v>
          </cell>
          <cell r="H1413">
            <v>0</v>
          </cell>
          <cell r="I1413">
            <v>0</v>
          </cell>
          <cell r="J1413">
            <v>0</v>
          </cell>
        </row>
        <row r="1414">
          <cell r="E1414">
            <v>0</v>
          </cell>
        </row>
        <row r="1414">
          <cell r="G1414">
            <v>0</v>
          </cell>
          <cell r="H1414">
            <v>0</v>
          </cell>
          <cell r="I1414">
            <v>0</v>
          </cell>
          <cell r="J1414">
            <v>0</v>
          </cell>
        </row>
        <row r="1415">
          <cell r="E1415">
            <v>0</v>
          </cell>
        </row>
        <row r="1415">
          <cell r="G1415">
            <v>0</v>
          </cell>
          <cell r="H1415">
            <v>0</v>
          </cell>
          <cell r="I1415">
            <v>0</v>
          </cell>
          <cell r="J1415">
            <v>0</v>
          </cell>
        </row>
        <row r="1417">
          <cell r="E1417">
            <v>0</v>
          </cell>
        </row>
        <row r="1417">
          <cell r="G1417">
            <v>0</v>
          </cell>
          <cell r="H1417">
            <v>0</v>
          </cell>
          <cell r="I1417">
            <v>0</v>
          </cell>
          <cell r="J1417">
            <v>0</v>
          </cell>
        </row>
        <row r="1418">
          <cell r="E1418">
            <v>0</v>
          </cell>
        </row>
        <row r="1418">
          <cell r="G1418">
            <v>0</v>
          </cell>
          <cell r="H1418">
            <v>0</v>
          </cell>
          <cell r="I1418">
            <v>0</v>
          </cell>
          <cell r="J1418">
            <v>0</v>
          </cell>
        </row>
        <row r="1419">
          <cell r="E1419">
            <v>0</v>
          </cell>
        </row>
        <row r="1419">
          <cell r="G1419">
            <v>0</v>
          </cell>
          <cell r="H1419">
            <v>0</v>
          </cell>
          <cell r="I1419">
            <v>0</v>
          </cell>
          <cell r="J1419">
            <v>0</v>
          </cell>
        </row>
        <row r="1421">
          <cell r="E1421">
            <v>0</v>
          </cell>
        </row>
        <row r="1421">
          <cell r="G1421">
            <v>0</v>
          </cell>
          <cell r="H1421">
            <v>0</v>
          </cell>
          <cell r="I1421">
            <v>0</v>
          </cell>
          <cell r="J1421">
            <v>0</v>
          </cell>
        </row>
        <row r="1422">
          <cell r="E1422">
            <v>0</v>
          </cell>
        </row>
        <row r="1422">
          <cell r="G1422">
            <v>0</v>
          </cell>
          <cell r="H1422">
            <v>0</v>
          </cell>
          <cell r="I1422">
            <v>0</v>
          </cell>
          <cell r="J1422">
            <v>0</v>
          </cell>
        </row>
        <row r="1423">
          <cell r="E1423">
            <v>50000</v>
          </cell>
        </row>
        <row r="1423">
          <cell r="G1423">
            <v>0</v>
          </cell>
          <cell r="H1423">
            <v>0</v>
          </cell>
          <cell r="I1423">
            <v>0</v>
          </cell>
          <cell r="J1423">
            <v>0</v>
          </cell>
        </row>
        <row r="1424">
          <cell r="E1424">
            <v>0</v>
          </cell>
        </row>
        <row r="1424">
          <cell r="G1424">
            <v>0</v>
          </cell>
          <cell r="H1424">
            <v>0</v>
          </cell>
          <cell r="I1424">
            <v>0</v>
          </cell>
          <cell r="J1424">
            <v>0</v>
          </cell>
        </row>
        <row r="1425">
          <cell r="E1425">
            <v>0</v>
          </cell>
        </row>
        <row r="1425">
          <cell r="G1425">
            <v>0</v>
          </cell>
          <cell r="H1425">
            <v>0</v>
          </cell>
          <cell r="I1425">
            <v>0</v>
          </cell>
          <cell r="J1425">
            <v>0</v>
          </cell>
        </row>
        <row r="1426">
          <cell r="E1426">
            <v>0</v>
          </cell>
        </row>
        <row r="1426">
          <cell r="G1426">
            <v>0</v>
          </cell>
          <cell r="H1426">
            <v>0</v>
          </cell>
          <cell r="I1426">
            <v>0</v>
          </cell>
          <cell r="J1426">
            <v>0</v>
          </cell>
        </row>
        <row r="1427">
          <cell r="E1427">
            <v>0</v>
          </cell>
        </row>
        <row r="1429">
          <cell r="E1429">
            <v>0</v>
          </cell>
        </row>
        <row r="1429">
          <cell r="G1429">
            <v>0</v>
          </cell>
          <cell r="H1429">
            <v>0</v>
          </cell>
          <cell r="I1429">
            <v>0</v>
          </cell>
          <cell r="J1429">
            <v>0</v>
          </cell>
        </row>
        <row r="1430">
          <cell r="E1430">
            <v>0</v>
          </cell>
        </row>
        <row r="1430">
          <cell r="G1430">
            <v>0</v>
          </cell>
          <cell r="H1430">
            <v>0</v>
          </cell>
          <cell r="I1430">
            <v>0</v>
          </cell>
          <cell r="J1430">
            <v>0</v>
          </cell>
        </row>
        <row r="1431">
          <cell r="E1431">
            <v>0</v>
          </cell>
        </row>
        <row r="1431">
          <cell r="G1431">
            <v>0</v>
          </cell>
          <cell r="H1431">
            <v>0</v>
          </cell>
          <cell r="I1431">
            <v>0</v>
          </cell>
          <cell r="J1431">
            <v>0</v>
          </cell>
        </row>
        <row r="1433">
          <cell r="E1433">
            <v>0</v>
          </cell>
        </row>
        <row r="1433">
          <cell r="G1433">
            <v>0</v>
          </cell>
          <cell r="H1433">
            <v>0</v>
          </cell>
          <cell r="I1433">
            <v>0</v>
          </cell>
          <cell r="J1433">
            <v>0</v>
          </cell>
        </row>
        <row r="1434">
          <cell r="E1434">
            <v>0</v>
          </cell>
        </row>
        <row r="1434">
          <cell r="G1434">
            <v>0</v>
          </cell>
          <cell r="H1434">
            <v>0</v>
          </cell>
          <cell r="I1434">
            <v>0</v>
          </cell>
          <cell r="J1434">
            <v>0</v>
          </cell>
        </row>
        <row r="1435">
          <cell r="E1435">
            <v>0</v>
          </cell>
        </row>
        <row r="1435">
          <cell r="G1435">
            <v>0</v>
          </cell>
          <cell r="H1435">
            <v>0</v>
          </cell>
          <cell r="I1435">
            <v>0</v>
          </cell>
          <cell r="J1435">
            <v>0</v>
          </cell>
        </row>
        <row r="1436">
          <cell r="E1436">
            <v>0</v>
          </cell>
        </row>
        <row r="1436">
          <cell r="G1436">
            <v>0</v>
          </cell>
          <cell r="H1436">
            <v>0</v>
          </cell>
          <cell r="I1436">
            <v>0</v>
          </cell>
          <cell r="J1436">
            <v>0</v>
          </cell>
        </row>
        <row r="1438">
          <cell r="E1438">
            <v>0</v>
          </cell>
        </row>
        <row r="1438">
          <cell r="G1438">
            <v>0</v>
          </cell>
          <cell r="H1438">
            <v>0</v>
          </cell>
          <cell r="I1438">
            <v>0</v>
          </cell>
          <cell r="J1438">
            <v>0</v>
          </cell>
        </row>
        <row r="1439">
          <cell r="E1439">
            <v>0</v>
          </cell>
        </row>
        <row r="1439">
          <cell r="G1439">
            <v>0</v>
          </cell>
          <cell r="H1439">
            <v>0</v>
          </cell>
          <cell r="I1439">
            <v>0</v>
          </cell>
          <cell r="J1439">
            <v>0</v>
          </cell>
        </row>
        <row r="1440">
          <cell r="E1440">
            <v>0</v>
          </cell>
        </row>
        <row r="1440">
          <cell r="G1440">
            <v>0</v>
          </cell>
          <cell r="H1440">
            <v>0</v>
          </cell>
          <cell r="I1440">
            <v>0</v>
          </cell>
          <cell r="J1440">
            <v>0</v>
          </cell>
        </row>
        <row r="1442">
          <cell r="E1442">
            <v>0</v>
          </cell>
        </row>
        <row r="1461">
          <cell r="E1461">
            <v>0</v>
          </cell>
          <cell r="F1461">
            <v>0</v>
          </cell>
        </row>
        <row r="1462">
          <cell r="E1462">
            <v>0</v>
          </cell>
          <cell r="F1462">
            <v>0</v>
          </cell>
        </row>
        <row r="1464">
          <cell r="E1464">
            <v>0</v>
          </cell>
          <cell r="F1464">
            <v>0</v>
          </cell>
        </row>
        <row r="1465">
          <cell r="E1465">
            <v>0</v>
          </cell>
          <cell r="F1465">
            <v>0</v>
          </cell>
        </row>
        <row r="1466">
          <cell r="E1466" t="e">
            <v>#VALUE!</v>
          </cell>
          <cell r="F1466" t="e">
            <v>#VALUE!</v>
          </cell>
        </row>
        <row r="1467">
          <cell r="E1467" t="e">
            <v>#VALUE!</v>
          </cell>
          <cell r="F1467" t="e">
            <v>#VALUE!</v>
          </cell>
        </row>
        <row r="1468">
          <cell r="E1468" t="e">
            <v>#VALUE!</v>
          </cell>
          <cell r="F1468" t="e">
            <v>#VALUE!</v>
          </cell>
        </row>
        <row r="1469">
          <cell r="E1469">
            <v>0</v>
          </cell>
          <cell r="F1469">
            <v>0</v>
          </cell>
        </row>
        <row r="1470">
          <cell r="E1470">
            <v>0</v>
          </cell>
          <cell r="F1470">
            <v>0</v>
          </cell>
        </row>
        <row r="1484">
          <cell r="E1484">
            <v>0</v>
          </cell>
          <cell r="F1484">
            <v>8940</v>
          </cell>
        </row>
        <row r="1485">
          <cell r="E1485">
            <v>0</v>
          </cell>
          <cell r="F1485">
            <v>0</v>
          </cell>
        </row>
        <row r="1508">
          <cell r="E1508">
            <v>0</v>
          </cell>
        </row>
        <row r="1508">
          <cell r="G1508">
            <v>0</v>
          </cell>
          <cell r="H1508">
            <v>0</v>
          </cell>
          <cell r="I1508">
            <v>0</v>
          </cell>
          <cell r="J1508">
            <v>0</v>
          </cell>
        </row>
        <row r="1509">
          <cell r="E1509">
            <v>0</v>
          </cell>
        </row>
        <row r="1509">
          <cell r="G1509">
            <v>0</v>
          </cell>
          <cell r="H1509">
            <v>0</v>
          </cell>
          <cell r="I1509">
            <v>0</v>
          </cell>
          <cell r="J1509">
            <v>0</v>
          </cell>
        </row>
        <row r="1511">
          <cell r="E1511">
            <v>0</v>
          </cell>
        </row>
        <row r="1511">
          <cell r="G1511">
            <v>0</v>
          </cell>
          <cell r="H1511">
            <v>0</v>
          </cell>
          <cell r="I1511">
            <v>0</v>
          </cell>
          <cell r="J1511">
            <v>0</v>
          </cell>
        </row>
        <row r="1512">
          <cell r="E1512">
            <v>0</v>
          </cell>
        </row>
        <row r="1512">
          <cell r="G1512">
            <v>0</v>
          </cell>
          <cell r="H1512">
            <v>0</v>
          </cell>
          <cell r="I1512">
            <v>0</v>
          </cell>
          <cell r="J1512">
            <v>0</v>
          </cell>
        </row>
        <row r="1513">
          <cell r="E1513">
            <v>0</v>
          </cell>
        </row>
        <row r="1513">
          <cell r="G1513">
            <v>0</v>
          </cell>
          <cell r="H1513">
            <v>0</v>
          </cell>
          <cell r="I1513">
            <v>0</v>
          </cell>
          <cell r="J1513">
            <v>0</v>
          </cell>
        </row>
        <row r="1514">
          <cell r="E1514">
            <v>0</v>
          </cell>
        </row>
        <row r="1514">
          <cell r="G1514">
            <v>0</v>
          </cell>
          <cell r="H1514">
            <v>0</v>
          </cell>
          <cell r="I1514">
            <v>0</v>
          </cell>
          <cell r="J1514">
            <v>0</v>
          </cell>
        </row>
        <row r="1515">
          <cell r="E1515">
            <v>0</v>
          </cell>
        </row>
        <row r="1515">
          <cell r="G1515">
            <v>0</v>
          </cell>
          <cell r="H1515">
            <v>0</v>
          </cell>
          <cell r="I1515">
            <v>0</v>
          </cell>
          <cell r="J1515">
            <v>0</v>
          </cell>
        </row>
        <row r="1517">
          <cell r="E1517">
            <v>0</v>
          </cell>
        </row>
        <row r="1517">
          <cell r="J1517">
            <v>0</v>
          </cell>
        </row>
        <row r="1518">
          <cell r="E1518">
            <v>0</v>
          </cell>
        </row>
        <row r="1518">
          <cell r="J1518">
            <v>0</v>
          </cell>
        </row>
        <row r="1519">
          <cell r="E1519">
            <v>0</v>
          </cell>
        </row>
        <row r="1520">
          <cell r="E1520">
            <v>0</v>
          </cell>
        </row>
        <row r="1520">
          <cell r="J1520">
            <v>0</v>
          </cell>
        </row>
        <row r="1521">
          <cell r="E1521">
            <v>0</v>
          </cell>
        </row>
        <row r="1521">
          <cell r="J1521">
            <v>0</v>
          </cell>
        </row>
        <row r="1522">
          <cell r="E1522">
            <v>0</v>
          </cell>
        </row>
        <row r="1523">
          <cell r="E1523">
            <v>0</v>
          </cell>
        </row>
        <row r="1523">
          <cell r="G1523">
            <v>0</v>
          </cell>
          <cell r="H1523">
            <v>0</v>
          </cell>
          <cell r="I1523">
            <v>0</v>
          </cell>
          <cell r="J1523">
            <v>0</v>
          </cell>
        </row>
        <row r="1524">
          <cell r="E1524">
            <v>0</v>
          </cell>
        </row>
        <row r="1524">
          <cell r="G1524">
            <v>0</v>
          </cell>
          <cell r="H1524">
            <v>0</v>
          </cell>
          <cell r="I1524">
            <v>0</v>
          </cell>
          <cell r="J1524">
            <v>0</v>
          </cell>
        </row>
        <row r="1526">
          <cell r="E1526">
            <v>0</v>
          </cell>
        </row>
        <row r="1526">
          <cell r="G1526">
            <v>0</v>
          </cell>
          <cell r="H1526">
            <v>0</v>
          </cell>
          <cell r="I1526">
            <v>0</v>
          </cell>
          <cell r="J1526">
            <v>0</v>
          </cell>
        </row>
        <row r="1527">
          <cell r="E1527">
            <v>0</v>
          </cell>
        </row>
        <row r="1527">
          <cell r="G1527">
            <v>0</v>
          </cell>
          <cell r="H1527">
            <v>0</v>
          </cell>
          <cell r="I1527">
            <v>0</v>
          </cell>
          <cell r="J1527">
            <v>0</v>
          </cell>
        </row>
        <row r="1528">
          <cell r="E1528">
            <v>0</v>
          </cell>
        </row>
        <row r="1528">
          <cell r="G1528">
            <v>0</v>
          </cell>
          <cell r="H1528">
            <v>0</v>
          </cell>
          <cell r="I1528">
            <v>0</v>
          </cell>
          <cell r="J1528">
            <v>0</v>
          </cell>
        </row>
        <row r="1529">
          <cell r="E1529">
            <v>0</v>
          </cell>
        </row>
        <row r="1529">
          <cell r="G1529">
            <v>0</v>
          </cell>
          <cell r="H1529">
            <v>0</v>
          </cell>
          <cell r="I1529">
            <v>0</v>
          </cell>
          <cell r="J1529">
            <v>0</v>
          </cell>
        </row>
        <row r="1530">
          <cell r="E1530">
            <v>0</v>
          </cell>
        </row>
        <row r="1530">
          <cell r="G1530">
            <v>0</v>
          </cell>
          <cell r="H1530">
            <v>0</v>
          </cell>
          <cell r="I1530">
            <v>0</v>
          </cell>
          <cell r="J1530">
            <v>0</v>
          </cell>
        </row>
        <row r="1531">
          <cell r="E1531">
            <v>0</v>
          </cell>
        </row>
        <row r="1531">
          <cell r="G1531">
            <v>0</v>
          </cell>
          <cell r="H1531">
            <v>0</v>
          </cell>
          <cell r="I1531">
            <v>0</v>
          </cell>
          <cell r="J1531">
            <v>0</v>
          </cell>
        </row>
        <row r="1532">
          <cell r="E1532">
            <v>141000</v>
          </cell>
        </row>
        <row r="1532">
          <cell r="G1532">
            <v>516</v>
          </cell>
          <cell r="H1532">
            <v>0</v>
          </cell>
          <cell r="I1532">
            <v>0</v>
          </cell>
          <cell r="J1532">
            <v>0</v>
          </cell>
        </row>
        <row r="1533">
          <cell r="E1533">
            <v>0</v>
          </cell>
        </row>
        <row r="1533">
          <cell r="G1533">
            <v>0</v>
          </cell>
          <cell r="H1533">
            <v>0</v>
          </cell>
          <cell r="I1533">
            <v>0</v>
          </cell>
          <cell r="J1533">
            <v>0</v>
          </cell>
        </row>
        <row r="1534">
          <cell r="E1534">
            <v>0</v>
          </cell>
        </row>
        <row r="1534">
          <cell r="G1534">
            <v>0</v>
          </cell>
          <cell r="H1534">
            <v>0</v>
          </cell>
          <cell r="I1534">
            <v>388</v>
          </cell>
          <cell r="J1534">
            <v>0</v>
          </cell>
        </row>
        <row r="1535">
          <cell r="E1535">
            <v>0</v>
          </cell>
        </row>
        <row r="1535">
          <cell r="G1535">
            <v>0</v>
          </cell>
          <cell r="H1535">
            <v>0</v>
          </cell>
          <cell r="I1535">
            <v>0</v>
          </cell>
          <cell r="J1535">
            <v>0</v>
          </cell>
        </row>
        <row r="1536">
          <cell r="E1536">
            <v>0</v>
          </cell>
        </row>
        <row r="1536">
          <cell r="G1536">
            <v>0</v>
          </cell>
          <cell r="H1536">
            <v>0</v>
          </cell>
          <cell r="I1536">
            <v>0</v>
          </cell>
          <cell r="J1536">
            <v>0</v>
          </cell>
        </row>
        <row r="1537">
          <cell r="E1537">
            <v>0</v>
          </cell>
        </row>
        <row r="1537">
          <cell r="G1537">
            <v>0</v>
          </cell>
          <cell r="H1537">
            <v>0</v>
          </cell>
          <cell r="I1537">
            <v>0</v>
          </cell>
          <cell r="J1537">
            <v>0</v>
          </cell>
        </row>
        <row r="1538">
          <cell r="E1538">
            <v>0</v>
          </cell>
        </row>
        <row r="1538">
          <cell r="G1538">
            <v>0</v>
          </cell>
          <cell r="H1538">
            <v>0</v>
          </cell>
          <cell r="I1538">
            <v>0</v>
          </cell>
          <cell r="J1538">
            <v>0</v>
          </cell>
        </row>
        <row r="1539">
          <cell r="E1539">
            <v>0</v>
          </cell>
        </row>
        <row r="1539">
          <cell r="G1539">
            <v>0</v>
          </cell>
          <cell r="H1539">
            <v>0</v>
          </cell>
          <cell r="I1539">
            <v>0</v>
          </cell>
          <cell r="J1539">
            <v>0</v>
          </cell>
        </row>
        <row r="1540">
          <cell r="E1540">
            <v>0</v>
          </cell>
        </row>
        <row r="1540">
          <cell r="G1540">
            <v>0</v>
          </cell>
          <cell r="H1540">
            <v>0</v>
          </cell>
          <cell r="I1540">
            <v>0</v>
          </cell>
          <cell r="J1540">
            <v>0</v>
          </cell>
        </row>
        <row r="1541">
          <cell r="E1541">
            <v>0</v>
          </cell>
        </row>
        <row r="1541">
          <cell r="G1541">
            <v>0</v>
          </cell>
          <cell r="H1541">
            <v>0</v>
          </cell>
          <cell r="I1541">
            <v>0</v>
          </cell>
          <cell r="J1541">
            <v>0</v>
          </cell>
        </row>
        <row r="1542">
          <cell r="E1542">
            <v>0</v>
          </cell>
        </row>
        <row r="1542">
          <cell r="G1542">
            <v>0</v>
          </cell>
          <cell r="H1542">
            <v>0</v>
          </cell>
          <cell r="I1542">
            <v>0</v>
          </cell>
          <cell r="J1542">
            <v>0</v>
          </cell>
        </row>
        <row r="1544">
          <cell r="E1544">
            <v>0</v>
          </cell>
        </row>
        <row r="1544">
          <cell r="G1544">
            <v>0</v>
          </cell>
          <cell r="H1544">
            <v>0</v>
          </cell>
          <cell r="I1544">
            <v>0</v>
          </cell>
          <cell r="J1544">
            <v>0</v>
          </cell>
        </row>
        <row r="1545">
          <cell r="E1545">
            <v>0</v>
          </cell>
        </row>
        <row r="1545">
          <cell r="G1545">
            <v>0</v>
          </cell>
          <cell r="H1545">
            <v>0</v>
          </cell>
          <cell r="I1545">
            <v>0</v>
          </cell>
          <cell r="J1545">
            <v>0</v>
          </cell>
        </row>
        <row r="1546">
          <cell r="E1546">
            <v>0</v>
          </cell>
        </row>
        <row r="1546">
          <cell r="G1546">
            <v>0</v>
          </cell>
          <cell r="H1546">
            <v>0</v>
          </cell>
          <cell r="I1546">
            <v>0</v>
          </cell>
          <cell r="J1546">
            <v>0</v>
          </cell>
        </row>
        <row r="1548">
          <cell r="E1548">
            <v>0</v>
          </cell>
        </row>
        <row r="1548">
          <cell r="G1548">
            <v>0</v>
          </cell>
          <cell r="H1548">
            <v>0</v>
          </cell>
          <cell r="I1548">
            <v>0</v>
          </cell>
          <cell r="J1548">
            <v>0</v>
          </cell>
        </row>
        <row r="1549">
          <cell r="E1549">
            <v>0</v>
          </cell>
        </row>
        <row r="1549">
          <cell r="G1549">
            <v>0</v>
          </cell>
          <cell r="H1549">
            <v>0</v>
          </cell>
          <cell r="I1549">
            <v>0</v>
          </cell>
          <cell r="J1549">
            <v>0</v>
          </cell>
        </row>
        <row r="1550">
          <cell r="E1550">
            <v>0</v>
          </cell>
        </row>
        <row r="1550">
          <cell r="G1550">
            <v>0</v>
          </cell>
          <cell r="H1550">
            <v>0</v>
          </cell>
        </row>
        <row r="1550">
          <cell r="J1550">
            <v>0</v>
          </cell>
        </row>
        <row r="1551">
          <cell r="E1551">
            <v>0</v>
          </cell>
        </row>
        <row r="1551">
          <cell r="G1551">
            <v>0</v>
          </cell>
          <cell r="H1551">
            <v>0</v>
          </cell>
        </row>
        <row r="1551">
          <cell r="J1551">
            <v>0</v>
          </cell>
        </row>
        <row r="1552">
          <cell r="E1552">
            <v>0</v>
          </cell>
        </row>
        <row r="1552">
          <cell r="G1552">
            <v>0</v>
          </cell>
          <cell r="H1552">
            <v>0</v>
          </cell>
        </row>
        <row r="1552">
          <cell r="J1552">
            <v>0</v>
          </cell>
        </row>
        <row r="1554">
          <cell r="E1554">
            <v>0</v>
          </cell>
        </row>
        <row r="1554">
          <cell r="G1554">
            <v>0</v>
          </cell>
          <cell r="H1554">
            <v>0</v>
          </cell>
          <cell r="I1554">
            <v>0</v>
          </cell>
          <cell r="J1554">
            <v>0</v>
          </cell>
        </row>
        <row r="1555">
          <cell r="E1555">
            <v>0</v>
          </cell>
        </row>
        <row r="1555">
          <cell r="G1555">
            <v>0</v>
          </cell>
          <cell r="H1555">
            <v>0</v>
          </cell>
          <cell r="I1555">
            <v>0</v>
          </cell>
          <cell r="J1555">
            <v>0</v>
          </cell>
        </row>
        <row r="1556">
          <cell r="E1556">
            <v>0</v>
          </cell>
        </row>
        <row r="1556">
          <cell r="G1556">
            <v>0</v>
          </cell>
          <cell r="H1556">
            <v>0</v>
          </cell>
          <cell r="I1556">
            <v>0</v>
          </cell>
          <cell r="J1556">
            <v>0</v>
          </cell>
        </row>
        <row r="1557">
          <cell r="E1557">
            <v>0</v>
          </cell>
        </row>
        <row r="1557">
          <cell r="G1557">
            <v>0</v>
          </cell>
          <cell r="H1557">
            <v>0</v>
          </cell>
          <cell r="I1557">
            <v>0</v>
          </cell>
          <cell r="J1557">
            <v>0</v>
          </cell>
        </row>
        <row r="1558">
          <cell r="E1558">
            <v>0</v>
          </cell>
        </row>
        <row r="1558">
          <cell r="G1558">
            <v>0</v>
          </cell>
          <cell r="H1558">
            <v>0</v>
          </cell>
          <cell r="I1558">
            <v>0</v>
          </cell>
          <cell r="J1558">
            <v>0</v>
          </cell>
        </row>
        <row r="1559">
          <cell r="E1559">
            <v>0</v>
          </cell>
        </row>
        <row r="1559">
          <cell r="G1559">
            <v>0</v>
          </cell>
          <cell r="H1559">
            <v>0</v>
          </cell>
          <cell r="I1559">
            <v>0</v>
          </cell>
          <cell r="J1559">
            <v>0</v>
          </cell>
        </row>
        <row r="1561">
          <cell r="E1561">
            <v>0</v>
          </cell>
        </row>
        <row r="1561">
          <cell r="G1561">
            <v>0</v>
          </cell>
          <cell r="H1561">
            <v>0</v>
          </cell>
          <cell r="I1561">
            <v>0</v>
          </cell>
          <cell r="J1561">
            <v>0</v>
          </cell>
        </row>
        <row r="1562">
          <cell r="E1562">
            <v>0</v>
          </cell>
        </row>
        <row r="1562">
          <cell r="G1562">
            <v>0</v>
          </cell>
          <cell r="H1562">
            <v>0</v>
          </cell>
          <cell r="I1562">
            <v>0</v>
          </cell>
          <cell r="J1562">
            <v>0</v>
          </cell>
        </row>
        <row r="1563">
          <cell r="E1563">
            <v>0</v>
          </cell>
        </row>
        <row r="1563">
          <cell r="G1563">
            <v>0</v>
          </cell>
          <cell r="H1563">
            <v>0</v>
          </cell>
          <cell r="I1563">
            <v>0</v>
          </cell>
          <cell r="J1563">
            <v>0</v>
          </cell>
        </row>
        <row r="1564">
          <cell r="E1564">
            <v>0</v>
          </cell>
        </row>
        <row r="1564">
          <cell r="G1564">
            <v>0</v>
          </cell>
          <cell r="H1564">
            <v>0</v>
          </cell>
          <cell r="I1564">
            <v>0</v>
          </cell>
          <cell r="J1564">
            <v>0</v>
          </cell>
        </row>
        <row r="1565">
          <cell r="E1565">
            <v>0</v>
          </cell>
        </row>
        <row r="1565">
          <cell r="G1565">
            <v>0</v>
          </cell>
          <cell r="H1565">
            <v>0</v>
          </cell>
          <cell r="I1565">
            <v>0</v>
          </cell>
          <cell r="J1565">
            <v>0</v>
          </cell>
        </row>
        <row r="1566">
          <cell r="E1566">
            <v>0</v>
          </cell>
        </row>
        <row r="1566">
          <cell r="G1566">
            <v>0</v>
          </cell>
          <cell r="H1566">
            <v>0</v>
          </cell>
          <cell r="I1566">
            <v>0</v>
          </cell>
          <cell r="J1566">
            <v>0</v>
          </cell>
        </row>
        <row r="1567">
          <cell r="E1567">
            <v>0</v>
          </cell>
        </row>
        <row r="1567">
          <cell r="G1567">
            <v>0</v>
          </cell>
          <cell r="H1567">
            <v>0</v>
          </cell>
          <cell r="I1567">
            <v>0</v>
          </cell>
          <cell r="J1567">
            <v>0</v>
          </cell>
        </row>
        <row r="1568">
          <cell r="E1568">
            <v>0</v>
          </cell>
        </row>
        <row r="1568">
          <cell r="G1568">
            <v>0</v>
          </cell>
          <cell r="H1568">
            <v>0</v>
          </cell>
          <cell r="I1568">
            <v>0</v>
          </cell>
          <cell r="J1568">
            <v>0</v>
          </cell>
        </row>
        <row r="1570">
          <cell r="E1570">
            <v>0</v>
          </cell>
        </row>
        <row r="1570">
          <cell r="G1570">
            <v>0</v>
          </cell>
          <cell r="H1570">
            <v>0</v>
          </cell>
        </row>
        <row r="1571">
          <cell r="E1571">
            <v>0</v>
          </cell>
        </row>
        <row r="1571">
          <cell r="G1571">
            <v>0</v>
          </cell>
          <cell r="H1571">
            <v>0</v>
          </cell>
        </row>
        <row r="1572">
          <cell r="E1572">
            <v>0</v>
          </cell>
        </row>
        <row r="1572">
          <cell r="G1572">
            <v>0</v>
          </cell>
          <cell r="H1572">
            <v>0</v>
          </cell>
        </row>
        <row r="1573">
          <cell r="E1573">
            <v>0</v>
          </cell>
        </row>
        <row r="1573">
          <cell r="G1573">
            <v>0</v>
          </cell>
          <cell r="H1573">
            <v>0</v>
          </cell>
        </row>
        <row r="1574">
          <cell r="E1574">
            <v>0</v>
          </cell>
        </row>
        <row r="1574">
          <cell r="G1574">
            <v>0</v>
          </cell>
          <cell r="H1574">
            <v>0</v>
          </cell>
        </row>
        <row r="1575">
          <cell r="E1575">
            <v>0</v>
          </cell>
        </row>
        <row r="1575">
          <cell r="G1575">
            <v>0</v>
          </cell>
          <cell r="H1575">
            <v>0</v>
          </cell>
          <cell r="I1575">
            <v>0</v>
          </cell>
          <cell r="J1575">
            <v>0</v>
          </cell>
        </row>
        <row r="1576">
          <cell r="E1576">
            <v>0</v>
          </cell>
        </row>
        <row r="1576">
          <cell r="G1576">
            <v>0</v>
          </cell>
          <cell r="H1576">
            <v>0</v>
          </cell>
          <cell r="I1576">
            <v>0</v>
          </cell>
          <cell r="J1576">
            <v>0</v>
          </cell>
        </row>
        <row r="1577">
          <cell r="E1577">
            <v>0</v>
          </cell>
        </row>
        <row r="1577">
          <cell r="G1577">
            <v>0</v>
          </cell>
          <cell r="H1577">
            <v>0</v>
          </cell>
          <cell r="I1577">
            <v>0</v>
          </cell>
          <cell r="J1577">
            <v>0</v>
          </cell>
        </row>
        <row r="1579">
          <cell r="E1579">
            <v>0</v>
          </cell>
        </row>
        <row r="1579">
          <cell r="G1579">
            <v>0</v>
          </cell>
          <cell r="H1579">
            <v>0</v>
          </cell>
          <cell r="I1579">
            <v>0</v>
          </cell>
          <cell r="J1579">
            <v>0</v>
          </cell>
        </row>
        <row r="1580">
          <cell r="E1580">
            <v>0</v>
          </cell>
        </row>
        <row r="1580">
          <cell r="G1580">
            <v>0</v>
          </cell>
          <cell r="H1580">
            <v>0</v>
          </cell>
          <cell r="I1580">
            <v>0</v>
          </cell>
          <cell r="J1580">
            <v>0</v>
          </cell>
        </row>
        <row r="1581">
          <cell r="E1581">
            <v>0</v>
          </cell>
        </row>
        <row r="1581">
          <cell r="G1581">
            <v>0</v>
          </cell>
          <cell r="H1581">
            <v>0</v>
          </cell>
          <cell r="I1581">
            <v>0</v>
          </cell>
          <cell r="J1581">
            <v>0</v>
          </cell>
        </row>
        <row r="1582">
          <cell r="E1582">
            <v>0</v>
          </cell>
        </row>
        <row r="1582">
          <cell r="G1582">
            <v>0</v>
          </cell>
          <cell r="H1582">
            <v>0</v>
          </cell>
          <cell r="I1582">
            <v>0</v>
          </cell>
          <cell r="J1582">
            <v>0</v>
          </cell>
        </row>
        <row r="1583">
          <cell r="E1583">
            <v>0</v>
          </cell>
        </row>
        <row r="1583">
          <cell r="G1583">
            <v>0</v>
          </cell>
          <cell r="H1583">
            <v>0</v>
          </cell>
          <cell r="I1583">
            <v>0</v>
          </cell>
          <cell r="J1583">
            <v>0</v>
          </cell>
        </row>
        <row r="1584">
          <cell r="E1584">
            <v>0</v>
          </cell>
        </row>
        <row r="1584">
          <cell r="G1584">
            <v>0</v>
          </cell>
          <cell r="H1584">
            <v>0</v>
          </cell>
          <cell r="I1584">
            <v>0</v>
          </cell>
          <cell r="J1584">
            <v>0</v>
          </cell>
        </row>
        <row r="1586">
          <cell r="E1586">
            <v>0</v>
          </cell>
        </row>
        <row r="1586">
          <cell r="G1586">
            <v>0</v>
          </cell>
          <cell r="H1586">
            <v>0</v>
          </cell>
          <cell r="I1586">
            <v>0</v>
          </cell>
          <cell r="J1586">
            <v>0</v>
          </cell>
        </row>
        <row r="1587">
          <cell r="E1587">
            <v>0</v>
          </cell>
        </row>
        <row r="1587">
          <cell r="G1587">
            <v>0</v>
          </cell>
          <cell r="H1587">
            <v>0</v>
          </cell>
          <cell r="I1587">
            <v>0</v>
          </cell>
          <cell r="J1587">
            <v>0</v>
          </cell>
        </row>
        <row r="1588">
          <cell r="E1588">
            <v>0</v>
          </cell>
        </row>
        <row r="1588">
          <cell r="G1588">
            <v>0</v>
          </cell>
          <cell r="H1588">
            <v>0</v>
          </cell>
          <cell r="I1588">
            <v>0</v>
          </cell>
          <cell r="J1588">
            <v>0</v>
          </cell>
        </row>
        <row r="1589">
          <cell r="E1589">
            <v>0</v>
          </cell>
        </row>
        <row r="1589">
          <cell r="G1589">
            <v>0</v>
          </cell>
          <cell r="H1589">
            <v>0</v>
          </cell>
          <cell r="I1589">
            <v>0</v>
          </cell>
          <cell r="J1589">
            <v>0</v>
          </cell>
        </row>
        <row r="1590">
          <cell r="E1590">
            <v>0</v>
          </cell>
        </row>
        <row r="1590">
          <cell r="G1590">
            <v>0</v>
          </cell>
          <cell r="H1590">
            <v>0</v>
          </cell>
          <cell r="I1590">
            <v>0</v>
          </cell>
          <cell r="J1590">
            <v>0</v>
          </cell>
        </row>
        <row r="1591">
          <cell r="E1591">
            <v>0</v>
          </cell>
        </row>
        <row r="1591">
          <cell r="G1591">
            <v>0</v>
          </cell>
          <cell r="H1591">
            <v>0</v>
          </cell>
          <cell r="I1591">
            <v>0</v>
          </cell>
          <cell r="J1591">
            <v>0</v>
          </cell>
        </row>
        <row r="1593">
          <cell r="E1593">
            <v>0</v>
          </cell>
        </row>
        <row r="1593">
          <cell r="G1593">
            <v>0</v>
          </cell>
          <cell r="H1593">
            <v>0</v>
          </cell>
          <cell r="I1593">
            <v>0</v>
          </cell>
          <cell r="J1593">
            <v>0</v>
          </cell>
        </row>
        <row r="1594">
          <cell r="E1594">
            <v>0</v>
          </cell>
        </row>
        <row r="1594">
          <cell r="G1594">
            <v>0</v>
          </cell>
          <cell r="H1594">
            <v>0</v>
          </cell>
          <cell r="I1594">
            <v>0</v>
          </cell>
          <cell r="J1594">
            <v>0</v>
          </cell>
        </row>
        <row r="1595">
          <cell r="E1595">
            <v>0</v>
          </cell>
        </row>
        <row r="1595">
          <cell r="G1595">
            <v>0</v>
          </cell>
          <cell r="H1595">
            <v>0</v>
          </cell>
          <cell r="I1595">
            <v>0</v>
          </cell>
          <cell r="J1595">
            <v>0</v>
          </cell>
        </row>
        <row r="1597">
          <cell r="E1597">
            <v>0</v>
          </cell>
        </row>
        <row r="1597">
          <cell r="G1597">
            <v>0</v>
          </cell>
          <cell r="H1597">
            <v>0</v>
          </cell>
          <cell r="I1597">
            <v>0</v>
          </cell>
          <cell r="J1597">
            <v>0</v>
          </cell>
        </row>
        <row r="1598">
          <cell r="E1598">
            <v>0</v>
          </cell>
        </row>
        <row r="1598">
          <cell r="G1598">
            <v>0</v>
          </cell>
          <cell r="H1598">
            <v>0</v>
          </cell>
          <cell r="I1598">
            <v>0</v>
          </cell>
          <cell r="J1598">
            <v>0</v>
          </cell>
        </row>
        <row r="1599">
          <cell r="E1599">
            <v>0</v>
          </cell>
        </row>
        <row r="1599">
          <cell r="G1599">
            <v>0</v>
          </cell>
          <cell r="H1599">
            <v>0</v>
          </cell>
          <cell r="I1599">
            <v>0</v>
          </cell>
          <cell r="J1599">
            <v>0</v>
          </cell>
        </row>
        <row r="1600">
          <cell r="E1600">
            <v>0</v>
          </cell>
        </row>
        <row r="1600">
          <cell r="G1600">
            <v>0</v>
          </cell>
          <cell r="H1600">
            <v>0</v>
          </cell>
          <cell r="I1600">
            <v>0</v>
          </cell>
          <cell r="J1600">
            <v>0</v>
          </cell>
        </row>
        <row r="1601">
          <cell r="E1601">
            <v>0</v>
          </cell>
        </row>
        <row r="1601">
          <cell r="G1601">
            <v>0</v>
          </cell>
          <cell r="H1601">
            <v>0</v>
          </cell>
          <cell r="I1601">
            <v>0</v>
          </cell>
          <cell r="J1601">
            <v>0</v>
          </cell>
        </row>
        <row r="1602">
          <cell r="E1602">
            <v>0</v>
          </cell>
        </row>
        <row r="1602">
          <cell r="G1602">
            <v>0</v>
          </cell>
          <cell r="H1602">
            <v>0</v>
          </cell>
          <cell r="I1602">
            <v>0</v>
          </cell>
          <cell r="J1602">
            <v>0</v>
          </cell>
        </row>
        <row r="1603">
          <cell r="E1603">
            <v>0</v>
          </cell>
        </row>
        <row r="1603">
          <cell r="G1603">
            <v>0</v>
          </cell>
          <cell r="H1603">
            <v>0</v>
          </cell>
          <cell r="I1603">
            <v>0</v>
          </cell>
          <cell r="J1603">
            <v>0</v>
          </cell>
        </row>
        <row r="1605">
          <cell r="E1605">
            <v>0</v>
          </cell>
        </row>
        <row r="1605">
          <cell r="G1605">
            <v>0</v>
          </cell>
          <cell r="H1605">
            <v>0</v>
          </cell>
          <cell r="I1605">
            <v>0</v>
          </cell>
          <cell r="J1605">
            <v>0</v>
          </cell>
        </row>
        <row r="1606">
          <cell r="E1606">
            <v>0</v>
          </cell>
        </row>
        <row r="1606">
          <cell r="G1606">
            <v>0</v>
          </cell>
          <cell r="H1606">
            <v>0</v>
          </cell>
          <cell r="I1606">
            <v>0</v>
          </cell>
          <cell r="J1606">
            <v>0</v>
          </cell>
        </row>
        <row r="1607">
          <cell r="E1607">
            <v>0</v>
          </cell>
        </row>
        <row r="1607">
          <cell r="G1607">
            <v>0</v>
          </cell>
          <cell r="H1607">
            <v>0</v>
          </cell>
          <cell r="I1607">
            <v>0</v>
          </cell>
          <cell r="J1607">
            <v>0</v>
          </cell>
        </row>
        <row r="1609">
          <cell r="E1609">
            <v>0</v>
          </cell>
        </row>
        <row r="1609">
          <cell r="G1609">
            <v>0</v>
          </cell>
          <cell r="H1609">
            <v>0</v>
          </cell>
          <cell r="I1609">
            <v>0</v>
          </cell>
          <cell r="J1609">
            <v>0</v>
          </cell>
        </row>
        <row r="1610">
          <cell r="E1610">
            <v>0</v>
          </cell>
        </row>
        <row r="1610">
          <cell r="G1610">
            <v>0</v>
          </cell>
          <cell r="H1610">
            <v>0</v>
          </cell>
          <cell r="I1610">
            <v>0</v>
          </cell>
          <cell r="J1610">
            <v>0</v>
          </cell>
        </row>
        <row r="1611">
          <cell r="E1611">
            <v>0</v>
          </cell>
        </row>
        <row r="1611">
          <cell r="G1611">
            <v>0</v>
          </cell>
          <cell r="H1611">
            <v>0</v>
          </cell>
          <cell r="I1611">
            <v>0</v>
          </cell>
          <cell r="J1611">
            <v>0</v>
          </cell>
        </row>
        <row r="1612">
          <cell r="E1612">
            <v>0</v>
          </cell>
        </row>
        <row r="1612">
          <cell r="G1612">
            <v>0</v>
          </cell>
          <cell r="H1612">
            <v>0</v>
          </cell>
          <cell r="I1612">
            <v>0</v>
          </cell>
          <cell r="J1612">
            <v>0</v>
          </cell>
        </row>
        <row r="1614">
          <cell r="E1614">
            <v>0</v>
          </cell>
        </row>
        <row r="1614">
          <cell r="G1614">
            <v>0</v>
          </cell>
          <cell r="H1614">
            <v>0</v>
          </cell>
          <cell r="I1614">
            <v>0</v>
          </cell>
          <cell r="J1614">
            <v>0</v>
          </cell>
        </row>
        <row r="1615">
          <cell r="E1615">
            <v>0</v>
          </cell>
        </row>
        <row r="1615">
          <cell r="G1615">
            <v>0</v>
          </cell>
          <cell r="H1615">
            <v>0</v>
          </cell>
          <cell r="I1615">
            <v>0</v>
          </cell>
          <cell r="J1615">
            <v>0</v>
          </cell>
        </row>
        <row r="1616">
          <cell r="E1616">
            <v>0</v>
          </cell>
        </row>
        <row r="1616">
          <cell r="G1616">
            <v>0</v>
          </cell>
          <cell r="H1616">
            <v>0</v>
          </cell>
          <cell r="I1616">
            <v>0</v>
          </cell>
          <cell r="J1616">
            <v>0</v>
          </cell>
        </row>
        <row r="1618">
          <cell r="E1618">
            <v>0</v>
          </cell>
        </row>
        <row r="1637">
          <cell r="E1637">
            <v>0</v>
          </cell>
          <cell r="F1637">
            <v>0</v>
          </cell>
        </row>
        <row r="1638">
          <cell r="E1638">
            <v>0</v>
          </cell>
          <cell r="F1638">
            <v>0</v>
          </cell>
        </row>
        <row r="1640">
          <cell r="E1640">
            <v>0</v>
          </cell>
          <cell r="F1640">
            <v>0</v>
          </cell>
        </row>
        <row r="1641">
          <cell r="E1641">
            <v>0</v>
          </cell>
          <cell r="F1641">
            <v>0</v>
          </cell>
        </row>
        <row r="1642">
          <cell r="E1642" t="e">
            <v>#VALUE!</v>
          </cell>
          <cell r="F1642" t="e">
            <v>#VALUE!</v>
          </cell>
        </row>
        <row r="1643">
          <cell r="E1643" t="e">
            <v>#VALUE!</v>
          </cell>
          <cell r="F1643" t="e">
            <v>#VALUE!</v>
          </cell>
        </row>
        <row r="1644">
          <cell r="E1644" t="e">
            <v>#VALUE!</v>
          </cell>
          <cell r="F1644" t="e">
            <v>#VALUE!</v>
          </cell>
        </row>
        <row r="1645">
          <cell r="E1645">
            <v>0</v>
          </cell>
          <cell r="F1645">
            <v>0</v>
          </cell>
        </row>
        <row r="1646">
          <cell r="E1646">
            <v>0</v>
          </cell>
          <cell r="F1646">
            <v>0</v>
          </cell>
        </row>
        <row r="1660">
          <cell r="E1660">
            <v>0</v>
          </cell>
          <cell r="F1660">
            <v>0</v>
          </cell>
        </row>
        <row r="1661">
          <cell r="E1661">
            <v>0</v>
          </cell>
          <cell r="F1661">
            <v>0</v>
          </cell>
        </row>
        <row r="1684">
          <cell r="E1684">
            <v>458900</v>
          </cell>
        </row>
        <row r="1684">
          <cell r="G1684">
            <v>187587</v>
          </cell>
          <cell r="H1684">
            <v>0</v>
          </cell>
          <cell r="I1684">
            <v>-307</v>
          </cell>
          <cell r="J1684">
            <v>51217</v>
          </cell>
        </row>
        <row r="1685">
          <cell r="E1685">
            <v>129400</v>
          </cell>
        </row>
        <row r="1685">
          <cell r="G1685">
            <v>75687</v>
          </cell>
          <cell r="H1685">
            <v>0</v>
          </cell>
          <cell r="I1685">
            <v>0</v>
          </cell>
          <cell r="J1685">
            <v>8043</v>
          </cell>
        </row>
        <row r="1687">
          <cell r="E1687">
            <v>199900</v>
          </cell>
        </row>
        <row r="1687">
          <cell r="G1687">
            <v>86355</v>
          </cell>
          <cell r="H1687">
            <v>0</v>
          </cell>
          <cell r="I1687">
            <v>0</v>
          </cell>
          <cell r="J1687">
            <v>23198</v>
          </cell>
        </row>
        <row r="1688">
          <cell r="E1688">
            <v>0</v>
          </cell>
        </row>
        <row r="1688">
          <cell r="G1688">
            <v>540</v>
          </cell>
          <cell r="H1688">
            <v>0</v>
          </cell>
          <cell r="I1688">
            <v>0</v>
          </cell>
          <cell r="J1688">
            <v>100</v>
          </cell>
        </row>
        <row r="1689">
          <cell r="E1689">
            <v>0</v>
          </cell>
        </row>
        <row r="1689">
          <cell r="G1689">
            <v>20733</v>
          </cell>
          <cell r="H1689">
            <v>0</v>
          </cell>
          <cell r="I1689">
            <v>0</v>
          </cell>
          <cell r="J1689">
            <v>0</v>
          </cell>
        </row>
        <row r="1690">
          <cell r="E1690">
            <v>0</v>
          </cell>
        </row>
        <row r="1690">
          <cell r="G1690">
            <v>2239</v>
          </cell>
          <cell r="H1690">
            <v>0</v>
          </cell>
          <cell r="I1690">
            <v>0</v>
          </cell>
          <cell r="J1690">
            <v>249</v>
          </cell>
        </row>
        <row r="1691">
          <cell r="E1691">
            <v>0</v>
          </cell>
        </row>
        <row r="1691">
          <cell r="G1691">
            <v>2107</v>
          </cell>
          <cell r="H1691">
            <v>0</v>
          </cell>
          <cell r="I1691">
            <v>0</v>
          </cell>
          <cell r="J1691">
            <v>301</v>
          </cell>
        </row>
        <row r="1693">
          <cell r="E1693">
            <v>101700</v>
          </cell>
        </row>
        <row r="1693">
          <cell r="J1693">
            <v>59764</v>
          </cell>
        </row>
        <row r="1694">
          <cell r="E1694">
            <v>0</v>
          </cell>
        </row>
        <row r="1694">
          <cell r="J1694">
            <v>0</v>
          </cell>
        </row>
        <row r="1695">
          <cell r="E1695">
            <v>0</v>
          </cell>
        </row>
        <row r="1696">
          <cell r="E1696">
            <v>38800</v>
          </cell>
        </row>
        <row r="1696">
          <cell r="J1696">
            <v>25132</v>
          </cell>
        </row>
        <row r="1697">
          <cell r="E1697">
            <v>21000</v>
          </cell>
        </row>
        <row r="1697">
          <cell r="J1697">
            <v>12118</v>
          </cell>
        </row>
        <row r="1698">
          <cell r="E1698">
            <v>0</v>
          </cell>
        </row>
        <row r="1699">
          <cell r="E1699">
            <v>0</v>
          </cell>
        </row>
        <row r="1699">
          <cell r="G1699">
            <v>0</v>
          </cell>
          <cell r="H1699">
            <v>0</v>
          </cell>
          <cell r="I1699">
            <v>0</v>
          </cell>
          <cell r="J1699">
            <v>0</v>
          </cell>
        </row>
        <row r="1700">
          <cell r="E1700">
            <v>0</v>
          </cell>
        </row>
        <row r="1700">
          <cell r="G1700">
            <v>0</v>
          </cell>
          <cell r="H1700">
            <v>0</v>
          </cell>
          <cell r="I1700">
            <v>0</v>
          </cell>
          <cell r="J1700">
            <v>0</v>
          </cell>
        </row>
        <row r="1702">
          <cell r="E1702">
            <v>0</v>
          </cell>
        </row>
        <row r="1702">
          <cell r="G1702">
            <v>0</v>
          </cell>
          <cell r="H1702">
            <v>0</v>
          </cell>
          <cell r="I1702">
            <v>0</v>
          </cell>
          <cell r="J1702">
            <v>0</v>
          </cell>
        </row>
        <row r="1703">
          <cell r="E1703">
            <v>0</v>
          </cell>
        </row>
        <row r="1703">
          <cell r="G1703">
            <v>0</v>
          </cell>
          <cell r="H1703">
            <v>0</v>
          </cell>
          <cell r="I1703">
            <v>0</v>
          </cell>
          <cell r="J1703">
            <v>0</v>
          </cell>
        </row>
        <row r="1704">
          <cell r="E1704">
            <v>0</v>
          </cell>
        </row>
        <row r="1704">
          <cell r="G1704">
            <v>0</v>
          </cell>
          <cell r="H1704">
            <v>0</v>
          </cell>
          <cell r="I1704">
            <v>0</v>
          </cell>
          <cell r="J1704">
            <v>0</v>
          </cell>
        </row>
        <row r="1705">
          <cell r="E1705">
            <v>0</v>
          </cell>
        </row>
        <row r="1705">
          <cell r="G1705">
            <v>0</v>
          </cell>
          <cell r="H1705">
            <v>0</v>
          </cell>
          <cell r="I1705">
            <v>0</v>
          </cell>
          <cell r="J1705">
            <v>0</v>
          </cell>
        </row>
        <row r="1706">
          <cell r="E1706">
            <v>0</v>
          </cell>
        </row>
        <row r="1706">
          <cell r="G1706">
            <v>10122</v>
          </cell>
          <cell r="H1706">
            <v>0</v>
          </cell>
          <cell r="I1706">
            <v>219</v>
          </cell>
          <cell r="J1706">
            <v>0</v>
          </cell>
        </row>
        <row r="1707">
          <cell r="E1707">
            <v>0</v>
          </cell>
        </row>
        <row r="1707">
          <cell r="G1707">
            <v>76495</v>
          </cell>
          <cell r="H1707">
            <v>0</v>
          </cell>
          <cell r="I1707">
            <v>0</v>
          </cell>
          <cell r="J1707">
            <v>0</v>
          </cell>
        </row>
        <row r="1708">
          <cell r="E1708">
            <v>376300</v>
          </cell>
        </row>
        <row r="1708">
          <cell r="G1708">
            <v>23527</v>
          </cell>
          <cell r="H1708">
            <v>0</v>
          </cell>
          <cell r="I1708">
            <v>0</v>
          </cell>
          <cell r="J1708">
            <v>0</v>
          </cell>
        </row>
        <row r="1709">
          <cell r="E1709">
            <v>0</v>
          </cell>
        </row>
        <row r="1709">
          <cell r="G1709">
            <v>30372</v>
          </cell>
          <cell r="H1709">
            <v>0</v>
          </cell>
          <cell r="I1709">
            <v>0</v>
          </cell>
          <cell r="J1709">
            <v>0</v>
          </cell>
        </row>
        <row r="1710">
          <cell r="E1710">
            <v>0</v>
          </cell>
        </row>
        <row r="1710">
          <cell r="G1710">
            <v>0</v>
          </cell>
          <cell r="H1710">
            <v>0</v>
          </cell>
          <cell r="I1710">
            <v>517</v>
          </cell>
          <cell r="J1710">
            <v>0</v>
          </cell>
        </row>
        <row r="1711">
          <cell r="E1711">
            <v>0</v>
          </cell>
        </row>
        <row r="1711">
          <cell r="G1711">
            <v>0</v>
          </cell>
          <cell r="H1711">
            <v>0</v>
          </cell>
          <cell r="I1711">
            <v>0</v>
          </cell>
          <cell r="J1711">
            <v>0</v>
          </cell>
        </row>
        <row r="1712">
          <cell r="E1712">
            <v>0</v>
          </cell>
        </row>
        <row r="1712">
          <cell r="G1712">
            <v>0</v>
          </cell>
          <cell r="H1712">
            <v>0</v>
          </cell>
          <cell r="I1712">
            <v>0</v>
          </cell>
          <cell r="J1712">
            <v>0</v>
          </cell>
        </row>
        <row r="1713">
          <cell r="E1713">
            <v>0</v>
          </cell>
        </row>
        <row r="1713">
          <cell r="G1713">
            <v>1345</v>
          </cell>
          <cell r="H1713">
            <v>0</v>
          </cell>
          <cell r="I1713">
            <v>0</v>
          </cell>
          <cell r="J1713">
            <v>0</v>
          </cell>
        </row>
        <row r="1714">
          <cell r="E1714">
            <v>0</v>
          </cell>
        </row>
        <row r="1714">
          <cell r="G1714">
            <v>0</v>
          </cell>
          <cell r="H1714">
            <v>0</v>
          </cell>
          <cell r="I1714">
            <v>0</v>
          </cell>
          <cell r="J1714">
            <v>0</v>
          </cell>
        </row>
        <row r="1715">
          <cell r="E1715">
            <v>0</v>
          </cell>
        </row>
        <row r="1715">
          <cell r="G1715">
            <v>0</v>
          </cell>
          <cell r="H1715">
            <v>0</v>
          </cell>
          <cell r="I1715">
            <v>0</v>
          </cell>
          <cell r="J1715">
            <v>0</v>
          </cell>
        </row>
        <row r="1716">
          <cell r="E1716">
            <v>0</v>
          </cell>
        </row>
        <row r="1716">
          <cell r="G1716">
            <v>0</v>
          </cell>
          <cell r="H1716">
            <v>0</v>
          </cell>
          <cell r="I1716">
            <v>0</v>
          </cell>
          <cell r="J1716">
            <v>0</v>
          </cell>
        </row>
        <row r="1717">
          <cell r="E1717">
            <v>0</v>
          </cell>
        </row>
        <row r="1717">
          <cell r="G1717">
            <v>263</v>
          </cell>
          <cell r="H1717">
            <v>0</v>
          </cell>
          <cell r="I1717">
            <v>0</v>
          </cell>
          <cell r="J1717">
            <v>0</v>
          </cell>
        </row>
        <row r="1718">
          <cell r="E1718">
            <v>0</v>
          </cell>
        </row>
        <row r="1718">
          <cell r="G1718">
            <v>0</v>
          </cell>
          <cell r="H1718">
            <v>0</v>
          </cell>
          <cell r="I1718">
            <v>0</v>
          </cell>
          <cell r="J1718">
            <v>0</v>
          </cell>
        </row>
        <row r="1720">
          <cell r="E1720">
            <v>18900</v>
          </cell>
        </row>
        <row r="1720">
          <cell r="G1720">
            <v>30</v>
          </cell>
          <cell r="H1720">
            <v>0</v>
          </cell>
          <cell r="I1720">
            <v>0</v>
          </cell>
          <cell r="J1720">
            <v>0</v>
          </cell>
        </row>
        <row r="1721">
          <cell r="E1721">
            <v>0</v>
          </cell>
        </row>
        <row r="1721">
          <cell r="G1721">
            <v>25192</v>
          </cell>
          <cell r="H1721">
            <v>0</v>
          </cell>
          <cell r="I1721">
            <v>0</v>
          </cell>
          <cell r="J1721">
            <v>0</v>
          </cell>
        </row>
        <row r="1722">
          <cell r="E1722">
            <v>0</v>
          </cell>
        </row>
        <row r="1722">
          <cell r="G1722">
            <v>0</v>
          </cell>
          <cell r="H1722">
            <v>0</v>
          </cell>
          <cell r="I1722">
            <v>0</v>
          </cell>
          <cell r="J1722">
            <v>0</v>
          </cell>
        </row>
        <row r="1724">
          <cell r="E1724">
            <v>0</v>
          </cell>
        </row>
        <row r="1724">
          <cell r="G1724">
            <v>0</v>
          </cell>
          <cell r="H1724">
            <v>0</v>
          </cell>
          <cell r="I1724">
            <v>0</v>
          </cell>
          <cell r="J1724">
            <v>0</v>
          </cell>
        </row>
        <row r="1725">
          <cell r="E1725">
            <v>0</v>
          </cell>
        </row>
        <row r="1725">
          <cell r="G1725">
            <v>0</v>
          </cell>
          <cell r="H1725">
            <v>0</v>
          </cell>
          <cell r="I1725">
            <v>0</v>
          </cell>
          <cell r="J1725">
            <v>0</v>
          </cell>
        </row>
        <row r="1726">
          <cell r="E1726">
            <v>0</v>
          </cell>
        </row>
        <row r="1726">
          <cell r="G1726">
            <v>0</v>
          </cell>
          <cell r="H1726">
            <v>0</v>
          </cell>
        </row>
        <row r="1726">
          <cell r="J1726">
            <v>0</v>
          </cell>
        </row>
        <row r="1727">
          <cell r="E1727">
            <v>0</v>
          </cell>
        </row>
        <row r="1727">
          <cell r="G1727">
            <v>0</v>
          </cell>
          <cell r="H1727">
            <v>0</v>
          </cell>
        </row>
        <row r="1727">
          <cell r="J1727">
            <v>0</v>
          </cell>
        </row>
        <row r="1728">
          <cell r="E1728">
            <v>0</v>
          </cell>
        </row>
        <row r="1728">
          <cell r="G1728">
            <v>0</v>
          </cell>
          <cell r="H1728">
            <v>0</v>
          </cell>
        </row>
        <row r="1728">
          <cell r="J1728">
            <v>0</v>
          </cell>
        </row>
        <row r="1730">
          <cell r="E1730">
            <v>0</v>
          </cell>
        </row>
        <row r="1730">
          <cell r="G1730">
            <v>0</v>
          </cell>
          <cell r="H1730">
            <v>0</v>
          </cell>
          <cell r="I1730">
            <v>0</v>
          </cell>
          <cell r="J1730">
            <v>0</v>
          </cell>
        </row>
        <row r="1731">
          <cell r="E1731">
            <v>0</v>
          </cell>
        </row>
        <row r="1731">
          <cell r="G1731">
            <v>0</v>
          </cell>
          <cell r="H1731">
            <v>0</v>
          </cell>
          <cell r="I1731">
            <v>0</v>
          </cell>
          <cell r="J1731">
            <v>0</v>
          </cell>
        </row>
        <row r="1732">
          <cell r="E1732">
            <v>0</v>
          </cell>
        </row>
        <row r="1732">
          <cell r="G1732">
            <v>0</v>
          </cell>
          <cell r="H1732">
            <v>0</v>
          </cell>
          <cell r="I1732">
            <v>0</v>
          </cell>
          <cell r="J1732">
            <v>0</v>
          </cell>
        </row>
        <row r="1733">
          <cell r="E1733">
            <v>0</v>
          </cell>
        </row>
        <row r="1733">
          <cell r="G1733">
            <v>0</v>
          </cell>
          <cell r="H1733">
            <v>0</v>
          </cell>
          <cell r="I1733">
            <v>0</v>
          </cell>
          <cell r="J1733">
            <v>0</v>
          </cell>
        </row>
        <row r="1734">
          <cell r="E1734">
            <v>0</v>
          </cell>
        </row>
        <row r="1734">
          <cell r="G1734">
            <v>0</v>
          </cell>
          <cell r="H1734">
            <v>0</v>
          </cell>
          <cell r="I1734">
            <v>0</v>
          </cell>
          <cell r="J1734">
            <v>0</v>
          </cell>
        </row>
        <row r="1735">
          <cell r="E1735">
            <v>0</v>
          </cell>
        </row>
        <row r="1735">
          <cell r="G1735">
            <v>0</v>
          </cell>
          <cell r="H1735">
            <v>0</v>
          </cell>
          <cell r="I1735">
            <v>0</v>
          </cell>
          <cell r="J1735">
            <v>0</v>
          </cell>
        </row>
        <row r="1737">
          <cell r="E1737">
            <v>0</v>
          </cell>
        </row>
        <row r="1737">
          <cell r="G1737">
            <v>0</v>
          </cell>
          <cell r="H1737">
            <v>0</v>
          </cell>
          <cell r="I1737">
            <v>0</v>
          </cell>
          <cell r="J1737">
            <v>0</v>
          </cell>
        </row>
        <row r="1738">
          <cell r="E1738">
            <v>0</v>
          </cell>
        </row>
        <row r="1738">
          <cell r="G1738">
            <v>0</v>
          </cell>
          <cell r="H1738">
            <v>0</v>
          </cell>
          <cell r="I1738">
            <v>0</v>
          </cell>
          <cell r="J1738">
            <v>0</v>
          </cell>
        </row>
        <row r="1739">
          <cell r="E1739">
            <v>0</v>
          </cell>
        </row>
        <row r="1739">
          <cell r="G1739">
            <v>0</v>
          </cell>
          <cell r="H1739">
            <v>0</v>
          </cell>
          <cell r="I1739">
            <v>0</v>
          </cell>
          <cell r="J1739">
            <v>0</v>
          </cell>
        </row>
        <row r="1740">
          <cell r="E1740">
            <v>0</v>
          </cell>
        </row>
        <row r="1740">
          <cell r="G1740">
            <v>0</v>
          </cell>
          <cell r="H1740">
            <v>0</v>
          </cell>
          <cell r="I1740">
            <v>0</v>
          </cell>
          <cell r="J1740">
            <v>0</v>
          </cell>
        </row>
        <row r="1741">
          <cell r="E1741">
            <v>0</v>
          </cell>
        </row>
        <row r="1741">
          <cell r="G1741">
            <v>0</v>
          </cell>
          <cell r="H1741">
            <v>0</v>
          </cell>
          <cell r="I1741">
            <v>0</v>
          </cell>
          <cell r="J1741">
            <v>0</v>
          </cell>
        </row>
        <row r="1742">
          <cell r="E1742">
            <v>0</v>
          </cell>
        </row>
        <row r="1742">
          <cell r="G1742">
            <v>0</v>
          </cell>
          <cell r="H1742">
            <v>0</v>
          </cell>
          <cell r="I1742">
            <v>0</v>
          </cell>
          <cell r="J1742">
            <v>0</v>
          </cell>
        </row>
        <row r="1743">
          <cell r="E1743">
            <v>0</v>
          </cell>
        </row>
        <row r="1743">
          <cell r="G1743">
            <v>0</v>
          </cell>
          <cell r="H1743">
            <v>0</v>
          </cell>
          <cell r="I1743">
            <v>0</v>
          </cell>
          <cell r="J1743">
            <v>0</v>
          </cell>
        </row>
        <row r="1744">
          <cell r="E1744">
            <v>0</v>
          </cell>
        </row>
        <row r="1744">
          <cell r="G1744">
            <v>0</v>
          </cell>
          <cell r="H1744">
            <v>0</v>
          </cell>
          <cell r="I1744">
            <v>0</v>
          </cell>
          <cell r="J1744">
            <v>0</v>
          </cell>
        </row>
        <row r="1746">
          <cell r="E1746">
            <v>0</v>
          </cell>
        </row>
        <row r="1746">
          <cell r="G1746">
            <v>0</v>
          </cell>
          <cell r="H1746">
            <v>0</v>
          </cell>
        </row>
        <row r="1747">
          <cell r="E1747">
            <v>0</v>
          </cell>
        </row>
        <row r="1747">
          <cell r="G1747">
            <v>0</v>
          </cell>
          <cell r="H1747">
            <v>0</v>
          </cell>
        </row>
        <row r="1748">
          <cell r="E1748">
            <v>0</v>
          </cell>
        </row>
        <row r="1748">
          <cell r="G1748">
            <v>0</v>
          </cell>
          <cell r="H1748">
            <v>0</v>
          </cell>
        </row>
        <row r="1749">
          <cell r="E1749">
            <v>0</v>
          </cell>
        </row>
        <row r="1749">
          <cell r="G1749">
            <v>0</v>
          </cell>
          <cell r="H1749">
            <v>0</v>
          </cell>
        </row>
        <row r="1750">
          <cell r="E1750">
            <v>0</v>
          </cell>
        </row>
        <row r="1750">
          <cell r="G1750">
            <v>0</v>
          </cell>
          <cell r="H1750">
            <v>0</v>
          </cell>
        </row>
        <row r="1751">
          <cell r="E1751">
            <v>0</v>
          </cell>
        </row>
        <row r="1751">
          <cell r="G1751">
            <v>0</v>
          </cell>
          <cell r="H1751">
            <v>0</v>
          </cell>
          <cell r="I1751">
            <v>0</v>
          </cell>
          <cell r="J1751">
            <v>0</v>
          </cell>
        </row>
        <row r="1752">
          <cell r="E1752">
            <v>0</v>
          </cell>
        </row>
        <row r="1752">
          <cell r="G1752">
            <v>0</v>
          </cell>
          <cell r="H1752">
            <v>0</v>
          </cell>
          <cell r="I1752">
            <v>0</v>
          </cell>
          <cell r="J1752">
            <v>0</v>
          </cell>
        </row>
        <row r="1753">
          <cell r="E1753">
            <v>0</v>
          </cell>
        </row>
        <row r="1753">
          <cell r="G1753">
            <v>0</v>
          </cell>
          <cell r="H1753">
            <v>0</v>
          </cell>
          <cell r="I1753">
            <v>0</v>
          </cell>
          <cell r="J1753">
            <v>0</v>
          </cell>
        </row>
        <row r="1755">
          <cell r="E1755">
            <v>0</v>
          </cell>
        </row>
        <row r="1755">
          <cell r="G1755">
            <v>0</v>
          </cell>
          <cell r="H1755">
            <v>0</v>
          </cell>
          <cell r="I1755">
            <v>0</v>
          </cell>
          <cell r="J1755">
            <v>0</v>
          </cell>
        </row>
        <row r="1756">
          <cell r="E1756">
            <v>0</v>
          </cell>
        </row>
        <row r="1756">
          <cell r="G1756">
            <v>0</v>
          </cell>
          <cell r="H1756">
            <v>0</v>
          </cell>
          <cell r="I1756">
            <v>0</v>
          </cell>
          <cell r="J1756">
            <v>0</v>
          </cell>
        </row>
        <row r="1757">
          <cell r="E1757">
            <v>0</v>
          </cell>
        </row>
        <row r="1757">
          <cell r="G1757">
            <v>0</v>
          </cell>
          <cell r="H1757">
            <v>0</v>
          </cell>
          <cell r="I1757">
            <v>0</v>
          </cell>
          <cell r="J1757">
            <v>0</v>
          </cell>
        </row>
        <row r="1758">
          <cell r="E1758">
            <v>0</v>
          </cell>
        </row>
        <row r="1758">
          <cell r="G1758">
            <v>0</v>
          </cell>
          <cell r="H1758">
            <v>0</v>
          </cell>
          <cell r="I1758">
            <v>0</v>
          </cell>
          <cell r="J1758">
            <v>0</v>
          </cell>
        </row>
        <row r="1759">
          <cell r="E1759">
            <v>0</v>
          </cell>
        </row>
        <row r="1759">
          <cell r="G1759">
            <v>0</v>
          </cell>
          <cell r="H1759">
            <v>0</v>
          </cell>
          <cell r="I1759">
            <v>0</v>
          </cell>
          <cell r="J1759">
            <v>0</v>
          </cell>
        </row>
        <row r="1760">
          <cell r="E1760">
            <v>0</v>
          </cell>
        </row>
        <row r="1760">
          <cell r="G1760">
            <v>0</v>
          </cell>
          <cell r="H1760">
            <v>0</v>
          </cell>
          <cell r="I1760">
            <v>0</v>
          </cell>
          <cell r="J1760">
            <v>0</v>
          </cell>
        </row>
        <row r="1762">
          <cell r="E1762">
            <v>0</v>
          </cell>
        </row>
        <row r="1762">
          <cell r="G1762">
            <v>0</v>
          </cell>
          <cell r="H1762">
            <v>0</v>
          </cell>
          <cell r="I1762">
            <v>0</v>
          </cell>
          <cell r="J1762">
            <v>0</v>
          </cell>
        </row>
        <row r="1763">
          <cell r="E1763">
            <v>0</v>
          </cell>
        </row>
        <row r="1763">
          <cell r="G1763">
            <v>0</v>
          </cell>
          <cell r="H1763">
            <v>0</v>
          </cell>
          <cell r="I1763">
            <v>0</v>
          </cell>
          <cell r="J1763">
            <v>0</v>
          </cell>
        </row>
        <row r="1764">
          <cell r="E1764">
            <v>0</v>
          </cell>
        </row>
        <row r="1764">
          <cell r="G1764">
            <v>0</v>
          </cell>
          <cell r="H1764">
            <v>0</v>
          </cell>
          <cell r="I1764">
            <v>0</v>
          </cell>
          <cell r="J1764">
            <v>0</v>
          </cell>
        </row>
        <row r="1765">
          <cell r="E1765">
            <v>0</v>
          </cell>
        </row>
        <row r="1765">
          <cell r="G1765">
            <v>0</v>
          </cell>
          <cell r="H1765">
            <v>0</v>
          </cell>
          <cell r="I1765">
            <v>0</v>
          </cell>
          <cell r="J1765">
            <v>0</v>
          </cell>
        </row>
        <row r="1766">
          <cell r="E1766">
            <v>0</v>
          </cell>
        </row>
        <row r="1766">
          <cell r="G1766">
            <v>0</v>
          </cell>
          <cell r="H1766">
            <v>0</v>
          </cell>
          <cell r="I1766">
            <v>0</v>
          </cell>
          <cell r="J1766">
            <v>0</v>
          </cell>
        </row>
        <row r="1767">
          <cell r="E1767">
            <v>0</v>
          </cell>
        </row>
        <row r="1767">
          <cell r="G1767">
            <v>0</v>
          </cell>
          <cell r="H1767">
            <v>0</v>
          </cell>
          <cell r="I1767">
            <v>0</v>
          </cell>
          <cell r="J1767">
            <v>0</v>
          </cell>
        </row>
        <row r="1769">
          <cell r="E1769">
            <v>0</v>
          </cell>
        </row>
        <row r="1769">
          <cell r="G1769">
            <v>0</v>
          </cell>
          <cell r="H1769">
            <v>0</v>
          </cell>
          <cell r="I1769">
            <v>0</v>
          </cell>
          <cell r="J1769">
            <v>0</v>
          </cell>
        </row>
        <row r="1770">
          <cell r="E1770">
            <v>0</v>
          </cell>
        </row>
        <row r="1770">
          <cell r="G1770">
            <v>0</v>
          </cell>
          <cell r="H1770">
            <v>0</v>
          </cell>
          <cell r="I1770">
            <v>0</v>
          </cell>
          <cell r="J1770">
            <v>0</v>
          </cell>
        </row>
        <row r="1771">
          <cell r="E1771">
            <v>0</v>
          </cell>
        </row>
        <row r="1771">
          <cell r="G1771">
            <v>0</v>
          </cell>
          <cell r="H1771">
            <v>0</v>
          </cell>
          <cell r="I1771">
            <v>0</v>
          </cell>
          <cell r="J1771">
            <v>0</v>
          </cell>
        </row>
        <row r="1773">
          <cell r="E1773">
            <v>2200</v>
          </cell>
        </row>
        <row r="1773">
          <cell r="G1773">
            <v>0</v>
          </cell>
          <cell r="H1773">
            <v>0</v>
          </cell>
          <cell r="I1773">
            <v>0</v>
          </cell>
          <cell r="J1773">
            <v>0</v>
          </cell>
        </row>
        <row r="1774">
          <cell r="E1774">
            <v>0</v>
          </cell>
        </row>
        <row r="1774">
          <cell r="G1774">
            <v>0</v>
          </cell>
          <cell r="H1774">
            <v>0</v>
          </cell>
          <cell r="I1774">
            <v>0</v>
          </cell>
          <cell r="J1774">
            <v>0</v>
          </cell>
        </row>
        <row r="1775">
          <cell r="E1775">
            <v>0</v>
          </cell>
        </row>
        <row r="1775">
          <cell r="G1775">
            <v>0</v>
          </cell>
          <cell r="H1775">
            <v>0</v>
          </cell>
          <cell r="I1775">
            <v>0</v>
          </cell>
          <cell r="J1775">
            <v>0</v>
          </cell>
        </row>
        <row r="1776">
          <cell r="E1776">
            <v>0</v>
          </cell>
        </row>
        <row r="1776">
          <cell r="G1776">
            <v>0</v>
          </cell>
          <cell r="H1776">
            <v>0</v>
          </cell>
          <cell r="I1776">
            <v>0</v>
          </cell>
          <cell r="J1776">
            <v>0</v>
          </cell>
        </row>
        <row r="1777">
          <cell r="E1777">
            <v>0</v>
          </cell>
        </row>
        <row r="1777">
          <cell r="G1777">
            <v>0</v>
          </cell>
          <cell r="H1777">
            <v>0</v>
          </cell>
          <cell r="I1777">
            <v>0</v>
          </cell>
          <cell r="J1777">
            <v>0</v>
          </cell>
        </row>
        <row r="1778">
          <cell r="E1778">
            <v>0</v>
          </cell>
        </row>
        <row r="1778">
          <cell r="G1778">
            <v>0</v>
          </cell>
          <cell r="H1778">
            <v>0</v>
          </cell>
          <cell r="I1778">
            <v>0</v>
          </cell>
          <cell r="J1778">
            <v>0</v>
          </cell>
        </row>
        <row r="1779">
          <cell r="E1779">
            <v>0</v>
          </cell>
        </row>
        <row r="1779">
          <cell r="G1779">
            <v>0</v>
          </cell>
          <cell r="H1779">
            <v>0</v>
          </cell>
          <cell r="I1779">
            <v>0</v>
          </cell>
          <cell r="J1779">
            <v>0</v>
          </cell>
        </row>
        <row r="1781">
          <cell r="E1781">
            <v>0</v>
          </cell>
        </row>
        <row r="1781">
          <cell r="G1781">
            <v>0</v>
          </cell>
          <cell r="H1781">
            <v>0</v>
          </cell>
          <cell r="I1781">
            <v>0</v>
          </cell>
          <cell r="J1781">
            <v>0</v>
          </cell>
        </row>
        <row r="1782">
          <cell r="E1782">
            <v>0</v>
          </cell>
        </row>
        <row r="1782">
          <cell r="G1782">
            <v>0</v>
          </cell>
          <cell r="H1782">
            <v>0</v>
          </cell>
          <cell r="I1782">
            <v>0</v>
          </cell>
          <cell r="J1782">
            <v>0</v>
          </cell>
        </row>
        <row r="1783">
          <cell r="E1783">
            <v>0</v>
          </cell>
        </row>
        <row r="1783">
          <cell r="G1783">
            <v>0</v>
          </cell>
          <cell r="H1783">
            <v>0</v>
          </cell>
          <cell r="I1783">
            <v>0</v>
          </cell>
          <cell r="J1783">
            <v>0</v>
          </cell>
        </row>
        <row r="1785">
          <cell r="E1785">
            <v>0</v>
          </cell>
        </row>
        <row r="1785">
          <cell r="G1785">
            <v>0</v>
          </cell>
          <cell r="H1785">
            <v>0</v>
          </cell>
          <cell r="I1785">
            <v>0</v>
          </cell>
          <cell r="J1785">
            <v>0</v>
          </cell>
        </row>
        <row r="1786">
          <cell r="E1786">
            <v>0</v>
          </cell>
        </row>
        <row r="1786">
          <cell r="G1786">
            <v>0</v>
          </cell>
          <cell r="H1786">
            <v>0</v>
          </cell>
          <cell r="I1786">
            <v>0</v>
          </cell>
          <cell r="J1786">
            <v>0</v>
          </cell>
        </row>
        <row r="1787">
          <cell r="E1787">
            <v>0</v>
          </cell>
        </row>
        <row r="1787">
          <cell r="G1787">
            <v>0</v>
          </cell>
          <cell r="H1787">
            <v>0</v>
          </cell>
          <cell r="I1787">
            <v>0</v>
          </cell>
          <cell r="J1787">
            <v>0</v>
          </cell>
        </row>
        <row r="1788">
          <cell r="E1788">
            <v>0</v>
          </cell>
        </row>
        <row r="1788">
          <cell r="G1788">
            <v>0</v>
          </cell>
          <cell r="H1788">
            <v>0</v>
          </cell>
          <cell r="I1788">
            <v>0</v>
          </cell>
          <cell r="J1788">
            <v>0</v>
          </cell>
        </row>
        <row r="1790">
          <cell r="E1790">
            <v>0</v>
          </cell>
        </row>
        <row r="1790">
          <cell r="G1790">
            <v>0</v>
          </cell>
          <cell r="H1790">
            <v>0</v>
          </cell>
          <cell r="I1790">
            <v>0</v>
          </cell>
          <cell r="J1790">
            <v>0</v>
          </cell>
        </row>
        <row r="1791">
          <cell r="E1791">
            <v>0</v>
          </cell>
        </row>
        <row r="1791">
          <cell r="G1791">
            <v>0</v>
          </cell>
          <cell r="H1791">
            <v>0</v>
          </cell>
          <cell r="I1791">
            <v>0</v>
          </cell>
          <cell r="J1791">
            <v>0</v>
          </cell>
        </row>
        <row r="1792">
          <cell r="E1792">
            <v>0</v>
          </cell>
        </row>
        <row r="1792">
          <cell r="G1792">
            <v>0</v>
          </cell>
          <cell r="H1792">
            <v>0</v>
          </cell>
          <cell r="I1792">
            <v>0</v>
          </cell>
          <cell r="J1792">
            <v>0</v>
          </cell>
        </row>
        <row r="1794">
          <cell r="E1794">
            <v>0</v>
          </cell>
        </row>
        <row r="1813">
          <cell r="E1813">
            <v>32</v>
          </cell>
          <cell r="F1813">
            <v>31</v>
          </cell>
        </row>
        <row r="1814">
          <cell r="E1814">
            <v>6</v>
          </cell>
          <cell r="F1814">
            <v>6</v>
          </cell>
        </row>
        <row r="1816">
          <cell r="E1816">
            <v>32</v>
          </cell>
          <cell r="F1816">
            <v>31</v>
          </cell>
        </row>
        <row r="1817">
          <cell r="E1817">
            <v>6</v>
          </cell>
          <cell r="F1817">
            <v>6</v>
          </cell>
        </row>
        <row r="1818">
          <cell r="E1818">
            <v>15481.5789473684</v>
          </cell>
          <cell r="F1818">
            <v>8708.83783783784</v>
          </cell>
        </row>
        <row r="1819">
          <cell r="E1819">
            <v>14340.625</v>
          </cell>
          <cell r="F1819">
            <v>7693.45161290323</v>
          </cell>
        </row>
        <row r="1820">
          <cell r="E1820">
            <v>21566.6666666667</v>
          </cell>
          <cell r="F1820">
            <v>13955</v>
          </cell>
        </row>
        <row r="1821">
          <cell r="E1821">
            <v>0</v>
          </cell>
          <cell r="F1821">
            <v>2</v>
          </cell>
        </row>
        <row r="1822">
          <cell r="E1822">
            <v>0</v>
          </cell>
          <cell r="F1822">
            <v>2</v>
          </cell>
        </row>
        <row r="1836">
          <cell r="E1836">
            <v>15800</v>
          </cell>
          <cell r="F1836">
            <v>8303</v>
          </cell>
        </row>
        <row r="1837">
          <cell r="E1837">
            <v>0</v>
          </cell>
          <cell r="F1837">
            <v>0</v>
          </cell>
        </row>
        <row r="1860">
          <cell r="E1860">
            <v>0</v>
          </cell>
        </row>
        <row r="1860">
          <cell r="G1860">
            <v>0</v>
          </cell>
          <cell r="H1860">
            <v>0</v>
          </cell>
          <cell r="I1860">
            <v>0</v>
          </cell>
          <cell r="J1860">
            <v>0</v>
          </cell>
        </row>
        <row r="1861">
          <cell r="E1861">
            <v>0</v>
          </cell>
        </row>
        <row r="1861">
          <cell r="G1861">
            <v>0</v>
          </cell>
          <cell r="H1861">
            <v>0</v>
          </cell>
          <cell r="I1861">
            <v>0</v>
          </cell>
          <cell r="J1861">
            <v>0</v>
          </cell>
        </row>
        <row r="1863">
          <cell r="E1863">
            <v>0</v>
          </cell>
        </row>
        <row r="1863">
          <cell r="G1863">
            <v>0</v>
          </cell>
          <cell r="H1863">
            <v>0</v>
          </cell>
          <cell r="I1863">
            <v>0</v>
          </cell>
          <cell r="J1863">
            <v>0</v>
          </cell>
        </row>
        <row r="1864">
          <cell r="E1864">
            <v>0</v>
          </cell>
        </row>
        <row r="1864">
          <cell r="G1864">
            <v>0</v>
          </cell>
          <cell r="H1864">
            <v>0</v>
          </cell>
          <cell r="I1864">
            <v>0</v>
          </cell>
          <cell r="J1864">
            <v>0</v>
          </cell>
        </row>
        <row r="1865">
          <cell r="E1865">
            <v>0</v>
          </cell>
        </row>
        <row r="1865">
          <cell r="G1865">
            <v>0</v>
          </cell>
          <cell r="H1865">
            <v>0</v>
          </cell>
          <cell r="I1865">
            <v>0</v>
          </cell>
          <cell r="J1865">
            <v>0</v>
          </cell>
        </row>
        <row r="1866">
          <cell r="E1866">
            <v>0</v>
          </cell>
        </row>
        <row r="1866">
          <cell r="G1866">
            <v>0</v>
          </cell>
          <cell r="H1866">
            <v>0</v>
          </cell>
          <cell r="I1866">
            <v>0</v>
          </cell>
          <cell r="J1866">
            <v>0</v>
          </cell>
        </row>
        <row r="1867">
          <cell r="E1867">
            <v>0</v>
          </cell>
        </row>
        <row r="1867">
          <cell r="G1867">
            <v>0</v>
          </cell>
          <cell r="H1867">
            <v>0</v>
          </cell>
          <cell r="I1867">
            <v>0</v>
          </cell>
          <cell r="J1867">
            <v>0</v>
          </cell>
        </row>
        <row r="1869">
          <cell r="E1869">
            <v>0</v>
          </cell>
        </row>
        <row r="1869">
          <cell r="J1869">
            <v>0</v>
          </cell>
        </row>
        <row r="1870">
          <cell r="E1870">
            <v>0</v>
          </cell>
        </row>
        <row r="1870">
          <cell r="J1870">
            <v>0</v>
          </cell>
        </row>
        <row r="1871">
          <cell r="E1871">
            <v>0</v>
          </cell>
        </row>
        <row r="1872">
          <cell r="E1872">
            <v>0</v>
          </cell>
        </row>
        <row r="1872">
          <cell r="J1872">
            <v>0</v>
          </cell>
        </row>
        <row r="1873">
          <cell r="E1873">
            <v>0</v>
          </cell>
        </row>
        <row r="1873">
          <cell r="J1873">
            <v>0</v>
          </cell>
        </row>
        <row r="1874">
          <cell r="E1874">
            <v>0</v>
          </cell>
        </row>
        <row r="1875">
          <cell r="E1875">
            <v>0</v>
          </cell>
        </row>
        <row r="1875">
          <cell r="G1875">
            <v>0</v>
          </cell>
          <cell r="H1875">
            <v>0</v>
          </cell>
          <cell r="I1875">
            <v>0</v>
          </cell>
          <cell r="J1875">
            <v>0</v>
          </cell>
        </row>
        <row r="1876">
          <cell r="E1876">
            <v>0</v>
          </cell>
        </row>
        <row r="1876">
          <cell r="G1876">
            <v>0</v>
          </cell>
          <cell r="H1876">
            <v>0</v>
          </cell>
          <cell r="I1876">
            <v>0</v>
          </cell>
          <cell r="J1876">
            <v>0</v>
          </cell>
        </row>
        <row r="1878">
          <cell r="E1878">
            <v>0</v>
          </cell>
        </row>
        <row r="1878">
          <cell r="G1878">
            <v>0</v>
          </cell>
          <cell r="H1878">
            <v>0</v>
          </cell>
          <cell r="I1878">
            <v>0</v>
          </cell>
          <cell r="J1878">
            <v>0</v>
          </cell>
        </row>
        <row r="1879">
          <cell r="E1879">
            <v>0</v>
          </cell>
        </row>
        <row r="1879">
          <cell r="G1879">
            <v>0</v>
          </cell>
          <cell r="H1879">
            <v>0</v>
          </cell>
          <cell r="I1879">
            <v>0</v>
          </cell>
          <cell r="J1879">
            <v>0</v>
          </cell>
        </row>
        <row r="1880">
          <cell r="E1880">
            <v>0</v>
          </cell>
        </row>
        <row r="1880">
          <cell r="G1880">
            <v>0</v>
          </cell>
          <cell r="H1880">
            <v>0</v>
          </cell>
          <cell r="I1880">
            <v>0</v>
          </cell>
          <cell r="J1880">
            <v>0</v>
          </cell>
        </row>
        <row r="1881">
          <cell r="E1881">
            <v>0</v>
          </cell>
        </row>
        <row r="1881">
          <cell r="G1881">
            <v>0</v>
          </cell>
          <cell r="H1881">
            <v>0</v>
          </cell>
          <cell r="I1881">
            <v>0</v>
          </cell>
          <cell r="J1881">
            <v>0</v>
          </cell>
        </row>
        <row r="1882">
          <cell r="E1882">
            <v>0</v>
          </cell>
        </row>
        <row r="1882">
          <cell r="G1882">
            <v>0</v>
          </cell>
          <cell r="H1882">
            <v>0</v>
          </cell>
          <cell r="I1882">
            <v>0</v>
          </cell>
          <cell r="J1882">
            <v>0</v>
          </cell>
        </row>
        <row r="1883">
          <cell r="E1883">
            <v>0</v>
          </cell>
        </row>
        <row r="1883">
          <cell r="G1883">
            <v>0</v>
          </cell>
          <cell r="H1883">
            <v>0</v>
          </cell>
          <cell r="I1883">
            <v>0</v>
          </cell>
          <cell r="J1883">
            <v>0</v>
          </cell>
        </row>
        <row r="1884">
          <cell r="E1884">
            <v>0</v>
          </cell>
        </row>
        <row r="1884">
          <cell r="G1884">
            <v>0</v>
          </cell>
          <cell r="H1884">
            <v>0</v>
          </cell>
          <cell r="I1884">
            <v>0</v>
          </cell>
          <cell r="J1884">
            <v>0</v>
          </cell>
        </row>
        <row r="1885">
          <cell r="E1885">
            <v>0</v>
          </cell>
        </row>
        <row r="1885">
          <cell r="G1885">
            <v>0</v>
          </cell>
          <cell r="H1885">
            <v>0</v>
          </cell>
          <cell r="I1885">
            <v>0</v>
          </cell>
          <cell r="J1885">
            <v>0</v>
          </cell>
        </row>
        <row r="1886">
          <cell r="E1886">
            <v>0</v>
          </cell>
        </row>
        <row r="1886">
          <cell r="G1886">
            <v>0</v>
          </cell>
          <cell r="H1886">
            <v>0</v>
          </cell>
          <cell r="I1886">
            <v>0</v>
          </cell>
          <cell r="J1886">
            <v>0</v>
          </cell>
        </row>
        <row r="1887">
          <cell r="E1887">
            <v>0</v>
          </cell>
        </row>
        <row r="1887">
          <cell r="G1887">
            <v>0</v>
          </cell>
          <cell r="H1887">
            <v>0</v>
          </cell>
          <cell r="I1887">
            <v>0</v>
          </cell>
          <cell r="J1887">
            <v>0</v>
          </cell>
        </row>
        <row r="1888">
          <cell r="E1888">
            <v>0</v>
          </cell>
        </row>
        <row r="1888">
          <cell r="G1888">
            <v>0</v>
          </cell>
          <cell r="H1888">
            <v>0</v>
          </cell>
          <cell r="I1888">
            <v>0</v>
          </cell>
          <cell r="J1888">
            <v>0</v>
          </cell>
        </row>
        <row r="1889">
          <cell r="E1889">
            <v>0</v>
          </cell>
        </row>
        <row r="1889">
          <cell r="G1889">
            <v>0</v>
          </cell>
          <cell r="H1889">
            <v>0</v>
          </cell>
          <cell r="I1889">
            <v>0</v>
          </cell>
          <cell r="J1889">
            <v>0</v>
          </cell>
        </row>
        <row r="1890">
          <cell r="E1890">
            <v>0</v>
          </cell>
        </row>
        <row r="1890">
          <cell r="G1890">
            <v>0</v>
          </cell>
          <cell r="H1890">
            <v>0</v>
          </cell>
          <cell r="I1890">
            <v>0</v>
          </cell>
          <cell r="J1890">
            <v>0</v>
          </cell>
        </row>
        <row r="1891">
          <cell r="E1891">
            <v>0</v>
          </cell>
        </row>
        <row r="1891">
          <cell r="G1891">
            <v>0</v>
          </cell>
          <cell r="H1891">
            <v>0</v>
          </cell>
          <cell r="I1891">
            <v>0</v>
          </cell>
          <cell r="J1891">
            <v>0</v>
          </cell>
        </row>
        <row r="1892">
          <cell r="E1892">
            <v>0</v>
          </cell>
        </row>
        <row r="1892">
          <cell r="G1892">
            <v>0</v>
          </cell>
          <cell r="H1892">
            <v>0</v>
          </cell>
          <cell r="I1892">
            <v>0</v>
          </cell>
          <cell r="J1892">
            <v>0</v>
          </cell>
        </row>
        <row r="1893">
          <cell r="E1893">
            <v>0</v>
          </cell>
        </row>
        <row r="1893">
          <cell r="G1893">
            <v>0</v>
          </cell>
          <cell r="H1893">
            <v>0</v>
          </cell>
          <cell r="I1893">
            <v>0</v>
          </cell>
          <cell r="J1893">
            <v>0</v>
          </cell>
        </row>
        <row r="1894">
          <cell r="E1894">
            <v>0</v>
          </cell>
        </row>
        <row r="1894">
          <cell r="G1894">
            <v>0</v>
          </cell>
          <cell r="H1894">
            <v>0</v>
          </cell>
          <cell r="I1894">
            <v>0</v>
          </cell>
          <cell r="J1894">
            <v>0</v>
          </cell>
        </row>
        <row r="1896">
          <cell r="E1896">
            <v>0</v>
          </cell>
        </row>
        <row r="1896">
          <cell r="G1896">
            <v>0</v>
          </cell>
          <cell r="H1896">
            <v>0</v>
          </cell>
          <cell r="I1896">
            <v>0</v>
          </cell>
          <cell r="J1896">
            <v>0</v>
          </cell>
        </row>
        <row r="1897">
          <cell r="E1897">
            <v>0</v>
          </cell>
        </row>
        <row r="1897">
          <cell r="G1897">
            <v>0</v>
          </cell>
          <cell r="H1897">
            <v>0</v>
          </cell>
          <cell r="I1897">
            <v>0</v>
          </cell>
          <cell r="J1897">
            <v>0</v>
          </cell>
        </row>
        <row r="1898">
          <cell r="E1898">
            <v>0</v>
          </cell>
        </row>
        <row r="1898">
          <cell r="G1898">
            <v>0</v>
          </cell>
          <cell r="H1898">
            <v>0</v>
          </cell>
          <cell r="I1898">
            <v>0</v>
          </cell>
          <cell r="J1898">
            <v>0</v>
          </cell>
        </row>
        <row r="1900">
          <cell r="E1900">
            <v>0</v>
          </cell>
        </row>
        <row r="1900">
          <cell r="G1900">
            <v>0</v>
          </cell>
          <cell r="H1900">
            <v>0</v>
          </cell>
          <cell r="I1900">
            <v>0</v>
          </cell>
          <cell r="J1900">
            <v>0</v>
          </cell>
        </row>
        <row r="1901">
          <cell r="E1901">
            <v>0</v>
          </cell>
        </row>
        <row r="1901">
          <cell r="G1901">
            <v>0</v>
          </cell>
          <cell r="H1901">
            <v>0</v>
          </cell>
          <cell r="I1901">
            <v>0</v>
          </cell>
          <cell r="J1901">
            <v>0</v>
          </cell>
        </row>
        <row r="1902">
          <cell r="E1902">
            <v>0</v>
          </cell>
        </row>
        <row r="1902">
          <cell r="G1902">
            <v>0</v>
          </cell>
          <cell r="H1902">
            <v>0</v>
          </cell>
        </row>
        <row r="1902">
          <cell r="J1902">
            <v>0</v>
          </cell>
        </row>
        <row r="1903">
          <cell r="E1903">
            <v>0</v>
          </cell>
        </row>
        <row r="1903">
          <cell r="G1903">
            <v>0</v>
          </cell>
          <cell r="H1903">
            <v>0</v>
          </cell>
        </row>
        <row r="1903">
          <cell r="J1903">
            <v>0</v>
          </cell>
        </row>
        <row r="1904">
          <cell r="E1904">
            <v>0</v>
          </cell>
        </row>
        <row r="1904">
          <cell r="G1904">
            <v>0</v>
          </cell>
          <cell r="H1904">
            <v>0</v>
          </cell>
        </row>
        <row r="1904">
          <cell r="J1904">
            <v>0</v>
          </cell>
        </row>
        <row r="1906">
          <cell r="E1906">
            <v>0</v>
          </cell>
        </row>
        <row r="1906">
          <cell r="G1906">
            <v>0</v>
          </cell>
          <cell r="H1906">
            <v>0</v>
          </cell>
          <cell r="I1906">
            <v>0</v>
          </cell>
          <cell r="J1906">
            <v>0</v>
          </cell>
        </row>
        <row r="1907">
          <cell r="E1907">
            <v>0</v>
          </cell>
        </row>
        <row r="1907">
          <cell r="G1907">
            <v>0</v>
          </cell>
          <cell r="H1907">
            <v>0</v>
          </cell>
          <cell r="I1907">
            <v>0</v>
          </cell>
          <cell r="J1907">
            <v>0</v>
          </cell>
        </row>
        <row r="1908">
          <cell r="E1908">
            <v>0</v>
          </cell>
        </row>
        <row r="1908">
          <cell r="G1908">
            <v>0</v>
          </cell>
          <cell r="H1908">
            <v>0</v>
          </cell>
          <cell r="I1908">
            <v>0</v>
          </cell>
          <cell r="J1908">
            <v>0</v>
          </cell>
        </row>
        <row r="1909">
          <cell r="E1909">
            <v>0</v>
          </cell>
        </row>
        <row r="1909">
          <cell r="G1909">
            <v>0</v>
          </cell>
          <cell r="H1909">
            <v>0</v>
          </cell>
          <cell r="I1909">
            <v>0</v>
          </cell>
          <cell r="J1909">
            <v>0</v>
          </cell>
        </row>
        <row r="1910">
          <cell r="E1910">
            <v>0</v>
          </cell>
        </row>
        <row r="1910">
          <cell r="G1910">
            <v>0</v>
          </cell>
          <cell r="H1910">
            <v>0</v>
          </cell>
          <cell r="I1910">
            <v>0</v>
          </cell>
          <cell r="J1910">
            <v>0</v>
          </cell>
        </row>
        <row r="1911">
          <cell r="E1911">
            <v>0</v>
          </cell>
        </row>
        <row r="1911">
          <cell r="G1911">
            <v>0</v>
          </cell>
          <cell r="H1911">
            <v>0</v>
          </cell>
          <cell r="I1911">
            <v>0</v>
          </cell>
          <cell r="J1911">
            <v>0</v>
          </cell>
        </row>
        <row r="1913">
          <cell r="E1913">
            <v>0</v>
          </cell>
        </row>
        <row r="1913">
          <cell r="G1913">
            <v>0</v>
          </cell>
          <cell r="H1913">
            <v>0</v>
          </cell>
          <cell r="I1913">
            <v>0</v>
          </cell>
          <cell r="J1913">
            <v>0</v>
          </cell>
        </row>
        <row r="1914">
          <cell r="E1914">
            <v>0</v>
          </cell>
        </row>
        <row r="1914">
          <cell r="G1914">
            <v>0</v>
          </cell>
          <cell r="H1914">
            <v>0</v>
          </cell>
          <cell r="I1914">
            <v>0</v>
          </cell>
          <cell r="J1914">
            <v>0</v>
          </cell>
        </row>
        <row r="1915">
          <cell r="E1915">
            <v>0</v>
          </cell>
        </row>
        <row r="1915">
          <cell r="G1915">
            <v>0</v>
          </cell>
          <cell r="H1915">
            <v>0</v>
          </cell>
          <cell r="I1915">
            <v>0</v>
          </cell>
          <cell r="J1915">
            <v>0</v>
          </cell>
        </row>
        <row r="1916">
          <cell r="E1916">
            <v>0</v>
          </cell>
        </row>
        <row r="1916">
          <cell r="G1916">
            <v>0</v>
          </cell>
          <cell r="H1916">
            <v>0</v>
          </cell>
          <cell r="I1916">
            <v>0</v>
          </cell>
          <cell r="J1916">
            <v>0</v>
          </cell>
        </row>
        <row r="1917">
          <cell r="E1917">
            <v>0</v>
          </cell>
        </row>
        <row r="1917">
          <cell r="G1917">
            <v>0</v>
          </cell>
          <cell r="H1917">
            <v>0</v>
          </cell>
          <cell r="I1917">
            <v>0</v>
          </cell>
          <cell r="J1917">
            <v>0</v>
          </cell>
        </row>
        <row r="1918">
          <cell r="E1918">
            <v>0</v>
          </cell>
        </row>
        <row r="1918">
          <cell r="G1918">
            <v>0</v>
          </cell>
          <cell r="H1918">
            <v>0</v>
          </cell>
          <cell r="I1918">
            <v>0</v>
          </cell>
          <cell r="J1918">
            <v>0</v>
          </cell>
        </row>
        <row r="1919">
          <cell r="E1919">
            <v>0</v>
          </cell>
        </row>
        <row r="1919">
          <cell r="G1919">
            <v>0</v>
          </cell>
          <cell r="H1919">
            <v>0</v>
          </cell>
          <cell r="I1919">
            <v>0</v>
          </cell>
          <cell r="J1919">
            <v>0</v>
          </cell>
        </row>
        <row r="1920">
          <cell r="E1920">
            <v>0</v>
          </cell>
        </row>
        <row r="1920">
          <cell r="G1920">
            <v>0</v>
          </cell>
          <cell r="H1920">
            <v>0</v>
          </cell>
          <cell r="I1920">
            <v>0</v>
          </cell>
          <cell r="J1920">
            <v>0</v>
          </cell>
        </row>
        <row r="1922">
          <cell r="E1922">
            <v>0</v>
          </cell>
        </row>
        <row r="1922">
          <cell r="G1922">
            <v>0</v>
          </cell>
          <cell r="H1922">
            <v>0</v>
          </cell>
        </row>
        <row r="1923">
          <cell r="E1923">
            <v>0</v>
          </cell>
        </row>
        <row r="1923">
          <cell r="G1923">
            <v>0</v>
          </cell>
          <cell r="H1923">
            <v>0</v>
          </cell>
        </row>
        <row r="1924">
          <cell r="E1924">
            <v>0</v>
          </cell>
        </row>
        <row r="1924">
          <cell r="G1924">
            <v>0</v>
          </cell>
          <cell r="H1924">
            <v>0</v>
          </cell>
        </row>
        <row r="1925">
          <cell r="E1925">
            <v>0</v>
          </cell>
        </row>
        <row r="1925">
          <cell r="G1925">
            <v>0</v>
          </cell>
          <cell r="H1925">
            <v>0</v>
          </cell>
        </row>
        <row r="1926">
          <cell r="E1926">
            <v>0</v>
          </cell>
        </row>
        <row r="1926">
          <cell r="G1926">
            <v>0</v>
          </cell>
          <cell r="H1926">
            <v>0</v>
          </cell>
        </row>
        <row r="1927">
          <cell r="E1927">
            <v>0</v>
          </cell>
        </row>
        <row r="1927">
          <cell r="G1927">
            <v>0</v>
          </cell>
          <cell r="H1927">
            <v>0</v>
          </cell>
          <cell r="I1927">
            <v>0</v>
          </cell>
          <cell r="J1927">
            <v>0</v>
          </cell>
        </row>
        <row r="1928">
          <cell r="E1928">
            <v>0</v>
          </cell>
        </row>
        <row r="1928">
          <cell r="G1928">
            <v>0</v>
          </cell>
          <cell r="H1928">
            <v>0</v>
          </cell>
          <cell r="I1928">
            <v>0</v>
          </cell>
          <cell r="J1928">
            <v>0</v>
          </cell>
        </row>
        <row r="1929">
          <cell r="E1929">
            <v>0</v>
          </cell>
        </row>
        <row r="1929">
          <cell r="G1929">
            <v>0</v>
          </cell>
          <cell r="H1929">
            <v>0</v>
          </cell>
          <cell r="I1929">
            <v>0</v>
          </cell>
          <cell r="J1929">
            <v>0</v>
          </cell>
        </row>
        <row r="1931">
          <cell r="E1931">
            <v>0</v>
          </cell>
        </row>
        <row r="1931">
          <cell r="G1931">
            <v>0</v>
          </cell>
          <cell r="H1931">
            <v>0</v>
          </cell>
          <cell r="I1931">
            <v>0</v>
          </cell>
          <cell r="J1931">
            <v>0</v>
          </cell>
        </row>
        <row r="1932">
          <cell r="E1932">
            <v>0</v>
          </cell>
        </row>
        <row r="1932">
          <cell r="G1932">
            <v>0</v>
          </cell>
          <cell r="H1932">
            <v>0</v>
          </cell>
          <cell r="I1932">
            <v>0</v>
          </cell>
          <cell r="J1932">
            <v>0</v>
          </cell>
        </row>
        <row r="1933">
          <cell r="E1933">
            <v>0</v>
          </cell>
        </row>
        <row r="1933">
          <cell r="G1933">
            <v>0</v>
          </cell>
          <cell r="H1933">
            <v>0</v>
          </cell>
          <cell r="I1933">
            <v>0</v>
          </cell>
          <cell r="J1933">
            <v>0</v>
          </cell>
        </row>
        <row r="1934">
          <cell r="E1934">
            <v>0</v>
          </cell>
        </row>
        <row r="1934">
          <cell r="G1934">
            <v>0</v>
          </cell>
          <cell r="H1934">
            <v>0</v>
          </cell>
          <cell r="I1934">
            <v>0</v>
          </cell>
          <cell r="J1934">
            <v>0</v>
          </cell>
        </row>
        <row r="1935">
          <cell r="E1935">
            <v>0</v>
          </cell>
        </row>
        <row r="1935">
          <cell r="G1935">
            <v>0</v>
          </cell>
          <cell r="H1935">
            <v>0</v>
          </cell>
          <cell r="I1935">
            <v>0</v>
          </cell>
          <cell r="J1935">
            <v>0</v>
          </cell>
        </row>
        <row r="1936">
          <cell r="E1936">
            <v>10573</v>
          </cell>
        </row>
        <row r="1936">
          <cell r="G1936">
            <v>-7169</v>
          </cell>
          <cell r="H1936">
            <v>0</v>
          </cell>
          <cell r="I1936">
            <v>0</v>
          </cell>
          <cell r="J1936">
            <v>0</v>
          </cell>
        </row>
        <row r="1938">
          <cell r="E1938">
            <v>0</v>
          </cell>
        </row>
        <row r="1938">
          <cell r="G1938">
            <v>0</v>
          </cell>
          <cell r="H1938">
            <v>0</v>
          </cell>
          <cell r="I1938">
            <v>0</v>
          </cell>
          <cell r="J1938">
            <v>0</v>
          </cell>
        </row>
        <row r="1939">
          <cell r="E1939">
            <v>0</v>
          </cell>
        </row>
        <row r="1939">
          <cell r="G1939">
            <v>0</v>
          </cell>
          <cell r="H1939">
            <v>0</v>
          </cell>
          <cell r="I1939">
            <v>0</v>
          </cell>
          <cell r="J1939">
            <v>0</v>
          </cell>
        </row>
        <row r="1940">
          <cell r="E1940">
            <v>0</v>
          </cell>
        </row>
        <row r="1940">
          <cell r="G1940">
            <v>0</v>
          </cell>
          <cell r="H1940">
            <v>0</v>
          </cell>
          <cell r="I1940">
            <v>0</v>
          </cell>
          <cell r="J1940">
            <v>0</v>
          </cell>
        </row>
        <row r="1941">
          <cell r="E1941">
            <v>0</v>
          </cell>
        </row>
        <row r="1941">
          <cell r="G1941">
            <v>0</v>
          </cell>
          <cell r="H1941">
            <v>0</v>
          </cell>
          <cell r="I1941">
            <v>0</v>
          </cell>
          <cell r="J1941">
            <v>0</v>
          </cell>
        </row>
        <row r="1942">
          <cell r="E1942">
            <v>0</v>
          </cell>
        </row>
        <row r="1942">
          <cell r="G1942">
            <v>0</v>
          </cell>
          <cell r="H1942">
            <v>0</v>
          </cell>
          <cell r="I1942">
            <v>0</v>
          </cell>
          <cell r="J1942">
            <v>0</v>
          </cell>
        </row>
        <row r="1943">
          <cell r="E1943">
            <v>0</v>
          </cell>
        </row>
        <row r="1943">
          <cell r="G1943">
            <v>0</v>
          </cell>
          <cell r="H1943">
            <v>0</v>
          </cell>
          <cell r="I1943">
            <v>0</v>
          </cell>
          <cell r="J1943">
            <v>0</v>
          </cell>
        </row>
        <row r="1945">
          <cell r="E1945">
            <v>0</v>
          </cell>
        </row>
        <row r="1945">
          <cell r="G1945">
            <v>0</v>
          </cell>
          <cell r="H1945">
            <v>0</v>
          </cell>
          <cell r="I1945">
            <v>0</v>
          </cell>
          <cell r="J1945">
            <v>0</v>
          </cell>
        </row>
        <row r="1946">
          <cell r="E1946">
            <v>0</v>
          </cell>
        </row>
        <row r="1946">
          <cell r="G1946">
            <v>0</v>
          </cell>
          <cell r="H1946">
            <v>0</v>
          </cell>
          <cell r="I1946">
            <v>0</v>
          </cell>
          <cell r="J1946">
            <v>0</v>
          </cell>
        </row>
        <row r="1947">
          <cell r="E1947">
            <v>0</v>
          </cell>
        </row>
        <row r="1947">
          <cell r="G1947">
            <v>0</v>
          </cell>
          <cell r="H1947">
            <v>0</v>
          </cell>
          <cell r="I1947">
            <v>0</v>
          </cell>
          <cell r="J1947">
            <v>0</v>
          </cell>
        </row>
        <row r="1949">
          <cell r="E1949">
            <v>0</v>
          </cell>
        </row>
        <row r="1949">
          <cell r="G1949">
            <v>0</v>
          </cell>
          <cell r="H1949">
            <v>0</v>
          </cell>
          <cell r="I1949">
            <v>0</v>
          </cell>
          <cell r="J1949">
            <v>0</v>
          </cell>
        </row>
        <row r="1950">
          <cell r="E1950">
            <v>0</v>
          </cell>
        </row>
        <row r="1950">
          <cell r="G1950">
            <v>0</v>
          </cell>
          <cell r="H1950">
            <v>0</v>
          </cell>
          <cell r="I1950">
            <v>0</v>
          </cell>
          <cell r="J1950">
            <v>0</v>
          </cell>
        </row>
        <row r="1951">
          <cell r="E1951">
            <v>0</v>
          </cell>
        </row>
        <row r="1951">
          <cell r="G1951">
            <v>0</v>
          </cell>
          <cell r="H1951">
            <v>0</v>
          </cell>
          <cell r="I1951">
            <v>0</v>
          </cell>
          <cell r="J1951">
            <v>0</v>
          </cell>
        </row>
        <row r="1952">
          <cell r="E1952">
            <v>0</v>
          </cell>
        </row>
        <row r="1952">
          <cell r="G1952">
            <v>0</v>
          </cell>
          <cell r="H1952">
            <v>0</v>
          </cell>
          <cell r="I1952">
            <v>0</v>
          </cell>
          <cell r="J1952">
            <v>0</v>
          </cell>
        </row>
        <row r="1953">
          <cell r="E1953">
            <v>0</v>
          </cell>
        </row>
        <row r="1953">
          <cell r="G1953">
            <v>0</v>
          </cell>
          <cell r="H1953">
            <v>0</v>
          </cell>
          <cell r="I1953">
            <v>0</v>
          </cell>
          <cell r="J1953">
            <v>0</v>
          </cell>
        </row>
        <row r="1954">
          <cell r="E1954">
            <v>0</v>
          </cell>
        </row>
        <row r="1954">
          <cell r="G1954">
            <v>0</v>
          </cell>
          <cell r="H1954">
            <v>0</v>
          </cell>
          <cell r="I1954">
            <v>0</v>
          </cell>
          <cell r="J1954">
            <v>0</v>
          </cell>
        </row>
        <row r="1955">
          <cell r="E1955">
            <v>0</v>
          </cell>
        </row>
        <row r="1955">
          <cell r="G1955">
            <v>0</v>
          </cell>
          <cell r="H1955">
            <v>0</v>
          </cell>
          <cell r="I1955">
            <v>0</v>
          </cell>
          <cell r="J1955">
            <v>0</v>
          </cell>
        </row>
        <row r="1957">
          <cell r="E1957">
            <v>0</v>
          </cell>
        </row>
        <row r="1957">
          <cell r="G1957">
            <v>0</v>
          </cell>
          <cell r="H1957">
            <v>0</v>
          </cell>
          <cell r="I1957">
            <v>0</v>
          </cell>
          <cell r="J1957">
            <v>0</v>
          </cell>
        </row>
        <row r="1958">
          <cell r="E1958">
            <v>0</v>
          </cell>
        </row>
        <row r="1958">
          <cell r="G1958">
            <v>0</v>
          </cell>
          <cell r="H1958">
            <v>0</v>
          </cell>
          <cell r="I1958">
            <v>0</v>
          </cell>
          <cell r="J1958">
            <v>0</v>
          </cell>
        </row>
        <row r="1959">
          <cell r="E1959">
            <v>0</v>
          </cell>
        </row>
        <row r="1959">
          <cell r="G1959">
            <v>0</v>
          </cell>
          <cell r="H1959">
            <v>0</v>
          </cell>
          <cell r="I1959">
            <v>0</v>
          </cell>
          <cell r="J1959">
            <v>0</v>
          </cell>
        </row>
        <row r="1961">
          <cell r="E1961">
            <v>0</v>
          </cell>
        </row>
        <row r="1961">
          <cell r="G1961">
            <v>0</v>
          </cell>
          <cell r="H1961">
            <v>0</v>
          </cell>
          <cell r="I1961">
            <v>0</v>
          </cell>
          <cell r="J1961">
            <v>0</v>
          </cell>
        </row>
        <row r="1962">
          <cell r="E1962">
            <v>0</v>
          </cell>
        </row>
        <row r="1962">
          <cell r="G1962">
            <v>0</v>
          </cell>
          <cell r="H1962">
            <v>0</v>
          </cell>
          <cell r="I1962">
            <v>0</v>
          </cell>
          <cell r="J1962">
            <v>0</v>
          </cell>
        </row>
        <row r="1963">
          <cell r="E1963">
            <v>0</v>
          </cell>
        </row>
        <row r="1963">
          <cell r="G1963">
            <v>0</v>
          </cell>
          <cell r="H1963">
            <v>0</v>
          </cell>
          <cell r="I1963">
            <v>0</v>
          </cell>
          <cell r="J1963">
            <v>0</v>
          </cell>
        </row>
        <row r="1964">
          <cell r="E1964">
            <v>0</v>
          </cell>
        </row>
        <row r="1964">
          <cell r="G1964">
            <v>0</v>
          </cell>
          <cell r="H1964">
            <v>0</v>
          </cell>
          <cell r="I1964">
            <v>0</v>
          </cell>
          <cell r="J1964">
            <v>0</v>
          </cell>
        </row>
        <row r="1966">
          <cell r="E1966">
            <v>0</v>
          </cell>
        </row>
        <row r="1966">
          <cell r="G1966">
            <v>0</v>
          </cell>
          <cell r="H1966">
            <v>0</v>
          </cell>
          <cell r="I1966">
            <v>0</v>
          </cell>
          <cell r="J1966">
            <v>0</v>
          </cell>
        </row>
        <row r="1967">
          <cell r="E1967">
            <v>0</v>
          </cell>
        </row>
        <row r="1967">
          <cell r="G1967">
            <v>0</v>
          </cell>
          <cell r="H1967">
            <v>0</v>
          </cell>
          <cell r="I1967">
            <v>0</v>
          </cell>
          <cell r="J1967">
            <v>0</v>
          </cell>
        </row>
        <row r="1968">
          <cell r="E1968">
            <v>0</v>
          </cell>
        </row>
        <row r="1968">
          <cell r="G1968">
            <v>0</v>
          </cell>
          <cell r="H1968">
            <v>0</v>
          </cell>
          <cell r="I1968">
            <v>0</v>
          </cell>
          <cell r="J1968">
            <v>0</v>
          </cell>
        </row>
        <row r="1970">
          <cell r="E1970">
            <v>0</v>
          </cell>
        </row>
        <row r="1989">
          <cell r="E1989">
            <v>0</v>
          </cell>
          <cell r="F1989">
            <v>0</v>
          </cell>
        </row>
        <row r="1990">
          <cell r="E1990">
            <v>0</v>
          </cell>
          <cell r="F1990">
            <v>0</v>
          </cell>
        </row>
        <row r="1992">
          <cell r="E1992">
            <v>0</v>
          </cell>
          <cell r="F1992">
            <v>0</v>
          </cell>
        </row>
        <row r="1993">
          <cell r="E1993">
            <v>0</v>
          </cell>
          <cell r="F1993">
            <v>0</v>
          </cell>
        </row>
        <row r="1994">
          <cell r="E1994" t="e">
            <v>#VALUE!</v>
          </cell>
          <cell r="F1994" t="e">
            <v>#VALUE!</v>
          </cell>
        </row>
        <row r="1995">
          <cell r="E1995" t="e">
            <v>#VALUE!</v>
          </cell>
          <cell r="F1995" t="e">
            <v>#VALUE!</v>
          </cell>
        </row>
        <row r="1996">
          <cell r="E1996" t="e">
            <v>#VALUE!</v>
          </cell>
          <cell r="F1996" t="e">
            <v>#VALUE!</v>
          </cell>
        </row>
        <row r="1997">
          <cell r="E1997">
            <v>0</v>
          </cell>
          <cell r="F1997">
            <v>0</v>
          </cell>
        </row>
        <row r="1998">
          <cell r="E1998">
            <v>0</v>
          </cell>
          <cell r="F1998">
            <v>0</v>
          </cell>
        </row>
        <row r="2012">
          <cell r="E2012">
            <v>0</v>
          </cell>
          <cell r="F2012">
            <v>0</v>
          </cell>
        </row>
        <row r="2013">
          <cell r="E2013">
            <v>0</v>
          </cell>
          <cell r="F2013">
            <v>0</v>
          </cell>
        </row>
        <row r="2036">
          <cell r="E2036">
            <v>0</v>
          </cell>
        </row>
        <row r="2036">
          <cell r="G2036">
            <v>0</v>
          </cell>
          <cell r="H2036">
            <v>0</v>
          </cell>
          <cell r="I2036">
            <v>0</v>
          </cell>
          <cell r="J2036">
            <v>0</v>
          </cell>
        </row>
        <row r="2037">
          <cell r="E2037">
            <v>0</v>
          </cell>
        </row>
        <row r="2037">
          <cell r="G2037">
            <v>0</v>
          </cell>
          <cell r="H2037">
            <v>0</v>
          </cell>
          <cell r="I2037">
            <v>0</v>
          </cell>
          <cell r="J2037">
            <v>0</v>
          </cell>
        </row>
        <row r="2039">
          <cell r="E2039">
            <v>79962</v>
          </cell>
        </row>
        <row r="2039">
          <cell r="G2039">
            <v>87458</v>
          </cell>
          <cell r="H2039">
            <v>0</v>
          </cell>
          <cell r="I2039">
            <v>0</v>
          </cell>
          <cell r="J2039">
            <v>23875</v>
          </cell>
        </row>
        <row r="2040">
          <cell r="E2040">
            <v>0</v>
          </cell>
        </row>
        <row r="2040">
          <cell r="G2040">
            <v>0</v>
          </cell>
          <cell r="H2040">
            <v>0</v>
          </cell>
          <cell r="I2040">
            <v>0</v>
          </cell>
          <cell r="J2040">
            <v>0</v>
          </cell>
        </row>
        <row r="2041">
          <cell r="E2041">
            <v>0</v>
          </cell>
        </row>
        <row r="2041">
          <cell r="G2041">
            <v>0</v>
          </cell>
          <cell r="H2041">
            <v>0</v>
          </cell>
          <cell r="I2041">
            <v>0</v>
          </cell>
          <cell r="J2041">
            <v>0</v>
          </cell>
        </row>
        <row r="2042">
          <cell r="E2042">
            <v>0</v>
          </cell>
        </row>
        <row r="2042">
          <cell r="G2042">
            <v>0</v>
          </cell>
          <cell r="H2042">
            <v>0</v>
          </cell>
          <cell r="I2042">
            <v>0</v>
          </cell>
          <cell r="J2042">
            <v>0</v>
          </cell>
        </row>
        <row r="2043">
          <cell r="E2043">
            <v>0</v>
          </cell>
        </row>
        <row r="2043">
          <cell r="G2043">
            <v>786</v>
          </cell>
          <cell r="H2043">
            <v>0</v>
          </cell>
          <cell r="I2043">
            <v>0</v>
          </cell>
          <cell r="J2043">
            <v>98</v>
          </cell>
        </row>
        <row r="2045">
          <cell r="E2045">
            <v>9444</v>
          </cell>
        </row>
        <row r="2045">
          <cell r="J2045">
            <v>13126</v>
          </cell>
        </row>
        <row r="2046">
          <cell r="E2046">
            <v>0</v>
          </cell>
        </row>
        <row r="2046">
          <cell r="J2046">
            <v>0</v>
          </cell>
        </row>
        <row r="2047">
          <cell r="E2047">
            <v>0</v>
          </cell>
        </row>
        <row r="2048">
          <cell r="E2048">
            <v>3933</v>
          </cell>
        </row>
        <row r="2048">
          <cell r="J2048">
            <v>5457</v>
          </cell>
        </row>
        <row r="2049">
          <cell r="E2049">
            <v>2287</v>
          </cell>
        </row>
        <row r="2049">
          <cell r="J2049">
            <v>3173</v>
          </cell>
        </row>
        <row r="2050">
          <cell r="E2050">
            <v>0</v>
          </cell>
        </row>
        <row r="2051">
          <cell r="E2051">
            <v>0</v>
          </cell>
        </row>
        <row r="2051">
          <cell r="G2051">
            <v>0</v>
          </cell>
          <cell r="H2051">
            <v>0</v>
          </cell>
          <cell r="I2051">
            <v>0</v>
          </cell>
          <cell r="J2051">
            <v>0</v>
          </cell>
        </row>
        <row r="2052">
          <cell r="E2052">
            <v>0</v>
          </cell>
        </row>
        <row r="2052">
          <cell r="G2052">
            <v>0</v>
          </cell>
          <cell r="H2052">
            <v>0</v>
          </cell>
          <cell r="I2052">
            <v>0</v>
          </cell>
          <cell r="J2052">
            <v>0</v>
          </cell>
        </row>
        <row r="2054">
          <cell r="E2054">
            <v>0</v>
          </cell>
        </row>
        <row r="2054">
          <cell r="G2054">
            <v>0</v>
          </cell>
          <cell r="H2054">
            <v>0</v>
          </cell>
          <cell r="I2054">
            <v>0</v>
          </cell>
          <cell r="J2054">
            <v>0</v>
          </cell>
        </row>
        <row r="2055">
          <cell r="E2055">
            <v>0</v>
          </cell>
        </row>
        <row r="2055">
          <cell r="G2055">
            <v>0</v>
          </cell>
          <cell r="H2055">
            <v>0</v>
          </cell>
          <cell r="I2055">
            <v>0</v>
          </cell>
          <cell r="J2055">
            <v>0</v>
          </cell>
        </row>
        <row r="2056">
          <cell r="E2056">
            <v>0</v>
          </cell>
        </row>
        <row r="2056">
          <cell r="G2056">
            <v>0</v>
          </cell>
          <cell r="H2056">
            <v>0</v>
          </cell>
          <cell r="I2056">
            <v>0</v>
          </cell>
          <cell r="J2056">
            <v>0</v>
          </cell>
        </row>
        <row r="2057">
          <cell r="E2057">
            <v>0</v>
          </cell>
        </row>
        <row r="2057">
          <cell r="G2057">
            <v>0</v>
          </cell>
          <cell r="H2057">
            <v>0</v>
          </cell>
          <cell r="I2057">
            <v>0</v>
          </cell>
          <cell r="J2057">
            <v>0</v>
          </cell>
        </row>
        <row r="2058">
          <cell r="E2058">
            <v>0</v>
          </cell>
        </row>
        <row r="2058">
          <cell r="G2058">
            <v>0</v>
          </cell>
          <cell r="H2058">
            <v>0</v>
          </cell>
          <cell r="I2058">
            <v>0</v>
          </cell>
          <cell r="J2058">
            <v>0</v>
          </cell>
        </row>
        <row r="2059">
          <cell r="E2059">
            <v>0</v>
          </cell>
        </row>
        <row r="2059">
          <cell r="G2059">
            <v>0</v>
          </cell>
          <cell r="H2059">
            <v>0</v>
          </cell>
          <cell r="I2059">
            <v>0</v>
          </cell>
          <cell r="J2059">
            <v>0</v>
          </cell>
        </row>
        <row r="2060">
          <cell r="E2060">
            <v>0</v>
          </cell>
        </row>
        <row r="2060">
          <cell r="G2060">
            <v>0</v>
          </cell>
          <cell r="H2060">
            <v>0</v>
          </cell>
          <cell r="I2060">
            <v>0</v>
          </cell>
          <cell r="J2060">
            <v>0</v>
          </cell>
        </row>
        <row r="2061">
          <cell r="E2061">
            <v>0</v>
          </cell>
        </row>
        <row r="2061">
          <cell r="G2061">
            <v>0</v>
          </cell>
          <cell r="H2061">
            <v>0</v>
          </cell>
          <cell r="I2061">
            <v>0</v>
          </cell>
          <cell r="J2061">
            <v>0</v>
          </cell>
        </row>
        <row r="2062">
          <cell r="E2062">
            <v>0</v>
          </cell>
        </row>
        <row r="2062">
          <cell r="G2062">
            <v>0</v>
          </cell>
          <cell r="H2062">
            <v>0</v>
          </cell>
          <cell r="I2062">
            <v>0</v>
          </cell>
          <cell r="J2062">
            <v>0</v>
          </cell>
        </row>
        <row r="2063">
          <cell r="E2063">
            <v>0</v>
          </cell>
        </row>
        <row r="2063">
          <cell r="G2063">
            <v>0</v>
          </cell>
          <cell r="H2063">
            <v>0</v>
          </cell>
          <cell r="I2063">
            <v>0</v>
          </cell>
          <cell r="J2063">
            <v>0</v>
          </cell>
        </row>
        <row r="2064">
          <cell r="E2064">
            <v>0</v>
          </cell>
        </row>
        <row r="2064">
          <cell r="G2064">
            <v>0</v>
          </cell>
          <cell r="H2064">
            <v>0</v>
          </cell>
          <cell r="I2064">
            <v>0</v>
          </cell>
          <cell r="J2064">
            <v>0</v>
          </cell>
        </row>
        <row r="2065">
          <cell r="E2065">
            <v>0</v>
          </cell>
        </row>
        <row r="2065">
          <cell r="G2065">
            <v>0</v>
          </cell>
          <cell r="H2065">
            <v>0</v>
          </cell>
          <cell r="I2065">
            <v>0</v>
          </cell>
          <cell r="J2065">
            <v>0</v>
          </cell>
        </row>
        <row r="2066">
          <cell r="E2066">
            <v>0</v>
          </cell>
        </row>
        <row r="2066">
          <cell r="G2066">
            <v>0</v>
          </cell>
          <cell r="H2066">
            <v>0</v>
          </cell>
          <cell r="I2066">
            <v>0</v>
          </cell>
          <cell r="J2066">
            <v>0</v>
          </cell>
        </row>
        <row r="2067">
          <cell r="E2067">
            <v>0</v>
          </cell>
        </row>
        <row r="2067">
          <cell r="G2067">
            <v>0</v>
          </cell>
          <cell r="H2067">
            <v>0</v>
          </cell>
          <cell r="I2067">
            <v>0</v>
          </cell>
          <cell r="J2067">
            <v>0</v>
          </cell>
        </row>
        <row r="2068">
          <cell r="E2068">
            <v>0</v>
          </cell>
        </row>
        <row r="2068">
          <cell r="G2068">
            <v>0</v>
          </cell>
          <cell r="H2068">
            <v>0</v>
          </cell>
          <cell r="I2068">
            <v>0</v>
          </cell>
          <cell r="J2068">
            <v>0</v>
          </cell>
        </row>
        <row r="2069">
          <cell r="E2069">
            <v>0</v>
          </cell>
        </row>
        <row r="2069">
          <cell r="G2069">
            <v>0</v>
          </cell>
          <cell r="H2069">
            <v>0</v>
          </cell>
          <cell r="I2069">
            <v>0</v>
          </cell>
          <cell r="J2069">
            <v>0</v>
          </cell>
        </row>
        <row r="2070">
          <cell r="E2070">
            <v>0</v>
          </cell>
        </row>
        <row r="2070">
          <cell r="G2070">
            <v>0</v>
          </cell>
          <cell r="H2070">
            <v>0</v>
          </cell>
          <cell r="I2070">
            <v>0</v>
          </cell>
          <cell r="J2070">
            <v>0</v>
          </cell>
        </row>
        <row r="2072">
          <cell r="E2072">
            <v>0</v>
          </cell>
        </row>
        <row r="2072">
          <cell r="G2072">
            <v>0</v>
          </cell>
          <cell r="H2072">
            <v>0</v>
          </cell>
          <cell r="I2072">
            <v>0</v>
          </cell>
          <cell r="J2072">
            <v>0</v>
          </cell>
        </row>
        <row r="2073">
          <cell r="E2073">
            <v>0</v>
          </cell>
        </row>
        <row r="2073">
          <cell r="G2073">
            <v>0</v>
          </cell>
          <cell r="H2073">
            <v>0</v>
          </cell>
          <cell r="I2073">
            <v>0</v>
          </cell>
          <cell r="J2073">
            <v>0</v>
          </cell>
        </row>
        <row r="2074">
          <cell r="E2074">
            <v>0</v>
          </cell>
        </row>
        <row r="2074">
          <cell r="G2074">
            <v>0</v>
          </cell>
          <cell r="H2074">
            <v>0</v>
          </cell>
          <cell r="I2074">
            <v>0</v>
          </cell>
          <cell r="J2074">
            <v>0</v>
          </cell>
        </row>
        <row r="2076">
          <cell r="E2076">
            <v>0</v>
          </cell>
        </row>
        <row r="2076">
          <cell r="G2076">
            <v>0</v>
          </cell>
          <cell r="H2076">
            <v>0</v>
          </cell>
          <cell r="I2076">
            <v>0</v>
          </cell>
          <cell r="J2076">
            <v>0</v>
          </cell>
        </row>
        <row r="2077">
          <cell r="E2077">
            <v>0</v>
          </cell>
        </row>
        <row r="2077">
          <cell r="G2077">
            <v>0</v>
          </cell>
          <cell r="H2077">
            <v>0</v>
          </cell>
          <cell r="I2077">
            <v>0</v>
          </cell>
          <cell r="J2077">
            <v>0</v>
          </cell>
        </row>
        <row r="2078">
          <cell r="E2078">
            <v>0</v>
          </cell>
        </row>
        <row r="2078">
          <cell r="G2078">
            <v>0</v>
          </cell>
          <cell r="H2078">
            <v>0</v>
          </cell>
        </row>
        <row r="2078">
          <cell r="J2078">
            <v>0</v>
          </cell>
        </row>
        <row r="2079">
          <cell r="E2079">
            <v>0</v>
          </cell>
        </row>
        <row r="2079">
          <cell r="G2079">
            <v>0</v>
          </cell>
          <cell r="H2079">
            <v>0</v>
          </cell>
        </row>
        <row r="2079">
          <cell r="J2079">
            <v>0</v>
          </cell>
        </row>
        <row r="2080">
          <cell r="E2080">
            <v>0</v>
          </cell>
        </row>
        <row r="2080">
          <cell r="G2080">
            <v>0</v>
          </cell>
          <cell r="H2080">
            <v>0</v>
          </cell>
        </row>
        <row r="2080">
          <cell r="J2080">
            <v>0</v>
          </cell>
        </row>
        <row r="2082">
          <cell r="E2082">
            <v>0</v>
          </cell>
        </row>
        <row r="2082">
          <cell r="G2082">
            <v>0</v>
          </cell>
          <cell r="H2082">
            <v>0</v>
          </cell>
          <cell r="I2082">
            <v>0</v>
          </cell>
          <cell r="J2082">
            <v>0</v>
          </cell>
        </row>
        <row r="2083">
          <cell r="E2083">
            <v>0</v>
          </cell>
        </row>
        <row r="2083">
          <cell r="G2083">
            <v>0</v>
          </cell>
          <cell r="H2083">
            <v>0</v>
          </cell>
          <cell r="I2083">
            <v>0</v>
          </cell>
          <cell r="J2083">
            <v>0</v>
          </cell>
        </row>
        <row r="2084">
          <cell r="E2084">
            <v>0</v>
          </cell>
        </row>
        <row r="2084">
          <cell r="G2084">
            <v>0</v>
          </cell>
          <cell r="H2084">
            <v>0</v>
          </cell>
          <cell r="I2084">
            <v>0</v>
          </cell>
          <cell r="J2084">
            <v>0</v>
          </cell>
        </row>
        <row r="2085">
          <cell r="E2085">
            <v>0</v>
          </cell>
        </row>
        <row r="2085">
          <cell r="G2085">
            <v>0</v>
          </cell>
          <cell r="H2085">
            <v>0</v>
          </cell>
          <cell r="I2085">
            <v>0</v>
          </cell>
          <cell r="J2085">
            <v>0</v>
          </cell>
        </row>
        <row r="2086">
          <cell r="E2086">
            <v>0</v>
          </cell>
        </row>
        <row r="2086">
          <cell r="G2086">
            <v>0</v>
          </cell>
          <cell r="H2086">
            <v>0</v>
          </cell>
          <cell r="I2086">
            <v>0</v>
          </cell>
          <cell r="J2086">
            <v>0</v>
          </cell>
        </row>
        <row r="2087">
          <cell r="E2087">
            <v>0</v>
          </cell>
        </row>
        <row r="2087">
          <cell r="G2087">
            <v>0</v>
          </cell>
          <cell r="H2087">
            <v>0</v>
          </cell>
          <cell r="I2087">
            <v>0</v>
          </cell>
          <cell r="J2087">
            <v>0</v>
          </cell>
        </row>
        <row r="2089">
          <cell r="E2089">
            <v>0</v>
          </cell>
        </row>
        <row r="2089">
          <cell r="G2089">
            <v>0</v>
          </cell>
          <cell r="H2089">
            <v>0</v>
          </cell>
          <cell r="I2089">
            <v>0</v>
          </cell>
          <cell r="J2089">
            <v>0</v>
          </cell>
        </row>
        <row r="2090">
          <cell r="E2090">
            <v>0</v>
          </cell>
        </row>
        <row r="2090">
          <cell r="G2090">
            <v>0</v>
          </cell>
          <cell r="H2090">
            <v>0</v>
          </cell>
          <cell r="I2090">
            <v>0</v>
          </cell>
          <cell r="J2090">
            <v>0</v>
          </cell>
        </row>
        <row r="2091">
          <cell r="E2091">
            <v>0</v>
          </cell>
        </row>
        <row r="2091">
          <cell r="G2091">
            <v>0</v>
          </cell>
          <cell r="H2091">
            <v>0</v>
          </cell>
          <cell r="I2091">
            <v>0</v>
          </cell>
          <cell r="J2091">
            <v>0</v>
          </cell>
        </row>
        <row r="2092">
          <cell r="E2092">
            <v>0</v>
          </cell>
        </row>
        <row r="2092">
          <cell r="G2092">
            <v>0</v>
          </cell>
          <cell r="H2092">
            <v>0</v>
          </cell>
          <cell r="I2092">
            <v>0</v>
          </cell>
          <cell r="J2092">
            <v>0</v>
          </cell>
        </row>
        <row r="2093">
          <cell r="E2093">
            <v>0</v>
          </cell>
        </row>
        <row r="2093">
          <cell r="G2093">
            <v>0</v>
          </cell>
          <cell r="H2093">
            <v>0</v>
          </cell>
          <cell r="I2093">
            <v>0</v>
          </cell>
          <cell r="J2093">
            <v>0</v>
          </cell>
        </row>
        <row r="2094">
          <cell r="E2094">
            <v>0</v>
          </cell>
        </row>
        <row r="2094">
          <cell r="G2094">
            <v>0</v>
          </cell>
          <cell r="H2094">
            <v>0</v>
          </cell>
          <cell r="I2094">
            <v>0</v>
          </cell>
          <cell r="J2094">
            <v>0</v>
          </cell>
        </row>
        <row r="2095">
          <cell r="E2095">
            <v>0</v>
          </cell>
        </row>
        <row r="2095">
          <cell r="G2095">
            <v>0</v>
          </cell>
          <cell r="H2095">
            <v>0</v>
          </cell>
          <cell r="I2095">
            <v>0</v>
          </cell>
          <cell r="J2095">
            <v>0</v>
          </cell>
        </row>
        <row r="2096">
          <cell r="E2096">
            <v>0</v>
          </cell>
        </row>
        <row r="2096">
          <cell r="G2096">
            <v>0</v>
          </cell>
          <cell r="H2096">
            <v>0</v>
          </cell>
          <cell r="I2096">
            <v>0</v>
          </cell>
          <cell r="J2096">
            <v>0</v>
          </cell>
        </row>
        <row r="2098">
          <cell r="E2098">
            <v>0</v>
          </cell>
        </row>
        <row r="2098">
          <cell r="G2098">
            <v>0</v>
          </cell>
          <cell r="H2098">
            <v>0</v>
          </cell>
        </row>
        <row r="2099">
          <cell r="E2099">
            <v>0</v>
          </cell>
        </row>
        <row r="2099">
          <cell r="G2099">
            <v>0</v>
          </cell>
          <cell r="H2099">
            <v>0</v>
          </cell>
        </row>
        <row r="2100">
          <cell r="E2100">
            <v>0</v>
          </cell>
        </row>
        <row r="2100">
          <cell r="G2100">
            <v>0</v>
          </cell>
          <cell r="H2100">
            <v>0</v>
          </cell>
        </row>
        <row r="2101">
          <cell r="E2101">
            <v>0</v>
          </cell>
        </row>
        <row r="2101">
          <cell r="G2101">
            <v>0</v>
          </cell>
          <cell r="H2101">
            <v>0</v>
          </cell>
        </row>
        <row r="2102">
          <cell r="E2102">
            <v>0</v>
          </cell>
        </row>
        <row r="2102">
          <cell r="G2102">
            <v>0</v>
          </cell>
          <cell r="H2102">
            <v>0</v>
          </cell>
        </row>
        <row r="2103">
          <cell r="E2103">
            <v>0</v>
          </cell>
        </row>
        <row r="2103">
          <cell r="G2103">
            <v>0</v>
          </cell>
          <cell r="H2103">
            <v>0</v>
          </cell>
          <cell r="I2103">
            <v>0</v>
          </cell>
          <cell r="J2103">
            <v>0</v>
          </cell>
        </row>
        <row r="2104">
          <cell r="E2104">
            <v>0</v>
          </cell>
        </row>
        <row r="2104">
          <cell r="G2104">
            <v>0</v>
          </cell>
          <cell r="H2104">
            <v>0</v>
          </cell>
          <cell r="I2104">
            <v>0</v>
          </cell>
          <cell r="J2104">
            <v>0</v>
          </cell>
        </row>
        <row r="2105">
          <cell r="E2105">
            <v>0</v>
          </cell>
        </row>
        <row r="2105">
          <cell r="G2105">
            <v>0</v>
          </cell>
          <cell r="H2105">
            <v>0</v>
          </cell>
          <cell r="I2105">
            <v>0</v>
          </cell>
          <cell r="J2105">
            <v>0</v>
          </cell>
        </row>
        <row r="2107">
          <cell r="E2107">
            <v>0</v>
          </cell>
        </row>
        <row r="2107">
          <cell r="G2107">
            <v>0</v>
          </cell>
          <cell r="H2107">
            <v>0</v>
          </cell>
          <cell r="I2107">
            <v>0</v>
          </cell>
          <cell r="J2107">
            <v>0</v>
          </cell>
        </row>
        <row r="2108">
          <cell r="E2108">
            <v>0</v>
          </cell>
        </row>
        <row r="2108">
          <cell r="G2108">
            <v>0</v>
          </cell>
          <cell r="H2108">
            <v>0</v>
          </cell>
          <cell r="I2108">
            <v>0</v>
          </cell>
          <cell r="J2108">
            <v>0</v>
          </cell>
        </row>
        <row r="2109">
          <cell r="E2109">
            <v>0</v>
          </cell>
        </row>
        <row r="2109">
          <cell r="G2109">
            <v>0</v>
          </cell>
          <cell r="H2109">
            <v>0</v>
          </cell>
          <cell r="I2109">
            <v>0</v>
          </cell>
          <cell r="J2109">
            <v>0</v>
          </cell>
        </row>
        <row r="2110">
          <cell r="E2110">
            <v>0</v>
          </cell>
        </row>
        <row r="2110">
          <cell r="G2110">
            <v>0</v>
          </cell>
          <cell r="H2110">
            <v>0</v>
          </cell>
          <cell r="I2110">
            <v>0</v>
          </cell>
          <cell r="J2110">
            <v>0</v>
          </cell>
        </row>
        <row r="2111">
          <cell r="E2111">
            <v>0</v>
          </cell>
        </row>
        <row r="2111">
          <cell r="G2111">
            <v>0</v>
          </cell>
          <cell r="H2111">
            <v>0</v>
          </cell>
          <cell r="I2111">
            <v>0</v>
          </cell>
          <cell r="J2111">
            <v>0</v>
          </cell>
        </row>
        <row r="2112">
          <cell r="E2112">
            <v>0</v>
          </cell>
        </row>
        <row r="2112">
          <cell r="G2112">
            <v>0</v>
          </cell>
          <cell r="H2112">
            <v>0</v>
          </cell>
          <cell r="I2112">
            <v>0</v>
          </cell>
          <cell r="J2112">
            <v>0</v>
          </cell>
        </row>
        <row r="2114">
          <cell r="E2114">
            <v>0</v>
          </cell>
        </row>
        <row r="2114">
          <cell r="G2114">
            <v>0</v>
          </cell>
          <cell r="H2114">
            <v>0</v>
          </cell>
          <cell r="I2114">
            <v>0</v>
          </cell>
          <cell r="J2114">
            <v>0</v>
          </cell>
        </row>
        <row r="2115">
          <cell r="E2115">
            <v>0</v>
          </cell>
        </row>
        <row r="2115">
          <cell r="G2115">
            <v>0</v>
          </cell>
          <cell r="H2115">
            <v>0</v>
          </cell>
          <cell r="I2115">
            <v>0</v>
          </cell>
          <cell r="J2115">
            <v>0</v>
          </cell>
        </row>
        <row r="2116">
          <cell r="E2116">
            <v>0</v>
          </cell>
        </row>
        <row r="2116">
          <cell r="G2116">
            <v>0</v>
          </cell>
          <cell r="H2116">
            <v>0</v>
          </cell>
          <cell r="I2116">
            <v>0</v>
          </cell>
          <cell r="J2116">
            <v>0</v>
          </cell>
        </row>
        <row r="2117">
          <cell r="E2117">
            <v>0</v>
          </cell>
        </row>
        <row r="2117">
          <cell r="G2117">
            <v>0</v>
          </cell>
          <cell r="H2117">
            <v>0</v>
          </cell>
          <cell r="I2117">
            <v>0</v>
          </cell>
          <cell r="J2117">
            <v>0</v>
          </cell>
        </row>
        <row r="2118">
          <cell r="E2118">
            <v>0</v>
          </cell>
        </row>
        <row r="2118">
          <cell r="G2118">
            <v>0</v>
          </cell>
          <cell r="H2118">
            <v>0</v>
          </cell>
          <cell r="I2118">
            <v>0</v>
          </cell>
          <cell r="J2118">
            <v>0</v>
          </cell>
        </row>
        <row r="2119">
          <cell r="E2119">
            <v>0</v>
          </cell>
        </row>
        <row r="2119">
          <cell r="G2119">
            <v>0</v>
          </cell>
          <cell r="H2119">
            <v>0</v>
          </cell>
          <cell r="I2119">
            <v>0</v>
          </cell>
          <cell r="J2119">
            <v>0</v>
          </cell>
        </row>
        <row r="2121">
          <cell r="E2121">
            <v>0</v>
          </cell>
        </row>
        <row r="2121">
          <cell r="G2121">
            <v>0</v>
          </cell>
          <cell r="H2121">
            <v>0</v>
          </cell>
          <cell r="I2121">
            <v>0</v>
          </cell>
          <cell r="J2121">
            <v>0</v>
          </cell>
        </row>
        <row r="2122">
          <cell r="E2122">
            <v>0</v>
          </cell>
        </row>
        <row r="2122">
          <cell r="G2122">
            <v>0</v>
          </cell>
          <cell r="H2122">
            <v>0</v>
          </cell>
          <cell r="I2122">
            <v>0</v>
          </cell>
          <cell r="J2122">
            <v>0</v>
          </cell>
        </row>
        <row r="2123">
          <cell r="E2123">
            <v>0</v>
          </cell>
        </row>
        <row r="2123">
          <cell r="G2123">
            <v>0</v>
          </cell>
          <cell r="H2123">
            <v>0</v>
          </cell>
          <cell r="I2123">
            <v>0</v>
          </cell>
          <cell r="J2123">
            <v>0</v>
          </cell>
        </row>
        <row r="2125">
          <cell r="E2125">
            <v>0</v>
          </cell>
        </row>
        <row r="2125">
          <cell r="G2125">
            <v>0</v>
          </cell>
          <cell r="H2125">
            <v>0</v>
          </cell>
          <cell r="I2125">
            <v>0</v>
          </cell>
          <cell r="J2125">
            <v>0</v>
          </cell>
        </row>
        <row r="2126">
          <cell r="E2126">
            <v>0</v>
          </cell>
        </row>
        <row r="2126">
          <cell r="G2126">
            <v>0</v>
          </cell>
          <cell r="H2126">
            <v>0</v>
          </cell>
          <cell r="I2126">
            <v>0</v>
          </cell>
          <cell r="J2126">
            <v>0</v>
          </cell>
        </row>
        <row r="2127">
          <cell r="E2127">
            <v>0</v>
          </cell>
        </row>
        <row r="2127">
          <cell r="G2127">
            <v>0</v>
          </cell>
          <cell r="H2127">
            <v>0</v>
          </cell>
          <cell r="I2127">
            <v>0</v>
          </cell>
          <cell r="J2127">
            <v>0</v>
          </cell>
        </row>
        <row r="2128">
          <cell r="E2128">
            <v>0</v>
          </cell>
        </row>
        <row r="2128">
          <cell r="G2128">
            <v>0</v>
          </cell>
          <cell r="H2128">
            <v>0</v>
          </cell>
          <cell r="I2128">
            <v>0</v>
          </cell>
          <cell r="J2128">
            <v>0</v>
          </cell>
        </row>
        <row r="2129">
          <cell r="E2129">
            <v>0</v>
          </cell>
        </row>
        <row r="2129">
          <cell r="G2129">
            <v>0</v>
          </cell>
          <cell r="H2129">
            <v>0</v>
          </cell>
          <cell r="I2129">
            <v>0</v>
          </cell>
          <cell r="J2129">
            <v>0</v>
          </cell>
        </row>
        <row r="2130">
          <cell r="E2130">
            <v>0</v>
          </cell>
        </row>
        <row r="2130">
          <cell r="G2130">
            <v>0</v>
          </cell>
          <cell r="H2130">
            <v>0</v>
          </cell>
          <cell r="I2130">
            <v>0</v>
          </cell>
          <cell r="J2130">
            <v>0</v>
          </cell>
        </row>
        <row r="2131">
          <cell r="E2131">
            <v>0</v>
          </cell>
        </row>
        <row r="2131">
          <cell r="G2131">
            <v>0</v>
          </cell>
          <cell r="H2131">
            <v>0</v>
          </cell>
          <cell r="I2131">
            <v>0</v>
          </cell>
          <cell r="J2131">
            <v>0</v>
          </cell>
        </row>
        <row r="2133">
          <cell r="E2133">
            <v>0</v>
          </cell>
        </row>
        <row r="2133">
          <cell r="G2133">
            <v>0</v>
          </cell>
          <cell r="H2133">
            <v>0</v>
          </cell>
          <cell r="I2133">
            <v>0</v>
          </cell>
          <cell r="J2133">
            <v>0</v>
          </cell>
        </row>
        <row r="2134">
          <cell r="E2134">
            <v>0</v>
          </cell>
        </row>
        <row r="2134">
          <cell r="G2134">
            <v>0</v>
          </cell>
          <cell r="H2134">
            <v>0</v>
          </cell>
          <cell r="I2134">
            <v>0</v>
          </cell>
          <cell r="J2134">
            <v>0</v>
          </cell>
        </row>
        <row r="2135">
          <cell r="E2135">
            <v>0</v>
          </cell>
        </row>
        <row r="2135">
          <cell r="G2135">
            <v>0</v>
          </cell>
          <cell r="H2135">
            <v>0</v>
          </cell>
          <cell r="I2135">
            <v>0</v>
          </cell>
          <cell r="J2135">
            <v>0</v>
          </cell>
        </row>
        <row r="2137">
          <cell r="E2137">
            <v>0</v>
          </cell>
        </row>
        <row r="2137">
          <cell r="G2137">
            <v>0</v>
          </cell>
          <cell r="H2137">
            <v>0</v>
          </cell>
          <cell r="I2137">
            <v>0</v>
          </cell>
          <cell r="J2137">
            <v>0</v>
          </cell>
        </row>
        <row r="2138">
          <cell r="E2138">
            <v>0</v>
          </cell>
        </row>
        <row r="2138">
          <cell r="G2138">
            <v>0</v>
          </cell>
          <cell r="H2138">
            <v>0</v>
          </cell>
          <cell r="I2138">
            <v>0</v>
          </cell>
          <cell r="J2138">
            <v>0</v>
          </cell>
        </row>
        <row r="2139">
          <cell r="E2139">
            <v>0</v>
          </cell>
        </row>
        <row r="2139">
          <cell r="G2139">
            <v>0</v>
          </cell>
          <cell r="H2139">
            <v>0</v>
          </cell>
          <cell r="I2139">
            <v>0</v>
          </cell>
          <cell r="J2139">
            <v>0</v>
          </cell>
        </row>
        <row r="2140">
          <cell r="E2140">
            <v>0</v>
          </cell>
        </row>
        <row r="2140">
          <cell r="G2140">
            <v>0</v>
          </cell>
          <cell r="H2140">
            <v>0</v>
          </cell>
          <cell r="I2140">
            <v>0</v>
          </cell>
          <cell r="J2140">
            <v>0</v>
          </cell>
        </row>
        <row r="2142">
          <cell r="E2142">
            <v>0</v>
          </cell>
        </row>
        <row r="2142">
          <cell r="G2142">
            <v>0</v>
          </cell>
          <cell r="H2142">
            <v>0</v>
          </cell>
          <cell r="I2142">
            <v>0</v>
          </cell>
          <cell r="J2142">
            <v>0</v>
          </cell>
        </row>
        <row r="2143">
          <cell r="E2143">
            <v>0</v>
          </cell>
        </row>
        <row r="2143">
          <cell r="G2143">
            <v>0</v>
          </cell>
          <cell r="H2143">
            <v>0</v>
          </cell>
          <cell r="I2143">
            <v>0</v>
          </cell>
          <cell r="J2143">
            <v>0</v>
          </cell>
        </row>
        <row r="2144">
          <cell r="E2144">
            <v>0</v>
          </cell>
        </row>
        <row r="2144">
          <cell r="G2144">
            <v>0</v>
          </cell>
          <cell r="H2144">
            <v>0</v>
          </cell>
          <cell r="I2144">
            <v>0</v>
          </cell>
          <cell r="J2144">
            <v>0</v>
          </cell>
        </row>
        <row r="2146">
          <cell r="E2146">
            <v>0</v>
          </cell>
        </row>
        <row r="2165">
          <cell r="E2165">
            <v>0</v>
          </cell>
          <cell r="F2165">
            <v>0</v>
          </cell>
        </row>
        <row r="2166">
          <cell r="E2166">
            <v>0</v>
          </cell>
          <cell r="F2166">
            <v>0</v>
          </cell>
        </row>
        <row r="2168">
          <cell r="E2168">
            <v>0</v>
          </cell>
          <cell r="F2168">
            <v>0</v>
          </cell>
        </row>
        <row r="2169">
          <cell r="E2169">
            <v>0</v>
          </cell>
          <cell r="F2169">
            <v>0</v>
          </cell>
        </row>
        <row r="2170">
          <cell r="E2170" t="e">
            <v>#VALUE!</v>
          </cell>
          <cell r="F2170" t="e">
            <v>#VALUE!</v>
          </cell>
        </row>
        <row r="2171">
          <cell r="E2171" t="e">
            <v>#VALUE!</v>
          </cell>
          <cell r="F2171" t="e">
            <v>#VALUE!</v>
          </cell>
        </row>
        <row r="2172">
          <cell r="E2172" t="e">
            <v>#VALUE!</v>
          </cell>
          <cell r="F2172" t="e">
            <v>#VALUE!</v>
          </cell>
        </row>
        <row r="2173">
          <cell r="E2173">
            <v>0</v>
          </cell>
          <cell r="F2173">
            <v>0</v>
          </cell>
        </row>
        <row r="2174">
          <cell r="E2174">
            <v>0</v>
          </cell>
          <cell r="F2174">
            <v>0</v>
          </cell>
        </row>
        <row r="2188">
          <cell r="E2188">
            <v>0</v>
          </cell>
          <cell r="F2188">
            <v>0</v>
          </cell>
        </row>
        <row r="2189">
          <cell r="E2189">
            <v>0</v>
          </cell>
          <cell r="F2189">
            <v>0</v>
          </cell>
        </row>
        <row r="2212">
          <cell r="E2212">
            <v>213900</v>
          </cell>
        </row>
        <row r="2212">
          <cell r="G2212">
            <v>47129</v>
          </cell>
          <cell r="H2212">
            <v>0</v>
          </cell>
          <cell r="I2212">
            <v>0</v>
          </cell>
          <cell r="J2212">
            <v>13460</v>
          </cell>
        </row>
        <row r="2213">
          <cell r="E2213">
            <v>39200</v>
          </cell>
        </row>
        <row r="2213">
          <cell r="G2213">
            <v>10887</v>
          </cell>
          <cell r="H2213">
            <v>0</v>
          </cell>
          <cell r="I2213">
            <v>0</v>
          </cell>
          <cell r="J2213">
            <v>1210</v>
          </cell>
        </row>
        <row r="2215">
          <cell r="E2215">
            <v>199200</v>
          </cell>
        </row>
        <row r="2215">
          <cell r="G2215">
            <v>45409</v>
          </cell>
          <cell r="H2215">
            <v>0</v>
          </cell>
          <cell r="I2215">
            <v>0</v>
          </cell>
          <cell r="J2215">
            <v>11802</v>
          </cell>
        </row>
        <row r="2216">
          <cell r="E2216">
            <v>0</v>
          </cell>
        </row>
        <row r="2216">
          <cell r="G2216">
            <v>0</v>
          </cell>
          <cell r="H2216">
            <v>0</v>
          </cell>
          <cell r="I2216">
            <v>0</v>
          </cell>
          <cell r="J2216">
            <v>0</v>
          </cell>
        </row>
        <row r="2217">
          <cell r="E2217">
            <v>0</v>
          </cell>
        </row>
        <row r="2217">
          <cell r="G2217">
            <v>3500</v>
          </cell>
          <cell r="H2217">
            <v>0</v>
          </cell>
          <cell r="I2217">
            <v>0</v>
          </cell>
          <cell r="J2217">
            <v>0</v>
          </cell>
        </row>
        <row r="2218">
          <cell r="E2218">
            <v>0</v>
          </cell>
        </row>
        <row r="2218">
          <cell r="G2218">
            <v>7553</v>
          </cell>
          <cell r="H2218">
            <v>0</v>
          </cell>
          <cell r="I2218">
            <v>0</v>
          </cell>
          <cell r="J2218">
            <v>180</v>
          </cell>
        </row>
        <row r="2219">
          <cell r="E2219">
            <v>0</v>
          </cell>
        </row>
        <row r="2219">
          <cell r="G2219">
            <v>580</v>
          </cell>
          <cell r="H2219">
            <v>0</v>
          </cell>
          <cell r="I2219">
            <v>0</v>
          </cell>
          <cell r="J2219">
            <v>0</v>
          </cell>
        </row>
        <row r="2221">
          <cell r="E2221">
            <v>64000</v>
          </cell>
        </row>
        <row r="2221">
          <cell r="J2221">
            <v>16697</v>
          </cell>
        </row>
        <row r="2222">
          <cell r="E2222">
            <v>0</v>
          </cell>
        </row>
        <row r="2222">
          <cell r="J2222">
            <v>0</v>
          </cell>
        </row>
        <row r="2223">
          <cell r="E2223">
            <v>0</v>
          </cell>
        </row>
        <row r="2224">
          <cell r="E2224">
            <v>24000</v>
          </cell>
        </row>
        <row r="2224">
          <cell r="J2224">
            <v>6702</v>
          </cell>
        </row>
        <row r="2225">
          <cell r="E2225">
            <v>11500</v>
          </cell>
        </row>
        <row r="2225">
          <cell r="J2225">
            <v>3018</v>
          </cell>
        </row>
        <row r="2226">
          <cell r="E2226">
            <v>0</v>
          </cell>
        </row>
        <row r="2227">
          <cell r="E2227">
            <v>0</v>
          </cell>
        </row>
        <row r="2227">
          <cell r="G2227">
            <v>0</v>
          </cell>
          <cell r="H2227">
            <v>0</v>
          </cell>
          <cell r="I2227">
            <v>0</v>
          </cell>
          <cell r="J2227">
            <v>0</v>
          </cell>
        </row>
        <row r="2228">
          <cell r="E2228">
            <v>0</v>
          </cell>
        </row>
        <row r="2228">
          <cell r="G2228">
            <v>0</v>
          </cell>
          <cell r="H2228">
            <v>0</v>
          </cell>
          <cell r="I2228">
            <v>0</v>
          </cell>
          <cell r="J2228">
            <v>0</v>
          </cell>
        </row>
        <row r="2230">
          <cell r="E2230">
            <v>0</v>
          </cell>
        </row>
        <row r="2230">
          <cell r="G2230">
            <v>0</v>
          </cell>
          <cell r="H2230">
            <v>0</v>
          </cell>
          <cell r="I2230">
            <v>0</v>
          </cell>
          <cell r="J2230">
            <v>0</v>
          </cell>
        </row>
        <row r="2231">
          <cell r="E2231">
            <v>0</v>
          </cell>
        </row>
        <row r="2231">
          <cell r="G2231">
            <v>0</v>
          </cell>
          <cell r="H2231">
            <v>0</v>
          </cell>
          <cell r="I2231">
            <v>0</v>
          </cell>
          <cell r="J2231">
            <v>0</v>
          </cell>
        </row>
        <row r="2232">
          <cell r="E2232">
            <v>0</v>
          </cell>
        </row>
        <row r="2232">
          <cell r="G2232">
            <v>0</v>
          </cell>
          <cell r="H2232">
            <v>0</v>
          </cell>
          <cell r="I2232">
            <v>162</v>
          </cell>
          <cell r="J2232">
            <v>0</v>
          </cell>
        </row>
        <row r="2233">
          <cell r="E2233">
            <v>0</v>
          </cell>
        </row>
        <row r="2233">
          <cell r="G2233">
            <v>0</v>
          </cell>
          <cell r="H2233">
            <v>0</v>
          </cell>
          <cell r="I2233">
            <v>0</v>
          </cell>
          <cell r="J2233">
            <v>0</v>
          </cell>
        </row>
        <row r="2234">
          <cell r="E2234">
            <v>0</v>
          </cell>
        </row>
        <row r="2234">
          <cell r="G2234">
            <v>4127</v>
          </cell>
          <cell r="H2234">
            <v>0</v>
          </cell>
          <cell r="I2234">
            <v>9803</v>
          </cell>
          <cell r="J2234">
            <v>0</v>
          </cell>
        </row>
        <row r="2235">
          <cell r="E2235">
            <v>0</v>
          </cell>
        </row>
        <row r="2235">
          <cell r="G2235">
            <v>55138</v>
          </cell>
          <cell r="H2235">
            <v>0</v>
          </cell>
          <cell r="I2235">
            <v>33</v>
          </cell>
          <cell r="J2235">
            <v>0</v>
          </cell>
        </row>
        <row r="2236">
          <cell r="E2236">
            <v>90000</v>
          </cell>
        </row>
        <row r="2236">
          <cell r="G2236">
            <v>8716</v>
          </cell>
          <cell r="H2236">
            <v>0</v>
          </cell>
          <cell r="I2236">
            <v>140</v>
          </cell>
          <cell r="J2236">
            <v>0</v>
          </cell>
        </row>
        <row r="2237">
          <cell r="E2237">
            <v>0</v>
          </cell>
        </row>
        <row r="2237">
          <cell r="G2237">
            <v>0</v>
          </cell>
          <cell r="H2237">
            <v>0</v>
          </cell>
          <cell r="I2237">
            <v>232</v>
          </cell>
          <cell r="J2237">
            <v>0</v>
          </cell>
        </row>
        <row r="2238">
          <cell r="E2238">
            <v>0</v>
          </cell>
        </row>
        <row r="2238">
          <cell r="G2238">
            <v>0</v>
          </cell>
          <cell r="H2238">
            <v>0</v>
          </cell>
          <cell r="I2238">
            <v>0</v>
          </cell>
          <cell r="J2238">
            <v>0</v>
          </cell>
        </row>
        <row r="2239">
          <cell r="E2239">
            <v>0</v>
          </cell>
        </row>
        <row r="2239">
          <cell r="G2239">
            <v>0</v>
          </cell>
          <cell r="H2239">
            <v>0</v>
          </cell>
          <cell r="I2239">
            <v>0</v>
          </cell>
          <cell r="J2239">
            <v>0</v>
          </cell>
        </row>
        <row r="2240">
          <cell r="E2240">
            <v>0</v>
          </cell>
        </row>
        <row r="2240">
          <cell r="G2240">
            <v>0</v>
          </cell>
          <cell r="H2240">
            <v>0</v>
          </cell>
          <cell r="I2240">
            <v>0</v>
          </cell>
          <cell r="J2240">
            <v>0</v>
          </cell>
        </row>
        <row r="2241">
          <cell r="E2241">
            <v>0</v>
          </cell>
        </row>
        <row r="2241">
          <cell r="G2241">
            <v>0</v>
          </cell>
          <cell r="H2241">
            <v>0</v>
          </cell>
          <cell r="I2241">
            <v>0</v>
          </cell>
          <cell r="J2241">
            <v>0</v>
          </cell>
        </row>
        <row r="2242">
          <cell r="E2242">
            <v>0</v>
          </cell>
        </row>
        <row r="2242">
          <cell r="G2242">
            <v>0</v>
          </cell>
          <cell r="H2242">
            <v>0</v>
          </cell>
          <cell r="I2242">
            <v>0</v>
          </cell>
          <cell r="J2242">
            <v>0</v>
          </cell>
        </row>
        <row r="2243">
          <cell r="E2243">
            <v>0</v>
          </cell>
        </row>
        <row r="2243">
          <cell r="G2243">
            <v>0</v>
          </cell>
          <cell r="H2243">
            <v>0</v>
          </cell>
          <cell r="I2243">
            <v>0</v>
          </cell>
          <cell r="J2243">
            <v>0</v>
          </cell>
        </row>
        <row r="2244">
          <cell r="E2244">
            <v>0</v>
          </cell>
        </row>
        <row r="2244">
          <cell r="G2244">
            <v>0</v>
          </cell>
          <cell r="H2244">
            <v>0</v>
          </cell>
          <cell r="I2244">
            <v>0</v>
          </cell>
          <cell r="J2244">
            <v>0</v>
          </cell>
        </row>
        <row r="2245">
          <cell r="E2245">
            <v>0</v>
          </cell>
        </row>
        <row r="2245">
          <cell r="G2245">
            <v>0</v>
          </cell>
          <cell r="H2245">
            <v>0</v>
          </cell>
          <cell r="I2245">
            <v>0</v>
          </cell>
          <cell r="J2245">
            <v>0</v>
          </cell>
        </row>
        <row r="2246">
          <cell r="E2246">
            <v>0</v>
          </cell>
        </row>
        <row r="2246">
          <cell r="G2246">
            <v>0</v>
          </cell>
          <cell r="H2246">
            <v>0</v>
          </cell>
          <cell r="I2246">
            <v>0</v>
          </cell>
          <cell r="J2246">
            <v>0</v>
          </cell>
        </row>
        <row r="2248">
          <cell r="E2248">
            <v>15000</v>
          </cell>
        </row>
        <row r="2248">
          <cell r="G2248">
            <v>0</v>
          </cell>
          <cell r="H2248">
            <v>0</v>
          </cell>
          <cell r="I2248">
            <v>0</v>
          </cell>
          <cell r="J2248">
            <v>0</v>
          </cell>
        </row>
        <row r="2249">
          <cell r="E2249">
            <v>0</v>
          </cell>
        </row>
        <row r="2249">
          <cell r="G2249">
            <v>30276</v>
          </cell>
          <cell r="H2249">
            <v>0</v>
          </cell>
          <cell r="I2249">
            <v>128</v>
          </cell>
          <cell r="J2249">
            <v>0</v>
          </cell>
        </row>
        <row r="2250">
          <cell r="E2250">
            <v>0</v>
          </cell>
        </row>
        <row r="2250">
          <cell r="G2250">
            <v>0</v>
          </cell>
          <cell r="H2250">
            <v>0</v>
          </cell>
          <cell r="I2250">
            <v>0</v>
          </cell>
          <cell r="J2250">
            <v>0</v>
          </cell>
        </row>
        <row r="2252">
          <cell r="E2252">
            <v>0</v>
          </cell>
        </row>
        <row r="2252">
          <cell r="G2252">
            <v>0</v>
          </cell>
          <cell r="H2252">
            <v>0</v>
          </cell>
          <cell r="I2252">
            <v>0</v>
          </cell>
          <cell r="J2252">
            <v>0</v>
          </cell>
        </row>
        <row r="2253">
          <cell r="E2253">
            <v>0</v>
          </cell>
        </row>
        <row r="2253">
          <cell r="G2253">
            <v>0</v>
          </cell>
          <cell r="H2253">
            <v>0</v>
          </cell>
          <cell r="I2253">
            <v>0</v>
          </cell>
          <cell r="J2253">
            <v>0</v>
          </cell>
        </row>
        <row r="2254">
          <cell r="E2254">
            <v>0</v>
          </cell>
        </row>
        <row r="2254">
          <cell r="G2254">
            <v>0</v>
          </cell>
          <cell r="H2254">
            <v>0</v>
          </cell>
        </row>
        <row r="2254">
          <cell r="J2254">
            <v>0</v>
          </cell>
        </row>
        <row r="2255">
          <cell r="E2255">
            <v>0</v>
          </cell>
        </row>
        <row r="2255">
          <cell r="G2255">
            <v>0</v>
          </cell>
          <cell r="H2255">
            <v>0</v>
          </cell>
        </row>
        <row r="2255">
          <cell r="J2255">
            <v>0</v>
          </cell>
        </row>
        <row r="2256">
          <cell r="E2256">
            <v>0</v>
          </cell>
        </row>
        <row r="2256">
          <cell r="G2256">
            <v>0</v>
          </cell>
          <cell r="H2256">
            <v>0</v>
          </cell>
        </row>
        <row r="2256">
          <cell r="J2256">
            <v>0</v>
          </cell>
        </row>
        <row r="2258">
          <cell r="E2258">
            <v>0</v>
          </cell>
        </row>
        <row r="2258">
          <cell r="G2258">
            <v>0</v>
          </cell>
          <cell r="H2258">
            <v>0</v>
          </cell>
          <cell r="I2258">
            <v>0</v>
          </cell>
          <cell r="J2258">
            <v>0</v>
          </cell>
        </row>
        <row r="2259">
          <cell r="E2259">
            <v>0</v>
          </cell>
        </row>
        <row r="2259">
          <cell r="G2259">
            <v>0</v>
          </cell>
          <cell r="H2259">
            <v>0</v>
          </cell>
          <cell r="I2259">
            <v>0</v>
          </cell>
          <cell r="J2259">
            <v>0</v>
          </cell>
        </row>
        <row r="2260">
          <cell r="E2260">
            <v>0</v>
          </cell>
        </row>
        <row r="2260">
          <cell r="G2260">
            <v>0</v>
          </cell>
          <cell r="H2260">
            <v>0</v>
          </cell>
          <cell r="I2260">
            <v>0</v>
          </cell>
          <cell r="J2260">
            <v>0</v>
          </cell>
        </row>
        <row r="2261">
          <cell r="E2261">
            <v>0</v>
          </cell>
        </row>
        <row r="2261">
          <cell r="G2261">
            <v>0</v>
          </cell>
          <cell r="H2261">
            <v>0</v>
          </cell>
          <cell r="I2261">
            <v>0</v>
          </cell>
          <cell r="J2261">
            <v>0</v>
          </cell>
        </row>
        <row r="2262">
          <cell r="E2262">
            <v>0</v>
          </cell>
        </row>
        <row r="2262">
          <cell r="G2262">
            <v>0</v>
          </cell>
          <cell r="H2262">
            <v>0</v>
          </cell>
          <cell r="I2262">
            <v>0</v>
          </cell>
          <cell r="J2262">
            <v>0</v>
          </cell>
        </row>
        <row r="2263">
          <cell r="E2263">
            <v>0</v>
          </cell>
        </row>
        <row r="2263">
          <cell r="G2263">
            <v>0</v>
          </cell>
          <cell r="H2263">
            <v>0</v>
          </cell>
          <cell r="I2263">
            <v>0</v>
          </cell>
          <cell r="J2263">
            <v>0</v>
          </cell>
        </row>
        <row r="2265">
          <cell r="E2265">
            <v>0</v>
          </cell>
        </row>
        <row r="2265">
          <cell r="G2265">
            <v>0</v>
          </cell>
          <cell r="H2265">
            <v>0</v>
          </cell>
          <cell r="I2265">
            <v>0</v>
          </cell>
          <cell r="J2265">
            <v>0</v>
          </cell>
        </row>
        <row r="2266">
          <cell r="E2266">
            <v>0</v>
          </cell>
        </row>
        <row r="2266">
          <cell r="G2266">
            <v>0</v>
          </cell>
          <cell r="H2266">
            <v>0</v>
          </cell>
          <cell r="I2266">
            <v>0</v>
          </cell>
          <cell r="J2266">
            <v>0</v>
          </cell>
        </row>
        <row r="2267">
          <cell r="E2267">
            <v>0</v>
          </cell>
        </row>
        <row r="2267">
          <cell r="G2267">
            <v>0</v>
          </cell>
          <cell r="H2267">
            <v>0</v>
          </cell>
          <cell r="I2267">
            <v>0</v>
          </cell>
          <cell r="J2267">
            <v>0</v>
          </cell>
        </row>
        <row r="2268">
          <cell r="E2268">
            <v>0</v>
          </cell>
        </row>
        <row r="2268">
          <cell r="G2268">
            <v>0</v>
          </cell>
          <cell r="H2268">
            <v>0</v>
          </cell>
          <cell r="I2268">
            <v>0</v>
          </cell>
          <cell r="J2268">
            <v>0</v>
          </cell>
        </row>
        <row r="2269">
          <cell r="E2269">
            <v>0</v>
          </cell>
        </row>
        <row r="2269">
          <cell r="G2269">
            <v>0</v>
          </cell>
          <cell r="H2269">
            <v>0</v>
          </cell>
          <cell r="I2269">
            <v>0</v>
          </cell>
          <cell r="J2269">
            <v>0</v>
          </cell>
        </row>
        <row r="2270">
          <cell r="E2270">
            <v>0</v>
          </cell>
        </row>
        <row r="2270">
          <cell r="G2270">
            <v>0</v>
          </cell>
          <cell r="H2270">
            <v>0</v>
          </cell>
          <cell r="I2270">
            <v>0</v>
          </cell>
          <cell r="J2270">
            <v>0</v>
          </cell>
        </row>
        <row r="2271">
          <cell r="E2271">
            <v>0</v>
          </cell>
        </row>
        <row r="2271">
          <cell r="G2271">
            <v>0</v>
          </cell>
          <cell r="H2271">
            <v>0</v>
          </cell>
          <cell r="I2271">
            <v>0</v>
          </cell>
          <cell r="J2271">
            <v>0</v>
          </cell>
        </row>
        <row r="2272">
          <cell r="E2272">
            <v>0</v>
          </cell>
        </row>
        <row r="2272">
          <cell r="G2272">
            <v>0</v>
          </cell>
          <cell r="H2272">
            <v>0</v>
          </cell>
          <cell r="I2272">
            <v>0</v>
          </cell>
          <cell r="J2272">
            <v>0</v>
          </cell>
        </row>
        <row r="2274">
          <cell r="E2274">
            <v>0</v>
          </cell>
        </row>
        <row r="2274">
          <cell r="G2274">
            <v>0</v>
          </cell>
          <cell r="H2274">
            <v>0</v>
          </cell>
        </row>
        <row r="2275">
          <cell r="E2275">
            <v>0</v>
          </cell>
        </row>
        <row r="2275">
          <cell r="G2275">
            <v>0</v>
          </cell>
          <cell r="H2275">
            <v>0</v>
          </cell>
        </row>
        <row r="2276">
          <cell r="E2276">
            <v>0</v>
          </cell>
        </row>
        <row r="2276">
          <cell r="G2276">
            <v>0</v>
          </cell>
          <cell r="H2276">
            <v>0</v>
          </cell>
        </row>
        <row r="2277">
          <cell r="E2277">
            <v>0</v>
          </cell>
        </row>
        <row r="2277">
          <cell r="G2277">
            <v>0</v>
          </cell>
          <cell r="H2277">
            <v>0</v>
          </cell>
        </row>
        <row r="2278">
          <cell r="E2278">
            <v>0</v>
          </cell>
        </row>
        <row r="2278">
          <cell r="G2278">
            <v>0</v>
          </cell>
          <cell r="H2278">
            <v>0</v>
          </cell>
        </row>
        <row r="2279">
          <cell r="E2279">
            <v>0</v>
          </cell>
        </row>
        <row r="2279">
          <cell r="G2279">
            <v>0</v>
          </cell>
          <cell r="H2279">
            <v>0</v>
          </cell>
          <cell r="I2279">
            <v>0</v>
          </cell>
          <cell r="J2279">
            <v>0</v>
          </cell>
        </row>
        <row r="2280">
          <cell r="E2280">
            <v>0</v>
          </cell>
        </row>
        <row r="2280">
          <cell r="G2280">
            <v>0</v>
          </cell>
          <cell r="H2280">
            <v>0</v>
          </cell>
          <cell r="I2280">
            <v>0</v>
          </cell>
          <cell r="J2280">
            <v>0</v>
          </cell>
        </row>
        <row r="2281">
          <cell r="E2281">
            <v>0</v>
          </cell>
        </row>
        <row r="2281">
          <cell r="G2281">
            <v>0</v>
          </cell>
          <cell r="H2281">
            <v>0</v>
          </cell>
          <cell r="I2281">
            <v>0</v>
          </cell>
          <cell r="J2281">
            <v>0</v>
          </cell>
        </row>
        <row r="2283">
          <cell r="E2283">
            <v>0</v>
          </cell>
        </row>
        <row r="2283">
          <cell r="G2283">
            <v>0</v>
          </cell>
          <cell r="H2283">
            <v>0</v>
          </cell>
          <cell r="I2283">
            <v>0</v>
          </cell>
          <cell r="J2283">
            <v>0</v>
          </cell>
        </row>
        <row r="2284">
          <cell r="E2284">
            <v>0</v>
          </cell>
        </row>
        <row r="2284">
          <cell r="G2284">
            <v>0</v>
          </cell>
          <cell r="H2284">
            <v>0</v>
          </cell>
          <cell r="I2284">
            <v>0</v>
          </cell>
          <cell r="J2284">
            <v>0</v>
          </cell>
        </row>
        <row r="2285">
          <cell r="E2285">
            <v>0</v>
          </cell>
        </row>
        <row r="2285">
          <cell r="G2285">
            <v>0</v>
          </cell>
          <cell r="H2285">
            <v>0</v>
          </cell>
          <cell r="I2285">
            <v>0</v>
          </cell>
          <cell r="J2285">
            <v>0</v>
          </cell>
        </row>
        <row r="2286">
          <cell r="E2286">
            <v>0</v>
          </cell>
        </row>
        <row r="2286">
          <cell r="G2286">
            <v>0</v>
          </cell>
          <cell r="H2286">
            <v>0</v>
          </cell>
          <cell r="I2286">
            <v>0</v>
          </cell>
          <cell r="J2286">
            <v>0</v>
          </cell>
        </row>
        <row r="2287">
          <cell r="E2287">
            <v>0</v>
          </cell>
        </row>
        <row r="2287">
          <cell r="G2287">
            <v>0</v>
          </cell>
          <cell r="H2287">
            <v>0</v>
          </cell>
          <cell r="I2287">
            <v>0</v>
          </cell>
          <cell r="J2287">
            <v>0</v>
          </cell>
        </row>
        <row r="2288">
          <cell r="E2288">
            <v>0</v>
          </cell>
        </row>
        <row r="2288">
          <cell r="G2288">
            <v>0</v>
          </cell>
          <cell r="H2288">
            <v>0</v>
          </cell>
          <cell r="I2288">
            <v>0</v>
          </cell>
          <cell r="J2288">
            <v>0</v>
          </cell>
        </row>
        <row r="2290">
          <cell r="E2290">
            <v>0</v>
          </cell>
        </row>
        <row r="2290">
          <cell r="G2290">
            <v>0</v>
          </cell>
          <cell r="H2290">
            <v>0</v>
          </cell>
          <cell r="I2290">
            <v>0</v>
          </cell>
          <cell r="J2290">
            <v>0</v>
          </cell>
        </row>
        <row r="2291">
          <cell r="E2291">
            <v>0</v>
          </cell>
        </row>
        <row r="2291">
          <cell r="G2291">
            <v>0</v>
          </cell>
          <cell r="H2291">
            <v>0</v>
          </cell>
          <cell r="I2291">
            <v>0</v>
          </cell>
          <cell r="J2291">
            <v>0</v>
          </cell>
        </row>
        <row r="2292">
          <cell r="E2292">
            <v>0</v>
          </cell>
        </row>
        <row r="2292">
          <cell r="G2292">
            <v>0</v>
          </cell>
          <cell r="H2292">
            <v>0</v>
          </cell>
          <cell r="I2292">
            <v>0</v>
          </cell>
          <cell r="J2292">
            <v>0</v>
          </cell>
        </row>
        <row r="2293">
          <cell r="E2293">
            <v>0</v>
          </cell>
        </row>
        <row r="2293">
          <cell r="G2293">
            <v>0</v>
          </cell>
          <cell r="H2293">
            <v>0</v>
          </cell>
          <cell r="I2293">
            <v>0</v>
          </cell>
          <cell r="J2293">
            <v>0</v>
          </cell>
        </row>
        <row r="2294">
          <cell r="E2294">
            <v>0</v>
          </cell>
        </row>
        <row r="2294">
          <cell r="G2294">
            <v>0</v>
          </cell>
          <cell r="H2294">
            <v>0</v>
          </cell>
          <cell r="I2294">
            <v>0</v>
          </cell>
          <cell r="J2294">
            <v>0</v>
          </cell>
        </row>
        <row r="2295">
          <cell r="E2295">
            <v>0</v>
          </cell>
        </row>
        <row r="2295">
          <cell r="G2295">
            <v>0</v>
          </cell>
          <cell r="H2295">
            <v>0</v>
          </cell>
          <cell r="I2295">
            <v>0</v>
          </cell>
          <cell r="J2295">
            <v>0</v>
          </cell>
        </row>
        <row r="2297">
          <cell r="E2297">
            <v>0</v>
          </cell>
        </row>
        <row r="2297">
          <cell r="G2297">
            <v>0</v>
          </cell>
          <cell r="H2297">
            <v>0</v>
          </cell>
          <cell r="I2297">
            <v>0</v>
          </cell>
          <cell r="J2297">
            <v>0</v>
          </cell>
        </row>
        <row r="2298">
          <cell r="E2298">
            <v>0</v>
          </cell>
        </row>
        <row r="2298">
          <cell r="G2298">
            <v>0</v>
          </cell>
          <cell r="H2298">
            <v>0</v>
          </cell>
          <cell r="I2298">
            <v>0</v>
          </cell>
          <cell r="J2298">
            <v>0</v>
          </cell>
        </row>
        <row r="2299">
          <cell r="E2299">
            <v>0</v>
          </cell>
        </row>
        <row r="2299">
          <cell r="G2299">
            <v>0</v>
          </cell>
          <cell r="H2299">
            <v>0</v>
          </cell>
          <cell r="I2299">
            <v>0</v>
          </cell>
          <cell r="J2299">
            <v>0</v>
          </cell>
        </row>
        <row r="2301">
          <cell r="E2301">
            <v>0</v>
          </cell>
        </row>
        <row r="2301">
          <cell r="G2301">
            <v>0</v>
          </cell>
          <cell r="H2301">
            <v>0</v>
          </cell>
          <cell r="I2301">
            <v>0</v>
          </cell>
          <cell r="J2301">
            <v>0</v>
          </cell>
        </row>
        <row r="2302">
          <cell r="E2302">
            <v>0</v>
          </cell>
        </row>
        <row r="2302">
          <cell r="G2302">
            <v>0</v>
          </cell>
          <cell r="H2302">
            <v>0</v>
          </cell>
          <cell r="I2302">
            <v>0</v>
          </cell>
          <cell r="J2302">
            <v>0</v>
          </cell>
        </row>
        <row r="2303">
          <cell r="E2303">
            <v>0</v>
          </cell>
        </row>
        <row r="2303">
          <cell r="G2303">
            <v>0</v>
          </cell>
          <cell r="H2303">
            <v>0</v>
          </cell>
          <cell r="I2303">
            <v>0</v>
          </cell>
          <cell r="J2303">
            <v>0</v>
          </cell>
        </row>
        <row r="2304">
          <cell r="E2304">
            <v>0</v>
          </cell>
        </row>
        <row r="2304">
          <cell r="G2304">
            <v>0</v>
          </cell>
          <cell r="H2304">
            <v>0</v>
          </cell>
          <cell r="I2304">
            <v>0</v>
          </cell>
          <cell r="J2304">
            <v>0</v>
          </cell>
        </row>
        <row r="2305">
          <cell r="E2305">
            <v>0</v>
          </cell>
        </row>
        <row r="2305">
          <cell r="G2305">
            <v>0</v>
          </cell>
          <cell r="H2305">
            <v>0</v>
          </cell>
          <cell r="I2305">
            <v>0</v>
          </cell>
          <cell r="J2305">
            <v>0</v>
          </cell>
        </row>
        <row r="2306">
          <cell r="E2306">
            <v>0</v>
          </cell>
        </row>
        <row r="2306">
          <cell r="G2306">
            <v>0</v>
          </cell>
          <cell r="H2306">
            <v>0</v>
          </cell>
          <cell r="I2306">
            <v>0</v>
          </cell>
          <cell r="J2306">
            <v>0</v>
          </cell>
        </row>
        <row r="2307">
          <cell r="E2307">
            <v>0</v>
          </cell>
        </row>
        <row r="2307">
          <cell r="G2307">
            <v>0</v>
          </cell>
          <cell r="H2307">
            <v>0</v>
          </cell>
          <cell r="I2307">
            <v>0</v>
          </cell>
          <cell r="J2307">
            <v>0</v>
          </cell>
        </row>
        <row r="2309">
          <cell r="E2309">
            <v>0</v>
          </cell>
        </row>
        <row r="2309">
          <cell r="G2309">
            <v>0</v>
          </cell>
          <cell r="H2309">
            <v>0</v>
          </cell>
          <cell r="I2309">
            <v>0</v>
          </cell>
          <cell r="J2309">
            <v>0</v>
          </cell>
        </row>
        <row r="2310">
          <cell r="E2310">
            <v>0</v>
          </cell>
        </row>
        <row r="2310">
          <cell r="G2310">
            <v>0</v>
          </cell>
          <cell r="H2310">
            <v>0</v>
          </cell>
          <cell r="I2310">
            <v>0</v>
          </cell>
          <cell r="J2310">
            <v>0</v>
          </cell>
        </row>
        <row r="2311">
          <cell r="E2311">
            <v>0</v>
          </cell>
        </row>
        <row r="2311">
          <cell r="G2311">
            <v>0</v>
          </cell>
          <cell r="H2311">
            <v>0</v>
          </cell>
          <cell r="I2311">
            <v>0</v>
          </cell>
          <cell r="J2311">
            <v>0</v>
          </cell>
        </row>
        <row r="2313">
          <cell r="E2313">
            <v>0</v>
          </cell>
        </row>
        <row r="2313">
          <cell r="G2313">
            <v>0</v>
          </cell>
          <cell r="H2313">
            <v>0</v>
          </cell>
          <cell r="I2313">
            <v>0</v>
          </cell>
          <cell r="J2313">
            <v>0</v>
          </cell>
        </row>
        <row r="2314">
          <cell r="E2314">
            <v>0</v>
          </cell>
        </row>
        <row r="2314">
          <cell r="G2314">
            <v>0</v>
          </cell>
          <cell r="H2314">
            <v>0</v>
          </cell>
          <cell r="I2314">
            <v>0</v>
          </cell>
          <cell r="J2314">
            <v>0</v>
          </cell>
        </row>
        <row r="2315">
          <cell r="E2315">
            <v>0</v>
          </cell>
        </row>
        <row r="2315">
          <cell r="G2315">
            <v>0</v>
          </cell>
          <cell r="H2315">
            <v>0</v>
          </cell>
          <cell r="I2315">
            <v>0</v>
          </cell>
          <cell r="J2315">
            <v>0</v>
          </cell>
        </row>
        <row r="2316">
          <cell r="E2316">
            <v>0</v>
          </cell>
        </row>
        <row r="2316">
          <cell r="G2316">
            <v>0</v>
          </cell>
          <cell r="H2316">
            <v>0</v>
          </cell>
          <cell r="I2316">
            <v>0</v>
          </cell>
          <cell r="J2316">
            <v>0</v>
          </cell>
        </row>
        <row r="2318">
          <cell r="E2318">
            <v>0</v>
          </cell>
        </row>
        <row r="2318">
          <cell r="G2318">
            <v>0</v>
          </cell>
          <cell r="H2318">
            <v>0</v>
          </cell>
          <cell r="I2318">
            <v>0</v>
          </cell>
          <cell r="J2318">
            <v>0</v>
          </cell>
        </row>
        <row r="2319">
          <cell r="E2319">
            <v>0</v>
          </cell>
        </row>
        <row r="2319">
          <cell r="G2319">
            <v>0</v>
          </cell>
          <cell r="H2319">
            <v>0</v>
          </cell>
          <cell r="I2319">
            <v>0</v>
          </cell>
          <cell r="J2319">
            <v>0</v>
          </cell>
        </row>
        <row r="2320">
          <cell r="E2320">
            <v>0</v>
          </cell>
        </row>
        <row r="2320">
          <cell r="G2320">
            <v>0</v>
          </cell>
          <cell r="H2320">
            <v>0</v>
          </cell>
          <cell r="I2320">
            <v>0</v>
          </cell>
          <cell r="J2320">
            <v>0</v>
          </cell>
        </row>
        <row r="2322">
          <cell r="E2322">
            <v>0</v>
          </cell>
        </row>
        <row r="2341">
          <cell r="E2341">
            <v>8</v>
          </cell>
          <cell r="F2341">
            <v>8</v>
          </cell>
        </row>
        <row r="2342">
          <cell r="E2342">
            <v>1</v>
          </cell>
          <cell r="F2342">
            <v>1</v>
          </cell>
        </row>
        <row r="2344">
          <cell r="E2344">
            <v>8</v>
          </cell>
          <cell r="F2344">
            <v>8</v>
          </cell>
        </row>
        <row r="2345">
          <cell r="E2345">
            <v>1</v>
          </cell>
          <cell r="F2345">
            <v>1</v>
          </cell>
        </row>
        <row r="2346">
          <cell r="E2346">
            <v>28122.2222222222</v>
          </cell>
          <cell r="F2346">
            <v>8076.22222222222</v>
          </cell>
        </row>
        <row r="2347">
          <cell r="E2347">
            <v>26737.5</v>
          </cell>
          <cell r="F2347">
            <v>7573.625</v>
          </cell>
        </row>
        <row r="2348">
          <cell r="E2348">
            <v>39200</v>
          </cell>
          <cell r="F2348">
            <v>12097</v>
          </cell>
        </row>
        <row r="2349">
          <cell r="E2349">
            <v>0</v>
          </cell>
          <cell r="F2349">
            <v>4</v>
          </cell>
        </row>
        <row r="2350">
          <cell r="E2350">
            <v>0</v>
          </cell>
          <cell r="F2350">
            <v>4</v>
          </cell>
        </row>
        <row r="2364">
          <cell r="E2364">
            <v>0</v>
          </cell>
          <cell r="F2364">
            <v>0</v>
          </cell>
        </row>
        <row r="2365">
          <cell r="E2365">
            <v>0</v>
          </cell>
          <cell r="F2365">
            <v>0</v>
          </cell>
        </row>
        <row r="2388">
          <cell r="E2388">
            <v>0</v>
          </cell>
        </row>
        <row r="2388">
          <cell r="G2388">
            <v>0</v>
          </cell>
          <cell r="H2388">
            <v>0</v>
          </cell>
          <cell r="I2388">
            <v>0</v>
          </cell>
          <cell r="J2388">
            <v>0</v>
          </cell>
        </row>
        <row r="2389">
          <cell r="E2389">
            <v>0</v>
          </cell>
        </row>
        <row r="2389">
          <cell r="G2389">
            <v>0</v>
          </cell>
          <cell r="H2389">
            <v>0</v>
          </cell>
          <cell r="I2389">
            <v>0</v>
          </cell>
          <cell r="J2389">
            <v>0</v>
          </cell>
        </row>
        <row r="2391">
          <cell r="E2391">
            <v>17600</v>
          </cell>
        </row>
        <row r="2391">
          <cell r="G2391">
            <v>0</v>
          </cell>
          <cell r="H2391">
            <v>0</v>
          </cell>
          <cell r="I2391">
            <v>0</v>
          </cell>
          <cell r="J2391">
            <v>0</v>
          </cell>
        </row>
        <row r="2392">
          <cell r="E2392">
            <v>0</v>
          </cell>
        </row>
        <row r="2392">
          <cell r="G2392">
            <v>6469</v>
          </cell>
          <cell r="H2392">
            <v>0</v>
          </cell>
          <cell r="I2392">
            <v>0</v>
          </cell>
          <cell r="J2392">
            <v>1171</v>
          </cell>
        </row>
        <row r="2393">
          <cell r="E2393">
            <v>0</v>
          </cell>
        </row>
        <row r="2393">
          <cell r="G2393">
            <v>0</v>
          </cell>
          <cell r="H2393">
            <v>0</v>
          </cell>
          <cell r="I2393">
            <v>0</v>
          </cell>
          <cell r="J2393">
            <v>0</v>
          </cell>
        </row>
        <row r="2394">
          <cell r="E2394">
            <v>0</v>
          </cell>
        </row>
        <row r="2394">
          <cell r="G2394">
            <v>0</v>
          </cell>
          <cell r="H2394">
            <v>0</v>
          </cell>
          <cell r="I2394">
            <v>0</v>
          </cell>
          <cell r="J2394">
            <v>0</v>
          </cell>
        </row>
        <row r="2395">
          <cell r="E2395">
            <v>0</v>
          </cell>
        </row>
        <row r="2395">
          <cell r="G2395">
            <v>0</v>
          </cell>
          <cell r="H2395">
            <v>0</v>
          </cell>
          <cell r="I2395">
            <v>0</v>
          </cell>
          <cell r="J2395">
            <v>0</v>
          </cell>
        </row>
        <row r="2397">
          <cell r="E2397">
            <v>3500</v>
          </cell>
        </row>
        <row r="2397">
          <cell r="J2397">
            <v>576</v>
          </cell>
        </row>
        <row r="2398">
          <cell r="E2398">
            <v>0</v>
          </cell>
        </row>
        <row r="2398">
          <cell r="J2398">
            <v>0</v>
          </cell>
        </row>
        <row r="2399">
          <cell r="E2399">
            <v>0</v>
          </cell>
        </row>
        <row r="2400">
          <cell r="E2400">
            <v>1000</v>
          </cell>
        </row>
        <row r="2400">
          <cell r="J2400">
            <v>267</v>
          </cell>
        </row>
        <row r="2401">
          <cell r="E2401">
            <v>500</v>
          </cell>
        </row>
        <row r="2401">
          <cell r="J2401">
            <v>35</v>
          </cell>
        </row>
        <row r="2402">
          <cell r="E2402">
            <v>0</v>
          </cell>
        </row>
        <row r="2403">
          <cell r="E2403">
            <v>0</v>
          </cell>
        </row>
        <row r="2403">
          <cell r="G2403">
            <v>0</v>
          </cell>
          <cell r="H2403">
            <v>0</v>
          </cell>
          <cell r="I2403">
            <v>0</v>
          </cell>
          <cell r="J2403">
            <v>0</v>
          </cell>
        </row>
        <row r="2404">
          <cell r="E2404">
            <v>0</v>
          </cell>
        </row>
        <row r="2404">
          <cell r="G2404">
            <v>0</v>
          </cell>
          <cell r="H2404">
            <v>0</v>
          </cell>
          <cell r="I2404">
            <v>0</v>
          </cell>
          <cell r="J2404">
            <v>0</v>
          </cell>
        </row>
        <row r="2406">
          <cell r="E2406">
            <v>0</v>
          </cell>
        </row>
        <row r="2406">
          <cell r="G2406">
            <v>0</v>
          </cell>
          <cell r="H2406">
            <v>0</v>
          </cell>
          <cell r="I2406">
            <v>0</v>
          </cell>
          <cell r="J2406">
            <v>0</v>
          </cell>
        </row>
        <row r="2407">
          <cell r="E2407">
            <v>0</v>
          </cell>
        </row>
        <row r="2407">
          <cell r="G2407">
            <v>0</v>
          </cell>
          <cell r="H2407">
            <v>0</v>
          </cell>
          <cell r="I2407">
            <v>0</v>
          </cell>
          <cell r="J2407">
            <v>0</v>
          </cell>
        </row>
        <row r="2408">
          <cell r="E2408">
            <v>0</v>
          </cell>
        </row>
        <row r="2408">
          <cell r="G2408">
            <v>0</v>
          </cell>
          <cell r="H2408">
            <v>0</v>
          </cell>
          <cell r="I2408">
            <v>0</v>
          </cell>
          <cell r="J2408">
            <v>0</v>
          </cell>
        </row>
        <row r="2409">
          <cell r="E2409">
            <v>0</v>
          </cell>
        </row>
        <row r="2409">
          <cell r="G2409">
            <v>0</v>
          </cell>
          <cell r="H2409">
            <v>0</v>
          </cell>
          <cell r="I2409">
            <v>0</v>
          </cell>
          <cell r="J2409">
            <v>0</v>
          </cell>
        </row>
        <row r="2410">
          <cell r="E2410">
            <v>0</v>
          </cell>
        </row>
        <row r="2410">
          <cell r="G2410">
            <v>0</v>
          </cell>
          <cell r="H2410">
            <v>0</v>
          </cell>
          <cell r="I2410">
            <v>0</v>
          </cell>
          <cell r="J2410">
            <v>0</v>
          </cell>
        </row>
        <row r="2411">
          <cell r="E2411">
            <v>0</v>
          </cell>
        </row>
        <row r="2411">
          <cell r="G2411">
            <v>0</v>
          </cell>
          <cell r="H2411">
            <v>0</v>
          </cell>
          <cell r="I2411">
            <v>0</v>
          </cell>
          <cell r="J2411">
            <v>0</v>
          </cell>
        </row>
        <row r="2412">
          <cell r="E2412">
            <v>15000</v>
          </cell>
        </row>
        <row r="2412">
          <cell r="G2412">
            <v>5086</v>
          </cell>
          <cell r="H2412">
            <v>0</v>
          </cell>
          <cell r="I2412">
            <v>0</v>
          </cell>
          <cell r="J2412">
            <v>0</v>
          </cell>
        </row>
        <row r="2413">
          <cell r="E2413">
            <v>0</v>
          </cell>
        </row>
        <row r="2413">
          <cell r="G2413">
            <v>0</v>
          </cell>
          <cell r="H2413">
            <v>0</v>
          </cell>
          <cell r="I2413">
            <v>0</v>
          </cell>
          <cell r="J2413">
            <v>0</v>
          </cell>
        </row>
        <row r="2414">
          <cell r="E2414">
            <v>0</v>
          </cell>
        </row>
        <row r="2414">
          <cell r="G2414">
            <v>0</v>
          </cell>
          <cell r="H2414">
            <v>0</v>
          </cell>
          <cell r="I2414">
            <v>0</v>
          </cell>
          <cell r="J2414">
            <v>0</v>
          </cell>
        </row>
        <row r="2415">
          <cell r="E2415">
            <v>0</v>
          </cell>
        </row>
        <row r="2415">
          <cell r="G2415">
            <v>0</v>
          </cell>
          <cell r="H2415">
            <v>0</v>
          </cell>
          <cell r="I2415">
            <v>0</v>
          </cell>
          <cell r="J2415">
            <v>0</v>
          </cell>
        </row>
        <row r="2416">
          <cell r="E2416">
            <v>0</v>
          </cell>
        </row>
        <row r="2416">
          <cell r="G2416">
            <v>0</v>
          </cell>
          <cell r="H2416">
            <v>0</v>
          </cell>
          <cell r="I2416">
            <v>0</v>
          </cell>
          <cell r="J2416">
            <v>0</v>
          </cell>
        </row>
        <row r="2417">
          <cell r="E2417">
            <v>0</v>
          </cell>
        </row>
        <row r="2417">
          <cell r="G2417">
            <v>0</v>
          </cell>
          <cell r="H2417">
            <v>0</v>
          </cell>
          <cell r="I2417">
            <v>0</v>
          </cell>
          <cell r="J2417">
            <v>0</v>
          </cell>
        </row>
        <row r="2418">
          <cell r="E2418">
            <v>0</v>
          </cell>
        </row>
        <row r="2418">
          <cell r="G2418">
            <v>0</v>
          </cell>
          <cell r="H2418">
            <v>0</v>
          </cell>
          <cell r="I2418">
            <v>0</v>
          </cell>
          <cell r="J2418">
            <v>0</v>
          </cell>
        </row>
        <row r="2419">
          <cell r="E2419">
            <v>0</v>
          </cell>
        </row>
        <row r="2419">
          <cell r="G2419">
            <v>233</v>
          </cell>
          <cell r="H2419">
            <v>0</v>
          </cell>
          <cell r="I2419">
            <v>0</v>
          </cell>
          <cell r="J2419">
            <v>0</v>
          </cell>
        </row>
        <row r="2420">
          <cell r="E2420">
            <v>0</v>
          </cell>
        </row>
        <row r="2420">
          <cell r="G2420">
            <v>0</v>
          </cell>
          <cell r="H2420">
            <v>0</v>
          </cell>
          <cell r="I2420">
            <v>0</v>
          </cell>
          <cell r="J2420">
            <v>0</v>
          </cell>
        </row>
        <row r="2421">
          <cell r="E2421">
            <v>0</v>
          </cell>
        </row>
        <row r="2421">
          <cell r="G2421">
            <v>0</v>
          </cell>
          <cell r="H2421">
            <v>0</v>
          </cell>
          <cell r="I2421">
            <v>0</v>
          </cell>
          <cell r="J2421">
            <v>0</v>
          </cell>
        </row>
        <row r="2422">
          <cell r="E2422">
            <v>0</v>
          </cell>
        </row>
        <row r="2422">
          <cell r="G2422">
            <v>0</v>
          </cell>
          <cell r="H2422">
            <v>0</v>
          </cell>
          <cell r="I2422">
            <v>0</v>
          </cell>
          <cell r="J2422">
            <v>0</v>
          </cell>
        </row>
        <row r="2424">
          <cell r="E2424">
            <v>0</v>
          </cell>
        </row>
        <row r="2424">
          <cell r="G2424">
            <v>0</v>
          </cell>
          <cell r="H2424">
            <v>0</v>
          </cell>
          <cell r="I2424">
            <v>0</v>
          </cell>
          <cell r="J2424">
            <v>0</v>
          </cell>
        </row>
        <row r="2425">
          <cell r="E2425">
            <v>0</v>
          </cell>
        </row>
        <row r="2425">
          <cell r="G2425">
            <v>0</v>
          </cell>
          <cell r="H2425">
            <v>0</v>
          </cell>
          <cell r="I2425">
            <v>0</v>
          </cell>
          <cell r="J2425">
            <v>0</v>
          </cell>
        </row>
        <row r="2426">
          <cell r="E2426">
            <v>0</v>
          </cell>
        </row>
        <row r="2426">
          <cell r="G2426">
            <v>0</v>
          </cell>
          <cell r="H2426">
            <v>0</v>
          </cell>
          <cell r="I2426">
            <v>0</v>
          </cell>
          <cell r="J2426">
            <v>0</v>
          </cell>
        </row>
        <row r="2428">
          <cell r="E2428">
            <v>0</v>
          </cell>
        </row>
        <row r="2428">
          <cell r="G2428">
            <v>0</v>
          </cell>
          <cell r="H2428">
            <v>0</v>
          </cell>
          <cell r="I2428">
            <v>0</v>
          </cell>
          <cell r="J2428">
            <v>0</v>
          </cell>
        </row>
        <row r="2429">
          <cell r="E2429">
            <v>0</v>
          </cell>
        </row>
        <row r="2429">
          <cell r="G2429">
            <v>0</v>
          </cell>
          <cell r="H2429">
            <v>0</v>
          </cell>
          <cell r="I2429">
            <v>0</v>
          </cell>
          <cell r="J2429">
            <v>0</v>
          </cell>
        </row>
        <row r="2430">
          <cell r="E2430">
            <v>0</v>
          </cell>
        </row>
        <row r="2430">
          <cell r="G2430">
            <v>0</v>
          </cell>
          <cell r="H2430">
            <v>0</v>
          </cell>
        </row>
        <row r="2430">
          <cell r="J2430">
            <v>0</v>
          </cell>
        </row>
        <row r="2431">
          <cell r="E2431">
            <v>0</v>
          </cell>
        </row>
        <row r="2431">
          <cell r="G2431">
            <v>0</v>
          </cell>
          <cell r="H2431">
            <v>0</v>
          </cell>
        </row>
        <row r="2431">
          <cell r="J2431">
            <v>0</v>
          </cell>
        </row>
        <row r="2432">
          <cell r="E2432">
            <v>0</v>
          </cell>
        </row>
        <row r="2432">
          <cell r="G2432">
            <v>0</v>
          </cell>
          <cell r="H2432">
            <v>0</v>
          </cell>
        </row>
        <row r="2432">
          <cell r="J2432">
            <v>0</v>
          </cell>
        </row>
        <row r="2434">
          <cell r="E2434">
            <v>0</v>
          </cell>
        </row>
        <row r="2434">
          <cell r="G2434">
            <v>0</v>
          </cell>
          <cell r="H2434">
            <v>0</v>
          </cell>
          <cell r="I2434">
            <v>0</v>
          </cell>
          <cell r="J2434">
            <v>0</v>
          </cell>
        </row>
        <row r="2435">
          <cell r="E2435">
            <v>0</v>
          </cell>
        </row>
        <row r="2435">
          <cell r="G2435">
            <v>0</v>
          </cell>
          <cell r="H2435">
            <v>0</v>
          </cell>
          <cell r="I2435">
            <v>0</v>
          </cell>
          <cell r="J2435">
            <v>0</v>
          </cell>
        </row>
        <row r="2436">
          <cell r="E2436">
            <v>0</v>
          </cell>
        </row>
        <row r="2436">
          <cell r="G2436">
            <v>0</v>
          </cell>
          <cell r="H2436">
            <v>0</v>
          </cell>
          <cell r="I2436">
            <v>0</v>
          </cell>
          <cell r="J2436">
            <v>0</v>
          </cell>
        </row>
        <row r="2437">
          <cell r="E2437">
            <v>0</v>
          </cell>
        </row>
        <row r="2437">
          <cell r="G2437">
            <v>0</v>
          </cell>
          <cell r="H2437">
            <v>0</v>
          </cell>
          <cell r="I2437">
            <v>0</v>
          </cell>
          <cell r="J2437">
            <v>0</v>
          </cell>
        </row>
        <row r="2438">
          <cell r="E2438">
            <v>0</v>
          </cell>
        </row>
        <row r="2438">
          <cell r="G2438">
            <v>0</v>
          </cell>
          <cell r="H2438">
            <v>0</v>
          </cell>
          <cell r="I2438">
            <v>0</v>
          </cell>
          <cell r="J2438">
            <v>0</v>
          </cell>
        </row>
        <row r="2439">
          <cell r="E2439">
            <v>0</v>
          </cell>
        </row>
        <row r="2439">
          <cell r="G2439">
            <v>0</v>
          </cell>
          <cell r="H2439">
            <v>0</v>
          </cell>
          <cell r="I2439">
            <v>0</v>
          </cell>
          <cell r="J2439">
            <v>0</v>
          </cell>
        </row>
        <row r="2441">
          <cell r="E2441">
            <v>0</v>
          </cell>
        </row>
        <row r="2441">
          <cell r="G2441">
            <v>0</v>
          </cell>
          <cell r="H2441">
            <v>0</v>
          </cell>
          <cell r="I2441">
            <v>0</v>
          </cell>
          <cell r="J2441">
            <v>0</v>
          </cell>
        </row>
        <row r="2442">
          <cell r="E2442">
            <v>0</v>
          </cell>
        </row>
        <row r="2442">
          <cell r="G2442">
            <v>0</v>
          </cell>
          <cell r="H2442">
            <v>0</v>
          </cell>
          <cell r="I2442">
            <v>0</v>
          </cell>
          <cell r="J2442">
            <v>0</v>
          </cell>
        </row>
        <row r="2443">
          <cell r="E2443">
            <v>0</v>
          </cell>
        </row>
        <row r="2443">
          <cell r="G2443">
            <v>0</v>
          </cell>
          <cell r="H2443">
            <v>0</v>
          </cell>
          <cell r="I2443">
            <v>0</v>
          </cell>
          <cell r="J2443">
            <v>0</v>
          </cell>
        </row>
        <row r="2444">
          <cell r="E2444">
            <v>0</v>
          </cell>
        </row>
        <row r="2444">
          <cell r="G2444">
            <v>0</v>
          </cell>
          <cell r="H2444">
            <v>0</v>
          </cell>
          <cell r="I2444">
            <v>0</v>
          </cell>
          <cell r="J2444">
            <v>0</v>
          </cell>
        </row>
        <row r="2445">
          <cell r="E2445">
            <v>0</v>
          </cell>
        </row>
        <row r="2445">
          <cell r="G2445">
            <v>0</v>
          </cell>
          <cell r="H2445">
            <v>0</v>
          </cell>
          <cell r="I2445">
            <v>0</v>
          </cell>
          <cell r="J2445">
            <v>0</v>
          </cell>
        </row>
        <row r="2446">
          <cell r="E2446">
            <v>0</v>
          </cell>
        </row>
        <row r="2446">
          <cell r="G2446">
            <v>0</v>
          </cell>
          <cell r="H2446">
            <v>0</v>
          </cell>
          <cell r="I2446">
            <v>0</v>
          </cell>
          <cell r="J2446">
            <v>0</v>
          </cell>
        </row>
        <row r="2447">
          <cell r="E2447">
            <v>0</v>
          </cell>
        </row>
        <row r="2447">
          <cell r="G2447">
            <v>0</v>
          </cell>
          <cell r="H2447">
            <v>0</v>
          </cell>
          <cell r="I2447">
            <v>0</v>
          </cell>
          <cell r="J2447">
            <v>0</v>
          </cell>
        </row>
        <row r="2448">
          <cell r="E2448">
            <v>0</v>
          </cell>
        </row>
        <row r="2448">
          <cell r="G2448">
            <v>0</v>
          </cell>
          <cell r="H2448">
            <v>0</v>
          </cell>
          <cell r="I2448">
            <v>0</v>
          </cell>
          <cell r="J2448">
            <v>0</v>
          </cell>
        </row>
        <row r="2450">
          <cell r="E2450">
            <v>0</v>
          </cell>
        </row>
        <row r="2450">
          <cell r="G2450">
            <v>0</v>
          </cell>
          <cell r="H2450">
            <v>0</v>
          </cell>
        </row>
        <row r="2451">
          <cell r="E2451">
            <v>0</v>
          </cell>
        </row>
        <row r="2451">
          <cell r="G2451">
            <v>0</v>
          </cell>
          <cell r="H2451">
            <v>0</v>
          </cell>
        </row>
        <row r="2452">
          <cell r="E2452">
            <v>0</v>
          </cell>
        </row>
        <row r="2452">
          <cell r="G2452">
            <v>0</v>
          </cell>
          <cell r="H2452">
            <v>0</v>
          </cell>
        </row>
        <row r="2453">
          <cell r="E2453">
            <v>0</v>
          </cell>
        </row>
        <row r="2453">
          <cell r="G2453">
            <v>0</v>
          </cell>
          <cell r="H2453">
            <v>0</v>
          </cell>
        </row>
        <row r="2454">
          <cell r="E2454">
            <v>0</v>
          </cell>
        </row>
        <row r="2454">
          <cell r="G2454">
            <v>0</v>
          </cell>
          <cell r="H2454">
            <v>0</v>
          </cell>
        </row>
        <row r="2455">
          <cell r="E2455">
            <v>0</v>
          </cell>
        </row>
        <row r="2455">
          <cell r="G2455">
            <v>0</v>
          </cell>
          <cell r="H2455">
            <v>0</v>
          </cell>
          <cell r="I2455">
            <v>0</v>
          </cell>
          <cell r="J2455">
            <v>0</v>
          </cell>
        </row>
        <row r="2456">
          <cell r="E2456">
            <v>0</v>
          </cell>
        </row>
        <row r="2456">
          <cell r="G2456">
            <v>0</v>
          </cell>
          <cell r="H2456">
            <v>0</v>
          </cell>
          <cell r="I2456">
            <v>0</v>
          </cell>
          <cell r="J2456">
            <v>0</v>
          </cell>
        </row>
        <row r="2457">
          <cell r="E2457">
            <v>0</v>
          </cell>
        </row>
        <row r="2457">
          <cell r="G2457">
            <v>0</v>
          </cell>
          <cell r="H2457">
            <v>0</v>
          </cell>
          <cell r="I2457">
            <v>0</v>
          </cell>
          <cell r="J2457">
            <v>0</v>
          </cell>
        </row>
        <row r="2459">
          <cell r="E2459">
            <v>0</v>
          </cell>
        </row>
        <row r="2459">
          <cell r="G2459">
            <v>0</v>
          </cell>
          <cell r="H2459">
            <v>0</v>
          </cell>
          <cell r="I2459">
            <v>0</v>
          </cell>
          <cell r="J2459">
            <v>0</v>
          </cell>
        </row>
        <row r="2460">
          <cell r="E2460">
            <v>0</v>
          </cell>
        </row>
        <row r="2460">
          <cell r="G2460">
            <v>0</v>
          </cell>
          <cell r="H2460">
            <v>0</v>
          </cell>
          <cell r="I2460">
            <v>0</v>
          </cell>
          <cell r="J2460">
            <v>0</v>
          </cell>
        </row>
        <row r="2461">
          <cell r="E2461">
            <v>0</v>
          </cell>
        </row>
        <row r="2461">
          <cell r="G2461">
            <v>0</v>
          </cell>
          <cell r="H2461">
            <v>0</v>
          </cell>
          <cell r="I2461">
            <v>0</v>
          </cell>
          <cell r="J2461">
            <v>0</v>
          </cell>
        </row>
        <row r="2462">
          <cell r="E2462">
            <v>0</v>
          </cell>
        </row>
        <row r="2462">
          <cell r="G2462">
            <v>0</v>
          </cell>
          <cell r="H2462">
            <v>0</v>
          </cell>
          <cell r="I2462">
            <v>0</v>
          </cell>
          <cell r="J2462">
            <v>0</v>
          </cell>
        </row>
        <row r="2463">
          <cell r="E2463">
            <v>0</v>
          </cell>
        </row>
        <row r="2463">
          <cell r="G2463">
            <v>0</v>
          </cell>
          <cell r="H2463">
            <v>0</v>
          </cell>
          <cell r="I2463">
            <v>0</v>
          </cell>
          <cell r="J2463">
            <v>0</v>
          </cell>
        </row>
        <row r="2464">
          <cell r="E2464">
            <v>0</v>
          </cell>
        </row>
        <row r="2464">
          <cell r="G2464">
            <v>0</v>
          </cell>
          <cell r="H2464">
            <v>0</v>
          </cell>
          <cell r="I2464">
            <v>0</v>
          </cell>
          <cell r="J2464">
            <v>0</v>
          </cell>
        </row>
        <row r="2466">
          <cell r="E2466">
            <v>0</v>
          </cell>
        </row>
        <row r="2466">
          <cell r="G2466">
            <v>0</v>
          </cell>
          <cell r="H2466">
            <v>0</v>
          </cell>
          <cell r="I2466">
            <v>0</v>
          </cell>
          <cell r="J2466">
            <v>0</v>
          </cell>
        </row>
        <row r="2467">
          <cell r="E2467">
            <v>0</v>
          </cell>
        </row>
        <row r="2467">
          <cell r="G2467">
            <v>0</v>
          </cell>
          <cell r="H2467">
            <v>0</v>
          </cell>
          <cell r="I2467">
            <v>0</v>
          </cell>
          <cell r="J2467">
            <v>0</v>
          </cell>
        </row>
        <row r="2468">
          <cell r="E2468">
            <v>0</v>
          </cell>
        </row>
        <row r="2468">
          <cell r="G2468">
            <v>0</v>
          </cell>
          <cell r="H2468">
            <v>0</v>
          </cell>
          <cell r="I2468">
            <v>0</v>
          </cell>
          <cell r="J2468">
            <v>0</v>
          </cell>
        </row>
        <row r="2469">
          <cell r="E2469">
            <v>0</v>
          </cell>
        </row>
        <row r="2469">
          <cell r="G2469">
            <v>0</v>
          </cell>
          <cell r="H2469">
            <v>0</v>
          </cell>
          <cell r="I2469">
            <v>0</v>
          </cell>
          <cell r="J2469">
            <v>0</v>
          </cell>
        </row>
        <row r="2470">
          <cell r="E2470">
            <v>0</v>
          </cell>
        </row>
        <row r="2470">
          <cell r="G2470">
            <v>0</v>
          </cell>
          <cell r="H2470">
            <v>0</v>
          </cell>
          <cell r="I2470">
            <v>0</v>
          </cell>
          <cell r="J2470">
            <v>0</v>
          </cell>
        </row>
        <row r="2471">
          <cell r="E2471">
            <v>0</v>
          </cell>
        </row>
        <row r="2471">
          <cell r="G2471">
            <v>0</v>
          </cell>
          <cell r="H2471">
            <v>0</v>
          </cell>
          <cell r="I2471">
            <v>0</v>
          </cell>
          <cell r="J2471">
            <v>0</v>
          </cell>
        </row>
        <row r="2473">
          <cell r="E2473">
            <v>0</v>
          </cell>
        </row>
        <row r="2473">
          <cell r="G2473">
            <v>0</v>
          </cell>
          <cell r="H2473">
            <v>0</v>
          </cell>
          <cell r="I2473">
            <v>0</v>
          </cell>
          <cell r="J2473">
            <v>0</v>
          </cell>
        </row>
        <row r="2474">
          <cell r="E2474">
            <v>0</v>
          </cell>
        </row>
        <row r="2474">
          <cell r="G2474">
            <v>0</v>
          </cell>
          <cell r="H2474">
            <v>0</v>
          </cell>
          <cell r="I2474">
            <v>0</v>
          </cell>
          <cell r="J2474">
            <v>0</v>
          </cell>
        </row>
        <row r="2475">
          <cell r="E2475">
            <v>0</v>
          </cell>
        </row>
        <row r="2475">
          <cell r="G2475">
            <v>0</v>
          </cell>
          <cell r="H2475">
            <v>0</v>
          </cell>
          <cell r="I2475">
            <v>0</v>
          </cell>
          <cell r="J2475">
            <v>0</v>
          </cell>
        </row>
        <row r="2477">
          <cell r="E2477">
            <v>0</v>
          </cell>
        </row>
        <row r="2477">
          <cell r="G2477">
            <v>0</v>
          </cell>
          <cell r="H2477">
            <v>0</v>
          </cell>
          <cell r="I2477">
            <v>0</v>
          </cell>
          <cell r="J2477">
            <v>0</v>
          </cell>
        </row>
        <row r="2478">
          <cell r="E2478">
            <v>0</v>
          </cell>
        </row>
        <row r="2478">
          <cell r="G2478">
            <v>0</v>
          </cell>
          <cell r="H2478">
            <v>0</v>
          </cell>
          <cell r="I2478">
            <v>0</v>
          </cell>
          <cell r="J2478">
            <v>0</v>
          </cell>
        </row>
        <row r="2479">
          <cell r="E2479">
            <v>0</v>
          </cell>
        </row>
        <row r="2479">
          <cell r="G2479">
            <v>0</v>
          </cell>
          <cell r="H2479">
            <v>0</v>
          </cell>
          <cell r="I2479">
            <v>0</v>
          </cell>
          <cell r="J2479">
            <v>0</v>
          </cell>
        </row>
        <row r="2480">
          <cell r="E2480">
            <v>0</v>
          </cell>
        </row>
        <row r="2480">
          <cell r="G2480">
            <v>0</v>
          </cell>
          <cell r="H2480">
            <v>0</v>
          </cell>
          <cell r="I2480">
            <v>0</v>
          </cell>
          <cell r="J2480">
            <v>0</v>
          </cell>
        </row>
        <row r="2481">
          <cell r="E2481">
            <v>0</v>
          </cell>
        </row>
        <row r="2481">
          <cell r="G2481">
            <v>0</v>
          </cell>
          <cell r="H2481">
            <v>0</v>
          </cell>
          <cell r="I2481">
            <v>0</v>
          </cell>
          <cell r="J2481">
            <v>0</v>
          </cell>
        </row>
        <row r="2482">
          <cell r="E2482">
            <v>0</v>
          </cell>
        </row>
        <row r="2482">
          <cell r="G2482">
            <v>0</v>
          </cell>
          <cell r="H2482">
            <v>0</v>
          </cell>
          <cell r="I2482">
            <v>0</v>
          </cell>
          <cell r="J2482">
            <v>0</v>
          </cell>
        </row>
        <row r="2483">
          <cell r="E2483">
            <v>0</v>
          </cell>
        </row>
        <row r="2483">
          <cell r="G2483">
            <v>0</v>
          </cell>
          <cell r="H2483">
            <v>0</v>
          </cell>
          <cell r="I2483">
            <v>0</v>
          </cell>
          <cell r="J2483">
            <v>0</v>
          </cell>
        </row>
        <row r="2485">
          <cell r="E2485">
            <v>0</v>
          </cell>
        </row>
        <row r="2485">
          <cell r="G2485">
            <v>0</v>
          </cell>
          <cell r="H2485">
            <v>0</v>
          </cell>
          <cell r="I2485">
            <v>0</v>
          </cell>
          <cell r="J2485">
            <v>0</v>
          </cell>
        </row>
        <row r="2486">
          <cell r="E2486">
            <v>0</v>
          </cell>
        </row>
        <row r="2486">
          <cell r="G2486">
            <v>0</v>
          </cell>
          <cell r="H2486">
            <v>0</v>
          </cell>
          <cell r="I2486">
            <v>0</v>
          </cell>
          <cell r="J2486">
            <v>0</v>
          </cell>
        </row>
        <row r="2487">
          <cell r="E2487">
            <v>0</v>
          </cell>
        </row>
        <row r="2487">
          <cell r="G2487">
            <v>0</v>
          </cell>
          <cell r="H2487">
            <v>0</v>
          </cell>
          <cell r="I2487">
            <v>0</v>
          </cell>
          <cell r="J2487">
            <v>0</v>
          </cell>
        </row>
        <row r="2489">
          <cell r="E2489">
            <v>0</v>
          </cell>
        </row>
        <row r="2489">
          <cell r="G2489">
            <v>0</v>
          </cell>
          <cell r="H2489">
            <v>0</v>
          </cell>
          <cell r="I2489">
            <v>0</v>
          </cell>
          <cell r="J2489">
            <v>0</v>
          </cell>
        </row>
        <row r="2490">
          <cell r="E2490">
            <v>0</v>
          </cell>
        </row>
        <row r="2490">
          <cell r="G2490">
            <v>0</v>
          </cell>
          <cell r="H2490">
            <v>0</v>
          </cell>
          <cell r="I2490">
            <v>0</v>
          </cell>
          <cell r="J2490">
            <v>0</v>
          </cell>
        </row>
        <row r="2491">
          <cell r="E2491">
            <v>0</v>
          </cell>
        </row>
        <row r="2491">
          <cell r="G2491">
            <v>0</v>
          </cell>
          <cell r="H2491">
            <v>0</v>
          </cell>
          <cell r="I2491">
            <v>0</v>
          </cell>
          <cell r="J2491">
            <v>0</v>
          </cell>
        </row>
        <row r="2492">
          <cell r="E2492">
            <v>0</v>
          </cell>
        </row>
        <row r="2492">
          <cell r="G2492">
            <v>0</v>
          </cell>
          <cell r="H2492">
            <v>0</v>
          </cell>
          <cell r="I2492">
            <v>0</v>
          </cell>
          <cell r="J2492">
            <v>0</v>
          </cell>
        </row>
        <row r="2494">
          <cell r="E2494">
            <v>0</v>
          </cell>
        </row>
        <row r="2494">
          <cell r="G2494">
            <v>0</v>
          </cell>
          <cell r="H2494">
            <v>0</v>
          </cell>
          <cell r="I2494">
            <v>0</v>
          </cell>
          <cell r="J2494">
            <v>0</v>
          </cell>
        </row>
        <row r="2495">
          <cell r="E2495">
            <v>0</v>
          </cell>
        </row>
        <row r="2495">
          <cell r="G2495">
            <v>0</v>
          </cell>
          <cell r="H2495">
            <v>0</v>
          </cell>
          <cell r="I2495">
            <v>0</v>
          </cell>
          <cell r="J2495">
            <v>0</v>
          </cell>
        </row>
        <row r="2496">
          <cell r="E2496">
            <v>0</v>
          </cell>
        </row>
        <row r="2496">
          <cell r="G2496">
            <v>0</v>
          </cell>
          <cell r="H2496">
            <v>0</v>
          </cell>
          <cell r="I2496">
            <v>0</v>
          </cell>
          <cell r="J2496">
            <v>0</v>
          </cell>
        </row>
        <row r="2498">
          <cell r="E2498">
            <v>0</v>
          </cell>
        </row>
        <row r="2517">
          <cell r="E2517">
            <v>0</v>
          </cell>
          <cell r="F2517">
            <v>0</v>
          </cell>
        </row>
        <row r="2518">
          <cell r="E2518">
            <v>0</v>
          </cell>
          <cell r="F2518">
            <v>0</v>
          </cell>
        </row>
        <row r="2520">
          <cell r="E2520">
            <v>0</v>
          </cell>
          <cell r="F2520">
            <v>0</v>
          </cell>
        </row>
        <row r="2521">
          <cell r="E2521">
            <v>0</v>
          </cell>
          <cell r="F2521">
            <v>0</v>
          </cell>
        </row>
        <row r="2522">
          <cell r="E2522" t="e">
            <v>#VALUE!</v>
          </cell>
          <cell r="F2522" t="e">
            <v>#VALUE!</v>
          </cell>
        </row>
        <row r="2523">
          <cell r="E2523" t="e">
            <v>#VALUE!</v>
          </cell>
          <cell r="F2523" t="e">
            <v>#VALUE!</v>
          </cell>
        </row>
        <row r="2524">
          <cell r="E2524" t="e">
            <v>#VALUE!</v>
          </cell>
          <cell r="F2524" t="e">
            <v>#VALUE!</v>
          </cell>
        </row>
        <row r="2525">
          <cell r="E2525">
            <v>0</v>
          </cell>
          <cell r="F2525">
            <v>0</v>
          </cell>
        </row>
        <row r="2526">
          <cell r="E2526">
            <v>0</v>
          </cell>
          <cell r="F2526">
            <v>0</v>
          </cell>
        </row>
        <row r="2540">
          <cell r="E2540">
            <v>0</v>
          </cell>
          <cell r="F2540">
            <v>0</v>
          </cell>
        </row>
        <row r="2541">
          <cell r="E2541">
            <v>0</v>
          </cell>
          <cell r="F2541">
            <v>0</v>
          </cell>
        </row>
        <row r="2564">
          <cell r="E2564">
            <v>0</v>
          </cell>
        </row>
        <row r="2564">
          <cell r="G2564">
            <v>0</v>
          </cell>
          <cell r="H2564">
            <v>0</v>
          </cell>
          <cell r="I2564">
            <v>0</v>
          </cell>
          <cell r="J2564">
            <v>0</v>
          </cell>
        </row>
        <row r="2565">
          <cell r="E2565">
            <v>0</v>
          </cell>
        </row>
        <row r="2565">
          <cell r="G2565">
            <v>0</v>
          </cell>
          <cell r="H2565">
            <v>0</v>
          </cell>
          <cell r="I2565">
            <v>0</v>
          </cell>
          <cell r="J2565">
            <v>0</v>
          </cell>
        </row>
        <row r="2567">
          <cell r="E2567">
            <v>0</v>
          </cell>
        </row>
        <row r="2567">
          <cell r="G2567">
            <v>0</v>
          </cell>
          <cell r="H2567">
            <v>0</v>
          </cell>
          <cell r="I2567">
            <v>0</v>
          </cell>
          <cell r="J2567">
            <v>0</v>
          </cell>
        </row>
        <row r="2568">
          <cell r="E2568">
            <v>0</v>
          </cell>
        </row>
        <row r="2568">
          <cell r="G2568">
            <v>0</v>
          </cell>
          <cell r="H2568">
            <v>0</v>
          </cell>
          <cell r="I2568">
            <v>0</v>
          </cell>
          <cell r="J2568">
            <v>0</v>
          </cell>
        </row>
        <row r="2569">
          <cell r="E2569">
            <v>0</v>
          </cell>
        </row>
        <row r="2569">
          <cell r="G2569">
            <v>0</v>
          </cell>
          <cell r="H2569">
            <v>0</v>
          </cell>
          <cell r="I2569">
            <v>0</v>
          </cell>
          <cell r="J2569">
            <v>0</v>
          </cell>
        </row>
        <row r="2570">
          <cell r="E2570">
            <v>0</v>
          </cell>
        </row>
        <row r="2570">
          <cell r="G2570">
            <v>0</v>
          </cell>
          <cell r="H2570">
            <v>0</v>
          </cell>
          <cell r="I2570">
            <v>0</v>
          </cell>
          <cell r="J2570">
            <v>0</v>
          </cell>
        </row>
        <row r="2571">
          <cell r="E2571">
            <v>0</v>
          </cell>
        </row>
        <row r="2571">
          <cell r="G2571">
            <v>0</v>
          </cell>
          <cell r="H2571">
            <v>0</v>
          </cell>
          <cell r="I2571">
            <v>0</v>
          </cell>
          <cell r="J2571">
            <v>0</v>
          </cell>
        </row>
        <row r="2573">
          <cell r="E2573">
            <v>0</v>
          </cell>
        </row>
        <row r="2573">
          <cell r="J2573">
            <v>0</v>
          </cell>
        </row>
        <row r="2574">
          <cell r="E2574">
            <v>0</v>
          </cell>
        </row>
        <row r="2574">
          <cell r="J2574">
            <v>0</v>
          </cell>
        </row>
        <row r="2575">
          <cell r="E2575">
            <v>0</v>
          </cell>
        </row>
        <row r="2576">
          <cell r="E2576">
            <v>0</v>
          </cell>
        </row>
        <row r="2576">
          <cell r="J2576">
            <v>0</v>
          </cell>
        </row>
        <row r="2577">
          <cell r="E2577">
            <v>0</v>
          </cell>
        </row>
        <row r="2577">
          <cell r="J2577">
            <v>0</v>
          </cell>
        </row>
        <row r="2578">
          <cell r="E2578">
            <v>0</v>
          </cell>
        </row>
        <row r="2579">
          <cell r="E2579">
            <v>0</v>
          </cell>
        </row>
        <row r="2579">
          <cell r="G2579">
            <v>0</v>
          </cell>
          <cell r="H2579">
            <v>0</v>
          </cell>
          <cell r="I2579">
            <v>0</v>
          </cell>
          <cell r="J2579">
            <v>0</v>
          </cell>
        </row>
        <row r="2580">
          <cell r="E2580">
            <v>0</v>
          </cell>
        </row>
        <row r="2580">
          <cell r="G2580">
            <v>0</v>
          </cell>
          <cell r="H2580">
            <v>0</v>
          </cell>
          <cell r="I2580">
            <v>0</v>
          </cell>
          <cell r="J2580">
            <v>0</v>
          </cell>
        </row>
        <row r="2582">
          <cell r="E2582">
            <v>0</v>
          </cell>
        </row>
        <row r="2582">
          <cell r="G2582">
            <v>0</v>
          </cell>
          <cell r="H2582">
            <v>0</v>
          </cell>
          <cell r="I2582">
            <v>0</v>
          </cell>
          <cell r="J2582">
            <v>0</v>
          </cell>
        </row>
        <row r="2583">
          <cell r="E2583">
            <v>0</v>
          </cell>
        </row>
        <row r="2583">
          <cell r="G2583">
            <v>0</v>
          </cell>
          <cell r="H2583">
            <v>0</v>
          </cell>
          <cell r="I2583">
            <v>0</v>
          </cell>
          <cell r="J2583">
            <v>0</v>
          </cell>
        </row>
        <row r="2584">
          <cell r="E2584">
            <v>0</v>
          </cell>
        </row>
        <row r="2584">
          <cell r="G2584">
            <v>0</v>
          </cell>
          <cell r="H2584">
            <v>0</v>
          </cell>
          <cell r="I2584">
            <v>0</v>
          </cell>
          <cell r="J2584">
            <v>0</v>
          </cell>
        </row>
        <row r="2585">
          <cell r="E2585">
            <v>0</v>
          </cell>
        </row>
        <row r="2585">
          <cell r="G2585">
            <v>0</v>
          </cell>
          <cell r="H2585">
            <v>0</v>
          </cell>
          <cell r="I2585">
            <v>0</v>
          </cell>
          <cell r="J2585">
            <v>0</v>
          </cell>
        </row>
        <row r="2586">
          <cell r="E2586">
            <v>0</v>
          </cell>
        </row>
        <row r="2586">
          <cell r="G2586">
            <v>0</v>
          </cell>
          <cell r="H2586">
            <v>0</v>
          </cell>
          <cell r="I2586">
            <v>0</v>
          </cell>
          <cell r="J2586">
            <v>0</v>
          </cell>
        </row>
        <row r="2587">
          <cell r="E2587">
            <v>0</v>
          </cell>
        </row>
        <row r="2587">
          <cell r="G2587">
            <v>0</v>
          </cell>
          <cell r="H2587">
            <v>0</v>
          </cell>
          <cell r="I2587">
            <v>0</v>
          </cell>
          <cell r="J2587">
            <v>0</v>
          </cell>
        </row>
        <row r="2588">
          <cell r="E2588">
            <v>0</v>
          </cell>
        </row>
        <row r="2588">
          <cell r="G2588">
            <v>0</v>
          </cell>
          <cell r="H2588">
            <v>0</v>
          </cell>
          <cell r="I2588">
            <v>0</v>
          </cell>
          <cell r="J2588">
            <v>0</v>
          </cell>
        </row>
        <row r="2589">
          <cell r="E2589">
            <v>0</v>
          </cell>
        </row>
        <row r="2589">
          <cell r="G2589">
            <v>0</v>
          </cell>
          <cell r="H2589">
            <v>0</v>
          </cell>
          <cell r="I2589">
            <v>0</v>
          </cell>
          <cell r="J2589">
            <v>0</v>
          </cell>
        </row>
        <row r="2590">
          <cell r="E2590">
            <v>0</v>
          </cell>
        </row>
        <row r="2590">
          <cell r="G2590">
            <v>0</v>
          </cell>
          <cell r="H2590">
            <v>0</v>
          </cell>
          <cell r="I2590">
            <v>0</v>
          </cell>
          <cell r="J2590">
            <v>0</v>
          </cell>
        </row>
        <row r="2591">
          <cell r="E2591">
            <v>0</v>
          </cell>
        </row>
        <row r="2591">
          <cell r="G2591">
            <v>0</v>
          </cell>
          <cell r="H2591">
            <v>0</v>
          </cell>
          <cell r="I2591">
            <v>0</v>
          </cell>
          <cell r="J2591">
            <v>0</v>
          </cell>
        </row>
        <row r="2592">
          <cell r="E2592">
            <v>0</v>
          </cell>
        </row>
        <row r="2592">
          <cell r="G2592">
            <v>0</v>
          </cell>
          <cell r="H2592">
            <v>0</v>
          </cell>
          <cell r="I2592">
            <v>0</v>
          </cell>
          <cell r="J2592">
            <v>0</v>
          </cell>
        </row>
        <row r="2593">
          <cell r="E2593">
            <v>0</v>
          </cell>
        </row>
        <row r="2593">
          <cell r="G2593">
            <v>0</v>
          </cell>
          <cell r="H2593">
            <v>0</v>
          </cell>
          <cell r="I2593">
            <v>0</v>
          </cell>
          <cell r="J2593">
            <v>0</v>
          </cell>
        </row>
        <row r="2594">
          <cell r="E2594">
            <v>0</v>
          </cell>
        </row>
        <row r="2594">
          <cell r="G2594">
            <v>0</v>
          </cell>
          <cell r="H2594">
            <v>0</v>
          </cell>
          <cell r="I2594">
            <v>0</v>
          </cell>
          <cell r="J2594">
            <v>0</v>
          </cell>
        </row>
        <row r="2595">
          <cell r="E2595">
            <v>29449</v>
          </cell>
        </row>
        <row r="2595">
          <cell r="G2595">
            <v>0</v>
          </cell>
          <cell r="H2595">
            <v>29449</v>
          </cell>
          <cell r="I2595">
            <v>0</v>
          </cell>
          <cell r="J2595">
            <v>0</v>
          </cell>
        </row>
        <row r="2596">
          <cell r="E2596">
            <v>0</v>
          </cell>
        </row>
        <row r="2596">
          <cell r="G2596">
            <v>0</v>
          </cell>
          <cell r="H2596">
            <v>0</v>
          </cell>
          <cell r="I2596">
            <v>0</v>
          </cell>
          <cell r="J2596">
            <v>0</v>
          </cell>
        </row>
        <row r="2597">
          <cell r="E2597">
            <v>0</v>
          </cell>
        </row>
        <row r="2597">
          <cell r="G2597">
            <v>0</v>
          </cell>
          <cell r="H2597">
            <v>0</v>
          </cell>
          <cell r="I2597">
            <v>0</v>
          </cell>
          <cell r="J2597">
            <v>0</v>
          </cell>
        </row>
        <row r="2598">
          <cell r="E2598">
            <v>0</v>
          </cell>
        </row>
        <row r="2598">
          <cell r="G2598">
            <v>0</v>
          </cell>
          <cell r="H2598">
            <v>0</v>
          </cell>
          <cell r="I2598">
            <v>0</v>
          </cell>
          <cell r="J2598">
            <v>0</v>
          </cell>
        </row>
        <row r="2600">
          <cell r="E2600">
            <v>0</v>
          </cell>
        </row>
        <row r="2600">
          <cell r="G2600">
            <v>0</v>
          </cell>
          <cell r="H2600">
            <v>0</v>
          </cell>
          <cell r="I2600">
            <v>0</v>
          </cell>
          <cell r="J2600">
            <v>0</v>
          </cell>
        </row>
        <row r="2601">
          <cell r="E2601">
            <v>0</v>
          </cell>
        </row>
        <row r="2601">
          <cell r="G2601">
            <v>0</v>
          </cell>
          <cell r="H2601">
            <v>0</v>
          </cell>
          <cell r="I2601">
            <v>0</v>
          </cell>
          <cell r="J2601">
            <v>0</v>
          </cell>
        </row>
        <row r="2602">
          <cell r="E2602">
            <v>0</v>
          </cell>
        </row>
        <row r="2602">
          <cell r="G2602">
            <v>0</v>
          </cell>
          <cell r="H2602">
            <v>0</v>
          </cell>
          <cell r="I2602">
            <v>0</v>
          </cell>
          <cell r="J2602">
            <v>0</v>
          </cell>
        </row>
        <row r="2604">
          <cell r="E2604">
            <v>0</v>
          </cell>
        </row>
        <row r="2604">
          <cell r="G2604">
            <v>0</v>
          </cell>
          <cell r="H2604">
            <v>0</v>
          </cell>
          <cell r="I2604">
            <v>0</v>
          </cell>
          <cell r="J2604">
            <v>0</v>
          </cell>
        </row>
        <row r="2605">
          <cell r="E2605">
            <v>0</v>
          </cell>
        </row>
        <row r="2605">
          <cell r="G2605">
            <v>0</v>
          </cell>
          <cell r="H2605">
            <v>0</v>
          </cell>
          <cell r="I2605">
            <v>0</v>
          </cell>
          <cell r="J2605">
            <v>0</v>
          </cell>
        </row>
        <row r="2606">
          <cell r="E2606">
            <v>0</v>
          </cell>
        </row>
        <row r="2606">
          <cell r="G2606">
            <v>0</v>
          </cell>
          <cell r="H2606">
            <v>0</v>
          </cell>
        </row>
        <row r="2606">
          <cell r="J2606">
            <v>0</v>
          </cell>
        </row>
        <row r="2607">
          <cell r="E2607">
            <v>0</v>
          </cell>
        </row>
        <row r="2607">
          <cell r="G2607">
            <v>0</v>
          </cell>
          <cell r="H2607">
            <v>0</v>
          </cell>
        </row>
        <row r="2607">
          <cell r="J2607">
            <v>0</v>
          </cell>
        </row>
        <row r="2608">
          <cell r="E2608">
            <v>0</v>
          </cell>
        </row>
        <row r="2608">
          <cell r="G2608">
            <v>0</v>
          </cell>
          <cell r="H2608">
            <v>0</v>
          </cell>
        </row>
        <row r="2608">
          <cell r="J2608">
            <v>0</v>
          </cell>
        </row>
        <row r="2610">
          <cell r="E2610">
            <v>0</v>
          </cell>
        </row>
        <row r="2610">
          <cell r="G2610">
            <v>0</v>
          </cell>
          <cell r="H2610">
            <v>0</v>
          </cell>
          <cell r="I2610">
            <v>0</v>
          </cell>
          <cell r="J2610">
            <v>0</v>
          </cell>
        </row>
        <row r="2611">
          <cell r="E2611">
            <v>0</v>
          </cell>
        </row>
        <row r="2611">
          <cell r="G2611">
            <v>0</v>
          </cell>
          <cell r="H2611">
            <v>0</v>
          </cell>
          <cell r="I2611">
            <v>0</v>
          </cell>
          <cell r="J2611">
            <v>0</v>
          </cell>
        </row>
        <row r="2612">
          <cell r="E2612">
            <v>0</v>
          </cell>
        </row>
        <row r="2612">
          <cell r="G2612">
            <v>0</v>
          </cell>
          <cell r="H2612">
            <v>0</v>
          </cell>
          <cell r="I2612">
            <v>0</v>
          </cell>
          <cell r="J2612">
            <v>0</v>
          </cell>
        </row>
        <row r="2613">
          <cell r="E2613">
            <v>0</v>
          </cell>
        </row>
        <row r="2613">
          <cell r="G2613">
            <v>0</v>
          </cell>
          <cell r="H2613">
            <v>0</v>
          </cell>
          <cell r="I2613">
            <v>0</v>
          </cell>
          <cell r="J2613">
            <v>0</v>
          </cell>
        </row>
        <row r="2614">
          <cell r="E2614">
            <v>0</v>
          </cell>
        </row>
        <row r="2614">
          <cell r="G2614">
            <v>0</v>
          </cell>
          <cell r="H2614">
            <v>0</v>
          </cell>
          <cell r="I2614">
            <v>0</v>
          </cell>
          <cell r="J2614">
            <v>0</v>
          </cell>
        </row>
        <row r="2615">
          <cell r="E2615">
            <v>0</v>
          </cell>
        </row>
        <row r="2615">
          <cell r="G2615">
            <v>0</v>
          </cell>
          <cell r="H2615">
            <v>0</v>
          </cell>
          <cell r="I2615">
            <v>0</v>
          </cell>
          <cell r="J2615">
            <v>0</v>
          </cell>
        </row>
        <row r="2617">
          <cell r="E2617">
            <v>0</v>
          </cell>
        </row>
        <row r="2617">
          <cell r="G2617">
            <v>0</v>
          </cell>
          <cell r="H2617">
            <v>0</v>
          </cell>
          <cell r="I2617">
            <v>0</v>
          </cell>
          <cell r="J2617">
            <v>0</v>
          </cell>
        </row>
        <row r="2618">
          <cell r="E2618">
            <v>0</v>
          </cell>
        </row>
        <row r="2618">
          <cell r="G2618">
            <v>0</v>
          </cell>
          <cell r="H2618">
            <v>0</v>
          </cell>
          <cell r="I2618">
            <v>0</v>
          </cell>
          <cell r="J2618">
            <v>0</v>
          </cell>
        </row>
        <row r="2619">
          <cell r="E2619">
            <v>0</v>
          </cell>
        </row>
        <row r="2619">
          <cell r="G2619">
            <v>0</v>
          </cell>
          <cell r="H2619">
            <v>0</v>
          </cell>
          <cell r="I2619">
            <v>0</v>
          </cell>
          <cell r="J2619">
            <v>0</v>
          </cell>
        </row>
        <row r="2620">
          <cell r="E2620">
            <v>0</v>
          </cell>
        </row>
        <row r="2620">
          <cell r="G2620">
            <v>0</v>
          </cell>
          <cell r="H2620">
            <v>0</v>
          </cell>
          <cell r="I2620">
            <v>0</v>
          </cell>
          <cell r="J2620">
            <v>0</v>
          </cell>
        </row>
        <row r="2621">
          <cell r="E2621">
            <v>0</v>
          </cell>
        </row>
        <row r="2621">
          <cell r="G2621">
            <v>0</v>
          </cell>
          <cell r="H2621">
            <v>0</v>
          </cell>
          <cell r="I2621">
            <v>0</v>
          </cell>
          <cell r="J2621">
            <v>0</v>
          </cell>
        </row>
        <row r="2622">
          <cell r="E2622">
            <v>0</v>
          </cell>
        </row>
        <row r="2622">
          <cell r="G2622">
            <v>0</v>
          </cell>
          <cell r="H2622">
            <v>0</v>
          </cell>
          <cell r="I2622">
            <v>0</v>
          </cell>
          <cell r="J2622">
            <v>0</v>
          </cell>
        </row>
        <row r="2623">
          <cell r="E2623">
            <v>0</v>
          </cell>
        </row>
        <row r="2623">
          <cell r="G2623">
            <v>0</v>
          </cell>
          <cell r="H2623">
            <v>0</v>
          </cell>
          <cell r="I2623">
            <v>0</v>
          </cell>
          <cell r="J2623">
            <v>0</v>
          </cell>
        </row>
        <row r="2624">
          <cell r="E2624">
            <v>0</v>
          </cell>
        </row>
        <row r="2624">
          <cell r="G2624">
            <v>0</v>
          </cell>
          <cell r="H2624">
            <v>0</v>
          </cell>
          <cell r="I2624">
            <v>0</v>
          </cell>
          <cell r="J2624">
            <v>0</v>
          </cell>
        </row>
        <row r="2626">
          <cell r="E2626">
            <v>0</v>
          </cell>
        </row>
        <row r="2626">
          <cell r="G2626">
            <v>0</v>
          </cell>
          <cell r="H2626">
            <v>0</v>
          </cell>
        </row>
        <row r="2627">
          <cell r="E2627">
            <v>0</v>
          </cell>
        </row>
        <row r="2627">
          <cell r="G2627">
            <v>0</v>
          </cell>
          <cell r="H2627">
            <v>0</v>
          </cell>
        </row>
        <row r="2628">
          <cell r="E2628">
            <v>0</v>
          </cell>
        </row>
        <row r="2628">
          <cell r="G2628">
            <v>0</v>
          </cell>
          <cell r="H2628">
            <v>0</v>
          </cell>
        </row>
        <row r="2629">
          <cell r="E2629">
            <v>0</v>
          </cell>
        </row>
        <row r="2629">
          <cell r="G2629">
            <v>0</v>
          </cell>
          <cell r="H2629">
            <v>0</v>
          </cell>
        </row>
        <row r="2630">
          <cell r="E2630">
            <v>0</v>
          </cell>
        </row>
        <row r="2630">
          <cell r="G2630">
            <v>0</v>
          </cell>
          <cell r="H2630">
            <v>0</v>
          </cell>
        </row>
        <row r="2631">
          <cell r="E2631">
            <v>0</v>
          </cell>
        </row>
        <row r="2631">
          <cell r="G2631">
            <v>0</v>
          </cell>
          <cell r="H2631">
            <v>0</v>
          </cell>
          <cell r="I2631">
            <v>0</v>
          </cell>
          <cell r="J2631">
            <v>0</v>
          </cell>
        </row>
        <row r="2632">
          <cell r="E2632">
            <v>0</v>
          </cell>
        </row>
        <row r="2632">
          <cell r="G2632">
            <v>0</v>
          </cell>
          <cell r="H2632">
            <v>0</v>
          </cell>
          <cell r="I2632">
            <v>0</v>
          </cell>
          <cell r="J2632">
            <v>0</v>
          </cell>
        </row>
        <row r="2633">
          <cell r="E2633">
            <v>0</v>
          </cell>
        </row>
        <row r="2633">
          <cell r="G2633">
            <v>0</v>
          </cell>
          <cell r="H2633">
            <v>0</v>
          </cell>
          <cell r="I2633">
            <v>0</v>
          </cell>
          <cell r="J2633">
            <v>0</v>
          </cell>
        </row>
        <row r="2635">
          <cell r="E2635">
            <v>0</v>
          </cell>
        </row>
        <row r="2635">
          <cell r="G2635">
            <v>0</v>
          </cell>
          <cell r="H2635">
            <v>0</v>
          </cell>
          <cell r="I2635">
            <v>0</v>
          </cell>
          <cell r="J2635">
            <v>0</v>
          </cell>
        </row>
        <row r="2636">
          <cell r="E2636">
            <v>0</v>
          </cell>
        </row>
        <row r="2636">
          <cell r="G2636">
            <v>0</v>
          </cell>
          <cell r="H2636">
            <v>0</v>
          </cell>
          <cell r="I2636">
            <v>0</v>
          </cell>
          <cell r="J2636">
            <v>0</v>
          </cell>
        </row>
        <row r="2637">
          <cell r="E2637">
            <v>0</v>
          </cell>
        </row>
        <row r="2637">
          <cell r="G2637">
            <v>0</v>
          </cell>
          <cell r="H2637">
            <v>0</v>
          </cell>
          <cell r="I2637">
            <v>0</v>
          </cell>
          <cell r="J2637">
            <v>0</v>
          </cell>
        </row>
        <row r="2638">
          <cell r="E2638">
            <v>0</v>
          </cell>
        </row>
        <row r="2638">
          <cell r="G2638">
            <v>0</v>
          </cell>
          <cell r="H2638">
            <v>0</v>
          </cell>
          <cell r="I2638">
            <v>0</v>
          </cell>
          <cell r="J2638">
            <v>0</v>
          </cell>
        </row>
        <row r="2639">
          <cell r="E2639">
            <v>0</v>
          </cell>
        </row>
        <row r="2639">
          <cell r="G2639">
            <v>0</v>
          </cell>
          <cell r="H2639">
            <v>0</v>
          </cell>
          <cell r="I2639">
            <v>0</v>
          </cell>
          <cell r="J2639">
            <v>0</v>
          </cell>
        </row>
        <row r="2640">
          <cell r="E2640">
            <v>0</v>
          </cell>
        </row>
        <row r="2640">
          <cell r="G2640">
            <v>0</v>
          </cell>
          <cell r="H2640">
            <v>0</v>
          </cell>
          <cell r="I2640">
            <v>0</v>
          </cell>
          <cell r="J2640">
            <v>0</v>
          </cell>
        </row>
        <row r="2642">
          <cell r="E2642">
            <v>0</v>
          </cell>
        </row>
        <row r="2642">
          <cell r="G2642">
            <v>0</v>
          </cell>
          <cell r="H2642">
            <v>0</v>
          </cell>
          <cell r="I2642">
            <v>0</v>
          </cell>
          <cell r="J2642">
            <v>0</v>
          </cell>
        </row>
        <row r="2643">
          <cell r="E2643">
            <v>0</v>
          </cell>
        </row>
        <row r="2643">
          <cell r="G2643">
            <v>0</v>
          </cell>
          <cell r="H2643">
            <v>0</v>
          </cell>
          <cell r="I2643">
            <v>0</v>
          </cell>
          <cell r="J2643">
            <v>0</v>
          </cell>
        </row>
        <row r="2644">
          <cell r="E2644">
            <v>0</v>
          </cell>
        </row>
        <row r="2644">
          <cell r="G2644">
            <v>0</v>
          </cell>
          <cell r="H2644">
            <v>0</v>
          </cell>
          <cell r="I2644">
            <v>0</v>
          </cell>
          <cell r="J2644">
            <v>0</v>
          </cell>
        </row>
        <row r="2645">
          <cell r="E2645">
            <v>0</v>
          </cell>
        </row>
        <row r="2645">
          <cell r="G2645">
            <v>0</v>
          </cell>
          <cell r="H2645">
            <v>0</v>
          </cell>
          <cell r="I2645">
            <v>0</v>
          </cell>
          <cell r="J2645">
            <v>0</v>
          </cell>
        </row>
        <row r="2646">
          <cell r="E2646">
            <v>0</v>
          </cell>
        </row>
        <row r="2646">
          <cell r="G2646">
            <v>0</v>
          </cell>
          <cell r="H2646">
            <v>0</v>
          </cell>
          <cell r="I2646">
            <v>0</v>
          </cell>
          <cell r="J2646">
            <v>0</v>
          </cell>
        </row>
        <row r="2647">
          <cell r="E2647">
            <v>0</v>
          </cell>
        </row>
        <row r="2647">
          <cell r="G2647">
            <v>0</v>
          </cell>
          <cell r="H2647">
            <v>0</v>
          </cell>
          <cell r="I2647">
            <v>0</v>
          </cell>
          <cell r="J2647">
            <v>0</v>
          </cell>
        </row>
        <row r="2649">
          <cell r="E2649">
            <v>0</v>
          </cell>
        </row>
        <row r="2649">
          <cell r="G2649">
            <v>0</v>
          </cell>
          <cell r="H2649">
            <v>0</v>
          </cell>
          <cell r="I2649">
            <v>0</v>
          </cell>
          <cell r="J2649">
            <v>0</v>
          </cell>
        </row>
        <row r="2650">
          <cell r="E2650">
            <v>0</v>
          </cell>
        </row>
        <row r="2650">
          <cell r="G2650">
            <v>0</v>
          </cell>
          <cell r="H2650">
            <v>0</v>
          </cell>
          <cell r="I2650">
            <v>0</v>
          </cell>
          <cell r="J2650">
            <v>0</v>
          </cell>
        </row>
        <row r="2651">
          <cell r="E2651">
            <v>0</v>
          </cell>
        </row>
        <row r="2651">
          <cell r="G2651">
            <v>0</v>
          </cell>
          <cell r="H2651">
            <v>0</v>
          </cell>
          <cell r="I2651">
            <v>0</v>
          </cell>
          <cell r="J2651">
            <v>0</v>
          </cell>
        </row>
        <row r="2653">
          <cell r="E2653">
            <v>0</v>
          </cell>
        </row>
        <row r="2653">
          <cell r="G2653">
            <v>0</v>
          </cell>
          <cell r="H2653">
            <v>0</v>
          </cell>
          <cell r="I2653">
            <v>0</v>
          </cell>
          <cell r="J2653">
            <v>0</v>
          </cell>
        </row>
        <row r="2654">
          <cell r="E2654">
            <v>0</v>
          </cell>
        </row>
        <row r="2654">
          <cell r="G2654">
            <v>0</v>
          </cell>
          <cell r="H2654">
            <v>0</v>
          </cell>
          <cell r="I2654">
            <v>0</v>
          </cell>
          <cell r="J2654">
            <v>0</v>
          </cell>
        </row>
        <row r="2655">
          <cell r="E2655">
            <v>0</v>
          </cell>
        </row>
        <row r="2655">
          <cell r="G2655">
            <v>0</v>
          </cell>
          <cell r="H2655">
            <v>0</v>
          </cell>
          <cell r="I2655">
            <v>0</v>
          </cell>
          <cell r="J2655">
            <v>0</v>
          </cell>
        </row>
        <row r="2656">
          <cell r="E2656">
            <v>0</v>
          </cell>
        </row>
        <row r="2656">
          <cell r="G2656">
            <v>0</v>
          </cell>
          <cell r="H2656">
            <v>0</v>
          </cell>
          <cell r="I2656">
            <v>0</v>
          </cell>
          <cell r="J2656">
            <v>0</v>
          </cell>
        </row>
        <row r="2657">
          <cell r="E2657">
            <v>0</v>
          </cell>
        </row>
        <row r="2657">
          <cell r="G2657">
            <v>0</v>
          </cell>
          <cell r="H2657">
            <v>0</v>
          </cell>
          <cell r="I2657">
            <v>0</v>
          </cell>
          <cell r="J2657">
            <v>0</v>
          </cell>
        </row>
        <row r="2658">
          <cell r="E2658">
            <v>0</v>
          </cell>
        </row>
        <row r="2658">
          <cell r="G2658">
            <v>0</v>
          </cell>
          <cell r="H2658">
            <v>0</v>
          </cell>
          <cell r="I2658">
            <v>0</v>
          </cell>
          <cell r="J2658">
            <v>0</v>
          </cell>
        </row>
        <row r="2659">
          <cell r="E2659">
            <v>0</v>
          </cell>
        </row>
        <row r="2659">
          <cell r="G2659">
            <v>0</v>
          </cell>
          <cell r="H2659">
            <v>0</v>
          </cell>
          <cell r="I2659">
            <v>0</v>
          </cell>
          <cell r="J2659">
            <v>0</v>
          </cell>
        </row>
        <row r="2661">
          <cell r="E2661">
            <v>0</v>
          </cell>
        </row>
        <row r="2661">
          <cell r="G2661">
            <v>0</v>
          </cell>
          <cell r="H2661">
            <v>0</v>
          </cell>
          <cell r="I2661">
            <v>0</v>
          </cell>
          <cell r="J2661">
            <v>0</v>
          </cell>
        </row>
        <row r="2662">
          <cell r="E2662">
            <v>0</v>
          </cell>
        </row>
        <row r="2662">
          <cell r="G2662">
            <v>0</v>
          </cell>
          <cell r="H2662">
            <v>0</v>
          </cell>
          <cell r="I2662">
            <v>0</v>
          </cell>
          <cell r="J2662">
            <v>0</v>
          </cell>
        </row>
        <row r="2663">
          <cell r="E2663">
            <v>0</v>
          </cell>
        </row>
        <row r="2663">
          <cell r="G2663">
            <v>0</v>
          </cell>
          <cell r="H2663">
            <v>0</v>
          </cell>
          <cell r="I2663">
            <v>0</v>
          </cell>
          <cell r="J2663">
            <v>0</v>
          </cell>
        </row>
        <row r="2665">
          <cell r="E2665">
            <v>0</v>
          </cell>
        </row>
        <row r="2665">
          <cell r="G2665">
            <v>0</v>
          </cell>
          <cell r="H2665">
            <v>0</v>
          </cell>
          <cell r="I2665">
            <v>0</v>
          </cell>
          <cell r="J2665">
            <v>0</v>
          </cell>
        </row>
        <row r="2666">
          <cell r="E2666">
            <v>0</v>
          </cell>
        </row>
        <row r="2666">
          <cell r="G2666">
            <v>0</v>
          </cell>
          <cell r="H2666">
            <v>0</v>
          </cell>
          <cell r="I2666">
            <v>0</v>
          </cell>
          <cell r="J2666">
            <v>0</v>
          </cell>
        </row>
        <row r="2667">
          <cell r="E2667">
            <v>0</v>
          </cell>
        </row>
        <row r="2667">
          <cell r="G2667">
            <v>0</v>
          </cell>
          <cell r="H2667">
            <v>0</v>
          </cell>
          <cell r="I2667">
            <v>0</v>
          </cell>
          <cell r="J2667">
            <v>0</v>
          </cell>
        </row>
        <row r="2668">
          <cell r="E2668">
            <v>0</v>
          </cell>
        </row>
        <row r="2668">
          <cell r="G2668">
            <v>0</v>
          </cell>
          <cell r="H2668">
            <v>0</v>
          </cell>
          <cell r="I2668">
            <v>0</v>
          </cell>
          <cell r="J2668">
            <v>0</v>
          </cell>
        </row>
        <row r="2670">
          <cell r="E2670">
            <v>0</v>
          </cell>
        </row>
        <row r="2670">
          <cell r="G2670">
            <v>0</v>
          </cell>
          <cell r="H2670">
            <v>0</v>
          </cell>
          <cell r="I2670">
            <v>0</v>
          </cell>
          <cell r="J2670">
            <v>0</v>
          </cell>
        </row>
        <row r="2671">
          <cell r="E2671">
            <v>0</v>
          </cell>
        </row>
        <row r="2671">
          <cell r="G2671">
            <v>0</v>
          </cell>
          <cell r="H2671">
            <v>0</v>
          </cell>
          <cell r="I2671">
            <v>0</v>
          </cell>
          <cell r="J2671">
            <v>0</v>
          </cell>
        </row>
        <row r="2672">
          <cell r="E2672">
            <v>0</v>
          </cell>
        </row>
        <row r="2672">
          <cell r="G2672">
            <v>0</v>
          </cell>
          <cell r="H2672">
            <v>0</v>
          </cell>
          <cell r="I2672">
            <v>0</v>
          </cell>
          <cell r="J2672">
            <v>0</v>
          </cell>
        </row>
        <row r="2674">
          <cell r="E2674">
            <v>0</v>
          </cell>
        </row>
        <row r="2693">
          <cell r="E2693">
            <v>0</v>
          </cell>
          <cell r="F2693">
            <v>0</v>
          </cell>
        </row>
        <row r="2694">
          <cell r="E2694">
            <v>0</v>
          </cell>
          <cell r="F2694">
            <v>0</v>
          </cell>
        </row>
        <row r="2696">
          <cell r="E2696">
            <v>0</v>
          </cell>
          <cell r="F2696">
            <v>0</v>
          </cell>
        </row>
        <row r="2697">
          <cell r="E2697">
            <v>0</v>
          </cell>
          <cell r="F2697">
            <v>0</v>
          </cell>
        </row>
        <row r="2698">
          <cell r="E2698" t="e">
            <v>#VALUE!</v>
          </cell>
          <cell r="F2698" t="e">
            <v>#VALUE!</v>
          </cell>
        </row>
        <row r="2699">
          <cell r="E2699" t="e">
            <v>#VALUE!</v>
          </cell>
          <cell r="F2699" t="e">
            <v>#VALUE!</v>
          </cell>
        </row>
        <row r="2700">
          <cell r="E2700" t="e">
            <v>#VALUE!</v>
          </cell>
          <cell r="F2700" t="e">
            <v>#VALUE!</v>
          </cell>
        </row>
        <row r="2701">
          <cell r="E2701">
            <v>0</v>
          </cell>
          <cell r="F2701">
            <v>0</v>
          </cell>
        </row>
        <row r="2702">
          <cell r="E2702">
            <v>0</v>
          </cell>
          <cell r="F2702">
            <v>0</v>
          </cell>
        </row>
        <row r="2716">
          <cell r="E2716">
            <v>0</v>
          </cell>
          <cell r="F2716">
            <v>0</v>
          </cell>
        </row>
        <row r="2717">
          <cell r="E2717">
            <v>0</v>
          </cell>
          <cell r="F2717">
            <v>0</v>
          </cell>
        </row>
        <row r="2740">
          <cell r="E2740">
            <v>0</v>
          </cell>
        </row>
        <row r="2740">
          <cell r="G2740">
            <v>0</v>
          </cell>
          <cell r="H2740">
            <v>0</v>
          </cell>
          <cell r="I2740">
            <v>0</v>
          </cell>
          <cell r="J2740">
            <v>0</v>
          </cell>
        </row>
        <row r="2741">
          <cell r="E2741">
            <v>0</v>
          </cell>
        </row>
        <row r="2741">
          <cell r="G2741">
            <v>0</v>
          </cell>
          <cell r="H2741">
            <v>0</v>
          </cell>
          <cell r="I2741">
            <v>0</v>
          </cell>
          <cell r="J2741">
            <v>0</v>
          </cell>
        </row>
        <row r="2743">
          <cell r="E2743">
            <v>0</v>
          </cell>
        </row>
        <row r="2743">
          <cell r="G2743">
            <v>0</v>
          </cell>
          <cell r="H2743">
            <v>0</v>
          </cell>
          <cell r="I2743">
            <v>0</v>
          </cell>
          <cell r="J2743">
            <v>0</v>
          </cell>
        </row>
        <row r="2744">
          <cell r="E2744">
            <v>0</v>
          </cell>
        </row>
        <row r="2744">
          <cell r="G2744">
            <v>0</v>
          </cell>
          <cell r="H2744">
            <v>0</v>
          </cell>
          <cell r="I2744">
            <v>0</v>
          </cell>
          <cell r="J2744">
            <v>0</v>
          </cell>
        </row>
        <row r="2745">
          <cell r="E2745">
            <v>0</v>
          </cell>
        </row>
        <row r="2745">
          <cell r="G2745">
            <v>0</v>
          </cell>
          <cell r="H2745">
            <v>0</v>
          </cell>
          <cell r="I2745">
            <v>0</v>
          </cell>
          <cell r="J2745">
            <v>0</v>
          </cell>
        </row>
        <row r="2746">
          <cell r="E2746">
            <v>0</v>
          </cell>
        </row>
        <row r="2746">
          <cell r="G2746">
            <v>0</v>
          </cell>
          <cell r="H2746">
            <v>0</v>
          </cell>
          <cell r="I2746">
            <v>0</v>
          </cell>
          <cell r="J2746">
            <v>0</v>
          </cell>
        </row>
        <row r="2747">
          <cell r="E2747">
            <v>0</v>
          </cell>
        </row>
        <row r="2747">
          <cell r="G2747">
            <v>0</v>
          </cell>
          <cell r="H2747">
            <v>0</v>
          </cell>
          <cell r="I2747">
            <v>0</v>
          </cell>
          <cell r="J2747">
            <v>0</v>
          </cell>
        </row>
        <row r="2749">
          <cell r="E2749">
            <v>0</v>
          </cell>
        </row>
        <row r="2749">
          <cell r="J2749">
            <v>0</v>
          </cell>
        </row>
        <row r="2750">
          <cell r="E2750">
            <v>0</v>
          </cell>
        </row>
        <row r="2750">
          <cell r="J2750">
            <v>0</v>
          </cell>
        </row>
        <row r="2751">
          <cell r="E2751">
            <v>0</v>
          </cell>
        </row>
        <row r="2752">
          <cell r="E2752">
            <v>0</v>
          </cell>
        </row>
        <row r="2752">
          <cell r="J2752">
            <v>0</v>
          </cell>
        </row>
        <row r="2753">
          <cell r="E2753">
            <v>0</v>
          </cell>
        </row>
        <row r="2753">
          <cell r="J2753">
            <v>0</v>
          </cell>
        </row>
        <row r="2754">
          <cell r="E2754">
            <v>0</v>
          </cell>
        </row>
        <row r="2755">
          <cell r="E2755">
            <v>0</v>
          </cell>
        </row>
        <row r="2755">
          <cell r="G2755">
            <v>0</v>
          </cell>
          <cell r="H2755">
            <v>0</v>
          </cell>
          <cell r="I2755">
            <v>0</v>
          </cell>
          <cell r="J2755">
            <v>0</v>
          </cell>
        </row>
        <row r="2756">
          <cell r="E2756">
            <v>0</v>
          </cell>
        </row>
        <row r="2756">
          <cell r="G2756">
            <v>0</v>
          </cell>
          <cell r="H2756">
            <v>0</v>
          </cell>
          <cell r="I2756">
            <v>0</v>
          </cell>
          <cell r="J2756">
            <v>0</v>
          </cell>
        </row>
        <row r="2758">
          <cell r="E2758">
            <v>0</v>
          </cell>
        </row>
        <row r="2758">
          <cell r="G2758">
            <v>0</v>
          </cell>
          <cell r="H2758">
            <v>0</v>
          </cell>
          <cell r="I2758">
            <v>0</v>
          </cell>
          <cell r="J2758">
            <v>0</v>
          </cell>
        </row>
        <row r="2759">
          <cell r="E2759">
            <v>0</v>
          </cell>
        </row>
        <row r="2759">
          <cell r="G2759">
            <v>0</v>
          </cell>
          <cell r="H2759">
            <v>0</v>
          </cell>
          <cell r="I2759">
            <v>0</v>
          </cell>
          <cell r="J2759">
            <v>0</v>
          </cell>
        </row>
        <row r="2760">
          <cell r="E2760">
            <v>0</v>
          </cell>
        </row>
        <row r="2760">
          <cell r="G2760">
            <v>0</v>
          </cell>
          <cell r="H2760">
            <v>0</v>
          </cell>
          <cell r="I2760">
            <v>0</v>
          </cell>
          <cell r="J2760">
            <v>0</v>
          </cell>
        </row>
        <row r="2761">
          <cell r="E2761">
            <v>0</v>
          </cell>
        </row>
        <row r="2761">
          <cell r="G2761">
            <v>0</v>
          </cell>
          <cell r="H2761">
            <v>0</v>
          </cell>
          <cell r="I2761">
            <v>0</v>
          </cell>
          <cell r="J2761">
            <v>0</v>
          </cell>
        </row>
        <row r="2762">
          <cell r="E2762">
            <v>0</v>
          </cell>
        </row>
        <row r="2762">
          <cell r="G2762">
            <v>0</v>
          </cell>
          <cell r="H2762">
            <v>0</v>
          </cell>
          <cell r="I2762">
            <v>0</v>
          </cell>
          <cell r="J2762">
            <v>0</v>
          </cell>
        </row>
        <row r="2763">
          <cell r="E2763">
            <v>0</v>
          </cell>
        </row>
        <row r="2763">
          <cell r="G2763">
            <v>5780</v>
          </cell>
          <cell r="H2763">
            <v>0</v>
          </cell>
          <cell r="I2763">
            <v>0</v>
          </cell>
          <cell r="J2763">
            <v>0</v>
          </cell>
        </row>
        <row r="2764">
          <cell r="E2764">
            <v>103000</v>
          </cell>
        </row>
        <row r="2764">
          <cell r="G2764">
            <v>16160</v>
          </cell>
          <cell r="H2764">
            <v>0</v>
          </cell>
          <cell r="I2764">
            <v>0</v>
          </cell>
          <cell r="J2764">
            <v>0</v>
          </cell>
        </row>
        <row r="2765">
          <cell r="E2765">
            <v>0</v>
          </cell>
        </row>
        <row r="2765">
          <cell r="G2765">
            <v>0</v>
          </cell>
          <cell r="H2765">
            <v>0</v>
          </cell>
          <cell r="I2765">
            <v>0</v>
          </cell>
          <cell r="J2765">
            <v>0</v>
          </cell>
        </row>
        <row r="2766">
          <cell r="E2766">
            <v>0</v>
          </cell>
        </row>
        <row r="2766">
          <cell r="G2766">
            <v>0</v>
          </cell>
          <cell r="H2766">
            <v>0</v>
          </cell>
          <cell r="I2766">
            <v>950</v>
          </cell>
          <cell r="J2766">
            <v>0</v>
          </cell>
        </row>
        <row r="2767">
          <cell r="E2767">
            <v>0</v>
          </cell>
        </row>
        <row r="2767">
          <cell r="G2767">
            <v>0</v>
          </cell>
          <cell r="H2767">
            <v>0</v>
          </cell>
          <cell r="I2767">
            <v>0</v>
          </cell>
          <cell r="J2767">
            <v>0</v>
          </cell>
        </row>
        <row r="2768">
          <cell r="E2768">
            <v>0</v>
          </cell>
        </row>
        <row r="2768">
          <cell r="G2768">
            <v>0</v>
          </cell>
          <cell r="H2768">
            <v>0</v>
          </cell>
          <cell r="I2768">
            <v>0</v>
          </cell>
          <cell r="J2768">
            <v>0</v>
          </cell>
        </row>
        <row r="2769">
          <cell r="E2769">
            <v>0</v>
          </cell>
        </row>
        <row r="2769">
          <cell r="G2769">
            <v>0</v>
          </cell>
          <cell r="H2769">
            <v>0</v>
          </cell>
          <cell r="I2769">
            <v>0</v>
          </cell>
          <cell r="J2769">
            <v>0</v>
          </cell>
        </row>
        <row r="2770">
          <cell r="E2770">
            <v>0</v>
          </cell>
        </row>
        <row r="2770">
          <cell r="G2770">
            <v>0</v>
          </cell>
          <cell r="H2770">
            <v>0</v>
          </cell>
          <cell r="I2770">
            <v>0</v>
          </cell>
          <cell r="J2770">
            <v>0</v>
          </cell>
        </row>
        <row r="2771">
          <cell r="E2771">
            <v>0</v>
          </cell>
        </row>
        <row r="2771">
          <cell r="G2771">
            <v>0</v>
          </cell>
          <cell r="H2771">
            <v>0</v>
          </cell>
          <cell r="I2771">
            <v>0</v>
          </cell>
          <cell r="J2771">
            <v>0</v>
          </cell>
        </row>
        <row r="2772">
          <cell r="E2772">
            <v>0</v>
          </cell>
        </row>
        <row r="2772">
          <cell r="G2772">
            <v>0</v>
          </cell>
          <cell r="H2772">
            <v>0</v>
          </cell>
          <cell r="I2772">
            <v>0</v>
          </cell>
          <cell r="J2772">
            <v>0</v>
          </cell>
        </row>
        <row r="2773">
          <cell r="E2773">
            <v>0</v>
          </cell>
        </row>
        <row r="2773">
          <cell r="G2773">
            <v>0</v>
          </cell>
          <cell r="H2773">
            <v>0</v>
          </cell>
          <cell r="I2773">
            <v>0</v>
          </cell>
          <cell r="J2773">
            <v>0</v>
          </cell>
        </row>
        <row r="2774">
          <cell r="E2774">
            <v>0</v>
          </cell>
        </row>
        <row r="2774">
          <cell r="G2774">
            <v>0</v>
          </cell>
          <cell r="H2774">
            <v>0</v>
          </cell>
          <cell r="I2774">
            <v>0</v>
          </cell>
          <cell r="J2774">
            <v>0</v>
          </cell>
        </row>
        <row r="2776">
          <cell r="E2776">
            <v>2000</v>
          </cell>
        </row>
        <row r="2776">
          <cell r="G2776">
            <v>0</v>
          </cell>
          <cell r="H2776">
            <v>0</v>
          </cell>
          <cell r="I2776">
            <v>0</v>
          </cell>
          <cell r="J2776">
            <v>0</v>
          </cell>
        </row>
        <row r="2777">
          <cell r="E2777">
            <v>0</v>
          </cell>
        </row>
        <row r="2777">
          <cell r="G2777">
            <v>1723</v>
          </cell>
          <cell r="H2777">
            <v>0</v>
          </cell>
          <cell r="I2777">
            <v>0</v>
          </cell>
          <cell r="J2777">
            <v>0</v>
          </cell>
        </row>
        <row r="2778">
          <cell r="E2778">
            <v>0</v>
          </cell>
        </row>
        <row r="2778">
          <cell r="G2778">
            <v>0</v>
          </cell>
          <cell r="H2778">
            <v>0</v>
          </cell>
          <cell r="I2778">
            <v>0</v>
          </cell>
          <cell r="J2778">
            <v>0</v>
          </cell>
        </row>
        <row r="2780">
          <cell r="E2780">
            <v>0</v>
          </cell>
        </row>
        <row r="2780">
          <cell r="G2780">
            <v>0</v>
          </cell>
          <cell r="H2780">
            <v>0</v>
          </cell>
          <cell r="I2780">
            <v>0</v>
          </cell>
          <cell r="J2780">
            <v>0</v>
          </cell>
        </row>
        <row r="2781">
          <cell r="E2781">
            <v>0</v>
          </cell>
        </row>
        <row r="2781">
          <cell r="G2781">
            <v>0</v>
          </cell>
          <cell r="H2781">
            <v>0</v>
          </cell>
          <cell r="I2781">
            <v>0</v>
          </cell>
          <cell r="J2781">
            <v>0</v>
          </cell>
        </row>
        <row r="2782">
          <cell r="E2782">
            <v>0</v>
          </cell>
        </row>
        <row r="2782">
          <cell r="G2782">
            <v>0</v>
          </cell>
          <cell r="H2782">
            <v>0</v>
          </cell>
        </row>
        <row r="2782">
          <cell r="J2782">
            <v>0</v>
          </cell>
        </row>
        <row r="2783">
          <cell r="E2783">
            <v>0</v>
          </cell>
        </row>
        <row r="2783">
          <cell r="G2783">
            <v>0</v>
          </cell>
          <cell r="H2783">
            <v>0</v>
          </cell>
        </row>
        <row r="2783">
          <cell r="J2783">
            <v>0</v>
          </cell>
        </row>
        <row r="2784">
          <cell r="E2784">
            <v>0</v>
          </cell>
        </row>
        <row r="2784">
          <cell r="G2784">
            <v>0</v>
          </cell>
          <cell r="H2784">
            <v>0</v>
          </cell>
        </row>
        <row r="2784">
          <cell r="J2784">
            <v>0</v>
          </cell>
        </row>
        <row r="2786">
          <cell r="E2786">
            <v>0</v>
          </cell>
        </row>
        <row r="2786">
          <cell r="G2786">
            <v>0</v>
          </cell>
          <cell r="H2786">
            <v>0</v>
          </cell>
          <cell r="I2786">
            <v>0</v>
          </cell>
          <cell r="J2786">
            <v>0</v>
          </cell>
        </row>
        <row r="2787">
          <cell r="E2787">
            <v>0</v>
          </cell>
        </row>
        <row r="2787">
          <cell r="G2787">
            <v>0</v>
          </cell>
          <cell r="H2787">
            <v>0</v>
          </cell>
          <cell r="I2787">
            <v>0</v>
          </cell>
          <cell r="J2787">
            <v>0</v>
          </cell>
        </row>
        <row r="2788">
          <cell r="E2788">
            <v>0</v>
          </cell>
        </row>
        <row r="2788">
          <cell r="G2788">
            <v>0</v>
          </cell>
          <cell r="H2788">
            <v>0</v>
          </cell>
          <cell r="I2788">
            <v>0</v>
          </cell>
          <cell r="J2788">
            <v>0</v>
          </cell>
        </row>
        <row r="2789">
          <cell r="E2789">
            <v>0</v>
          </cell>
        </row>
        <row r="2789">
          <cell r="G2789">
            <v>0</v>
          </cell>
          <cell r="H2789">
            <v>0</v>
          </cell>
          <cell r="I2789">
            <v>0</v>
          </cell>
          <cell r="J2789">
            <v>0</v>
          </cell>
        </row>
        <row r="2790">
          <cell r="E2790">
            <v>0</v>
          </cell>
        </row>
        <row r="2790">
          <cell r="G2790">
            <v>0</v>
          </cell>
          <cell r="H2790">
            <v>0</v>
          </cell>
          <cell r="I2790">
            <v>0</v>
          </cell>
          <cell r="J2790">
            <v>0</v>
          </cell>
        </row>
        <row r="2791">
          <cell r="E2791">
            <v>0</v>
          </cell>
        </row>
        <row r="2791">
          <cell r="G2791">
            <v>0</v>
          </cell>
          <cell r="H2791">
            <v>0</v>
          </cell>
          <cell r="I2791">
            <v>0</v>
          </cell>
          <cell r="J2791">
            <v>0</v>
          </cell>
        </row>
        <row r="2793">
          <cell r="E2793">
            <v>0</v>
          </cell>
        </row>
        <row r="2793">
          <cell r="G2793">
            <v>0</v>
          </cell>
          <cell r="H2793">
            <v>0</v>
          </cell>
          <cell r="I2793">
            <v>0</v>
          </cell>
          <cell r="J2793">
            <v>0</v>
          </cell>
        </row>
        <row r="2794">
          <cell r="E2794">
            <v>0</v>
          </cell>
        </row>
        <row r="2794">
          <cell r="G2794">
            <v>0</v>
          </cell>
          <cell r="H2794">
            <v>0</v>
          </cell>
          <cell r="I2794">
            <v>0</v>
          </cell>
          <cell r="J2794">
            <v>0</v>
          </cell>
        </row>
        <row r="2795">
          <cell r="E2795">
            <v>0</v>
          </cell>
        </row>
        <row r="2795">
          <cell r="G2795">
            <v>0</v>
          </cell>
          <cell r="H2795">
            <v>0</v>
          </cell>
          <cell r="I2795">
            <v>0</v>
          </cell>
          <cell r="J2795">
            <v>0</v>
          </cell>
        </row>
        <row r="2796">
          <cell r="E2796">
            <v>0</v>
          </cell>
        </row>
        <row r="2796">
          <cell r="G2796">
            <v>0</v>
          </cell>
          <cell r="H2796">
            <v>0</v>
          </cell>
          <cell r="I2796">
            <v>0</v>
          </cell>
          <cell r="J2796">
            <v>0</v>
          </cell>
        </row>
        <row r="2797">
          <cell r="E2797">
            <v>0</v>
          </cell>
        </row>
        <row r="2797">
          <cell r="G2797">
            <v>0</v>
          </cell>
          <cell r="H2797">
            <v>0</v>
          </cell>
          <cell r="I2797">
            <v>0</v>
          </cell>
          <cell r="J2797">
            <v>0</v>
          </cell>
        </row>
        <row r="2798">
          <cell r="E2798">
            <v>0</v>
          </cell>
        </row>
        <row r="2798">
          <cell r="G2798">
            <v>0</v>
          </cell>
          <cell r="H2798">
            <v>0</v>
          </cell>
          <cell r="I2798">
            <v>0</v>
          </cell>
          <cell r="J2798">
            <v>0</v>
          </cell>
        </row>
        <row r="2799">
          <cell r="E2799">
            <v>0</v>
          </cell>
        </row>
        <row r="2799">
          <cell r="G2799">
            <v>0</v>
          </cell>
          <cell r="H2799">
            <v>0</v>
          </cell>
          <cell r="I2799">
            <v>0</v>
          </cell>
          <cell r="J2799">
            <v>0</v>
          </cell>
        </row>
        <row r="2800">
          <cell r="E2800">
            <v>0</v>
          </cell>
        </row>
        <row r="2800">
          <cell r="G2800">
            <v>0</v>
          </cell>
          <cell r="H2800">
            <v>0</v>
          </cell>
          <cell r="I2800">
            <v>0</v>
          </cell>
          <cell r="J2800">
            <v>0</v>
          </cell>
        </row>
        <row r="2802">
          <cell r="E2802">
            <v>0</v>
          </cell>
        </row>
        <row r="2802">
          <cell r="G2802">
            <v>0</v>
          </cell>
          <cell r="H2802">
            <v>0</v>
          </cell>
        </row>
        <row r="2803">
          <cell r="E2803">
            <v>0</v>
          </cell>
        </row>
        <row r="2803">
          <cell r="G2803">
            <v>0</v>
          </cell>
          <cell r="H2803">
            <v>0</v>
          </cell>
        </row>
        <row r="2804">
          <cell r="E2804">
            <v>0</v>
          </cell>
        </row>
        <row r="2804">
          <cell r="G2804">
            <v>0</v>
          </cell>
          <cell r="H2804">
            <v>0</v>
          </cell>
        </row>
        <row r="2805">
          <cell r="E2805">
            <v>0</v>
          </cell>
        </row>
        <row r="2805">
          <cell r="G2805">
            <v>0</v>
          </cell>
          <cell r="H2805">
            <v>0</v>
          </cell>
        </row>
        <row r="2806">
          <cell r="E2806">
            <v>0</v>
          </cell>
        </row>
        <row r="2806">
          <cell r="G2806">
            <v>0</v>
          </cell>
          <cell r="H2806">
            <v>0</v>
          </cell>
        </row>
        <row r="2807">
          <cell r="E2807">
            <v>0</v>
          </cell>
        </row>
        <row r="2807">
          <cell r="G2807">
            <v>0</v>
          </cell>
          <cell r="H2807">
            <v>0</v>
          </cell>
          <cell r="I2807">
            <v>0</v>
          </cell>
          <cell r="J2807">
            <v>0</v>
          </cell>
        </row>
        <row r="2808">
          <cell r="E2808">
            <v>0</v>
          </cell>
        </row>
        <row r="2808">
          <cell r="G2808">
            <v>0</v>
          </cell>
          <cell r="H2808">
            <v>0</v>
          </cell>
          <cell r="I2808">
            <v>0</v>
          </cell>
          <cell r="J2808">
            <v>0</v>
          </cell>
        </row>
        <row r="2809">
          <cell r="E2809">
            <v>0</v>
          </cell>
        </row>
        <row r="2809">
          <cell r="G2809">
            <v>0</v>
          </cell>
          <cell r="H2809">
            <v>0</v>
          </cell>
          <cell r="I2809">
            <v>0</v>
          </cell>
          <cell r="J2809">
            <v>0</v>
          </cell>
        </row>
        <row r="2811">
          <cell r="E2811">
            <v>0</v>
          </cell>
        </row>
        <row r="2811">
          <cell r="G2811">
            <v>0</v>
          </cell>
          <cell r="H2811">
            <v>0</v>
          </cell>
          <cell r="I2811">
            <v>0</v>
          </cell>
          <cell r="J2811">
            <v>0</v>
          </cell>
        </row>
        <row r="2812">
          <cell r="E2812">
            <v>0</v>
          </cell>
        </row>
        <row r="2812">
          <cell r="G2812">
            <v>0</v>
          </cell>
          <cell r="H2812">
            <v>0</v>
          </cell>
          <cell r="I2812">
            <v>0</v>
          </cell>
          <cell r="J2812">
            <v>0</v>
          </cell>
        </row>
        <row r="2813">
          <cell r="E2813">
            <v>0</v>
          </cell>
        </row>
        <row r="2813">
          <cell r="G2813">
            <v>0</v>
          </cell>
          <cell r="H2813">
            <v>0</v>
          </cell>
          <cell r="I2813">
            <v>0</v>
          </cell>
          <cell r="J2813">
            <v>0</v>
          </cell>
        </row>
        <row r="2814">
          <cell r="E2814">
            <v>0</v>
          </cell>
        </row>
        <row r="2814">
          <cell r="G2814">
            <v>0</v>
          </cell>
          <cell r="H2814">
            <v>0</v>
          </cell>
          <cell r="I2814">
            <v>0</v>
          </cell>
          <cell r="J2814">
            <v>0</v>
          </cell>
        </row>
        <row r="2815">
          <cell r="E2815">
            <v>0</v>
          </cell>
        </row>
        <row r="2815">
          <cell r="G2815">
            <v>0</v>
          </cell>
          <cell r="H2815">
            <v>0</v>
          </cell>
          <cell r="I2815">
            <v>0</v>
          </cell>
          <cell r="J2815">
            <v>0</v>
          </cell>
        </row>
        <row r="2816">
          <cell r="E2816">
            <v>1500000</v>
          </cell>
        </row>
        <row r="2816">
          <cell r="G2816">
            <v>0</v>
          </cell>
          <cell r="H2816">
            <v>0</v>
          </cell>
          <cell r="I2816">
            <v>0</v>
          </cell>
          <cell r="J2816">
            <v>0</v>
          </cell>
        </row>
        <row r="2818">
          <cell r="E2818">
            <v>0</v>
          </cell>
        </row>
        <row r="2818">
          <cell r="G2818">
            <v>0</v>
          </cell>
          <cell r="H2818">
            <v>0</v>
          </cell>
          <cell r="I2818">
            <v>0</v>
          </cell>
          <cell r="J2818">
            <v>0</v>
          </cell>
        </row>
        <row r="2819">
          <cell r="E2819">
            <v>0</v>
          </cell>
        </row>
        <row r="2819">
          <cell r="G2819">
            <v>0</v>
          </cell>
          <cell r="H2819">
            <v>0</v>
          </cell>
          <cell r="I2819">
            <v>0</v>
          </cell>
          <cell r="J2819">
            <v>0</v>
          </cell>
        </row>
        <row r="2820">
          <cell r="E2820">
            <v>0</v>
          </cell>
        </row>
        <row r="2820">
          <cell r="G2820">
            <v>0</v>
          </cell>
          <cell r="H2820">
            <v>0</v>
          </cell>
          <cell r="I2820">
            <v>0</v>
          </cell>
          <cell r="J2820">
            <v>0</v>
          </cell>
        </row>
        <row r="2821">
          <cell r="E2821">
            <v>1685000</v>
          </cell>
        </row>
        <row r="2821">
          <cell r="G2821">
            <v>655110</v>
          </cell>
          <cell r="H2821">
            <v>0</v>
          </cell>
          <cell r="I2821">
            <v>0</v>
          </cell>
          <cell r="J2821">
            <v>0</v>
          </cell>
        </row>
        <row r="2822">
          <cell r="E2822">
            <v>0</v>
          </cell>
        </row>
        <row r="2822">
          <cell r="G2822">
            <v>0</v>
          </cell>
          <cell r="H2822">
            <v>0</v>
          </cell>
          <cell r="I2822">
            <v>0</v>
          </cell>
          <cell r="J2822">
            <v>0</v>
          </cell>
        </row>
        <row r="2823">
          <cell r="E2823">
            <v>0</v>
          </cell>
        </row>
        <row r="2823">
          <cell r="G2823">
            <v>0</v>
          </cell>
          <cell r="H2823">
            <v>0</v>
          </cell>
          <cell r="I2823">
            <v>0</v>
          </cell>
          <cell r="J2823">
            <v>0</v>
          </cell>
        </row>
        <row r="2825">
          <cell r="E2825">
            <v>0</v>
          </cell>
        </row>
        <row r="2825">
          <cell r="G2825">
            <v>0</v>
          </cell>
          <cell r="H2825">
            <v>0</v>
          </cell>
          <cell r="I2825">
            <v>0</v>
          </cell>
          <cell r="J2825">
            <v>0</v>
          </cell>
        </row>
        <row r="2826">
          <cell r="E2826">
            <v>0</v>
          </cell>
        </row>
        <row r="2826">
          <cell r="G2826">
            <v>0</v>
          </cell>
          <cell r="H2826">
            <v>0</v>
          </cell>
          <cell r="I2826">
            <v>0</v>
          </cell>
          <cell r="J2826">
            <v>0</v>
          </cell>
        </row>
        <row r="2827">
          <cell r="E2827">
            <v>0</v>
          </cell>
        </row>
        <row r="2827">
          <cell r="G2827">
            <v>0</v>
          </cell>
          <cell r="H2827">
            <v>0</v>
          </cell>
          <cell r="I2827">
            <v>0</v>
          </cell>
          <cell r="J2827">
            <v>0</v>
          </cell>
        </row>
        <row r="2829">
          <cell r="E2829">
            <v>0</v>
          </cell>
        </row>
        <row r="2829">
          <cell r="G2829">
            <v>0</v>
          </cell>
          <cell r="H2829">
            <v>0</v>
          </cell>
          <cell r="I2829">
            <v>0</v>
          </cell>
          <cell r="J2829">
            <v>0</v>
          </cell>
        </row>
        <row r="2830">
          <cell r="E2830">
            <v>0</v>
          </cell>
        </row>
        <row r="2830">
          <cell r="G2830">
            <v>0</v>
          </cell>
          <cell r="H2830">
            <v>0</v>
          </cell>
          <cell r="I2830">
            <v>0</v>
          </cell>
          <cell r="J2830">
            <v>0</v>
          </cell>
        </row>
        <row r="2831">
          <cell r="E2831">
            <v>0</v>
          </cell>
        </row>
        <row r="2831">
          <cell r="G2831">
            <v>0</v>
          </cell>
          <cell r="H2831">
            <v>0</v>
          </cell>
          <cell r="I2831">
            <v>0</v>
          </cell>
          <cell r="J2831">
            <v>0</v>
          </cell>
        </row>
        <row r="2832">
          <cell r="E2832">
            <v>0</v>
          </cell>
        </row>
        <row r="2832">
          <cell r="G2832">
            <v>0</v>
          </cell>
          <cell r="H2832">
            <v>0</v>
          </cell>
          <cell r="I2832">
            <v>0</v>
          </cell>
          <cell r="J2832">
            <v>0</v>
          </cell>
        </row>
        <row r="2833">
          <cell r="E2833">
            <v>0</v>
          </cell>
        </row>
        <row r="2833">
          <cell r="G2833">
            <v>0</v>
          </cell>
          <cell r="H2833">
            <v>0</v>
          </cell>
          <cell r="I2833">
            <v>0</v>
          </cell>
          <cell r="J2833">
            <v>0</v>
          </cell>
        </row>
        <row r="2834">
          <cell r="E2834">
            <v>0</v>
          </cell>
        </row>
        <row r="2834">
          <cell r="G2834">
            <v>0</v>
          </cell>
          <cell r="H2834">
            <v>0</v>
          </cell>
          <cell r="I2834">
            <v>0</v>
          </cell>
          <cell r="J2834">
            <v>0</v>
          </cell>
        </row>
        <row r="2835">
          <cell r="E2835">
            <v>0</v>
          </cell>
        </row>
        <row r="2835">
          <cell r="G2835">
            <v>0</v>
          </cell>
          <cell r="H2835">
            <v>0</v>
          </cell>
          <cell r="I2835">
            <v>0</v>
          </cell>
          <cell r="J2835">
            <v>0</v>
          </cell>
        </row>
        <row r="2837">
          <cell r="E2837">
            <v>34560</v>
          </cell>
        </row>
        <row r="2837">
          <cell r="G2837">
            <v>34560</v>
          </cell>
          <cell r="H2837">
            <v>0</v>
          </cell>
          <cell r="I2837">
            <v>0</v>
          </cell>
          <cell r="J2837">
            <v>0</v>
          </cell>
        </row>
        <row r="2838">
          <cell r="E2838">
            <v>0</v>
          </cell>
        </row>
        <row r="2838">
          <cell r="G2838">
            <v>0</v>
          </cell>
          <cell r="H2838">
            <v>0</v>
          </cell>
          <cell r="I2838">
            <v>0</v>
          </cell>
          <cell r="J2838">
            <v>0</v>
          </cell>
        </row>
        <row r="2839">
          <cell r="E2839">
            <v>0</v>
          </cell>
        </row>
        <row r="2839">
          <cell r="G2839">
            <v>0</v>
          </cell>
          <cell r="H2839">
            <v>0</v>
          </cell>
          <cell r="I2839">
            <v>0</v>
          </cell>
          <cell r="J2839">
            <v>0</v>
          </cell>
        </row>
        <row r="2841">
          <cell r="E2841">
            <v>0</v>
          </cell>
        </row>
        <row r="2841">
          <cell r="G2841">
            <v>0</v>
          </cell>
          <cell r="H2841">
            <v>0</v>
          </cell>
          <cell r="I2841">
            <v>0</v>
          </cell>
          <cell r="J2841">
            <v>0</v>
          </cell>
        </row>
        <row r="2842">
          <cell r="E2842">
            <v>0</v>
          </cell>
        </row>
        <row r="2842">
          <cell r="G2842">
            <v>0</v>
          </cell>
          <cell r="H2842">
            <v>0</v>
          </cell>
          <cell r="I2842">
            <v>0</v>
          </cell>
          <cell r="J2842">
            <v>0</v>
          </cell>
        </row>
        <row r="2843">
          <cell r="E2843">
            <v>0</v>
          </cell>
        </row>
        <row r="2843">
          <cell r="G2843">
            <v>0</v>
          </cell>
          <cell r="H2843">
            <v>0</v>
          </cell>
          <cell r="I2843">
            <v>0</v>
          </cell>
          <cell r="J2843">
            <v>0</v>
          </cell>
        </row>
        <row r="2844">
          <cell r="E2844">
            <v>0</v>
          </cell>
        </row>
        <row r="2844">
          <cell r="G2844">
            <v>0</v>
          </cell>
          <cell r="H2844">
            <v>0</v>
          </cell>
          <cell r="I2844">
            <v>0</v>
          </cell>
          <cell r="J2844">
            <v>0</v>
          </cell>
        </row>
        <row r="2846">
          <cell r="E2846">
            <v>0</v>
          </cell>
        </row>
        <row r="2846">
          <cell r="G2846">
            <v>0</v>
          </cell>
          <cell r="H2846">
            <v>0</v>
          </cell>
          <cell r="I2846">
            <v>0</v>
          </cell>
          <cell r="J2846">
            <v>0</v>
          </cell>
        </row>
        <row r="2847">
          <cell r="E2847">
            <v>0</v>
          </cell>
        </row>
        <row r="2847">
          <cell r="G2847">
            <v>0</v>
          </cell>
          <cell r="H2847">
            <v>0</v>
          </cell>
          <cell r="I2847">
            <v>0</v>
          </cell>
          <cell r="J2847">
            <v>0</v>
          </cell>
        </row>
        <row r="2848">
          <cell r="E2848">
            <v>0</v>
          </cell>
        </row>
        <row r="2848">
          <cell r="G2848">
            <v>0</v>
          </cell>
          <cell r="H2848">
            <v>0</v>
          </cell>
          <cell r="I2848">
            <v>0</v>
          </cell>
          <cell r="J2848">
            <v>0</v>
          </cell>
        </row>
        <row r="2850">
          <cell r="E2850">
            <v>0</v>
          </cell>
        </row>
        <row r="2869">
          <cell r="E2869">
            <v>0</v>
          </cell>
          <cell r="F2869">
            <v>0</v>
          </cell>
        </row>
        <row r="2870">
          <cell r="E2870">
            <v>0</v>
          </cell>
          <cell r="F2870">
            <v>0</v>
          </cell>
        </row>
        <row r="2872">
          <cell r="E2872">
            <v>0</v>
          </cell>
          <cell r="F2872">
            <v>0</v>
          </cell>
        </row>
        <row r="2873">
          <cell r="E2873">
            <v>0</v>
          </cell>
          <cell r="F2873">
            <v>0</v>
          </cell>
        </row>
        <row r="2874">
          <cell r="E2874" t="e">
            <v>#VALUE!</v>
          </cell>
          <cell r="F2874" t="e">
            <v>#VALUE!</v>
          </cell>
        </row>
        <row r="2875">
          <cell r="E2875" t="e">
            <v>#VALUE!</v>
          </cell>
          <cell r="F2875" t="e">
            <v>#VALUE!</v>
          </cell>
        </row>
        <row r="2876">
          <cell r="E2876" t="e">
            <v>#VALUE!</v>
          </cell>
          <cell r="F2876" t="e">
            <v>#VALUE!</v>
          </cell>
        </row>
        <row r="2877">
          <cell r="E2877">
            <v>0</v>
          </cell>
          <cell r="F2877">
            <v>0</v>
          </cell>
        </row>
        <row r="2878">
          <cell r="E2878">
            <v>0</v>
          </cell>
          <cell r="F2878">
            <v>0</v>
          </cell>
        </row>
        <row r="2892">
          <cell r="E2892">
            <v>0</v>
          </cell>
          <cell r="F2892">
            <v>0</v>
          </cell>
        </row>
        <row r="2893">
          <cell r="E2893">
            <v>34560</v>
          </cell>
          <cell r="F2893">
            <v>34560</v>
          </cell>
        </row>
        <row r="2916">
          <cell r="E2916">
            <v>0</v>
          </cell>
        </row>
        <row r="2916">
          <cell r="G2916">
            <v>0</v>
          </cell>
          <cell r="H2916">
            <v>0</v>
          </cell>
          <cell r="I2916">
            <v>0</v>
          </cell>
          <cell r="J2916">
            <v>0</v>
          </cell>
        </row>
        <row r="2917">
          <cell r="E2917">
            <v>0</v>
          </cell>
        </row>
        <row r="2917">
          <cell r="G2917">
            <v>0</v>
          </cell>
          <cell r="H2917">
            <v>0</v>
          </cell>
          <cell r="I2917">
            <v>0</v>
          </cell>
          <cell r="J2917">
            <v>0</v>
          </cell>
        </row>
        <row r="2919">
          <cell r="E2919">
            <v>0</v>
          </cell>
        </row>
        <row r="2919">
          <cell r="G2919">
            <v>0</v>
          </cell>
          <cell r="H2919">
            <v>0</v>
          </cell>
          <cell r="I2919">
            <v>0</v>
          </cell>
          <cell r="J2919">
            <v>0</v>
          </cell>
        </row>
        <row r="2920">
          <cell r="E2920">
            <v>0</v>
          </cell>
        </row>
        <row r="2920">
          <cell r="G2920">
            <v>0</v>
          </cell>
          <cell r="H2920">
            <v>0</v>
          </cell>
          <cell r="I2920">
            <v>0</v>
          </cell>
          <cell r="J2920">
            <v>0</v>
          </cell>
        </row>
        <row r="2921">
          <cell r="E2921">
            <v>0</v>
          </cell>
        </row>
        <row r="2921">
          <cell r="G2921">
            <v>0</v>
          </cell>
          <cell r="H2921">
            <v>0</v>
          </cell>
          <cell r="I2921">
            <v>0</v>
          </cell>
          <cell r="J2921">
            <v>0</v>
          </cell>
        </row>
        <row r="2922">
          <cell r="E2922">
            <v>0</v>
          </cell>
        </row>
        <row r="2922">
          <cell r="G2922">
            <v>0</v>
          </cell>
          <cell r="H2922">
            <v>0</v>
          </cell>
          <cell r="I2922">
            <v>0</v>
          </cell>
          <cell r="J2922">
            <v>0</v>
          </cell>
        </row>
        <row r="2923">
          <cell r="E2923">
            <v>0</v>
          </cell>
        </row>
        <row r="2923">
          <cell r="G2923">
            <v>0</v>
          </cell>
          <cell r="H2923">
            <v>0</v>
          </cell>
          <cell r="I2923">
            <v>0</v>
          </cell>
          <cell r="J2923">
            <v>0</v>
          </cell>
        </row>
        <row r="2925">
          <cell r="E2925">
            <v>0</v>
          </cell>
        </row>
        <row r="2925">
          <cell r="J2925">
            <v>0</v>
          </cell>
        </row>
        <row r="2926">
          <cell r="E2926">
            <v>0</v>
          </cell>
        </row>
        <row r="2926">
          <cell r="J2926">
            <v>0</v>
          </cell>
        </row>
        <row r="2927">
          <cell r="E2927">
            <v>0</v>
          </cell>
        </row>
        <row r="2928">
          <cell r="E2928">
            <v>0</v>
          </cell>
        </row>
        <row r="2928">
          <cell r="J2928">
            <v>0</v>
          </cell>
        </row>
        <row r="2929">
          <cell r="E2929">
            <v>0</v>
          </cell>
        </row>
        <row r="2929">
          <cell r="J2929">
            <v>0</v>
          </cell>
        </row>
        <row r="2930">
          <cell r="E2930">
            <v>0</v>
          </cell>
        </row>
        <row r="2931">
          <cell r="E2931">
            <v>0</v>
          </cell>
        </row>
        <row r="2931">
          <cell r="G2931">
            <v>0</v>
          </cell>
          <cell r="H2931">
            <v>0</v>
          </cell>
          <cell r="I2931">
            <v>0</v>
          </cell>
          <cell r="J2931">
            <v>0</v>
          </cell>
        </row>
        <row r="2932">
          <cell r="E2932">
            <v>0</v>
          </cell>
        </row>
        <row r="2932">
          <cell r="G2932">
            <v>0</v>
          </cell>
          <cell r="H2932">
            <v>0</v>
          </cell>
          <cell r="I2932">
            <v>0</v>
          </cell>
          <cell r="J2932">
            <v>0</v>
          </cell>
        </row>
        <row r="2934">
          <cell r="E2934">
            <v>0</v>
          </cell>
        </row>
        <row r="2934">
          <cell r="G2934">
            <v>0</v>
          </cell>
          <cell r="H2934">
            <v>0</v>
          </cell>
          <cell r="I2934">
            <v>0</v>
          </cell>
          <cell r="J2934">
            <v>0</v>
          </cell>
        </row>
        <row r="2935">
          <cell r="E2935">
            <v>0</v>
          </cell>
        </row>
        <row r="2935">
          <cell r="G2935">
            <v>0</v>
          </cell>
          <cell r="H2935">
            <v>0</v>
          </cell>
          <cell r="I2935">
            <v>0</v>
          </cell>
          <cell r="J2935">
            <v>0</v>
          </cell>
        </row>
        <row r="2936">
          <cell r="E2936">
            <v>0</v>
          </cell>
        </row>
        <row r="2936">
          <cell r="G2936">
            <v>0</v>
          </cell>
          <cell r="H2936">
            <v>0</v>
          </cell>
          <cell r="I2936">
            <v>0</v>
          </cell>
          <cell r="J2936">
            <v>0</v>
          </cell>
        </row>
        <row r="2937">
          <cell r="E2937">
            <v>0</v>
          </cell>
        </row>
        <row r="2937">
          <cell r="G2937">
            <v>0</v>
          </cell>
          <cell r="H2937">
            <v>0</v>
          </cell>
          <cell r="I2937">
            <v>0</v>
          </cell>
          <cell r="J2937">
            <v>0</v>
          </cell>
        </row>
        <row r="2938">
          <cell r="E2938">
            <v>0</v>
          </cell>
        </row>
        <row r="2938">
          <cell r="G2938">
            <v>0</v>
          </cell>
          <cell r="H2938">
            <v>0</v>
          </cell>
          <cell r="I2938">
            <v>0</v>
          </cell>
          <cell r="J2938">
            <v>0</v>
          </cell>
        </row>
        <row r="2939">
          <cell r="E2939">
            <v>0</v>
          </cell>
        </row>
        <row r="2939">
          <cell r="G2939">
            <v>0</v>
          </cell>
          <cell r="H2939">
            <v>0</v>
          </cell>
          <cell r="I2939">
            <v>0</v>
          </cell>
          <cell r="J2939">
            <v>0</v>
          </cell>
        </row>
        <row r="2940">
          <cell r="E2940">
            <v>0</v>
          </cell>
        </row>
        <row r="2940">
          <cell r="G2940">
            <v>0</v>
          </cell>
          <cell r="H2940">
            <v>0</v>
          </cell>
          <cell r="I2940">
            <v>0</v>
          </cell>
          <cell r="J2940">
            <v>0</v>
          </cell>
        </row>
        <row r="2941">
          <cell r="E2941">
            <v>0</v>
          </cell>
        </row>
        <row r="2941">
          <cell r="G2941">
            <v>0</v>
          </cell>
          <cell r="H2941">
            <v>0</v>
          </cell>
          <cell r="I2941">
            <v>0</v>
          </cell>
          <cell r="J2941">
            <v>0</v>
          </cell>
        </row>
        <row r="2942">
          <cell r="E2942">
            <v>0</v>
          </cell>
        </row>
        <row r="2942">
          <cell r="G2942">
            <v>0</v>
          </cell>
          <cell r="H2942">
            <v>0</v>
          </cell>
          <cell r="I2942">
            <v>0</v>
          </cell>
          <cell r="J2942">
            <v>0</v>
          </cell>
        </row>
        <row r="2943">
          <cell r="E2943">
            <v>0</v>
          </cell>
        </row>
        <row r="2943">
          <cell r="G2943">
            <v>0</v>
          </cell>
          <cell r="H2943">
            <v>0</v>
          </cell>
          <cell r="I2943">
            <v>0</v>
          </cell>
          <cell r="J2943">
            <v>0</v>
          </cell>
        </row>
        <row r="2944">
          <cell r="E2944">
            <v>0</v>
          </cell>
        </row>
        <row r="2944">
          <cell r="G2944">
            <v>0</v>
          </cell>
          <cell r="H2944">
            <v>0</v>
          </cell>
          <cell r="I2944">
            <v>0</v>
          </cell>
          <cell r="J2944">
            <v>0</v>
          </cell>
        </row>
        <row r="2945">
          <cell r="E2945">
            <v>0</v>
          </cell>
        </row>
        <row r="2945">
          <cell r="G2945">
            <v>0</v>
          </cell>
          <cell r="H2945">
            <v>0</v>
          </cell>
          <cell r="I2945">
            <v>0</v>
          </cell>
          <cell r="J2945">
            <v>0</v>
          </cell>
        </row>
        <row r="2946">
          <cell r="E2946">
            <v>0</v>
          </cell>
        </row>
        <row r="2946">
          <cell r="G2946">
            <v>0</v>
          </cell>
          <cell r="H2946">
            <v>0</v>
          </cell>
          <cell r="I2946">
            <v>0</v>
          </cell>
          <cell r="J2946">
            <v>0</v>
          </cell>
        </row>
        <row r="2947">
          <cell r="E2947">
            <v>0</v>
          </cell>
        </row>
        <row r="2947">
          <cell r="G2947">
            <v>0</v>
          </cell>
          <cell r="H2947">
            <v>0</v>
          </cell>
          <cell r="I2947">
            <v>0</v>
          </cell>
          <cell r="J2947">
            <v>0</v>
          </cell>
        </row>
        <row r="2948">
          <cell r="E2948">
            <v>0</v>
          </cell>
        </row>
        <row r="2948">
          <cell r="G2948">
            <v>0</v>
          </cell>
          <cell r="H2948">
            <v>0</v>
          </cell>
          <cell r="I2948">
            <v>0</v>
          </cell>
          <cell r="J2948">
            <v>0</v>
          </cell>
        </row>
        <row r="2949">
          <cell r="E2949">
            <v>0</v>
          </cell>
        </row>
        <row r="2949">
          <cell r="G2949">
            <v>0</v>
          </cell>
          <cell r="H2949">
            <v>0</v>
          </cell>
          <cell r="I2949">
            <v>0</v>
          </cell>
          <cell r="J2949">
            <v>0</v>
          </cell>
        </row>
        <row r="2950">
          <cell r="E2950">
            <v>0</v>
          </cell>
        </row>
        <row r="2950">
          <cell r="G2950">
            <v>0</v>
          </cell>
          <cell r="H2950">
            <v>0</v>
          </cell>
          <cell r="I2950">
            <v>0</v>
          </cell>
          <cell r="J2950">
            <v>0</v>
          </cell>
        </row>
        <row r="2952">
          <cell r="E2952">
            <v>0</v>
          </cell>
        </row>
        <row r="2952">
          <cell r="G2952">
            <v>0</v>
          </cell>
          <cell r="H2952">
            <v>0</v>
          </cell>
          <cell r="I2952">
            <v>0</v>
          </cell>
          <cell r="J2952">
            <v>0</v>
          </cell>
        </row>
        <row r="2953">
          <cell r="E2953">
            <v>0</v>
          </cell>
        </row>
        <row r="2953">
          <cell r="G2953">
            <v>0</v>
          </cell>
          <cell r="H2953">
            <v>0</v>
          </cell>
          <cell r="I2953">
            <v>0</v>
          </cell>
          <cell r="J2953">
            <v>0</v>
          </cell>
        </row>
        <row r="2954">
          <cell r="E2954">
            <v>0</v>
          </cell>
        </row>
        <row r="2954">
          <cell r="G2954">
            <v>0</v>
          </cell>
          <cell r="H2954">
            <v>0</v>
          </cell>
          <cell r="I2954">
            <v>0</v>
          </cell>
          <cell r="J2954">
            <v>0</v>
          </cell>
        </row>
        <row r="2956">
          <cell r="E2956">
            <v>0</v>
          </cell>
        </row>
        <row r="2956">
          <cell r="G2956">
            <v>0</v>
          </cell>
          <cell r="H2956">
            <v>0</v>
          </cell>
          <cell r="I2956">
            <v>0</v>
          </cell>
          <cell r="J2956">
            <v>0</v>
          </cell>
        </row>
        <row r="2957">
          <cell r="E2957">
            <v>0</v>
          </cell>
        </row>
        <row r="2957">
          <cell r="G2957">
            <v>0</v>
          </cell>
          <cell r="H2957">
            <v>0</v>
          </cell>
          <cell r="I2957">
            <v>0</v>
          </cell>
          <cell r="J2957">
            <v>0</v>
          </cell>
        </row>
        <row r="2958">
          <cell r="E2958">
            <v>0</v>
          </cell>
        </row>
        <row r="2958">
          <cell r="G2958">
            <v>0</v>
          </cell>
          <cell r="H2958">
            <v>0</v>
          </cell>
        </row>
        <row r="2958">
          <cell r="J2958">
            <v>0</v>
          </cell>
        </row>
        <row r="2959">
          <cell r="E2959">
            <v>0</v>
          </cell>
        </row>
        <row r="2959">
          <cell r="G2959">
            <v>0</v>
          </cell>
          <cell r="H2959">
            <v>0</v>
          </cell>
        </row>
        <row r="2959">
          <cell r="J2959">
            <v>0</v>
          </cell>
        </row>
        <row r="2960">
          <cell r="E2960">
            <v>0</v>
          </cell>
        </row>
        <row r="2960">
          <cell r="G2960">
            <v>0</v>
          </cell>
          <cell r="H2960">
            <v>0</v>
          </cell>
        </row>
        <row r="2960">
          <cell r="J2960">
            <v>0</v>
          </cell>
        </row>
        <row r="2962">
          <cell r="E2962">
            <v>0</v>
          </cell>
        </row>
        <row r="2962">
          <cell r="G2962">
            <v>0</v>
          </cell>
          <cell r="H2962">
            <v>0</v>
          </cell>
          <cell r="I2962">
            <v>0</v>
          </cell>
          <cell r="J2962">
            <v>0</v>
          </cell>
        </row>
        <row r="2963">
          <cell r="E2963">
            <v>0</v>
          </cell>
        </row>
        <row r="2963">
          <cell r="G2963">
            <v>0</v>
          </cell>
          <cell r="H2963">
            <v>0</v>
          </cell>
          <cell r="I2963">
            <v>0</v>
          </cell>
          <cell r="J2963">
            <v>0</v>
          </cell>
        </row>
        <row r="2964">
          <cell r="E2964">
            <v>0</v>
          </cell>
        </row>
        <row r="2964">
          <cell r="G2964">
            <v>0</v>
          </cell>
          <cell r="H2964">
            <v>0</v>
          </cell>
          <cell r="I2964">
            <v>0</v>
          </cell>
          <cell r="J2964">
            <v>0</v>
          </cell>
        </row>
        <row r="2965">
          <cell r="E2965">
            <v>0</v>
          </cell>
        </row>
        <row r="2965">
          <cell r="G2965">
            <v>0</v>
          </cell>
          <cell r="H2965">
            <v>0</v>
          </cell>
          <cell r="I2965">
            <v>0</v>
          </cell>
          <cell r="J2965">
            <v>0</v>
          </cell>
        </row>
        <row r="2966">
          <cell r="E2966">
            <v>25734</v>
          </cell>
        </row>
        <row r="2966">
          <cell r="G2966">
            <v>10534</v>
          </cell>
          <cell r="H2966">
            <v>15200</v>
          </cell>
          <cell r="I2966">
            <v>0</v>
          </cell>
          <cell r="J2966">
            <v>0</v>
          </cell>
        </row>
        <row r="2967">
          <cell r="E2967">
            <v>0</v>
          </cell>
        </row>
        <row r="2967">
          <cell r="G2967">
            <v>0</v>
          </cell>
          <cell r="H2967">
            <v>0</v>
          </cell>
          <cell r="I2967">
            <v>0</v>
          </cell>
          <cell r="J2967">
            <v>0</v>
          </cell>
        </row>
        <row r="2969">
          <cell r="E2969">
            <v>0</v>
          </cell>
        </row>
        <row r="2969">
          <cell r="G2969">
            <v>0</v>
          </cell>
          <cell r="H2969">
            <v>0</v>
          </cell>
          <cell r="I2969">
            <v>0</v>
          </cell>
          <cell r="J2969">
            <v>0</v>
          </cell>
        </row>
        <row r="2970">
          <cell r="E2970">
            <v>0</v>
          </cell>
        </row>
        <row r="2970">
          <cell r="G2970">
            <v>0</v>
          </cell>
          <cell r="H2970">
            <v>0</v>
          </cell>
          <cell r="I2970">
            <v>0</v>
          </cell>
          <cell r="J2970">
            <v>0</v>
          </cell>
        </row>
        <row r="2971">
          <cell r="E2971">
            <v>0</v>
          </cell>
        </row>
        <row r="2971">
          <cell r="G2971">
            <v>0</v>
          </cell>
          <cell r="H2971">
            <v>0</v>
          </cell>
          <cell r="I2971">
            <v>0</v>
          </cell>
          <cell r="J2971">
            <v>0</v>
          </cell>
        </row>
        <row r="2972">
          <cell r="E2972">
            <v>0</v>
          </cell>
        </row>
        <row r="2972">
          <cell r="G2972">
            <v>0</v>
          </cell>
          <cell r="H2972">
            <v>0</v>
          </cell>
          <cell r="I2972">
            <v>0</v>
          </cell>
          <cell r="J2972">
            <v>0</v>
          </cell>
        </row>
        <row r="2973">
          <cell r="E2973">
            <v>0</v>
          </cell>
        </row>
        <row r="2973">
          <cell r="G2973">
            <v>0</v>
          </cell>
          <cell r="H2973">
            <v>0</v>
          </cell>
          <cell r="I2973">
            <v>0</v>
          </cell>
          <cell r="J2973">
            <v>0</v>
          </cell>
        </row>
        <row r="2974">
          <cell r="E2974">
            <v>0</v>
          </cell>
        </row>
        <row r="2974">
          <cell r="G2974">
            <v>0</v>
          </cell>
          <cell r="H2974">
            <v>0</v>
          </cell>
          <cell r="I2974">
            <v>0</v>
          </cell>
          <cell r="J2974">
            <v>0</v>
          </cell>
        </row>
        <row r="2975">
          <cell r="E2975">
            <v>0</v>
          </cell>
        </row>
        <row r="2975">
          <cell r="G2975">
            <v>0</v>
          </cell>
          <cell r="H2975">
            <v>0</v>
          </cell>
          <cell r="I2975">
            <v>0</v>
          </cell>
          <cell r="J2975">
            <v>0</v>
          </cell>
        </row>
        <row r="2976">
          <cell r="E2976">
            <v>0</v>
          </cell>
        </row>
        <row r="2976">
          <cell r="G2976">
            <v>0</v>
          </cell>
          <cell r="H2976">
            <v>0</v>
          </cell>
          <cell r="I2976">
            <v>0</v>
          </cell>
          <cell r="J2976">
            <v>0</v>
          </cell>
        </row>
        <row r="2978">
          <cell r="E2978">
            <v>0</v>
          </cell>
        </row>
        <row r="2978">
          <cell r="G2978">
            <v>0</v>
          </cell>
          <cell r="H2978">
            <v>0</v>
          </cell>
        </row>
        <row r="2979">
          <cell r="E2979">
            <v>0</v>
          </cell>
        </row>
        <row r="2979">
          <cell r="G2979">
            <v>0</v>
          </cell>
          <cell r="H2979">
            <v>0</v>
          </cell>
        </row>
        <row r="2980">
          <cell r="E2980">
            <v>0</v>
          </cell>
        </row>
        <row r="2980">
          <cell r="G2980">
            <v>0</v>
          </cell>
          <cell r="H2980">
            <v>0</v>
          </cell>
        </row>
        <row r="2981">
          <cell r="E2981">
            <v>0</v>
          </cell>
        </row>
        <row r="2981">
          <cell r="G2981">
            <v>0</v>
          </cell>
          <cell r="H2981">
            <v>0</v>
          </cell>
        </row>
        <row r="2982">
          <cell r="E2982">
            <v>0</v>
          </cell>
        </row>
        <row r="2982">
          <cell r="G2982">
            <v>0</v>
          </cell>
          <cell r="H2982">
            <v>0</v>
          </cell>
        </row>
        <row r="2983">
          <cell r="E2983">
            <v>0</v>
          </cell>
        </row>
        <row r="2983">
          <cell r="G2983">
            <v>0</v>
          </cell>
          <cell r="H2983">
            <v>0</v>
          </cell>
          <cell r="I2983">
            <v>0</v>
          </cell>
          <cell r="J2983">
            <v>0</v>
          </cell>
        </row>
        <row r="2984">
          <cell r="E2984">
            <v>0</v>
          </cell>
        </row>
        <row r="2984">
          <cell r="G2984">
            <v>0</v>
          </cell>
          <cell r="H2984">
            <v>0</v>
          </cell>
          <cell r="I2984">
            <v>0</v>
          </cell>
          <cell r="J2984">
            <v>0</v>
          </cell>
        </row>
        <row r="2985">
          <cell r="E2985">
            <v>0</v>
          </cell>
        </row>
        <row r="2985">
          <cell r="G2985">
            <v>0</v>
          </cell>
          <cell r="H2985">
            <v>0</v>
          </cell>
          <cell r="I2985">
            <v>0</v>
          </cell>
          <cell r="J2985">
            <v>0</v>
          </cell>
        </row>
        <row r="2987">
          <cell r="E2987">
            <v>0</v>
          </cell>
        </row>
        <row r="2987">
          <cell r="G2987">
            <v>0</v>
          </cell>
          <cell r="H2987">
            <v>0</v>
          </cell>
          <cell r="I2987">
            <v>0</v>
          </cell>
          <cell r="J2987">
            <v>0</v>
          </cell>
        </row>
        <row r="2988">
          <cell r="E2988">
            <v>0</v>
          </cell>
        </row>
        <row r="2988">
          <cell r="G2988">
            <v>0</v>
          </cell>
          <cell r="H2988">
            <v>0</v>
          </cell>
          <cell r="I2988">
            <v>0</v>
          </cell>
          <cell r="J2988">
            <v>0</v>
          </cell>
        </row>
        <row r="2989">
          <cell r="E2989">
            <v>0</v>
          </cell>
        </row>
        <row r="2989">
          <cell r="G2989">
            <v>0</v>
          </cell>
          <cell r="H2989">
            <v>0</v>
          </cell>
          <cell r="I2989">
            <v>0</v>
          </cell>
          <cell r="J2989">
            <v>0</v>
          </cell>
        </row>
        <row r="2990">
          <cell r="E2990">
            <v>0</v>
          </cell>
        </row>
        <row r="2990">
          <cell r="G2990">
            <v>0</v>
          </cell>
          <cell r="H2990">
            <v>0</v>
          </cell>
          <cell r="I2990">
            <v>0</v>
          </cell>
          <cell r="J2990">
            <v>0</v>
          </cell>
        </row>
        <row r="2991">
          <cell r="E2991">
            <v>0</v>
          </cell>
        </row>
        <row r="2991">
          <cell r="G2991">
            <v>0</v>
          </cell>
          <cell r="H2991">
            <v>0</v>
          </cell>
          <cell r="I2991">
            <v>0</v>
          </cell>
          <cell r="J2991">
            <v>0</v>
          </cell>
        </row>
        <row r="2992">
          <cell r="E2992">
            <v>0</v>
          </cell>
        </row>
        <row r="2992">
          <cell r="G2992">
            <v>0</v>
          </cell>
          <cell r="H2992">
            <v>0</v>
          </cell>
          <cell r="I2992">
            <v>0</v>
          </cell>
          <cell r="J2992">
            <v>0</v>
          </cell>
        </row>
        <row r="2994">
          <cell r="E2994">
            <v>0</v>
          </cell>
        </row>
        <row r="2994">
          <cell r="G2994">
            <v>0</v>
          </cell>
          <cell r="H2994">
            <v>0</v>
          </cell>
          <cell r="I2994">
            <v>0</v>
          </cell>
          <cell r="J2994">
            <v>0</v>
          </cell>
        </row>
        <row r="2995">
          <cell r="E2995">
            <v>0</v>
          </cell>
        </row>
        <row r="2995">
          <cell r="G2995">
            <v>0</v>
          </cell>
          <cell r="H2995">
            <v>0</v>
          </cell>
          <cell r="I2995">
            <v>0</v>
          </cell>
          <cell r="J2995">
            <v>0</v>
          </cell>
        </row>
        <row r="2996">
          <cell r="E2996">
            <v>0</v>
          </cell>
        </row>
        <row r="2996">
          <cell r="G2996">
            <v>0</v>
          </cell>
          <cell r="H2996">
            <v>0</v>
          </cell>
          <cell r="I2996">
            <v>0</v>
          </cell>
          <cell r="J2996">
            <v>0</v>
          </cell>
        </row>
        <row r="2997">
          <cell r="E2997">
            <v>0</v>
          </cell>
        </row>
        <row r="2997">
          <cell r="G2997">
            <v>0</v>
          </cell>
          <cell r="H2997">
            <v>0</v>
          </cell>
          <cell r="I2997">
            <v>0</v>
          </cell>
          <cell r="J2997">
            <v>0</v>
          </cell>
        </row>
        <row r="2998">
          <cell r="E2998">
            <v>0</v>
          </cell>
        </row>
        <row r="2998">
          <cell r="G2998">
            <v>0</v>
          </cell>
          <cell r="H2998">
            <v>0</v>
          </cell>
          <cell r="I2998">
            <v>0</v>
          </cell>
          <cell r="J2998">
            <v>0</v>
          </cell>
        </row>
        <row r="2999">
          <cell r="E2999">
            <v>0</v>
          </cell>
        </row>
        <row r="2999">
          <cell r="G2999">
            <v>0</v>
          </cell>
          <cell r="H2999">
            <v>0</v>
          </cell>
          <cell r="I2999">
            <v>0</v>
          </cell>
          <cell r="J2999">
            <v>0</v>
          </cell>
        </row>
        <row r="3001">
          <cell r="E3001">
            <v>0</v>
          </cell>
        </row>
        <row r="3001">
          <cell r="G3001">
            <v>0</v>
          </cell>
          <cell r="H3001">
            <v>0</v>
          </cell>
          <cell r="I3001">
            <v>0</v>
          </cell>
          <cell r="J3001">
            <v>0</v>
          </cell>
        </row>
        <row r="3002">
          <cell r="E3002">
            <v>0</v>
          </cell>
        </row>
        <row r="3002">
          <cell r="G3002">
            <v>0</v>
          </cell>
          <cell r="H3002">
            <v>0</v>
          </cell>
          <cell r="I3002">
            <v>0</v>
          </cell>
          <cell r="J3002">
            <v>0</v>
          </cell>
        </row>
        <row r="3003">
          <cell r="E3003">
            <v>0</v>
          </cell>
        </row>
        <row r="3003">
          <cell r="G3003">
            <v>0</v>
          </cell>
          <cell r="H3003">
            <v>0</v>
          </cell>
          <cell r="I3003">
            <v>0</v>
          </cell>
          <cell r="J3003">
            <v>0</v>
          </cell>
        </row>
        <row r="3005">
          <cell r="E3005">
            <v>0</v>
          </cell>
        </row>
        <row r="3005">
          <cell r="G3005">
            <v>0</v>
          </cell>
          <cell r="H3005">
            <v>0</v>
          </cell>
          <cell r="I3005">
            <v>0</v>
          </cell>
          <cell r="J3005">
            <v>0</v>
          </cell>
        </row>
        <row r="3006">
          <cell r="E3006">
            <v>0</v>
          </cell>
        </row>
        <row r="3006">
          <cell r="G3006">
            <v>0</v>
          </cell>
          <cell r="H3006">
            <v>0</v>
          </cell>
          <cell r="I3006">
            <v>0</v>
          </cell>
          <cell r="J3006">
            <v>0</v>
          </cell>
        </row>
        <row r="3007">
          <cell r="E3007">
            <v>0</v>
          </cell>
        </row>
        <row r="3007">
          <cell r="G3007">
            <v>0</v>
          </cell>
          <cell r="H3007">
            <v>0</v>
          </cell>
          <cell r="I3007">
            <v>0</v>
          </cell>
          <cell r="J3007">
            <v>0</v>
          </cell>
        </row>
        <row r="3008">
          <cell r="E3008">
            <v>0</v>
          </cell>
        </row>
        <row r="3008">
          <cell r="G3008">
            <v>0</v>
          </cell>
          <cell r="H3008">
            <v>0</v>
          </cell>
          <cell r="I3008">
            <v>0</v>
          </cell>
          <cell r="J3008">
            <v>0</v>
          </cell>
        </row>
        <row r="3009">
          <cell r="E3009">
            <v>0</v>
          </cell>
        </row>
        <row r="3009">
          <cell r="G3009">
            <v>0</v>
          </cell>
          <cell r="H3009">
            <v>0</v>
          </cell>
          <cell r="I3009">
            <v>0</v>
          </cell>
          <cell r="J3009">
            <v>0</v>
          </cell>
        </row>
        <row r="3010">
          <cell r="E3010">
            <v>0</v>
          </cell>
        </row>
        <row r="3010">
          <cell r="G3010">
            <v>0</v>
          </cell>
          <cell r="H3010">
            <v>0</v>
          </cell>
          <cell r="I3010">
            <v>0</v>
          </cell>
          <cell r="J3010">
            <v>0</v>
          </cell>
        </row>
        <row r="3011">
          <cell r="E3011">
            <v>0</v>
          </cell>
        </row>
        <row r="3011">
          <cell r="G3011">
            <v>0</v>
          </cell>
          <cell r="H3011">
            <v>0</v>
          </cell>
          <cell r="I3011">
            <v>0</v>
          </cell>
          <cell r="J3011">
            <v>0</v>
          </cell>
        </row>
        <row r="3013">
          <cell r="E3013">
            <v>0</v>
          </cell>
        </row>
        <row r="3013">
          <cell r="G3013">
            <v>0</v>
          </cell>
          <cell r="H3013">
            <v>0</v>
          </cell>
          <cell r="I3013">
            <v>0</v>
          </cell>
          <cell r="J3013">
            <v>0</v>
          </cell>
        </row>
        <row r="3014">
          <cell r="E3014">
            <v>0</v>
          </cell>
        </row>
        <row r="3014">
          <cell r="G3014">
            <v>0</v>
          </cell>
          <cell r="H3014">
            <v>0</v>
          </cell>
          <cell r="I3014">
            <v>0</v>
          </cell>
          <cell r="J3014">
            <v>0</v>
          </cell>
        </row>
        <row r="3015">
          <cell r="E3015">
            <v>0</v>
          </cell>
        </row>
        <row r="3015">
          <cell r="G3015">
            <v>0</v>
          </cell>
          <cell r="H3015">
            <v>0</v>
          </cell>
          <cell r="I3015">
            <v>0</v>
          </cell>
          <cell r="J3015">
            <v>0</v>
          </cell>
        </row>
        <row r="3017">
          <cell r="E3017">
            <v>0</v>
          </cell>
        </row>
        <row r="3017">
          <cell r="G3017">
            <v>0</v>
          </cell>
          <cell r="H3017">
            <v>0</v>
          </cell>
          <cell r="I3017">
            <v>0</v>
          </cell>
          <cell r="J3017">
            <v>0</v>
          </cell>
        </row>
        <row r="3018">
          <cell r="E3018">
            <v>0</v>
          </cell>
        </row>
        <row r="3018">
          <cell r="G3018">
            <v>0</v>
          </cell>
          <cell r="H3018">
            <v>0</v>
          </cell>
          <cell r="I3018">
            <v>0</v>
          </cell>
          <cell r="J3018">
            <v>0</v>
          </cell>
        </row>
        <row r="3019">
          <cell r="E3019">
            <v>0</v>
          </cell>
        </row>
        <row r="3019">
          <cell r="G3019">
            <v>0</v>
          </cell>
          <cell r="H3019">
            <v>0</v>
          </cell>
          <cell r="I3019">
            <v>0</v>
          </cell>
          <cell r="J3019">
            <v>0</v>
          </cell>
        </row>
        <row r="3020">
          <cell r="E3020">
            <v>0</v>
          </cell>
        </row>
        <row r="3020">
          <cell r="G3020">
            <v>0</v>
          </cell>
          <cell r="H3020">
            <v>0</v>
          </cell>
          <cell r="I3020">
            <v>0</v>
          </cell>
          <cell r="J3020">
            <v>0</v>
          </cell>
        </row>
        <row r="3022">
          <cell r="E3022">
            <v>0</v>
          </cell>
        </row>
        <row r="3022">
          <cell r="G3022">
            <v>0</v>
          </cell>
          <cell r="H3022">
            <v>0</v>
          </cell>
          <cell r="I3022">
            <v>0</v>
          </cell>
          <cell r="J3022">
            <v>0</v>
          </cell>
        </row>
        <row r="3023">
          <cell r="E3023">
            <v>0</v>
          </cell>
        </row>
        <row r="3023">
          <cell r="G3023">
            <v>0</v>
          </cell>
          <cell r="H3023">
            <v>0</v>
          </cell>
          <cell r="I3023">
            <v>0</v>
          </cell>
          <cell r="J3023">
            <v>0</v>
          </cell>
        </row>
        <row r="3024">
          <cell r="E3024">
            <v>0</v>
          </cell>
        </row>
        <row r="3024">
          <cell r="G3024">
            <v>0</v>
          </cell>
          <cell r="H3024">
            <v>0</v>
          </cell>
          <cell r="I3024">
            <v>0</v>
          </cell>
          <cell r="J3024">
            <v>0</v>
          </cell>
        </row>
        <row r="3026">
          <cell r="E3026">
            <v>0</v>
          </cell>
        </row>
        <row r="3045">
          <cell r="E3045">
            <v>0</v>
          </cell>
          <cell r="F3045">
            <v>0</v>
          </cell>
        </row>
        <row r="3046">
          <cell r="E3046">
            <v>0</v>
          </cell>
          <cell r="F3046">
            <v>0</v>
          </cell>
        </row>
        <row r="3048">
          <cell r="E3048">
            <v>0</v>
          </cell>
          <cell r="F3048">
            <v>0</v>
          </cell>
        </row>
        <row r="3049">
          <cell r="E3049">
            <v>0</v>
          </cell>
          <cell r="F3049">
            <v>0</v>
          </cell>
        </row>
        <row r="3050">
          <cell r="E3050" t="e">
            <v>#VALUE!</v>
          </cell>
          <cell r="F3050" t="e">
            <v>#VALUE!</v>
          </cell>
        </row>
        <row r="3051">
          <cell r="E3051" t="e">
            <v>#VALUE!</v>
          </cell>
          <cell r="F3051" t="e">
            <v>#VALUE!</v>
          </cell>
        </row>
        <row r="3052">
          <cell r="E3052" t="e">
            <v>#VALUE!</v>
          </cell>
          <cell r="F3052" t="e">
            <v>#VALUE!</v>
          </cell>
        </row>
        <row r="3053">
          <cell r="E3053">
            <v>0</v>
          </cell>
          <cell r="F3053">
            <v>0</v>
          </cell>
        </row>
        <row r="3054">
          <cell r="E3054">
            <v>0</v>
          </cell>
          <cell r="F3054">
            <v>0</v>
          </cell>
        </row>
        <row r="3068">
          <cell r="E3068">
            <v>0</v>
          </cell>
          <cell r="F3068">
            <v>0</v>
          </cell>
        </row>
        <row r="3069">
          <cell r="E3069">
            <v>0</v>
          </cell>
          <cell r="F306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ФИНАНСИТЕ</v>
      </c>
      <c r="C2" s="16"/>
      <c r="D2" s="16"/>
      <c r="E2" s="17"/>
      <c r="F2" s="18" t="n">
        <f aca="false">+OTCHET!H9</f>
        <v>695406</v>
      </c>
      <c r="G2" s="19" t="str">
        <f aca="false">+OTCHET!F12</f>
        <v>1000</v>
      </c>
      <c r="H2" s="20"/>
      <c r="I2" s="21" t="str">
        <f aca="false">+OTCHET!H607</f>
        <v>www.minfin.bg</v>
      </c>
      <c r="J2" s="21"/>
      <c r="K2" s="10"/>
      <c r="L2" s="22" t="str">
        <f aca="false">+OTCHET!H605</f>
        <v>m.svilenov@minfin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24125000</v>
      </c>
      <c r="G14" s="122" t="n">
        <f aca="false">+IF($P$2=0,$Q14,0)</f>
        <v>8111543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81115439</v>
      </c>
      <c r="O14" s="102"/>
      <c r="P14" s="121" t="n">
        <f aca="false">+ROUND(+OTCHET!E90+OTCHET!E93+OTCHET!E94+OTCHET!E115+OTCHET!E116,0)</f>
        <v>124125000</v>
      </c>
      <c r="Q14" s="122" t="n">
        <f aca="false">+ROUND(+OTCHET!F90+OTCHET!F93+OTCHET!F94+OTCHET!F115+OTCHET!F116,0)</f>
        <v>8111543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2000000</v>
      </c>
      <c r="G15" s="129" t="n">
        <f aca="false">+IF($P$2=0,$Q15,0)</f>
        <v>2205002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2205002</v>
      </c>
      <c r="O15" s="102"/>
      <c r="P15" s="128" t="n">
        <f aca="false">+ROUND(+OTCHET!E115+OTCHET!E116,0)</f>
        <v>2000000</v>
      </c>
      <c r="Q15" s="129" t="n">
        <f aca="false">+OTCHET!F115+OTCHET!F116</f>
        <v>2205002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174000</v>
      </c>
      <c r="G16" s="133" t="n">
        <f aca="false">+IF($P$2=0,$Q16,0)</f>
        <v>108275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82753</v>
      </c>
      <c r="O16" s="102"/>
      <c r="P16" s="132" t="n">
        <f aca="false">+ROUND(+OTCHET!E110+OTCHET!E111,0)</f>
        <v>2174000</v>
      </c>
      <c r="Q16" s="133" t="n">
        <f aca="false">+ROUND(+OTCHET!F110+OTCHET!F111,0)</f>
        <v>108275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460000</v>
      </c>
      <c r="G17" s="133" t="n">
        <f aca="false">+IF($P$2=0,$Q17,0)</f>
        <v>19424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94243</v>
      </c>
      <c r="O17" s="102"/>
      <c r="P17" s="132" t="n">
        <f aca="false">+ROUND(OTCHET!E77,0)</f>
        <v>460000</v>
      </c>
      <c r="Q17" s="133" t="n">
        <f aca="false">+ROUND(OTCHET!F77,0)</f>
        <v>19424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94200</v>
      </c>
      <c r="G18" s="133" t="n">
        <f aca="false">+IF($P$2=0,$Q18,0)</f>
        <v>16839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8392</v>
      </c>
      <c r="O18" s="102"/>
      <c r="P18" s="132" t="n">
        <f aca="false">+ROUND(OTCHET!E78+OTCHET!E79,0)</f>
        <v>294200</v>
      </c>
      <c r="Q18" s="133" t="n">
        <f aca="false">+ROUND(OTCHET!F78+OTCHET!F79,0)</f>
        <v>16839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59294</v>
      </c>
      <c r="G20" s="133" t="n">
        <f aca="false">+IF($P$2=0,$Q20,0)</f>
        <v>6638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66389</v>
      </c>
      <c r="O20" s="102"/>
      <c r="P20" s="132" t="n">
        <f aca="false">+ROUND(+SUM(OTCHET!E81:E89),0)</f>
        <v>59294</v>
      </c>
      <c r="Q20" s="133" t="n">
        <f aca="false">+ROUND(+SUM(OTCHET!F81:F89),0)</f>
        <v>6638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26400</v>
      </c>
      <c r="G22" s="122" t="n">
        <f aca="false">+IF($P$2=0,$Q22,0)</f>
        <v>12012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0123</v>
      </c>
      <c r="O22" s="102"/>
      <c r="P22" s="121" t="n">
        <f aca="false">+ROUND(OTCHET!E113+OTCHET!E114+OTCHET!E120,0)</f>
        <v>526400</v>
      </c>
      <c r="Q22" s="122" t="n">
        <f aca="false">+ROUND(OTCHET!F113+OTCHET!F114+OTCHET!F120,0)</f>
        <v>12012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638894</v>
      </c>
      <c r="G23" s="147" t="n">
        <f aca="false">+ROUND(+SUM(G13,G14,G16,G17,G18,G19,G20,G21,G22),0)</f>
        <v>8274733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2747339</v>
      </c>
      <c r="O23" s="102"/>
      <c r="P23" s="146" t="n">
        <f aca="false">+ROUND(+SUM(P13,P14,P16,P17,P18,P19,P20,P21,P22),0)</f>
        <v>127638894</v>
      </c>
      <c r="Q23" s="147" t="n">
        <f aca="false">+ROUND(+SUM(Q13,Q14,Q16,Q17,Q18,Q19,Q20,Q21,Q22),0)</f>
        <v>8274733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40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405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40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40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405</v>
      </c>
      <c r="O28" s="102"/>
      <c r="P28" s="146" t="n">
        <f aca="false">+ROUND(+SUM(P25:P27),0)</f>
        <v>0</v>
      </c>
      <c r="Q28" s="147" t="n">
        <f aca="false">+ROUND(+SUM(Q25:Q27),0)</f>
        <v>340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00</v>
      </c>
      <c r="G35" s="147" t="n">
        <f aca="false">+IF($P$2=0,$Q35,0)</f>
        <v>-305488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054885</v>
      </c>
      <c r="O35" s="102"/>
      <c r="P35" s="146" t="n">
        <f aca="false">+ROUND(+OTCHET!E121+OTCHET!E119,0)</f>
        <v>-6000000</v>
      </c>
      <c r="Q35" s="147" t="n">
        <f aca="false">+ROUND(+OTCHET!F121+OTCHET!F119,0)</f>
        <v>-305488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00</v>
      </c>
      <c r="G36" s="194" t="n">
        <f aca="false">+IF($P$2=0,$Q36,0)</f>
        <v>-297581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975817</v>
      </c>
      <c r="O36" s="102"/>
      <c r="P36" s="193" t="n">
        <f aca="false">+ROUND(OTCHET!E122,0)</f>
        <v>-6000000</v>
      </c>
      <c r="Q36" s="194" t="n">
        <f aca="false">+ROUND(OTCHET!F122,0)</f>
        <v>-297581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3698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6984</v>
      </c>
      <c r="O37" s="102"/>
      <c r="P37" s="200" t="n">
        <f aca="false">+ROUND(OTCHET!E123,0)</f>
        <v>0</v>
      </c>
      <c r="Q37" s="201" t="n">
        <f aca="false">+ROUND(OTCHET!F123,0)</f>
        <v>-3698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420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204</v>
      </c>
      <c r="O38" s="102"/>
      <c r="P38" s="207" t="n">
        <f aca="false">+ROUND(OTCHET!E124,0)</f>
        <v>0</v>
      </c>
      <c r="Q38" s="208" t="n">
        <f aca="false">+ROUND(OTCHET!F124,0)</f>
        <v>-420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822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8229</v>
      </c>
      <c r="O40" s="102"/>
      <c r="P40" s="146" t="n">
        <f aca="false">+ROUND(OTCHET!E117+OTCHET!E118,0)</f>
        <v>0</v>
      </c>
      <c r="Q40" s="147" t="n">
        <f aca="false">+ROUND(OTCHET!F117+OTCHET!F118,0)</f>
        <v>3822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080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8084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080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1080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08084</v>
      </c>
      <c r="O46" s="102"/>
      <c r="P46" s="146" t="n">
        <f aca="false">+ROUND(+SUM(P42:P45),0)</f>
        <v>0</v>
      </c>
      <c r="Q46" s="147" t="n">
        <f aca="false">+ROUND(+SUM(Q42:Q45),0)</f>
        <v>1080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1638894</v>
      </c>
      <c r="G48" s="226" t="n">
        <f aca="false">+ROUND(G23+G28+G35+G40+G46,0)</f>
        <v>7984217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9842172</v>
      </c>
      <c r="O48" s="228"/>
      <c r="P48" s="225" t="n">
        <f aca="false">+ROUND(P23+P28+P35+P40+P46,0)</f>
        <v>121638894</v>
      </c>
      <c r="Q48" s="226" t="n">
        <f aca="false">+ROUND(Q23+Q28+Q35+Q40+Q46,0)</f>
        <v>7984217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363630</v>
      </c>
      <c r="G51" s="107" t="n">
        <f aca="false">+IF($P$2=0,$Q51,0)</f>
        <v>6185180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1851808</v>
      </c>
      <c r="O51" s="102"/>
      <c r="P51" s="106" t="n">
        <f aca="false">+ROUND(OTCHET!E205-SUM(OTCHET!E217:E219)+OTCHET!E271+IF(+OR(OTCHET!$F$12="5500",OTCHET!$F$12="5600"),0,+OTCHET!E297),0)</f>
        <v>200363630</v>
      </c>
      <c r="Q51" s="107" t="n">
        <f aca="false">+ROUND(OTCHET!F205-SUM(OTCHET!F217:F219)+OTCHET!F271+IF(+OR(OTCHET!$F$12="5500",OTCHET!$F$12="5600"),0,+OTCHET!F297),0)</f>
        <v>6185180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9449</v>
      </c>
      <c r="G52" s="122" t="n">
        <f aca="false">+IF($P$2=0,$Q52,0)</f>
        <v>156188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561884</v>
      </c>
      <c r="O52" s="102"/>
      <c r="P52" s="121" t="n">
        <f aca="false">+ROUND(+SUM(OTCHET!E217:E219),0)</f>
        <v>29449</v>
      </c>
      <c r="Q52" s="122" t="n">
        <f aca="false">+ROUND(+SUM(OTCHET!F217:F219),0)</f>
        <v>156188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617500</v>
      </c>
      <c r="G53" s="122" t="n">
        <f aca="false">+IF($P$2=0,$Q53,0)</f>
        <v>170164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701649</v>
      </c>
      <c r="O53" s="102"/>
      <c r="P53" s="121" t="n">
        <f aca="false">+ROUND(OTCHET!E223,0)</f>
        <v>1617500</v>
      </c>
      <c r="Q53" s="122" t="n">
        <f aca="false">+ROUND(OTCHET!F223,0)</f>
        <v>170164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64952139</v>
      </c>
      <c r="G54" s="122" t="n">
        <f aca="false">+IF($P$2=0,$Q54,0)</f>
        <v>15299987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2999877</v>
      </c>
      <c r="O54" s="102"/>
      <c r="P54" s="121" t="n">
        <f aca="false">+ROUND(OTCHET!E187+OTCHET!E190,0)</f>
        <v>264952139</v>
      </c>
      <c r="Q54" s="122" t="n">
        <f aca="false">+ROUND(OTCHET!F187+OTCHET!F190,0)</f>
        <v>15299987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9197864</v>
      </c>
      <c r="G55" s="122" t="n">
        <f aca="false">+IF($P$2=0,$Q55,0)</f>
        <v>4550235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5502352</v>
      </c>
      <c r="O55" s="102"/>
      <c r="P55" s="121" t="n">
        <f aca="false">+ROUND(OTCHET!E196+OTCHET!E204,0)</f>
        <v>79197864</v>
      </c>
      <c r="Q55" s="122" t="n">
        <f aca="false">+ROUND(OTCHET!F196+OTCHET!F204,0)</f>
        <v>4550235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46160582</v>
      </c>
      <c r="G56" s="147" t="n">
        <f aca="false">+ROUND(+SUM(G51:G55),0)</f>
        <v>26361757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63617570</v>
      </c>
      <c r="O56" s="102"/>
      <c r="P56" s="146" t="n">
        <f aca="false">+ROUND(+SUM(P51:P55),0)</f>
        <v>546160582</v>
      </c>
      <c r="Q56" s="147" t="n">
        <f aca="false">+ROUND(+SUM(Q51:Q55),0)</f>
        <v>26361757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0211426</v>
      </c>
      <c r="G59" s="122" t="n">
        <f aca="false">+IF($P$2=0,$Q59,0)</f>
        <v>802430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024308</v>
      </c>
      <c r="O59" s="102"/>
      <c r="P59" s="121" t="n">
        <f aca="false">+ROUND(+OTCHET!E275+OTCHET!E276,0)</f>
        <v>30211426</v>
      </c>
      <c r="Q59" s="122" t="n">
        <f aca="false">+ROUND(+OTCHET!F275+OTCHET!F276,0)</f>
        <v>802430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56720</v>
      </c>
      <c r="G60" s="122" t="n">
        <f aca="false">+IF($P$2=0,$Q60,0)</f>
        <v>33611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36119</v>
      </c>
      <c r="O60" s="102"/>
      <c r="P60" s="121" t="n">
        <f aca="false">+ROUND(OTCHET!E284,0)</f>
        <v>2456720</v>
      </c>
      <c r="Q60" s="122" t="n">
        <f aca="false">+ROUND(OTCHET!F284,0)</f>
        <v>33611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2668146</v>
      </c>
      <c r="G63" s="147" t="n">
        <f aca="false">+ROUND(+SUM(G58:G61),0)</f>
        <v>836042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360427</v>
      </c>
      <c r="O63" s="102"/>
      <c r="P63" s="146" t="n">
        <f aca="false">+ROUND(+SUM(P58:P61),0)</f>
        <v>32668146</v>
      </c>
      <c r="Q63" s="147" t="n">
        <f aca="false">+ROUND(+SUM(Q58:Q61),0)</f>
        <v>836042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25734</v>
      </c>
      <c r="G65" s="107" t="n">
        <f aca="false">+IF($P$2=0,$Q65,0)</f>
        <v>25734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25734</v>
      </c>
      <c r="O65" s="102"/>
      <c r="P65" s="106" t="n">
        <f aca="false">+ROUND(OTCHET!E227+OTCHET!E233+SUM(OTCHET!E236:E239),0)</f>
        <v>25734</v>
      </c>
      <c r="Q65" s="107" t="n">
        <f aca="false">+ROUND(OTCHET!F227+OTCHET!F233+SUM(OTCHET!F236:F239),0)</f>
        <v>25734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25734</v>
      </c>
      <c r="G67" s="147" t="n">
        <f aca="false">+ROUND(+SUM(G65:G66),0)</f>
        <v>2573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5734</v>
      </c>
      <c r="O67" s="102"/>
      <c r="P67" s="146" t="n">
        <f aca="false">+ROUND(+SUM(P65:P66),0)</f>
        <v>25734</v>
      </c>
      <c r="Q67" s="147" t="n">
        <f aca="false">+ROUND(+SUM(Q65:Q66),0)</f>
        <v>2573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10573</v>
      </c>
      <c r="G69" s="107" t="n">
        <f aca="false">+IF($P$2=0,$Q69,0)</f>
        <v>-716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-7169</v>
      </c>
      <c r="O69" s="102"/>
      <c r="P69" s="106" t="n">
        <f aca="false">+ROUND(+SUM(OTCHET!E255:E258)+IF(+OR(OTCHET!$F$12="5500",OTCHET!$F$12="5600"),+OTCHET!E297,0),0)</f>
        <v>1510573</v>
      </c>
      <c r="Q69" s="107" t="n">
        <f aca="false">+ROUND(+SUM(OTCHET!F255:F258)+IF(+OR(OTCHET!$F$12="5500",OTCHET!$F$12="5600"),+OTCHET!F297,0),0)</f>
        <v>-716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10573</v>
      </c>
      <c r="G71" s="147" t="n">
        <f aca="false">+ROUND(+SUM(G69:G70),0)</f>
        <v>-716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-7169</v>
      </c>
      <c r="O71" s="102"/>
      <c r="P71" s="146" t="n">
        <f aca="false">+ROUND(+SUM(P69:P70),0)</f>
        <v>1510573</v>
      </c>
      <c r="Q71" s="147" t="n">
        <f aca="false">+ROUND(+SUM(Q69:Q70),0)</f>
        <v>-716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1685000</v>
      </c>
      <c r="G73" s="107" t="n">
        <f aca="false">+IF($P$2=0,$Q73,0)</f>
        <v>65511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655110</v>
      </c>
      <c r="O73" s="102"/>
      <c r="P73" s="106" t="n">
        <f aca="false">+ROUND(+OTCHET!E249+OTCHET!E265+OTCHET!E269+OTCHET!E270+OTCHET!E273,0)</f>
        <v>1685000</v>
      </c>
      <c r="Q73" s="107" t="n">
        <f aca="false">+ROUND(+OTCHET!F249+OTCHET!F265+OTCHET!F269+OTCHET!F270+OTCHET!F273,0)</f>
        <v>65511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685000</v>
      </c>
      <c r="G75" s="147" t="n">
        <f aca="false">+ROUND(+SUM(G73:G74),0)</f>
        <v>65511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655110</v>
      </c>
      <c r="O75" s="102"/>
      <c r="P75" s="146" t="n">
        <f aca="false">+ROUND(+SUM(P73:P74),0)</f>
        <v>1685000</v>
      </c>
      <c r="Q75" s="147" t="n">
        <f aca="false">+ROUND(+SUM(Q73:Q74),0)</f>
        <v>65511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82050035</v>
      </c>
      <c r="G77" s="226" t="n">
        <f aca="false">+ROUND(G56+G63+G67+G71+G75,0)</f>
        <v>27265167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72651672</v>
      </c>
      <c r="O77" s="102"/>
      <c r="P77" s="225" t="n">
        <f aca="false">+ROUND(P56+P63+P67+P71+P75,0)</f>
        <v>582050035</v>
      </c>
      <c r="Q77" s="226" t="n">
        <f aca="false">+ROUND(Q56+Q63+Q67+Q71+Q75,0)</f>
        <v>27265167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465206556</v>
      </c>
      <c r="G79" s="113" t="n">
        <f aca="false">+IF($P$2=0,$Q79,0)</f>
        <v>20177735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01777358</v>
      </c>
      <c r="O79" s="102"/>
      <c r="P79" s="112" t="n">
        <f aca="false">+ROUND(OTCHET!E419,0)</f>
        <v>465206556</v>
      </c>
      <c r="Q79" s="113" t="n">
        <f aca="false">+ROUND(OTCHET!F419,0)</f>
        <v>20177735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465206556</v>
      </c>
      <c r="G81" s="255" t="n">
        <f aca="false">+ROUND(G79+G80,0)</f>
        <v>20177735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01777358</v>
      </c>
      <c r="O81" s="102"/>
      <c r="P81" s="254" t="n">
        <f aca="false">+ROUND(P79+P80,0)</f>
        <v>465206556</v>
      </c>
      <c r="Q81" s="255" t="n">
        <f aca="false">+ROUND(Q79+Q80,0)</f>
        <v>20177735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4795415</v>
      </c>
      <c r="G83" s="270" t="n">
        <f aca="false">+ROUND(G48,0)-ROUND(G77,0)+ROUND(G81,0)</f>
        <v>896785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967858</v>
      </c>
      <c r="O83" s="272"/>
      <c r="P83" s="269" t="n">
        <f aca="false">+ROUND(P48,0)-ROUND(P77,0)+ROUND(P81,0)</f>
        <v>4795415</v>
      </c>
      <c r="Q83" s="270" t="n">
        <f aca="false">+ROUND(Q48,0)-ROUND(Q77,0)+ROUND(Q81,0)</f>
        <v>896785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4795415</v>
      </c>
      <c r="G84" s="278" t="n">
        <f aca="false">+ROUND(G101,0)+ROUND(G120,0)+ROUND(G127,0)-ROUND(G132,0)</f>
        <v>-896785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967858</v>
      </c>
      <c r="O84" s="272"/>
      <c r="P84" s="277" t="n">
        <f aca="false">+ROUND(P101,0)+ROUND(P120,0)+ROUND(P127,0)-ROUND(P132,0)</f>
        <v>-4795415</v>
      </c>
      <c r="Q84" s="278" t="n">
        <f aca="false">+ROUND(Q101,0)+ROUND(Q120,0)+ROUND(Q127,0)-ROUND(Q132,0)</f>
        <v>-896785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-375000</v>
      </c>
      <c r="G87" s="133" t="n">
        <f aca="false">+IF($P$2=0,$Q87,0)</f>
        <v>-37500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-375000</v>
      </c>
      <c r="O87" s="102"/>
      <c r="P87" s="132" t="n">
        <f aca="false">+ROUND(+OTCHET!E462+OTCHET!E463,0)</f>
        <v>-375000</v>
      </c>
      <c r="Q87" s="133" t="n">
        <f aca="false">+ROUND(+OTCHET!F462+OTCHET!F463,0)</f>
        <v>-37500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-375000</v>
      </c>
      <c r="G89" s="147" t="n">
        <f aca="false">+ROUND(+SUM(G87:G88),0)</f>
        <v>-37500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-375000</v>
      </c>
      <c r="O89" s="102"/>
      <c r="P89" s="146" t="n">
        <f aca="false">+ROUND(+SUM(P87:P88),0)</f>
        <v>-375000</v>
      </c>
      <c r="Q89" s="147" t="n">
        <f aca="false">+ROUND(+SUM(Q87:Q88),0)</f>
        <v>-37500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23539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353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353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23539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3539</v>
      </c>
      <c r="O99" s="102"/>
      <c r="P99" s="146" t="n">
        <f aca="false">+ROUND(+SUM(P97:P98),0)</f>
        <v>0</v>
      </c>
      <c r="Q99" s="147" t="n">
        <f aca="false">+ROUND(+SUM(Q97:Q98),0)</f>
        <v>2353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-375000</v>
      </c>
      <c r="G101" s="226" t="n">
        <f aca="false">+ROUND(G89+G95+G99,0)</f>
        <v>-35146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-351461</v>
      </c>
      <c r="O101" s="228"/>
      <c r="P101" s="225" t="n">
        <f aca="false">+ROUND(P89+P95+P99,0)</f>
        <v>-375000</v>
      </c>
      <c r="Q101" s="226" t="n">
        <f aca="false">+ROUND(Q89+Q95+Q99,0)</f>
        <v>-35146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4994210</v>
      </c>
      <c r="G109" s="122" t="n">
        <f aca="false">+IF($P$2=0,$Q109,0)</f>
        <v>-499421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499421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4994210</v>
      </c>
      <c r="Q109" s="122" t="n">
        <f aca="false">+ROUND(OTCHET!F484+OTCHET!F485+OTCHET!F488+OTCHET!F489+OTCHET!F492+OTCHET!F493+OTCHET!F496+OTCHET!F506+OTCHET!F507+OTCHET!F510+OTCHET!F511+IF(+OTCHET!F494&lt;0,+OTCHET!F494,0),0)</f>
        <v>-499421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4994210</v>
      </c>
      <c r="G110" s="147" t="n">
        <f aca="false">+ROUND(+SUM(G108:G109),0)</f>
        <v>-499421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4994210</v>
      </c>
      <c r="O110" s="102"/>
      <c r="P110" s="146" t="n">
        <f aca="false">+ROUND(+SUM(P108:P109),0)</f>
        <v>-4994210</v>
      </c>
      <c r="Q110" s="147" t="n">
        <f aca="false">+ROUND(+SUM(Q108:Q109),0)</f>
        <v>-499421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62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62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62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62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623</v>
      </c>
      <c r="O118" s="102"/>
      <c r="P118" s="146" t="n">
        <f aca="false">+ROUND(+SUM(P116:P117),0)</f>
        <v>0</v>
      </c>
      <c r="Q118" s="147" t="n">
        <f aca="false">+ROUND(+SUM(Q116:Q117),0)</f>
        <v>162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4994210</v>
      </c>
      <c r="G120" s="226" t="n">
        <f aca="false">+ROUND(G106+G110+G114+G118,0)</f>
        <v>-499258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4992587</v>
      </c>
      <c r="O120" s="102"/>
      <c r="P120" s="225" t="n">
        <f aca="false">+ROUND(P106+P110+P114+P118,0)</f>
        <v>-4994210</v>
      </c>
      <c r="Q120" s="226" t="n">
        <f aca="false">+ROUND(Q106+Q110+Q114+Q118,0)</f>
        <v>-499258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81119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811195</v>
      </c>
      <c r="O123" s="102"/>
      <c r="P123" s="121" t="n">
        <f aca="false">+ROUND(OTCHET!E524,0)</f>
        <v>0</v>
      </c>
      <c r="Q123" s="122" t="n">
        <f aca="false">+ROUND(OTCHET!F524,0)</f>
        <v>-281119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4992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4992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4992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96111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961115</v>
      </c>
      <c r="O127" s="102"/>
      <c r="P127" s="254" t="n">
        <f aca="false">+ROUND(+P122+P123+P124+P126,0)</f>
        <v>0</v>
      </c>
      <c r="Q127" s="255" t="n">
        <f aca="false">+ROUND(+Q122+Q123+Q124+Q126,0)</f>
        <v>-296111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6364107</v>
      </c>
      <c r="G129" s="113" t="n">
        <f aca="false">+IF($P$2=0,$Q129,0)</f>
        <v>845717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8457179</v>
      </c>
      <c r="O129" s="102"/>
      <c r="P129" s="112" t="n">
        <f aca="false">+ROUND(+SUM(OTCHET!E567:E572)+SUM(OTCHET!E581:E582)+IF(AND(OTCHET!$F$12="9900",+OTCHET!$E$15=0),0,SUM(OTCHET!E587:E588)),0)</f>
        <v>6364107</v>
      </c>
      <c r="Q129" s="113" t="n">
        <f aca="false">+ROUND(+SUM(OTCHET!F567:F572)+SUM(OTCHET!F581:F582)+IF(AND(OTCHET!$F$12="9900",+OTCHET!$E$15=0),0,SUM(OTCHET!F587:F588)),0)</f>
        <v>845717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94108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94108</v>
      </c>
      <c r="O130" s="102"/>
      <c r="P130" s="121" t="n">
        <f aca="false">+ROUND(OTCHET!E580+OTCHET!E585,0)</f>
        <v>0</v>
      </c>
      <c r="Q130" s="122" t="n">
        <f aca="false">+ROUND(OTCHET!F580+OTCHET!F585,0)</f>
        <v>-94108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5790312</v>
      </c>
      <c r="G131" s="122" t="n">
        <f aca="false">+IF($P$2=0,$Q131,0)</f>
        <v>902576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9025766</v>
      </c>
      <c r="O131" s="102"/>
      <c r="P131" s="121" t="n">
        <f aca="false">+ROUND(-SUM(OTCHET!E573:E578)-SUM(OTCHET!E583:E584)-IF(AND(OTCHET!$F$12="9900",+OTCHET!$E$15=0),0,SUM(OTCHET!E589:E590)),0)</f>
        <v>5790312</v>
      </c>
      <c r="Q131" s="122" t="n">
        <f aca="false">+ROUND(-SUM(OTCHET!F573:F578)-SUM(OTCHET!F583:F584)-IF(AND(OTCHET!$F$12="9900",+OTCHET!$E$15=0),0,SUM(OTCHET!F589:F590)),0)</f>
        <v>902576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573795</v>
      </c>
      <c r="G132" s="315" t="n">
        <f aca="false">+ROUND(+G131-G129-G130,0)</f>
        <v>6626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62695</v>
      </c>
      <c r="O132" s="102"/>
      <c r="P132" s="314" t="n">
        <f aca="false">+ROUND(+P131-P129-P130,0)</f>
        <v>-573795</v>
      </c>
      <c r="Q132" s="315" t="n">
        <f aca="false">+ROUND(+Q131-Q129-Q130,0)</f>
        <v>66269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pageBreakPreview" topLeftCell="B72" colorId="64" zoomScale="100" zoomScaleNormal="75" zoomScalePageLayoutView="100" workbookViewId="0">
      <selection pane="topLeft" activeCell="E110" activeCellId="0" sqref="E110:F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ФИНАНСИТЕ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n">
        <f aca="false">+OTCHET!H9</f>
        <v>695406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финанс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0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1638894</v>
      </c>
      <c r="F22" s="484" t="n">
        <f aca="false">+F23+F25+F36+F37</f>
        <v>79842172</v>
      </c>
      <c r="G22" s="485" t="n">
        <f aca="false">+G23+G25+G36+G37</f>
        <v>79448332</v>
      </c>
      <c r="H22" s="486" t="n">
        <f aca="false">+H23+H25+H36+H37</f>
        <v>174369</v>
      </c>
      <c r="I22" s="486" t="n">
        <f aca="false">+I23+I25+I36+I37</f>
        <v>219526</v>
      </c>
      <c r="J22" s="487" t="n">
        <f aca="false">+J23+J25+J36+J37</f>
        <v>-5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1638894</v>
      </c>
      <c r="F25" s="509" t="n">
        <f aca="false">+F26+F30+F31+F32+F33</f>
        <v>79734088</v>
      </c>
      <c r="G25" s="510" t="n">
        <f aca="false">+G26+G30+G31+G32+G33</f>
        <v>79448332</v>
      </c>
      <c r="H25" s="511" t="n">
        <f aca="false">+H26+H30+H31+H32+H33</f>
        <v>66285</v>
      </c>
      <c r="I25" s="511" t="n">
        <f aca="false">+I26+I30+I31+I32+I33</f>
        <v>219526</v>
      </c>
      <c r="J25" s="512" t="n">
        <f aca="false">+J26+J30+J31+J32+J33</f>
        <v>-5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813494</v>
      </c>
      <c r="F26" s="515" t="n">
        <f aca="false">+G26+H26+I26+J26</f>
        <v>429024</v>
      </c>
      <c r="G26" s="516" t="n">
        <f aca="false">OTCHET!G74</f>
        <v>146805</v>
      </c>
      <c r="H26" s="517" t="n">
        <f aca="false">OTCHET!H74</f>
        <v>66285</v>
      </c>
      <c r="I26" s="517" t="n">
        <f aca="false">OTCHET!I74</f>
        <v>21593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460000</v>
      </c>
      <c r="F28" s="530" t="n">
        <f aca="false">+G28+H28+I28+J28</f>
        <v>194243</v>
      </c>
      <c r="G28" s="531" t="n">
        <f aca="false">OTCHET!G77</f>
        <v>-21551</v>
      </c>
      <c r="H28" s="532" t="n">
        <f aca="false">OTCHET!H77</f>
        <v>0</v>
      </c>
      <c r="I28" s="532" t="n">
        <f aca="false">OTCHET!I77</f>
        <v>21579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94200</v>
      </c>
      <c r="F29" s="538" t="n">
        <f aca="false">+G29+H29+I29+J29</f>
        <v>168392</v>
      </c>
      <c r="G29" s="539" t="n">
        <f aca="false">+OTCHET!G78+OTCHET!G79</f>
        <v>168252</v>
      </c>
      <c r="H29" s="540" t="n">
        <f aca="false">+OTCHET!H78+OTCHET!H79</f>
        <v>0</v>
      </c>
      <c r="I29" s="540" t="n">
        <f aca="false">+OTCHET!I78+OTCHET!I79</f>
        <v>1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22125000</v>
      </c>
      <c r="F30" s="544" t="n">
        <f aca="false">+G30+H30+I30+J30</f>
        <v>78910437</v>
      </c>
      <c r="G30" s="545" t="n">
        <f aca="false">OTCHET!G90+OTCHET!G93+OTCHET!G94</f>
        <v>78909510</v>
      </c>
      <c r="H30" s="546" t="n">
        <f aca="false">OTCHET!H90+OTCHET!H93+OTCHET!H94</f>
        <v>0</v>
      </c>
      <c r="I30" s="546" t="n">
        <f aca="false">OTCHET!I90+OTCHET!I93+OTCHET!I94</f>
        <v>927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2174000</v>
      </c>
      <c r="F31" s="550" t="n">
        <f aca="false">+G31+H31+I31+J31</f>
        <v>1082753</v>
      </c>
      <c r="G31" s="551" t="n">
        <f aca="false">OTCHET!G108</f>
        <v>1042636</v>
      </c>
      <c r="H31" s="552" t="n">
        <f aca="false">OTCHET!H108</f>
        <v>0</v>
      </c>
      <c r="I31" s="552" t="n">
        <f aca="false">OTCHET!I108</f>
        <v>2292</v>
      </c>
      <c r="J31" s="553" t="n">
        <f aca="false">OTCHET!J108</f>
        <v>3782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3473600</v>
      </c>
      <c r="F32" s="550" t="n">
        <f aca="false">+G32+H32+I32+J32</f>
        <v>-691531</v>
      </c>
      <c r="G32" s="551" t="n">
        <f aca="false">OTCHET!G112+OTCHET!G121+OTCHET!G137+OTCHET!G138</f>
        <v>-654024</v>
      </c>
      <c r="H32" s="552" t="n">
        <f aca="false">OTCHET!H112+OTCHET!H121+OTCHET!H137+OTCHET!H138</f>
        <v>0</v>
      </c>
      <c r="I32" s="552" t="n">
        <f aca="false">OTCHET!I112+OTCHET!I121+OTCHET!I137+OTCHET!I138</f>
        <v>373</v>
      </c>
      <c r="J32" s="553" t="n">
        <f aca="false">OTCHET!J112+OTCHET!J121+OTCHET!J137+OTCHET!J138</f>
        <v>-3788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405</v>
      </c>
      <c r="G33" s="503" t="n">
        <f aca="false">OTCHET!G125</f>
        <v>3405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08084</v>
      </c>
      <c r="G37" s="577" t="n">
        <f aca="false">OTCHET!G142+OTCHET!G151+OTCHET!G160</f>
        <v>0</v>
      </c>
      <c r="H37" s="578" t="n">
        <f aca="false">OTCHET!H142+OTCHET!H151+OTCHET!H160</f>
        <v>108084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82050035</v>
      </c>
      <c r="F38" s="484" t="n">
        <f aca="false">F39+F43+F44+F46+SUM(F48:F52)+F55</f>
        <v>272651672</v>
      </c>
      <c r="G38" s="583" t="n">
        <f aca="false">G39+G43+G44+G46+SUM(G48:G52)+G55</f>
        <v>209992373</v>
      </c>
      <c r="H38" s="584" t="n">
        <f aca="false">H39+H43+H44+H46+SUM(H48:H52)+H55</f>
        <v>46604</v>
      </c>
      <c r="I38" s="584" t="n">
        <f aca="false">I39+I43+I44+I46+SUM(I48:I52)+I55</f>
        <v>600105</v>
      </c>
      <c r="J38" s="585" t="n">
        <f aca="false">J39+J43+J44+J46+SUM(J48:J52)+J55</f>
        <v>620125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44150003</v>
      </c>
      <c r="F39" s="592" t="n">
        <f aca="false">SUM(F40:F42)</f>
        <v>198502229</v>
      </c>
      <c r="G39" s="593" t="n">
        <f aca="false">SUM(G40:G42)</f>
        <v>136406732</v>
      </c>
      <c r="H39" s="594" t="n">
        <f aca="false">SUM(H40:H42)</f>
        <v>0</v>
      </c>
      <c r="I39" s="594" t="n">
        <f aca="false">SUM(I40:I42)</f>
        <v>68005</v>
      </c>
      <c r="J39" s="595" t="n">
        <f aca="false">SUM(J40:J42)</f>
        <v>6202749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46978577</v>
      </c>
      <c r="F40" s="600" t="n">
        <f aca="false">+G40+H40+I40+J40</f>
        <v>141661899</v>
      </c>
      <c r="G40" s="601" t="n">
        <f aca="false">OTCHET!G187</f>
        <v>126251051</v>
      </c>
      <c r="H40" s="602" t="n">
        <f aca="false">OTCHET!H187</f>
        <v>0</v>
      </c>
      <c r="I40" s="602" t="n">
        <f aca="false">OTCHET!I187</f>
        <v>38889</v>
      </c>
      <c r="J40" s="603" t="n">
        <f aca="false">OTCHET!J187</f>
        <v>1537195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7973562</v>
      </c>
      <c r="F41" s="608" t="n">
        <f aca="false">+G41+H41+I41+J41</f>
        <v>11337978</v>
      </c>
      <c r="G41" s="609" t="n">
        <f aca="false">OTCHET!G190</f>
        <v>10155681</v>
      </c>
      <c r="H41" s="610" t="n">
        <f aca="false">OTCHET!H190</f>
        <v>0</v>
      </c>
      <c r="I41" s="610" t="n">
        <f aca="false">OTCHET!I190</f>
        <v>29116</v>
      </c>
      <c r="J41" s="611" t="n">
        <f aca="false">OTCHET!J190</f>
        <v>115318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9197864</v>
      </c>
      <c r="F42" s="615" t="n">
        <f aca="false">+G42+H42+I42+J42</f>
        <v>4550235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550235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02010579</v>
      </c>
      <c r="F43" s="620" t="n">
        <f aca="false">+G43+H43+I43+J43</f>
        <v>65115341</v>
      </c>
      <c r="G43" s="621" t="n">
        <f aca="false">+OTCHET!G205+OTCHET!G223+OTCHET!G271</f>
        <v>64566739</v>
      </c>
      <c r="H43" s="622" t="n">
        <f aca="false">+OTCHET!H205+OTCHET!H223+OTCHET!H271</f>
        <v>31404</v>
      </c>
      <c r="I43" s="622" t="n">
        <f aca="false">+OTCHET!I205+OTCHET!I223+OTCHET!I271</f>
        <v>532100</v>
      </c>
      <c r="J43" s="623" t="n">
        <f aca="false">+OTCHET!J205+OTCHET!J223+OTCHET!J271</f>
        <v>-1490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25734</v>
      </c>
      <c r="F44" s="502" t="n">
        <f aca="false">+G44+H44+I44+J44</f>
        <v>25734</v>
      </c>
      <c r="G44" s="503" t="n">
        <f aca="false">+OTCHET!G227+OTCHET!G233+OTCHET!G236+OTCHET!G237+OTCHET!G238+OTCHET!G239+OTCHET!G240</f>
        <v>10534</v>
      </c>
      <c r="H44" s="504" t="n">
        <f aca="false">+OTCHET!H227+OTCHET!H233+OTCHET!H236+OTCHET!H237+OTCHET!H238+OTCHET!H239+OTCHET!H240</f>
        <v>1520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25734</v>
      </c>
      <c r="F45" s="625" t="n">
        <f aca="false">+G45+H45+I45+J45</f>
        <v>25734</v>
      </c>
      <c r="G45" s="626" t="n">
        <f aca="false">+OTCHET!G236+OTCHET!G237+OTCHET!G238+OTCHET!G239+OTCHET!G243+OTCHET!G244+OTCHET!G248</f>
        <v>10534</v>
      </c>
      <c r="H45" s="627" t="n">
        <f aca="false">+OTCHET!H236+OTCHET!H237+OTCHET!H238+OTCHET!H239+OTCHET!H243+OTCHET!H244+OTCHET!H248</f>
        <v>1520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10573</v>
      </c>
      <c r="F46" s="620" t="n">
        <f aca="false">+G46+H46+I46+J46</f>
        <v>-7169</v>
      </c>
      <c r="G46" s="621" t="n">
        <f aca="false">+OTCHET!G255+OTCHET!G256+OTCHET!G257+OTCHET!G258</f>
        <v>-7169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1685000</v>
      </c>
      <c r="F48" s="550" t="n">
        <f aca="false">+G48+H48+I48+J48</f>
        <v>655110</v>
      </c>
      <c r="G48" s="545" t="n">
        <f aca="false">+OTCHET!G265+OTCHET!G269+OTCHET!G270</f>
        <v>65511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2668146</v>
      </c>
      <c r="F49" s="550" t="n">
        <f aca="false">+G49+H49+I49+J49</f>
        <v>8360427</v>
      </c>
      <c r="G49" s="551" t="n">
        <f aca="false">OTCHET!G275+OTCHET!G276+OTCHET!G284+OTCHET!G287</f>
        <v>836042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465206556</v>
      </c>
      <c r="F56" s="655" t="n">
        <f aca="false">+F57+F58+F62</f>
        <v>201777358</v>
      </c>
      <c r="G56" s="656" t="n">
        <f aca="false">+G57+G58+G62</f>
        <v>138409836</v>
      </c>
      <c r="H56" s="657" t="n">
        <f aca="false">+H57+H58+H62</f>
        <v>0</v>
      </c>
      <c r="I56" s="658" t="n">
        <f aca="false">+I57+I58+I62</f>
        <v>-15071</v>
      </c>
      <c r="J56" s="659" t="n">
        <f aca="false">+J57+J58+J62</f>
        <v>6338259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463742505</v>
      </c>
      <c r="F57" s="620" t="n">
        <f aca="false">+G57+H57+I57+J57</f>
        <v>140456161</v>
      </c>
      <c r="G57" s="621" t="n">
        <f aca="false">+OTCHET!G361+OTCHET!G375+OTCHET!G388</f>
        <v>14045616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464051</v>
      </c>
      <c r="F58" s="550" t="n">
        <f aca="false">+G58+H58+I58+J58</f>
        <v>-1649606</v>
      </c>
      <c r="G58" s="551" t="n">
        <f aca="false">+OTCHET!G383+OTCHET!G391+OTCHET!G396+OTCHET!G399+OTCHET!G402+OTCHET!G405+OTCHET!G406+OTCHET!G409+OTCHET!G422+OTCHET!G423+OTCHET!G424+OTCHET!G425+OTCHET!G426</f>
        <v>-204632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15071</v>
      </c>
      <c r="J58" s="553" t="n">
        <f aca="false">+OTCHET!J383+OTCHET!J391+OTCHET!J396+OTCHET!J399+OTCHET!J402+OTCHET!J405+OTCHET!J406+OTCHET!J409+OTCHET!J422+OTCHET!J423+OTCHET!J424+OTCHET!J425+OTCHET!J426</f>
        <v>41179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297080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297080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4795415</v>
      </c>
      <c r="F64" s="674" t="n">
        <f aca="false">+F22-F38+F56-F63</f>
        <v>8967858</v>
      </c>
      <c r="G64" s="675" t="n">
        <f aca="false">+G22-G38+G56-G63</f>
        <v>7865795</v>
      </c>
      <c r="H64" s="676" t="n">
        <f aca="false">+H22-H38+H56-H63</f>
        <v>127765</v>
      </c>
      <c r="I64" s="676" t="n">
        <f aca="false">+I22-I38+I56-I63</f>
        <v>-395650</v>
      </c>
      <c r="J64" s="677" t="n">
        <f aca="false">+J22-J38+J56-J63</f>
        <v>136994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4795415</v>
      </c>
      <c r="F66" s="684" t="n">
        <f aca="false">SUM(+F68+F76+F77+F84+F85+F86+F89+F90+F91+F92+F93+F94+F95)</f>
        <v>-8967858</v>
      </c>
      <c r="G66" s="685" t="n">
        <f aca="false">SUM(+G68+G76+G77+G84+G85+G86+G89+G90+G91+G92+G93+G94+G95)</f>
        <v>-7865795</v>
      </c>
      <c r="H66" s="686" t="n">
        <f aca="false">SUM(+H68+H76+H77+H84+H85+H86+H89+H90+H91+H92+H93+H94+H95)</f>
        <v>-127765</v>
      </c>
      <c r="I66" s="686" t="n">
        <f aca="false">SUM(+I68+I76+I77+I84+I85+I86+I89+I90+I91+I92+I93+I94+I95)</f>
        <v>395650</v>
      </c>
      <c r="J66" s="687" t="n">
        <f aca="false">SUM(+J68+J76+J77+J84+J85+J86+J89+J90+J91+J92+J93+J94+J95)</f>
        <v>-136994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4994210</v>
      </c>
      <c r="F68" s="502" t="n">
        <f aca="false">SUM(F69:F75)</f>
        <v>-4994210</v>
      </c>
      <c r="G68" s="503" t="n">
        <f aca="false">SUM(G69:G75)</f>
        <v>-4887543</v>
      </c>
      <c r="H68" s="504" t="n">
        <f aca="false">SUM(H69:H75)</f>
        <v>-10666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4994210</v>
      </c>
      <c r="F70" s="550" t="n">
        <f aca="false">+G70+H70+I70+J70</f>
        <v>-4994210</v>
      </c>
      <c r="G70" s="551" t="n">
        <f aca="false">+OTCHET!G484+OTCHET!G485+OTCHET!G488+OTCHET!G489+OTCHET!G492+OTCHET!G493+OTCHET!G494+OTCHET!G496</f>
        <v>-4887543</v>
      </c>
      <c r="H70" s="552" t="n">
        <f aca="false">+OTCHET!H484+OTCHET!H485+OTCHET!H488+OTCHET!H489+OTCHET!H492+OTCHET!H493+OTCHET!H494+OTCHET!H496</f>
        <v>-10666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-375000</v>
      </c>
      <c r="F76" s="620" t="n">
        <f aca="false">+G76+H76+I76+J76</f>
        <v>-375000</v>
      </c>
      <c r="G76" s="621" t="n">
        <f aca="false">OTCHET!G461</f>
        <v>-37500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786033</v>
      </c>
      <c r="G86" s="503" t="n">
        <f aca="false">+G87+G88</f>
        <v>-3603316</v>
      </c>
      <c r="H86" s="504" t="n">
        <f aca="false">+H87+H88</f>
        <v>993845</v>
      </c>
      <c r="I86" s="504" t="n">
        <f aca="false">+I87+I88</f>
        <v>-55784</v>
      </c>
      <c r="J86" s="505" t="n">
        <f aca="false">+J87+J88</f>
        <v>-12077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786033</v>
      </c>
      <c r="G88" s="577" t="n">
        <f aca="false">+OTCHET!G521+OTCHET!G524+OTCHET!G544</f>
        <v>-3603316</v>
      </c>
      <c r="H88" s="578" t="n">
        <f aca="false">+OTCHET!H521+OTCHET!H524+OTCHET!H544</f>
        <v>993845</v>
      </c>
      <c r="I88" s="578" t="n">
        <f aca="false">+OTCHET!I521+OTCHET!I524+OTCHET!I544</f>
        <v>-55784</v>
      </c>
      <c r="J88" s="579" t="n">
        <f aca="false">+OTCHET!J521+OTCHET!J524+OTCHET!J544</f>
        <v>-12077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9889</v>
      </c>
      <c r="G89" s="621" t="n">
        <f aca="false">OTCHET!G531</f>
        <v>75077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3066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6364107</v>
      </c>
      <c r="F90" s="550" t="n">
        <f aca="false">+G90+H90+I90+J90</f>
        <v>845717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845717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790312</v>
      </c>
      <c r="F91" s="550" t="n">
        <f aca="false">+G91+H91+I91+J91</f>
        <v>-9093786</v>
      </c>
      <c r="G91" s="551" t="n">
        <f aca="false">+OTCHET!G573+OTCHET!G574+OTCHET!G575+OTCHET!G576+OTCHET!G577+OTCHET!G578+OTCHET!G579</f>
        <v>348474</v>
      </c>
      <c r="H91" s="552" t="n">
        <f aca="false">+OTCHET!H573+OTCHET!H574+OTCHET!H575+OTCHET!H576+OTCHET!H577+OTCHET!H578+OTCHET!H579</f>
        <v>-8822796</v>
      </c>
      <c r="I91" s="552" t="n">
        <f aca="false">+OTCHET!I573+OTCHET!I574+OTCHET!I575+OTCHET!I576+OTCHET!I577+OTCHET!I578+OTCHET!I579</f>
        <v>-200959</v>
      </c>
      <c r="J91" s="553" t="n">
        <f aca="false">+OTCHET!J573+OTCHET!J574+OTCHET!J575+OTCHET!J576+OTCHET!J577+OTCHET!J578+OTCHET!J579</f>
        <v>-418505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94108</v>
      </c>
      <c r="G92" s="551" t="n">
        <f aca="false">+OTCHET!G580</f>
        <v>0</v>
      </c>
      <c r="H92" s="552" t="n">
        <f aca="false">+OTCHET!H580</f>
        <v>-92958</v>
      </c>
      <c r="I92" s="552" t="n">
        <f aca="false">+OTCHET!I580</f>
        <v>-115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011</v>
      </c>
      <c r="G94" s="551" t="n">
        <f aca="false">+OTCHET!G589+OTCHET!G590</f>
        <v>-201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97175</v>
      </c>
      <c r="H95" s="504" t="n">
        <f aca="false">OTCHET!H591</f>
        <v>-556368</v>
      </c>
      <c r="I95" s="504" t="n">
        <f aca="false">OTCHET!I591</f>
        <v>65354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81373</v>
      </c>
      <c r="H96" s="713" t="n">
        <f aca="false">+OTCHET!H594</f>
        <v>-481373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.svilenov@minfin.bg</v>
      </c>
      <c r="C107" s="736"/>
      <c r="D107" s="736"/>
      <c r="E107" s="741"/>
      <c r="F107" s="399"/>
      <c r="G107" s="742" t="str">
        <f aca="false">+OTCHET!E605</f>
        <v>02/ 9859 2609</v>
      </c>
      <c r="H107" s="742" t="n">
        <f aca="false">+OTCHET!F605</f>
        <v>0</v>
      </c>
      <c r="I107" s="743"/>
      <c r="J107" s="744" t="n">
        <f aca="false">+OTCHET!B605</f>
        <v>440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артин Свиленов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Галина Младенова</v>
      </c>
      <c r="F114" s="755"/>
      <c r="G114" s="760"/>
      <c r="H114" s="388"/>
      <c r="I114" s="755" t="str">
        <f aca="false">+OTCHET!G603</f>
        <v>Таня Георги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ФИНАНСИТЕ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финансите</v>
      </c>
      <c r="C12" s="776"/>
      <c r="D12" s="776"/>
      <c r="E12" s="775" t="s">
        <v>417</v>
      </c>
      <c r="F12" s="780" t="str">
        <f aca="false">OTCHET!$F12</f>
        <v>10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813494</v>
      </c>
      <c r="F35" s="809" t="n">
        <f aca="false">OTCHET!$F74</f>
        <v>429024</v>
      </c>
      <c r="G35" s="810" t="n">
        <f aca="false">OTCHET!$G74</f>
        <v>146805</v>
      </c>
      <c r="H35" s="810" t="n">
        <f aca="false">OTCHET!$H74</f>
        <v>66285</v>
      </c>
      <c r="I35" s="810" t="n">
        <f aca="false">OTCHET!$I74</f>
        <v>21593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22125000</v>
      </c>
      <c r="F36" s="809" t="n">
        <f aca="false">OTCHET!$F90</f>
        <v>78910437</v>
      </c>
      <c r="G36" s="810" t="n">
        <f aca="false">OTCHET!$G90</f>
        <v>78909510</v>
      </c>
      <c r="H36" s="810" t="n">
        <f aca="false">OTCHET!$H90</f>
        <v>0</v>
      </c>
      <c r="I36" s="810" t="n">
        <f aca="false">OTCHET!$I90</f>
        <v>927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2174000</v>
      </c>
      <c r="F39" s="809" t="n">
        <f aca="false">OTCHET!$F108</f>
        <v>1082753</v>
      </c>
      <c r="G39" s="810" t="n">
        <f aca="false">OTCHET!$G108</f>
        <v>1042636</v>
      </c>
      <c r="H39" s="810" t="n">
        <f aca="false">OTCHET!$H108</f>
        <v>0</v>
      </c>
      <c r="I39" s="810" t="n">
        <f aca="false">OTCHET!$I108</f>
        <v>2292</v>
      </c>
      <c r="J39" s="810" t="n">
        <f aca="false">OTCHET!$J108</f>
        <v>3782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2526400</v>
      </c>
      <c r="F40" s="809" t="n">
        <f aca="false">OTCHET!$F112</f>
        <v>2325474</v>
      </c>
      <c r="G40" s="810" t="n">
        <f aca="false">OTCHET!$G112</f>
        <v>2362716</v>
      </c>
      <c r="H40" s="810" t="n">
        <f aca="false">OTCHET!$H112</f>
        <v>0</v>
      </c>
      <c r="I40" s="810" t="n">
        <f aca="false">OTCHET!$I112</f>
        <v>638</v>
      </c>
      <c r="J40" s="810" t="n">
        <f aca="false">OTCHET!$J112</f>
        <v>-3788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6000000</v>
      </c>
      <c r="F41" s="809" t="n">
        <f aca="false">OTCHET!$F121</f>
        <v>-3017005</v>
      </c>
      <c r="G41" s="810" t="n">
        <f aca="false">OTCHET!$G121</f>
        <v>-3016740</v>
      </c>
      <c r="H41" s="810" t="n">
        <f aca="false">OTCHET!$H121</f>
        <v>0</v>
      </c>
      <c r="I41" s="810" t="n">
        <f aca="false">OTCHET!$I121</f>
        <v>-265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405</v>
      </c>
      <c r="G42" s="810" t="n">
        <f aca="false">OTCHET!$G125</f>
        <v>3405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08084</v>
      </c>
      <c r="G46" s="825" t="n">
        <f aca="false">OTCHET!$G142</f>
        <v>0</v>
      </c>
      <c r="H46" s="825" t="n">
        <f aca="false">OTCHET!$H142</f>
        <v>108084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1638894</v>
      </c>
      <c r="F49" s="833" t="n">
        <f aca="false">OTCHET!$F169</f>
        <v>79842172</v>
      </c>
      <c r="G49" s="833" t="n">
        <f aca="false">OTCHET!$G169</f>
        <v>79448332</v>
      </c>
      <c r="H49" s="833" t="n">
        <f aca="false">OTCHET!$H169</f>
        <v>174369</v>
      </c>
      <c r="I49" s="833" t="n">
        <f aca="false">OTCHET!$I169</f>
        <v>219526</v>
      </c>
      <c r="J49" s="833" t="n">
        <f aca="false">OTCHET!$J169</f>
        <v>-5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ФИНАНСИТЕ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финансите</v>
      </c>
      <c r="C59" s="843"/>
      <c r="D59" s="843"/>
      <c r="E59" s="840" t="s">
        <v>417</v>
      </c>
      <c r="F59" s="846" t="str">
        <f aca="false">$F$12</f>
        <v>10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46978577</v>
      </c>
      <c r="F66" s="803" t="n">
        <f aca="false">OTCHET!$F187</f>
        <v>141661899</v>
      </c>
      <c r="G66" s="804" t="n">
        <f aca="false">OTCHET!$G187</f>
        <v>126251051</v>
      </c>
      <c r="H66" s="804" t="n">
        <f aca="false">OTCHET!$H187</f>
        <v>0</v>
      </c>
      <c r="I66" s="804" t="n">
        <f aca="false">OTCHET!$I187</f>
        <v>38889</v>
      </c>
      <c r="J66" s="804" t="n">
        <f aca="false">OTCHET!$J187</f>
        <v>1537195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7973562</v>
      </c>
      <c r="F67" s="809" t="n">
        <f aca="false">OTCHET!$F190</f>
        <v>11337978</v>
      </c>
      <c r="G67" s="810" t="n">
        <f aca="false">OTCHET!$G190</f>
        <v>10155681</v>
      </c>
      <c r="H67" s="810" t="n">
        <f aca="false">OTCHET!$H190</f>
        <v>0</v>
      </c>
      <c r="I67" s="810" t="n">
        <f aca="false">OTCHET!$I190</f>
        <v>29116</v>
      </c>
      <c r="J67" s="810" t="n">
        <f aca="false">OTCHET!$J190</f>
        <v>115318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9197864</v>
      </c>
      <c r="F68" s="809" t="n">
        <f aca="false">OTCHET!$F196</f>
        <v>4550235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550235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0121717</v>
      </c>
      <c r="F70" s="809" t="n">
        <f aca="false">OTCHET!$F205</f>
        <v>63196801</v>
      </c>
      <c r="G70" s="810" t="n">
        <f aca="false">OTCHET!$G205</f>
        <v>62656264</v>
      </c>
      <c r="H70" s="810" t="n">
        <f aca="false">OTCHET!$H205</f>
        <v>31404</v>
      </c>
      <c r="I70" s="810" t="n">
        <f aca="false">OTCHET!$I205</f>
        <v>524035</v>
      </c>
      <c r="J70" s="810" t="n">
        <f aca="false">OTCHET!$J205</f>
        <v>-1490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617500</v>
      </c>
      <c r="F71" s="809" t="n">
        <f aca="false">OTCHET!$F223</f>
        <v>1701649</v>
      </c>
      <c r="G71" s="810" t="n">
        <f aca="false">OTCHET!$G223</f>
        <v>1693584</v>
      </c>
      <c r="H71" s="810" t="n">
        <f aca="false">OTCHET!$H223</f>
        <v>0</v>
      </c>
      <c r="I71" s="810" t="n">
        <f aca="false">OTCHET!$I223</f>
        <v>806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25734</v>
      </c>
      <c r="F76" s="809" t="n">
        <f aca="false">OTCHET!$F238</f>
        <v>25734</v>
      </c>
      <c r="G76" s="810" t="n">
        <f aca="false">OTCHET!$G238</f>
        <v>10534</v>
      </c>
      <c r="H76" s="810" t="n">
        <f aca="false">OTCHET!$H238</f>
        <v>15200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10573</v>
      </c>
      <c r="F83" s="809" t="n">
        <f aca="false">OTCHET!$F258</f>
        <v>-7169</v>
      </c>
      <c r="G83" s="810" t="n">
        <f aca="false">OTCHET!$G258</f>
        <v>-716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1685000</v>
      </c>
      <c r="F85" s="809" t="n">
        <f aca="false">OTCHET!$F269</f>
        <v>655110</v>
      </c>
      <c r="G85" s="810" t="n">
        <f aca="false">OTCHET!$G269</f>
        <v>65511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n">
        <f aca="false">(IF(E85&lt;&gt;0,$K$2,IF(F85&lt;&gt;0,$K$2,"")))</f>
        <v>1</v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271362</v>
      </c>
      <c r="F87" s="809" t="n">
        <f aca="false">OTCHET!$F271</f>
        <v>216891</v>
      </c>
      <c r="G87" s="810" t="n">
        <f aca="false">OTCHET!$G271</f>
        <v>21689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0401846</v>
      </c>
      <c r="F89" s="809" t="n">
        <f aca="false">OTCHET!$F275</f>
        <v>6527945</v>
      </c>
      <c r="G89" s="810" t="n">
        <f aca="false">OTCHET!$G275</f>
        <v>6527945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9809580</v>
      </c>
      <c r="F90" s="809" t="n">
        <f aca="false">OTCHET!$F276</f>
        <v>1496363</v>
      </c>
      <c r="G90" s="810" t="n">
        <f aca="false">OTCHET!$G276</f>
        <v>149636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56720</v>
      </c>
      <c r="F91" s="809" t="n">
        <f aca="false">OTCHET!$F284</f>
        <v>336119</v>
      </c>
      <c r="G91" s="810" t="n">
        <f aca="false">OTCHET!$G284</f>
        <v>33611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82050035</v>
      </c>
      <c r="F96" s="833" t="n">
        <f aca="false">OTCHET!$F301</f>
        <v>272651672</v>
      </c>
      <c r="G96" s="833" t="n">
        <f aca="false">OTCHET!$G301</f>
        <v>209992373</v>
      </c>
      <c r="H96" s="833" t="n">
        <f aca="false">OTCHET!$H301</f>
        <v>46604</v>
      </c>
      <c r="I96" s="833" t="n">
        <f aca="false">OTCHET!$I301</f>
        <v>600105</v>
      </c>
      <c r="J96" s="833" t="n">
        <f aca="false">OTCHET!$J301</f>
        <v>620125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ФИНАНСИТЕ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финансите</v>
      </c>
      <c r="C104" s="843"/>
      <c r="D104" s="843"/>
      <c r="E104" s="840" t="s">
        <v>417</v>
      </c>
      <c r="F104" s="846" t="str">
        <f aca="false">$F$12</f>
        <v>10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463742505</v>
      </c>
      <c r="F113" s="894" t="n">
        <f aca="false">OTCHET!$F375</f>
        <v>140456161</v>
      </c>
      <c r="G113" s="895" t="n">
        <f aca="false">OTCHET!$G375</f>
        <v>14045616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1615551</v>
      </c>
      <c r="F116" s="894" t="n">
        <f aca="false">OTCHET!$F391</f>
        <v>1011679</v>
      </c>
      <c r="G116" s="895" t="n">
        <f aca="false">OTCHET!$G391</f>
        <v>608245</v>
      </c>
      <c r="H116" s="895" t="n">
        <f aca="false">OTCHET!$H391</f>
        <v>0</v>
      </c>
      <c r="I116" s="895" t="n">
        <f aca="false">OTCHET!$I391</f>
        <v>-15071</v>
      </c>
      <c r="J116" s="895" t="n">
        <f aca="false">OTCHET!$J391</f>
        <v>41850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51500</v>
      </c>
      <c r="F117" s="902" t="n">
        <f aca="false">OTCHET!$F396</f>
        <v>-2661285</v>
      </c>
      <c r="G117" s="903" t="n">
        <f aca="false">OTCHET!$G396</f>
        <v>-265457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671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297080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297080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465206556</v>
      </c>
      <c r="F124" s="833" t="n">
        <f aca="false">OTCHET!$F419</f>
        <v>201777358</v>
      </c>
      <c r="G124" s="833" t="n">
        <f aca="false">OTCHET!$G419</f>
        <v>138409836</v>
      </c>
      <c r="H124" s="833" t="n">
        <f aca="false">OTCHET!$H419</f>
        <v>0</v>
      </c>
      <c r="I124" s="833" t="n">
        <f aca="false">OTCHET!$I419</f>
        <v>-15071</v>
      </c>
      <c r="J124" s="833" t="n">
        <f aca="false">OTCHET!$J419</f>
        <v>6338259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ФИНАНСИТЕ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финансите</v>
      </c>
      <c r="C141" s="843"/>
      <c r="D141" s="843"/>
      <c r="E141" s="840" t="s">
        <v>417</v>
      </c>
      <c r="F141" s="846" t="str">
        <f aca="false">$F$12</f>
        <v>10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4795415</v>
      </c>
      <c r="F148" s="934" t="n">
        <f aca="false">+F49-F96+F124+F132</f>
        <v>8967858</v>
      </c>
      <c r="G148" s="934" t="n">
        <f aca="false">+G49-G96+G124+G132</f>
        <v>7865795</v>
      </c>
      <c r="H148" s="934" t="n">
        <f aca="false">+H49-H96+H124+H132</f>
        <v>127765</v>
      </c>
      <c r="I148" s="934" t="n">
        <f aca="false">+I49-I96+I124+I132</f>
        <v>-395650</v>
      </c>
      <c r="J148" s="934" t="n">
        <f aca="false">+J49-J96+J124+J132</f>
        <v>136994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ФИНАНСИТЕ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финансите</v>
      </c>
      <c r="C157" s="843"/>
      <c r="D157" s="843"/>
      <c r="E157" s="840" t="s">
        <v>417</v>
      </c>
      <c r="F157" s="846" t="str">
        <f aca="false">$F$12</f>
        <v>10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-375000</v>
      </c>
      <c r="F164" s="890" t="n">
        <f aca="false">OTCHET!$F461</f>
        <v>-375000</v>
      </c>
      <c r="G164" s="891" t="n">
        <f aca="false">OTCHET!$G461</f>
        <v>-37500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n">
        <f aca="false">(IF(E164&lt;&gt;0,$K$2,IF(F164&lt;&gt;0,$K$2,"")))</f>
        <v>1</v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4994210</v>
      </c>
      <c r="F169" s="894" t="n">
        <f aca="false">OTCHET!$F481</f>
        <v>-4994210</v>
      </c>
      <c r="G169" s="895" t="n">
        <f aca="false">OTCHET!$G481</f>
        <v>-4887543</v>
      </c>
      <c r="H169" s="895" t="n">
        <f aca="false">OTCHET!$H481</f>
        <v>-10666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811195</v>
      </c>
      <c r="G176" s="895" t="n">
        <f aca="false">OTCHET!$G524</f>
        <v>-3647912</v>
      </c>
      <c r="H176" s="895" t="n">
        <f aca="false">OTCHET!$H524</f>
        <v>993845</v>
      </c>
      <c r="I176" s="895" t="n">
        <f aca="false">OTCHET!$I524</f>
        <v>-57073</v>
      </c>
      <c r="J176" s="895" t="n">
        <f aca="false">OTCHET!$J524</f>
        <v>-10005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9889</v>
      </c>
      <c r="G177" s="895" t="n">
        <f aca="false">OTCHET!$G531</f>
        <v>75077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3066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5162</v>
      </c>
      <c r="G181" s="895" t="n">
        <f aca="false">OTCHET!$G544</f>
        <v>44596</v>
      </c>
      <c r="H181" s="895" t="n">
        <f aca="false">OTCHET!$H544</f>
        <v>0</v>
      </c>
      <c r="I181" s="895" t="n">
        <f aca="false">OTCHET!$I544</f>
        <v>1289</v>
      </c>
      <c r="J181" s="895" t="n">
        <f aca="false">OTCHET!$J544</f>
        <v>-20723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573795</v>
      </c>
      <c r="F182" s="894" t="n">
        <f aca="false">OTCHET!$F566</f>
        <v>-730715</v>
      </c>
      <c r="G182" s="895" t="n">
        <f aca="false">OTCHET!$G566</f>
        <v>348474</v>
      </c>
      <c r="H182" s="895" t="n">
        <f aca="false">OTCHET!$H566</f>
        <v>-458575</v>
      </c>
      <c r="I182" s="895" t="n">
        <f aca="false">OTCHET!$I566</f>
        <v>-202109</v>
      </c>
      <c r="J182" s="895" t="n">
        <f aca="false">OTCHET!$J566</f>
        <v>-418505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011</v>
      </c>
      <c r="G183" s="895" t="n">
        <f aca="false">OTCHET!$G586</f>
        <v>-201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97175</v>
      </c>
      <c r="H184" s="900" t="n">
        <f aca="false">OTCHET!$H591</f>
        <v>-556368</v>
      </c>
      <c r="I184" s="900" t="n">
        <f aca="false">OTCHET!$I591</f>
        <v>65354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4795415</v>
      </c>
      <c r="F185" s="833" t="n">
        <f aca="false">OTCHET!$F597</f>
        <v>-8967858</v>
      </c>
      <c r="G185" s="833" t="n">
        <f aca="false">OTCHET!$G597</f>
        <v>-7865795</v>
      </c>
      <c r="H185" s="833" t="n">
        <f aca="false">OTCHET!$H597</f>
        <v>-127765</v>
      </c>
      <c r="I185" s="833" t="n">
        <f aca="false">OTCHET!$I597</f>
        <v>395650</v>
      </c>
      <c r="J185" s="833" t="n">
        <f aca="false">OTCHET!$J597</f>
        <v>-136994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ФИНАНСИТЕ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финансите</v>
      </c>
      <c r="C194" s="843"/>
      <c r="D194" s="843"/>
      <c r="E194" s="840" t="s">
        <v>417</v>
      </c>
      <c r="F194" s="846" t="str">
        <f aca="false">$F$12</f>
        <v>10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4072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tr">
        <f aca="false">[2]OTCHET!B9</f>
        <v>МИНИСТЕРСТВО НА ФИНАНСИТЕ</v>
      </c>
      <c r="C9" s="1001"/>
      <c r="D9" s="1001"/>
      <c r="E9" s="1002" t="n">
        <v>43831</v>
      </c>
      <c r="F9" s="1003" t="n">
        <v>44043</v>
      </c>
      <c r="G9" s="999"/>
      <c r="H9" s="1004" t="n">
        <f aca="false">[2]OTCHET!H9</f>
        <v>695406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финанс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0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 t="n">
        <f aca="false">[2]OTCHET!E23</f>
        <v>0</v>
      </c>
      <c r="F23" s="1061" t="n">
        <f aca="false">G23+H23+I23+J23</f>
        <v>0</v>
      </c>
      <c r="G23" s="1062" t="n">
        <f aca="false">[2]OTCHET!G23</f>
        <v>0</v>
      </c>
      <c r="H23" s="1063" t="n">
        <f aca="false">[2]OTCHET!H23</f>
        <v>0</v>
      </c>
      <c r="I23" s="1063" t="n">
        <f aca="false">[2]OTCHET!I23</f>
        <v>0</v>
      </c>
      <c r="J23" s="1064" t="n">
        <f aca="false">[2]OTCHET!J23</f>
        <v>0</v>
      </c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 t="n">
        <f aca="false">[2]OTCHET!E24</f>
        <v>0</v>
      </c>
      <c r="F24" s="1068" t="n">
        <f aca="false">G24+H24+I24+J24</f>
        <v>0</v>
      </c>
      <c r="G24" s="1069" t="n">
        <f aca="false">[2]OTCHET!G24</f>
        <v>0</v>
      </c>
      <c r="H24" s="1070" t="n">
        <f aca="false">[2]OTCHET!H24</f>
        <v>0</v>
      </c>
      <c r="I24" s="1070" t="n">
        <f aca="false">[2]OTCHET!I24</f>
        <v>0</v>
      </c>
      <c r="J24" s="1071" t="n">
        <f aca="false">[2]OTCHET!J24</f>
        <v>0</v>
      </c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 t="n">
        <f aca="false">[2]OTCHET!E25</f>
        <v>0</v>
      </c>
      <c r="F25" s="1068" t="n">
        <f aca="false">G25+H25+I25+J25</f>
        <v>0</v>
      </c>
      <c r="G25" s="1069" t="n">
        <f aca="false">[2]OTCHET!G25</f>
        <v>0</v>
      </c>
      <c r="H25" s="1070" t="n">
        <f aca="false">[2]OTCHET!H25</f>
        <v>0</v>
      </c>
      <c r="I25" s="1070" t="n">
        <f aca="false">[2]OTCHET!I25</f>
        <v>0</v>
      </c>
      <c r="J25" s="1071" t="n">
        <f aca="false">[2]OTCHET!J25</f>
        <v>0</v>
      </c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 t="n">
        <f aca="false">[2]OTCHET!E26</f>
        <v>0</v>
      </c>
      <c r="F26" s="1068" t="n">
        <f aca="false">G26+H26+I26+J26</f>
        <v>0</v>
      </c>
      <c r="G26" s="1069" t="n">
        <f aca="false">[2]OTCHET!G26</f>
        <v>0</v>
      </c>
      <c r="H26" s="1070" t="n">
        <f aca="false">[2]OTCHET!H26</f>
        <v>0</v>
      </c>
      <c r="I26" s="1070" t="n">
        <f aca="false">[2]OTCHET!I26</f>
        <v>0</v>
      </c>
      <c r="J26" s="1071" t="n">
        <f aca="false">[2]OTCHET!J26</f>
        <v>0</v>
      </c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 t="n">
        <f aca="false">[2]OTCHET!E27</f>
        <v>0</v>
      </c>
      <c r="F27" s="1077" t="n">
        <f aca="false">G27+H27+I27+J27</f>
        <v>0</v>
      </c>
      <c r="G27" s="1078" t="n">
        <f aca="false">[2]OTCHET!G27</f>
        <v>0</v>
      </c>
      <c r="H27" s="1079" t="n">
        <f aca="false">[2]OTCHET!H27</f>
        <v>0</v>
      </c>
      <c r="I27" s="1079" t="n">
        <f aca="false">[2]OTCHET!I27</f>
        <v>0</v>
      </c>
      <c r="J27" s="1080" t="n">
        <f aca="false">[2]OTCHET!J27</f>
        <v>0</v>
      </c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 t="n">
        <f aca="false">[2]OTCHET!E29</f>
        <v>0</v>
      </c>
      <c r="F29" s="1061" t="n">
        <f aca="false">G29+H29+I29+J29</f>
        <v>0</v>
      </c>
      <c r="G29" s="1062" t="n">
        <f aca="false">[2]OTCHET!G29</f>
        <v>0</v>
      </c>
      <c r="H29" s="1063" t="n">
        <f aca="false">[2]OTCHET!H29</f>
        <v>0</v>
      </c>
      <c r="I29" s="1063" t="n">
        <f aca="false">[2]OTCHET!I29</f>
        <v>0</v>
      </c>
      <c r="J29" s="1064" t="n">
        <f aca="false">[2]OTCHET!J29</f>
        <v>0</v>
      </c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 t="n">
        <f aca="false">[2]OTCHET!E30</f>
        <v>0</v>
      </c>
      <c r="F30" s="1068" t="n">
        <f aca="false">G30+H30+I30+J30</f>
        <v>0</v>
      </c>
      <c r="G30" s="1069" t="n">
        <f aca="false">[2]OTCHET!G30</f>
        <v>0</v>
      </c>
      <c r="H30" s="1070" t="n">
        <f aca="false">[2]OTCHET!H30</f>
        <v>0</v>
      </c>
      <c r="I30" s="1070" t="n">
        <f aca="false">[2]OTCHET!I30</f>
        <v>0</v>
      </c>
      <c r="J30" s="1071" t="n">
        <f aca="false">[2]OTCHET!J30</f>
        <v>0</v>
      </c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 t="n">
        <f aca="false">[2]OTCHET!E31</f>
        <v>0</v>
      </c>
      <c r="F31" s="1068" t="n">
        <f aca="false">G31+H31+I31+J31</f>
        <v>0</v>
      </c>
      <c r="G31" s="1069" t="n">
        <f aca="false">[2]OTCHET!G31</f>
        <v>0</v>
      </c>
      <c r="H31" s="1070" t="n">
        <f aca="false">[2]OTCHET!H31</f>
        <v>0</v>
      </c>
      <c r="I31" s="1070" t="n">
        <f aca="false">[2]OTCHET!I31</f>
        <v>0</v>
      </c>
      <c r="J31" s="1071" t="n">
        <f aca="false">[2]OTCHET!J31</f>
        <v>0</v>
      </c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 t="n">
        <f aca="false">[2]OTCHET!E32</f>
        <v>0</v>
      </c>
      <c r="F32" s="1093" t="n">
        <f aca="false">G32+H32+I32+J32</f>
        <v>0</v>
      </c>
      <c r="G32" s="1094" t="n">
        <f aca="false">[2]OTCHET!G32</f>
        <v>0</v>
      </c>
      <c r="H32" s="1095" t="n">
        <f aca="false">[2]OTCHET!H32</f>
        <v>0</v>
      </c>
      <c r="I32" s="1095" t="n">
        <f aca="false">[2]OTCHET!I32</f>
        <v>0</v>
      </c>
      <c r="J32" s="1096" t="n">
        <f aca="false">[2]OTCHET!J32</f>
        <v>0</v>
      </c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 t="n">
        <f aca="false">[2]OTCHET!E34</f>
        <v>0</v>
      </c>
      <c r="F34" s="1061" t="n">
        <f aca="false">G34+H34+I34+J34</f>
        <v>0</v>
      </c>
      <c r="G34" s="1062" t="n">
        <f aca="false">[2]OTCHET!G34</f>
        <v>0</v>
      </c>
      <c r="H34" s="1063" t="n">
        <f aca="false">[2]OTCHET!H34</f>
        <v>0</v>
      </c>
      <c r="I34" s="1063" t="n">
        <f aca="false">[2]OTCHET!I34</f>
        <v>0</v>
      </c>
      <c r="J34" s="1064" t="n">
        <f aca="false">[2]OTCHET!J34</f>
        <v>0</v>
      </c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 t="n">
        <f aca="false">[2]OTCHET!E35</f>
        <v>0</v>
      </c>
      <c r="F35" s="1068" t="n">
        <f aca="false">G35+H35+I35+J35</f>
        <v>0</v>
      </c>
      <c r="G35" s="1069" t="n">
        <f aca="false">[2]OTCHET!G35</f>
        <v>0</v>
      </c>
      <c r="H35" s="1070" t="n">
        <f aca="false">[2]OTCHET!H35</f>
        <v>0</v>
      </c>
      <c r="I35" s="1070" t="n">
        <f aca="false">[2]OTCHET!I35</f>
        <v>0</v>
      </c>
      <c r="J35" s="1071" t="n">
        <f aca="false">[2]OTCHET!J35</f>
        <v>0</v>
      </c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 t="n">
        <f aca="false">[2]OTCHET!E36</f>
        <v>0</v>
      </c>
      <c r="F36" s="1068" t="n">
        <f aca="false">G36+H36+I36+J36</f>
        <v>0</v>
      </c>
      <c r="G36" s="1069" t="n">
        <f aca="false">[2]OTCHET!G36</f>
        <v>0</v>
      </c>
      <c r="H36" s="1070" t="n">
        <f aca="false">[2]OTCHET!H36</f>
        <v>0</v>
      </c>
      <c r="I36" s="1070" t="n">
        <f aca="false">[2]OTCHET!I36</f>
        <v>0</v>
      </c>
      <c r="J36" s="1071" t="n">
        <f aca="false">[2]OTCHET!J36</f>
        <v>0</v>
      </c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 t="n">
        <f aca="false">[2]OTCHET!E37</f>
        <v>0</v>
      </c>
      <c r="F37" s="1068" t="n">
        <f aca="false">G37+H37+I37+J37</f>
        <v>0</v>
      </c>
      <c r="G37" s="1069" t="n">
        <f aca="false">[2]OTCHET!G37</f>
        <v>0</v>
      </c>
      <c r="H37" s="1070" t="n">
        <f aca="false">[2]OTCHET!H37</f>
        <v>0</v>
      </c>
      <c r="I37" s="1070" t="n">
        <f aca="false">[2]OTCHET!I37</f>
        <v>0</v>
      </c>
      <c r="J37" s="1071" t="n">
        <f aca="false">[2]OTCHET!J37</f>
        <v>0</v>
      </c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 t="n">
        <f aca="false">[2]OTCHET!E38</f>
        <v>0</v>
      </c>
      <c r="F38" s="1093" t="n">
        <f aca="false">G38+H38+I38+J38</f>
        <v>0</v>
      </c>
      <c r="G38" s="1094" t="n">
        <f aca="false">[2]OTCHET!G38</f>
        <v>0</v>
      </c>
      <c r="H38" s="1095" t="n">
        <f aca="false">[2]OTCHET!H38</f>
        <v>0</v>
      </c>
      <c r="I38" s="1095" t="n">
        <f aca="false">[2]OTCHET!I38</f>
        <v>0</v>
      </c>
      <c r="J38" s="1096" t="n">
        <f aca="false">[2]OTCHET!J38</f>
        <v>0</v>
      </c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 t="n">
        <f aca="false">[2]OTCHET!E40</f>
        <v>0</v>
      </c>
      <c r="F40" s="1061" t="n">
        <f aca="false">G40+H40+I40+J40</f>
        <v>0</v>
      </c>
      <c r="G40" s="1062" t="n">
        <f aca="false">[2]OTCHET!G40</f>
        <v>0</v>
      </c>
      <c r="H40" s="1063" t="n">
        <f aca="false">[2]OTCHET!H40</f>
        <v>0</v>
      </c>
      <c r="I40" s="1063" t="n">
        <f aca="false">[2]OTCHET!I40</f>
        <v>0</v>
      </c>
      <c r="J40" s="1064" t="n">
        <f aca="false">[2]OTCHET!J40</f>
        <v>0</v>
      </c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 t="n">
        <f aca="false">[2]OTCHET!E41</f>
        <v>0</v>
      </c>
      <c r="F41" s="1068" t="n">
        <f aca="false">G41+H41+I41+J41</f>
        <v>0</v>
      </c>
      <c r="G41" s="1069" t="n">
        <f aca="false">[2]OTCHET!G41</f>
        <v>0</v>
      </c>
      <c r="H41" s="1070" t="n">
        <f aca="false">[2]OTCHET!H41</f>
        <v>0</v>
      </c>
      <c r="I41" s="1070" t="n">
        <f aca="false">[2]OTCHET!I41</f>
        <v>0</v>
      </c>
      <c r="J41" s="1071" t="n">
        <f aca="false">[2]OTCHET!J41</f>
        <v>0</v>
      </c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 t="n">
        <f aca="false">[2]OTCHET!E42</f>
        <v>0</v>
      </c>
      <c r="F42" s="1068" t="n">
        <f aca="false">G42+H42+I42+J42</f>
        <v>0</v>
      </c>
      <c r="G42" s="1069" t="n">
        <f aca="false">[2]OTCHET!G42</f>
        <v>0</v>
      </c>
      <c r="H42" s="1070" t="n">
        <f aca="false">[2]OTCHET!H42</f>
        <v>0</v>
      </c>
      <c r="I42" s="1070" t="n">
        <f aca="false">[2]OTCHET!I42</f>
        <v>0</v>
      </c>
      <c r="J42" s="1071" t="n">
        <f aca="false">[2]OTCHET!J42</f>
        <v>0</v>
      </c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 t="n">
        <f aca="false">[2]OTCHET!E43</f>
        <v>0</v>
      </c>
      <c r="F43" s="1068" t="n">
        <f aca="false">G43+H43+I43+J43</f>
        <v>0</v>
      </c>
      <c r="G43" s="1069" t="n">
        <f aca="false">[2]OTCHET!G43</f>
        <v>0</v>
      </c>
      <c r="H43" s="1070" t="n">
        <f aca="false">[2]OTCHET!H43</f>
        <v>0</v>
      </c>
      <c r="I43" s="1070" t="n">
        <f aca="false">[2]OTCHET!I43</f>
        <v>0</v>
      </c>
      <c r="J43" s="1071" t="n">
        <f aca="false">[2]OTCHET!J43</f>
        <v>0</v>
      </c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 t="n">
        <f aca="false">[2]OTCHET!E44</f>
        <v>0</v>
      </c>
      <c r="F44" s="1068" t="n">
        <f aca="false">G44+H44+I44+J44</f>
        <v>0</v>
      </c>
      <c r="G44" s="1069" t="n">
        <f aca="false">[2]OTCHET!G44</f>
        <v>0</v>
      </c>
      <c r="H44" s="1070" t="n">
        <f aca="false">[2]OTCHET!H44</f>
        <v>0</v>
      </c>
      <c r="I44" s="1070" t="n">
        <f aca="false">[2]OTCHET!I44</f>
        <v>0</v>
      </c>
      <c r="J44" s="1071" t="n">
        <f aca="false">[2]OTCHET!J44</f>
        <v>0</v>
      </c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 t="n">
        <f aca="false">[2]OTCHET!E45</f>
        <v>0</v>
      </c>
      <c r="F45" s="1068" t="n">
        <f aca="false">G45+H45+I45+J45</f>
        <v>0</v>
      </c>
      <c r="G45" s="1069" t="n">
        <f aca="false">[2]OTCHET!G45</f>
        <v>0</v>
      </c>
      <c r="H45" s="1070" t="n">
        <f aca="false">[2]OTCHET!H45</f>
        <v>0</v>
      </c>
      <c r="I45" s="1070" t="n">
        <f aca="false">[2]OTCHET!I45</f>
        <v>0</v>
      </c>
      <c r="J45" s="1071" t="n">
        <f aca="false">[2]OTCHET!J45</f>
        <v>0</v>
      </c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 t="n">
        <f aca="false">[2]OTCHET!E46</f>
        <v>0</v>
      </c>
      <c r="F46" s="1093" t="n">
        <f aca="false">G46+H46+I46+J46</f>
        <v>0</v>
      </c>
      <c r="G46" s="1094" t="n">
        <f aca="false">[2]OTCHET!G46</f>
        <v>0</v>
      </c>
      <c r="H46" s="1095" t="n">
        <f aca="false">[2]OTCHET!H46</f>
        <v>0</v>
      </c>
      <c r="I46" s="1095" t="n">
        <f aca="false">[2]OTCHET!I46</f>
        <v>0</v>
      </c>
      <c r="J46" s="1096" t="n">
        <f aca="false">[2]OTCHET!J46</f>
        <v>0</v>
      </c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 t="n">
        <f aca="false">[2]OTCHET!E48</f>
        <v>0</v>
      </c>
      <c r="F48" s="1061" t="n">
        <f aca="false">G48+H48+I48+J48</f>
        <v>0</v>
      </c>
      <c r="G48" s="1062" t="n">
        <f aca="false">[2]OTCHET!G48</f>
        <v>0</v>
      </c>
      <c r="H48" s="1063" t="n">
        <f aca="false">[2]OTCHET!H48</f>
        <v>0</v>
      </c>
      <c r="I48" s="1063" t="n">
        <f aca="false">[2]OTCHET!I48</f>
        <v>0</v>
      </c>
      <c r="J48" s="1064" t="n">
        <f aca="false">[2]OTCHET!J48</f>
        <v>0</v>
      </c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 t="n">
        <f aca="false">[2]OTCHET!E49</f>
        <v>0</v>
      </c>
      <c r="F49" s="1068" t="n">
        <f aca="false">G49+H49+I49+J49</f>
        <v>0</v>
      </c>
      <c r="G49" s="1069" t="n">
        <f aca="false">[2]OTCHET!G49</f>
        <v>0</v>
      </c>
      <c r="H49" s="1070" t="n">
        <f aca="false">[2]OTCHET!H49</f>
        <v>0</v>
      </c>
      <c r="I49" s="1070" t="n">
        <f aca="false">[2]OTCHET!I49</f>
        <v>0</v>
      </c>
      <c r="J49" s="1071" t="n">
        <f aca="false">[2]OTCHET!J49</f>
        <v>0</v>
      </c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 t="n">
        <f aca="false">[2]OTCHET!E50</f>
        <v>0</v>
      </c>
      <c r="F50" s="1068" t="n">
        <f aca="false">G50+H50+I50+J50</f>
        <v>0</v>
      </c>
      <c r="G50" s="1069" t="n">
        <f aca="false">[2]OTCHET!G50</f>
        <v>0</v>
      </c>
      <c r="H50" s="1070" t="n">
        <f aca="false">[2]OTCHET!H50</f>
        <v>0</v>
      </c>
      <c r="I50" s="1070" t="n">
        <f aca="false">[2]OTCHET!I50</f>
        <v>0</v>
      </c>
      <c r="J50" s="1071" t="n">
        <f aca="false">[2]OTCHET!J50</f>
        <v>0</v>
      </c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 t="n">
        <f aca="false">[2]OTCHET!E51</f>
        <v>0</v>
      </c>
      <c r="F51" s="1093" t="n">
        <f aca="false">G51+H51+I51+J51</f>
        <v>0</v>
      </c>
      <c r="G51" s="1094" t="n">
        <f aca="false">[2]OTCHET!G51</f>
        <v>0</v>
      </c>
      <c r="H51" s="1095" t="n">
        <f aca="false">[2]OTCHET!H51</f>
        <v>0</v>
      </c>
      <c r="I51" s="1095" t="n">
        <f aca="false">[2]OTCHET!I51</f>
        <v>0</v>
      </c>
      <c r="J51" s="1096" t="n">
        <f aca="false">[2]OTCHET!J51</f>
        <v>0</v>
      </c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 t="n">
        <f aca="false">[2]OTCHET!E53</f>
        <v>0</v>
      </c>
      <c r="F53" s="1061" t="n">
        <f aca="false">G53+H53+I53+J53</f>
        <v>0</v>
      </c>
      <c r="G53" s="1062" t="n">
        <f aca="false">[2]OTCHET!G53</f>
        <v>0</v>
      </c>
      <c r="H53" s="1063" t="n">
        <f aca="false">[2]OTCHET!H53</f>
        <v>0</v>
      </c>
      <c r="I53" s="1063" t="n">
        <f aca="false">[2]OTCHET!I53</f>
        <v>0</v>
      </c>
      <c r="J53" s="1064" t="n">
        <f aca="false">[2]OTCHET!J53</f>
        <v>0</v>
      </c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 t="n">
        <f aca="false">[2]OTCHET!E54</f>
        <v>0</v>
      </c>
      <c r="F54" s="1068" t="n">
        <f aca="false">G54+H54+I54+J54</f>
        <v>0</v>
      </c>
      <c r="G54" s="1069" t="n">
        <f aca="false">[2]OTCHET!G54</f>
        <v>0</v>
      </c>
      <c r="H54" s="1070" t="n">
        <f aca="false">[2]OTCHET!H54</f>
        <v>0</v>
      </c>
      <c r="I54" s="1070" t="n">
        <f aca="false">[2]OTCHET!I54</f>
        <v>0</v>
      </c>
      <c r="J54" s="1071" t="n">
        <f aca="false">[2]OTCHET!J54</f>
        <v>0</v>
      </c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 t="n">
        <f aca="false">[2]OTCHET!E55</f>
        <v>0</v>
      </c>
      <c r="F55" s="1068" t="n">
        <f aca="false">G55+H55+I55+J55</f>
        <v>0</v>
      </c>
      <c r="G55" s="1069" t="n">
        <f aca="false">[2]OTCHET!G55</f>
        <v>0</v>
      </c>
      <c r="H55" s="1070" t="n">
        <f aca="false">[2]OTCHET!H55</f>
        <v>0</v>
      </c>
      <c r="I55" s="1070" t="n">
        <f aca="false">[2]OTCHET!I55</f>
        <v>0</v>
      </c>
      <c r="J55" s="1071" t="n">
        <f aca="false">[2]OTCHET!J55</f>
        <v>0</v>
      </c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 t="n">
        <f aca="false">[2]OTCHET!E56</f>
        <v>0</v>
      </c>
      <c r="F56" s="1068" t="n">
        <f aca="false">G56+H56+I56+J56</f>
        <v>0</v>
      </c>
      <c r="G56" s="1069" t="n">
        <f aca="false">[2]OTCHET!G56</f>
        <v>0</v>
      </c>
      <c r="H56" s="1070" t="n">
        <f aca="false">[2]OTCHET!H56</f>
        <v>0</v>
      </c>
      <c r="I56" s="1070" t="n">
        <f aca="false">[2]OTCHET!I56</f>
        <v>0</v>
      </c>
      <c r="J56" s="1071" t="n">
        <f aca="false">[2]OTCHET!J56</f>
        <v>0</v>
      </c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 t="n">
        <f aca="false">[2]OTCHET!E57</f>
        <v>0</v>
      </c>
      <c r="F57" s="1093" t="n">
        <f aca="false">G57+H57+I57+J57</f>
        <v>0</v>
      </c>
      <c r="G57" s="1094" t="n">
        <f aca="false">[2]OTCHET!G57</f>
        <v>0</v>
      </c>
      <c r="H57" s="1095" t="n">
        <f aca="false">[2]OTCHET!H57</f>
        <v>0</v>
      </c>
      <c r="I57" s="1095" t="n">
        <f aca="false">[2]OTCHET!I57</f>
        <v>0</v>
      </c>
      <c r="J57" s="1096" t="n">
        <f aca="false">[2]OTCHET!J57</f>
        <v>0</v>
      </c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 t="n">
        <f aca="false">[2]OTCHET!E59</f>
        <v>0</v>
      </c>
      <c r="F59" s="1061" t="n">
        <f aca="false">G59+H59+I59+J59</f>
        <v>0</v>
      </c>
      <c r="G59" s="1062" t="n">
        <f aca="false">[2]OTCHET!G59</f>
        <v>0</v>
      </c>
      <c r="H59" s="1063" t="n">
        <f aca="false">[2]OTCHET!H59</f>
        <v>0</v>
      </c>
      <c r="I59" s="1063" t="n">
        <f aca="false">[2]OTCHET!I59</f>
        <v>0</v>
      </c>
      <c r="J59" s="1064" t="n">
        <f aca="false">[2]OTCHET!J59</f>
        <v>0</v>
      </c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 t="n">
        <f aca="false">[2]OTCHET!E60</f>
        <v>0</v>
      </c>
      <c r="F60" s="1093" t="n">
        <f aca="false">G60+H60+I60+J60</f>
        <v>0</v>
      </c>
      <c r="G60" s="1094" t="n">
        <f aca="false">[2]OTCHET!G60</f>
        <v>0</v>
      </c>
      <c r="H60" s="1095" t="n">
        <f aca="false">[2]OTCHET!H60</f>
        <v>0</v>
      </c>
      <c r="I60" s="1095" t="n">
        <f aca="false">[2]OTCHET!I60</f>
        <v>0</v>
      </c>
      <c r="J60" s="1096" t="n">
        <f aca="false">[2]OTCHET!J60</f>
        <v>0</v>
      </c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 t="n">
        <f aca="false">[2]OTCHET!E62</f>
        <v>0</v>
      </c>
      <c r="F62" s="1061" t="n">
        <f aca="false">G62+H62+I62+J62</f>
        <v>0</v>
      </c>
      <c r="G62" s="1062" t="n">
        <f aca="false">[2]OTCHET!G62</f>
        <v>0</v>
      </c>
      <c r="H62" s="1063" t="n">
        <f aca="false">[2]OTCHET!H62</f>
        <v>0</v>
      </c>
      <c r="I62" s="1063" t="n">
        <f aca="false">[2]OTCHET!I62</f>
        <v>0</v>
      </c>
      <c r="J62" s="1064" t="n">
        <f aca="false">[2]OTCHET!J62</f>
        <v>0</v>
      </c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 t="n">
        <f aca="false">[2]OTCHET!E63</f>
        <v>0</v>
      </c>
      <c r="F63" s="1093" t="n">
        <f aca="false">G63+H63+I63+J63</f>
        <v>0</v>
      </c>
      <c r="G63" s="1094" t="n">
        <f aca="false">[2]OTCHET!G63</f>
        <v>0</v>
      </c>
      <c r="H63" s="1095" t="n">
        <f aca="false">[2]OTCHET!H63</f>
        <v>0</v>
      </c>
      <c r="I63" s="1095" t="n">
        <f aca="false">[2]OTCHET!I63</f>
        <v>0</v>
      </c>
      <c r="J63" s="1096" t="n">
        <f aca="false">[2]OTCHET!J63</f>
        <v>0</v>
      </c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 t="n">
        <f aca="false">[2]OTCHET!E64</f>
        <v>0</v>
      </c>
      <c r="F64" s="1084" t="n">
        <f aca="false">G64+H64+I64+J64</f>
        <v>0</v>
      </c>
      <c r="G64" s="1111" t="n">
        <f aca="false">[2]OTCHET!G64</f>
        <v>0</v>
      </c>
      <c r="H64" s="1112" t="n">
        <f aca="false">[2]OTCHET!H64</f>
        <v>0</v>
      </c>
      <c r="I64" s="1112" t="n">
        <f aca="false">[2]OTCHET!I64</f>
        <v>0</v>
      </c>
      <c r="J64" s="1113" t="n">
        <f aca="false">[2]OTCHET!J64</f>
        <v>0</v>
      </c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 t="n">
        <f aca="false">[2]OTCHET!E66</f>
        <v>0</v>
      </c>
      <c r="F66" s="1061" t="n">
        <f aca="false">G66+H66+I66+J66</f>
        <v>0</v>
      </c>
      <c r="G66" s="1062" t="n">
        <f aca="false">[2]OTCHET!G66</f>
        <v>0</v>
      </c>
      <c r="H66" s="1063" t="n">
        <f aca="false">[2]OTCHET!H66</f>
        <v>0</v>
      </c>
      <c r="I66" s="1063" t="n">
        <f aca="false">[2]OTCHET!I66</f>
        <v>0</v>
      </c>
      <c r="J66" s="1064" t="n">
        <f aca="false">[2]OTCHET!J66</f>
        <v>0</v>
      </c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 t="n">
        <f aca="false">[2]OTCHET!E67</f>
        <v>0</v>
      </c>
      <c r="F67" s="1068" t="n">
        <f aca="false">G67+H67+I67+J67</f>
        <v>0</v>
      </c>
      <c r="G67" s="1069" t="n">
        <f aca="false">[2]OTCHET!G67</f>
        <v>0</v>
      </c>
      <c r="H67" s="1070" t="n">
        <f aca="false">[2]OTCHET!H67</f>
        <v>0</v>
      </c>
      <c r="I67" s="1070" t="n">
        <f aca="false">[2]OTCHET!I67</f>
        <v>0</v>
      </c>
      <c r="J67" s="1071" t="n">
        <f aca="false">[2]OTCHET!J67</f>
        <v>0</v>
      </c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 t="n">
        <f aca="false">[2]OTCHET!E68</f>
        <v>0</v>
      </c>
      <c r="F68" s="1068" t="n">
        <f aca="false">G68+H68+I68+J68</f>
        <v>0</v>
      </c>
      <c r="G68" s="1069" t="n">
        <f aca="false">[2]OTCHET!G68</f>
        <v>0</v>
      </c>
      <c r="H68" s="1070" t="n">
        <f aca="false">[2]OTCHET!H68</f>
        <v>0</v>
      </c>
      <c r="I68" s="1070" t="n">
        <f aca="false">[2]OTCHET!I68</f>
        <v>0</v>
      </c>
      <c r="J68" s="1071" t="n">
        <f aca="false">[2]OTCHET!J68</f>
        <v>0</v>
      </c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 t="n">
        <f aca="false">[2]OTCHET!E69</f>
        <v>0</v>
      </c>
      <c r="F69" s="1068" t="n">
        <f aca="false">G69+H69+I69+J69</f>
        <v>0</v>
      </c>
      <c r="G69" s="1069" t="n">
        <f aca="false">[2]OTCHET!G69</f>
        <v>0</v>
      </c>
      <c r="H69" s="1070" t="n">
        <f aca="false">[2]OTCHET!H69</f>
        <v>0</v>
      </c>
      <c r="I69" s="1070" t="n">
        <f aca="false">[2]OTCHET!I69</f>
        <v>0</v>
      </c>
      <c r="J69" s="1071" t="n">
        <f aca="false">[2]OTCHET!J69</f>
        <v>0</v>
      </c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 t="n">
        <f aca="false">[2]OTCHET!E70</f>
        <v>0</v>
      </c>
      <c r="F70" s="1068" t="n">
        <f aca="false">G70+H70+I70+J70</f>
        <v>0</v>
      </c>
      <c r="G70" s="1069" t="n">
        <f aca="false">[2]OTCHET!G70</f>
        <v>0</v>
      </c>
      <c r="H70" s="1070" t="n">
        <f aca="false">[2]OTCHET!H70</f>
        <v>0</v>
      </c>
      <c r="I70" s="1070" t="n">
        <f aca="false">[2]OTCHET!I70</f>
        <v>0</v>
      </c>
      <c r="J70" s="1071" t="n">
        <f aca="false">[2]OTCHET!J70</f>
        <v>0</v>
      </c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 t="n">
        <f aca="false">[2]OTCHET!E71</f>
        <v>0</v>
      </c>
      <c r="F71" s="1093" t="n">
        <f aca="false">G71+H71+I71+J71</f>
        <v>0</v>
      </c>
      <c r="G71" s="1094" t="n">
        <f aca="false">[2]OTCHET!G71</f>
        <v>0</v>
      </c>
      <c r="H71" s="1095" t="n">
        <f aca="false">[2]OTCHET!H71</f>
        <v>0</v>
      </c>
      <c r="I71" s="1095" t="n">
        <f aca="false">[2]OTCHET!I71</f>
        <v>0</v>
      </c>
      <c r="J71" s="1096" t="n">
        <f aca="false">[2]OTCHET!J71</f>
        <v>0</v>
      </c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 t="n">
        <f aca="false">[2]OTCHET!E72</f>
        <v>0</v>
      </c>
      <c r="F72" s="1084" t="n">
        <f aca="false">G72+H72+I72+J72</f>
        <v>0</v>
      </c>
      <c r="G72" s="1111" t="n">
        <f aca="false">[2]OTCHET!G72</f>
        <v>0</v>
      </c>
      <c r="H72" s="1112" t="n">
        <f aca="false">[2]OTCHET!H72</f>
        <v>0</v>
      </c>
      <c r="I72" s="1112" t="n">
        <f aca="false">[2]OTCHET!I72</f>
        <v>0</v>
      </c>
      <c r="J72" s="1113" t="n">
        <f aca="false">[2]OTCHET!J72</f>
        <v>0</v>
      </c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 t="n">
        <f aca="false">[2]OTCHET!E73</f>
        <v>0</v>
      </c>
      <c r="F73" s="1084" t="n">
        <f aca="false">G73+H73+I73+J73</f>
        <v>0</v>
      </c>
      <c r="G73" s="1111" t="n">
        <f aca="false">[2]OTCHET!G73</f>
        <v>0</v>
      </c>
      <c r="H73" s="1112" t="n">
        <f aca="false">[2]OTCHET!H73</f>
        <v>0</v>
      </c>
      <c r="I73" s="1112" t="n">
        <f aca="false">[2]OTCHET!I73</f>
        <v>0</v>
      </c>
      <c r="J73" s="1113" t="n">
        <f aca="false">[2]OTCHET!J73</f>
        <v>0</v>
      </c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813494</v>
      </c>
      <c r="F74" s="1084" t="n">
        <f aca="false">SUM(F75:F89)</f>
        <v>429024</v>
      </c>
      <c r="G74" s="1085" t="n">
        <f aca="false">SUM(G75:G89)</f>
        <v>146805</v>
      </c>
      <c r="H74" s="1086" t="n">
        <f aca="false">SUM(H75:H89)</f>
        <v>66285</v>
      </c>
      <c r="I74" s="1087" t="n">
        <f aca="false">SUM(I75:I89)</f>
        <v>21593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 t="n">
        <f aca="false">[2]OTCHET!E75</f>
        <v>0</v>
      </c>
      <c r="F75" s="1061" t="n">
        <f aca="false">G75+H75+I75+J75</f>
        <v>0</v>
      </c>
      <c r="G75" s="1062" t="n">
        <f aca="false">[2]OTCHET!G75</f>
        <v>0</v>
      </c>
      <c r="H75" s="1063" t="n">
        <f aca="false">[2]OTCHET!H75</f>
        <v>0</v>
      </c>
      <c r="I75" s="1063" t="n">
        <f aca="false">[2]OTCHET!I75</f>
        <v>0</v>
      </c>
      <c r="J75" s="1064" t="n">
        <f aca="false">[2]OTCHET!J75</f>
        <v>0</v>
      </c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 t="n">
        <f aca="false">[2]OTCHET!E76</f>
        <v>0</v>
      </c>
      <c r="F76" s="1068" t="n">
        <f aca="false">G76+H76+I76+J76</f>
        <v>0</v>
      </c>
      <c r="G76" s="1069" t="n">
        <f aca="false">[2]OTCHET!G76</f>
        <v>0</v>
      </c>
      <c r="H76" s="1070" t="n">
        <f aca="false">[2]OTCHET!H76</f>
        <v>0</v>
      </c>
      <c r="I76" s="1070" t="n">
        <f aca="false">[2]OTCHET!I76</f>
        <v>0</v>
      </c>
      <c r="J76" s="1071" t="n">
        <f aca="false">[2]OTCHET!J76</f>
        <v>0</v>
      </c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f aca="false">[2]OTCHET!E77</f>
        <v>460000</v>
      </c>
      <c r="F77" s="1068" t="n">
        <f aca="false">G77+H77+I77+J77</f>
        <v>194243</v>
      </c>
      <c r="G77" s="1069" t="n">
        <f aca="false">[2]OTCHET!G77</f>
        <v>-21551</v>
      </c>
      <c r="H77" s="1070" t="n">
        <f aca="false">[2]OTCHET!H77</f>
        <v>0</v>
      </c>
      <c r="I77" s="1070" t="n">
        <f aca="false">[2]OTCHET!I77</f>
        <v>215794</v>
      </c>
      <c r="J77" s="1071" t="n">
        <f aca="false">[2]OTCHET!J77</f>
        <v>0</v>
      </c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f aca="false">[2]OTCHET!E78</f>
        <v>294200</v>
      </c>
      <c r="F78" s="1068" t="n">
        <f aca="false">G78+H78+I78+J78</f>
        <v>168392</v>
      </c>
      <c r="G78" s="1069" t="n">
        <f aca="false">[2]OTCHET!G78</f>
        <v>168252</v>
      </c>
      <c r="H78" s="1070" t="n">
        <f aca="false">[2]OTCHET!H78</f>
        <v>0</v>
      </c>
      <c r="I78" s="1070" t="n">
        <f aca="false">[2]OTCHET!I78</f>
        <v>140</v>
      </c>
      <c r="J78" s="1071" t="n">
        <f aca="false">[2]OTCHET!J78</f>
        <v>0</v>
      </c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 t="n">
        <f aca="false">[2]OTCHET!E79</f>
        <v>0</v>
      </c>
      <c r="F79" s="1068" t="n">
        <f aca="false">G79+H79+I79+J79</f>
        <v>0</v>
      </c>
      <c r="G79" s="1069" t="n">
        <f aca="false">[2]OTCHET!G79</f>
        <v>0</v>
      </c>
      <c r="H79" s="1070" t="n">
        <f aca="false">[2]OTCHET!H79</f>
        <v>0</v>
      </c>
      <c r="I79" s="1070" t="n">
        <f aca="false">[2]OTCHET!I79</f>
        <v>0</v>
      </c>
      <c r="J79" s="1071" t="n">
        <f aca="false">[2]OTCHET!J79</f>
        <v>0</v>
      </c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 t="n">
        <f aca="false">[2]OTCHET!E80</f>
        <v>0</v>
      </c>
      <c r="F80" s="1068" t="n">
        <f aca="false">G80+H80+I80+J80</f>
        <v>0</v>
      </c>
      <c r="G80" s="1069" t="n">
        <f aca="false">[2]OTCHET!G80</f>
        <v>0</v>
      </c>
      <c r="H80" s="1070" t="n">
        <f aca="false">[2]OTCHET!H80</f>
        <v>0</v>
      </c>
      <c r="I80" s="1070" t="n">
        <f aca="false">[2]OTCHET!I80</f>
        <v>0</v>
      </c>
      <c r="J80" s="1071" t="n">
        <f aca="false">[2]OTCHET!J80</f>
        <v>0</v>
      </c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f aca="false">[2]OTCHET!E81</f>
        <v>59294</v>
      </c>
      <c r="F81" s="1068" t="n">
        <f aca="false">G81+H81+I81+J81</f>
        <v>66389</v>
      </c>
      <c r="G81" s="1069" t="n">
        <f aca="false">[2]OTCHET!G81</f>
        <v>104</v>
      </c>
      <c r="H81" s="1070" t="n">
        <f aca="false">[2]OTCHET!H81</f>
        <v>66285</v>
      </c>
      <c r="I81" s="1070" t="n">
        <f aca="false">[2]OTCHET!I81</f>
        <v>0</v>
      </c>
      <c r="J81" s="1071" t="n">
        <f aca="false">[2]OTCHET!J81</f>
        <v>0</v>
      </c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 t="n">
        <f aca="false">[2]OTCHET!E82</f>
        <v>0</v>
      </c>
      <c r="F82" s="1068" t="n">
        <f aca="false">G82+H82+I82+J82</f>
        <v>0</v>
      </c>
      <c r="G82" s="1069" t="n">
        <f aca="false">[2]OTCHET!G82</f>
        <v>0</v>
      </c>
      <c r="H82" s="1070" t="n">
        <f aca="false">[2]OTCHET!H82</f>
        <v>0</v>
      </c>
      <c r="I82" s="1070" t="n">
        <f aca="false">[2]OTCHET!I82</f>
        <v>0</v>
      </c>
      <c r="J82" s="1071" t="n">
        <f aca="false">[2]OTCHET!J82</f>
        <v>0</v>
      </c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f aca="false">[2]OTCHET!E83</f>
        <v>0</v>
      </c>
      <c r="F83" s="1068" t="n">
        <f aca="false">G83+H83+I83+J83</f>
        <v>0</v>
      </c>
      <c r="G83" s="1069" t="n">
        <f aca="false">[2]OTCHET!G83</f>
        <v>0</v>
      </c>
      <c r="H83" s="1070" t="n">
        <f aca="false">[2]OTCHET!H83</f>
        <v>0</v>
      </c>
      <c r="I83" s="1070" t="n">
        <f aca="false">[2]OTCHET!I83</f>
        <v>0</v>
      </c>
      <c r="J83" s="1071" t="n">
        <f aca="false">[2]OTCHET!J83</f>
        <v>0</v>
      </c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 t="n">
        <f aca="false">[2]OTCHET!E84</f>
        <v>0</v>
      </c>
      <c r="F84" s="1068" t="n">
        <f aca="false">G84+H84+I84+J84</f>
        <v>0</v>
      </c>
      <c r="G84" s="1069" t="n">
        <f aca="false">[2]OTCHET!G84</f>
        <v>0</v>
      </c>
      <c r="H84" s="1070" t="n">
        <f aca="false">[2]OTCHET!H84</f>
        <v>0</v>
      </c>
      <c r="I84" s="1070" t="n">
        <f aca="false">[2]OTCHET!I84</f>
        <v>0</v>
      </c>
      <c r="J84" s="1071" t="n">
        <f aca="false">[2]OTCHET!J84</f>
        <v>0</v>
      </c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 t="n">
        <f aca="false">[2]OTCHET!E85</f>
        <v>0</v>
      </c>
      <c r="F85" s="1068" t="n">
        <f aca="false">G85+H85+I85+J85</f>
        <v>0</v>
      </c>
      <c r="G85" s="1069" t="n">
        <f aca="false">[2]OTCHET!G85</f>
        <v>0</v>
      </c>
      <c r="H85" s="1070" t="n">
        <f aca="false">[2]OTCHET!H85</f>
        <v>0</v>
      </c>
      <c r="I85" s="1070" t="n">
        <f aca="false">[2]OTCHET!I85</f>
        <v>0</v>
      </c>
      <c r="J85" s="1071" t="n">
        <f aca="false">[2]OTCHET!J85</f>
        <v>0</v>
      </c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 t="n">
        <f aca="false">[2]OTCHET!E86</f>
        <v>0</v>
      </c>
      <c r="F86" s="1068" t="n">
        <f aca="false">G86+H86+I86+J86</f>
        <v>0</v>
      </c>
      <c r="G86" s="1069" t="n">
        <f aca="false">[2]OTCHET!G86</f>
        <v>0</v>
      </c>
      <c r="H86" s="1070" t="n">
        <f aca="false">[2]OTCHET!H86</f>
        <v>0</v>
      </c>
      <c r="I86" s="1070" t="n">
        <f aca="false">[2]OTCHET!I86</f>
        <v>0</v>
      </c>
      <c r="J86" s="1071" t="n">
        <f aca="false">[2]OTCHET!J86</f>
        <v>0</v>
      </c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 t="n">
        <f aca="false">[2]OTCHET!E87</f>
        <v>0</v>
      </c>
      <c r="F87" s="1068" t="n">
        <f aca="false">G87+H87+I87+J87</f>
        <v>0</v>
      </c>
      <c r="G87" s="1069" t="n">
        <f aca="false">[2]OTCHET!G87</f>
        <v>0</v>
      </c>
      <c r="H87" s="1070" t="n">
        <f aca="false">[2]OTCHET!H87</f>
        <v>0</v>
      </c>
      <c r="I87" s="1070" t="n">
        <f aca="false">[2]OTCHET!I87</f>
        <v>0</v>
      </c>
      <c r="J87" s="1071" t="n">
        <f aca="false">[2]OTCHET!J87</f>
        <v>0</v>
      </c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 t="n">
        <f aca="false">[2]OTCHET!E88</f>
        <v>0</v>
      </c>
      <c r="F88" s="1068" t="n">
        <f aca="false">G88+H88+I88+J88</f>
        <v>0</v>
      </c>
      <c r="G88" s="1069" t="n">
        <f aca="false">[2]OTCHET!G88</f>
        <v>0</v>
      </c>
      <c r="H88" s="1070" t="n">
        <f aca="false">[2]OTCHET!H88</f>
        <v>0</v>
      </c>
      <c r="I88" s="1070" t="n">
        <f aca="false">[2]OTCHET!I88</f>
        <v>0</v>
      </c>
      <c r="J88" s="1071" t="n">
        <f aca="false">[2]OTCHET!J88</f>
        <v>0</v>
      </c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f aca="false">[2]OTCHET!E89</f>
        <v>0</v>
      </c>
      <c r="F89" s="1093" t="n">
        <f aca="false">G89+H89+I89+J89</f>
        <v>0</v>
      </c>
      <c r="G89" s="1094" t="n">
        <f aca="false">[2]OTCHET!G89</f>
        <v>0</v>
      </c>
      <c r="H89" s="1095" t="n">
        <f aca="false">[2]OTCHET!H89</f>
        <v>0</v>
      </c>
      <c r="I89" s="1095" t="n">
        <f aca="false">[2]OTCHET!I89</f>
        <v>0</v>
      </c>
      <c r="J89" s="1096" t="n">
        <f aca="false">[2]OTCHET!J89</f>
        <v>0</v>
      </c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22125000</v>
      </c>
      <c r="F90" s="1084" t="n">
        <f aca="false">SUM(F91:F92)</f>
        <v>78910437</v>
      </c>
      <c r="G90" s="1085" t="n">
        <f aca="false">SUM(G91:G92)</f>
        <v>78909510</v>
      </c>
      <c r="H90" s="1086" t="n">
        <f aca="false">SUM(H91:H92)</f>
        <v>0</v>
      </c>
      <c r="I90" s="1087" t="n">
        <f aca="false">SUM(I91:I92)</f>
        <v>927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f aca="false">[2]OTCHET!E91</f>
        <v>122125000</v>
      </c>
      <c r="F91" s="1061" t="n">
        <f aca="false">G91+H91+I91+J91</f>
        <v>78910437</v>
      </c>
      <c r="G91" s="1062" t="n">
        <f aca="false">[2]OTCHET!G91</f>
        <v>78909510</v>
      </c>
      <c r="H91" s="1063" t="n">
        <f aca="false">[2]OTCHET!H91</f>
        <v>0</v>
      </c>
      <c r="I91" s="1063" t="n">
        <f aca="false">[2]OTCHET!I91</f>
        <v>927</v>
      </c>
      <c r="J91" s="1064" t="n">
        <f aca="false">[2]OTCHET!J91</f>
        <v>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 t="n">
        <f aca="false">[2]OTCHET!E92</f>
        <v>0</v>
      </c>
      <c r="F92" s="1093" t="n">
        <f aca="false">G92+H92+I92+J92</f>
        <v>0</v>
      </c>
      <c r="G92" s="1094" t="n">
        <f aca="false">[2]OTCHET!G92</f>
        <v>0</v>
      </c>
      <c r="H92" s="1095" t="n">
        <f aca="false">[2]OTCHET!H92</f>
        <v>0</v>
      </c>
      <c r="I92" s="1095" t="n">
        <f aca="false">[2]OTCHET!I92</f>
        <v>0</v>
      </c>
      <c r="J92" s="1096" t="n">
        <f aca="false">[2]OTCHET!J92</f>
        <v>0</v>
      </c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 t="n">
        <f aca="false">[2]OTCHET!E93</f>
        <v>0</v>
      </c>
      <c r="F93" s="1084" t="n">
        <f aca="false">G93+H93+I93+J93</f>
        <v>0</v>
      </c>
      <c r="G93" s="1111" t="n">
        <f aca="false">[2]OTCHET!G93</f>
        <v>0</v>
      </c>
      <c r="H93" s="1112" t="n">
        <f aca="false">[2]OTCHET!H93</f>
        <v>0</v>
      </c>
      <c r="I93" s="1112" t="n">
        <f aca="false">[2]OTCHET!I93</f>
        <v>0</v>
      </c>
      <c r="J93" s="1113" t="n">
        <f aca="false">[2]OTCHET!J93</f>
        <v>0</v>
      </c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 t="n">
        <f aca="false">[2]OTCHET!E95</f>
        <v>0</v>
      </c>
      <c r="F95" s="1061" t="n">
        <f aca="false">G95+H95+I95+J95</f>
        <v>0</v>
      </c>
      <c r="G95" s="1062" t="n">
        <f aca="false">[2]OTCHET!G95</f>
        <v>0</v>
      </c>
      <c r="H95" s="1063" t="n">
        <f aca="false">[2]OTCHET!H95</f>
        <v>0</v>
      </c>
      <c r="I95" s="1063" t="n">
        <f aca="false">[2]OTCHET!I95</f>
        <v>0</v>
      </c>
      <c r="J95" s="1064" t="n">
        <f aca="false">[2]OTCHET!J95</f>
        <v>0</v>
      </c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 t="n">
        <f aca="false">[2]OTCHET!E96</f>
        <v>0</v>
      </c>
      <c r="F96" s="1068" t="n">
        <f aca="false">G96+H96+I96+J96</f>
        <v>0</v>
      </c>
      <c r="G96" s="1069" t="n">
        <f aca="false">[2]OTCHET!G96</f>
        <v>0</v>
      </c>
      <c r="H96" s="1070" t="n">
        <f aca="false">[2]OTCHET!H96</f>
        <v>0</v>
      </c>
      <c r="I96" s="1070" t="n">
        <f aca="false">[2]OTCHET!I96</f>
        <v>0</v>
      </c>
      <c r="J96" s="1071" t="n">
        <f aca="false">[2]OTCHET!J96</f>
        <v>0</v>
      </c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 t="n">
        <f aca="false">[2]OTCHET!E97</f>
        <v>0</v>
      </c>
      <c r="F97" s="1068" t="n">
        <f aca="false">G97+H97+I97+J97</f>
        <v>0</v>
      </c>
      <c r="G97" s="1069" t="n">
        <f aca="false">[2]OTCHET!G97</f>
        <v>0</v>
      </c>
      <c r="H97" s="1070" t="n">
        <f aca="false">[2]OTCHET!H97</f>
        <v>0</v>
      </c>
      <c r="I97" s="1070" t="n">
        <f aca="false">[2]OTCHET!I97</f>
        <v>0</v>
      </c>
      <c r="J97" s="1071" t="n">
        <f aca="false">[2]OTCHET!J97</f>
        <v>0</v>
      </c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 t="n">
        <f aca="false">[2]OTCHET!E98</f>
        <v>0</v>
      </c>
      <c r="F98" s="1068" t="n">
        <f aca="false">G98+H98+I98+J98</f>
        <v>0</v>
      </c>
      <c r="G98" s="1069" t="n">
        <f aca="false">[2]OTCHET!G98</f>
        <v>0</v>
      </c>
      <c r="H98" s="1070" t="n">
        <f aca="false">[2]OTCHET!H98</f>
        <v>0</v>
      </c>
      <c r="I98" s="1070" t="n">
        <f aca="false">[2]OTCHET!I98</f>
        <v>0</v>
      </c>
      <c r="J98" s="1071" t="n">
        <f aca="false">[2]OTCHET!J98</f>
        <v>0</v>
      </c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 t="n">
        <f aca="false">[2]OTCHET!E99</f>
        <v>0</v>
      </c>
      <c r="F99" s="1068" t="n">
        <f aca="false">G99+H99+I99+J99</f>
        <v>0</v>
      </c>
      <c r="G99" s="1069" t="n">
        <f aca="false">[2]OTCHET!G99</f>
        <v>0</v>
      </c>
      <c r="H99" s="1070" t="n">
        <f aca="false">[2]OTCHET!H99</f>
        <v>0</v>
      </c>
      <c r="I99" s="1070" t="n">
        <f aca="false">[2]OTCHET!I99</f>
        <v>0</v>
      </c>
      <c r="J99" s="1071" t="n">
        <f aca="false">[2]OTCHET!J99</f>
        <v>0</v>
      </c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 t="n">
        <f aca="false">[2]OTCHET!E100</f>
        <v>0</v>
      </c>
      <c r="F100" s="1068" t="n">
        <f aca="false">G100+H100+I100+J100</f>
        <v>0</v>
      </c>
      <c r="G100" s="1069" t="n">
        <f aca="false">[2]OTCHET!G100</f>
        <v>0</v>
      </c>
      <c r="H100" s="1070" t="n">
        <f aca="false">[2]OTCHET!H100</f>
        <v>0</v>
      </c>
      <c r="I100" s="1070" t="n">
        <f aca="false">[2]OTCHET!I100</f>
        <v>0</v>
      </c>
      <c r="J100" s="1071" t="n">
        <f aca="false">[2]OTCHET!J100</f>
        <v>0</v>
      </c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 t="n">
        <f aca="false">[2]OTCHET!E101</f>
        <v>0</v>
      </c>
      <c r="F101" s="1068" t="n">
        <f aca="false">G101+H101+I101+J101</f>
        <v>0</v>
      </c>
      <c r="G101" s="1069" t="n">
        <f aca="false">[2]OTCHET!G101</f>
        <v>0</v>
      </c>
      <c r="H101" s="1070" t="n">
        <f aca="false">[2]OTCHET!H101</f>
        <v>0</v>
      </c>
      <c r="I101" s="1070" t="n">
        <f aca="false">[2]OTCHET!I101</f>
        <v>0</v>
      </c>
      <c r="J101" s="1071" t="n">
        <f aca="false">[2]OTCHET!J101</f>
        <v>0</v>
      </c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 t="n">
        <f aca="false">[2]OTCHET!E102</f>
        <v>0</v>
      </c>
      <c r="F102" s="1068" t="n">
        <f aca="false">G102+H102+I102+J102</f>
        <v>0</v>
      </c>
      <c r="G102" s="1069" t="n">
        <f aca="false">[2]OTCHET!G102</f>
        <v>0</v>
      </c>
      <c r="H102" s="1070" t="n">
        <f aca="false">[2]OTCHET!H102</f>
        <v>0</v>
      </c>
      <c r="I102" s="1070" t="n">
        <f aca="false">[2]OTCHET!I102</f>
        <v>0</v>
      </c>
      <c r="J102" s="1071" t="n">
        <f aca="false">[2]OTCHET!J102</f>
        <v>0</v>
      </c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 t="n">
        <f aca="false">[2]OTCHET!E103</f>
        <v>0</v>
      </c>
      <c r="F103" s="1068" t="n">
        <f aca="false">G103+H103+I103+J103</f>
        <v>0</v>
      </c>
      <c r="G103" s="1069" t="n">
        <f aca="false">[2]OTCHET!G103</f>
        <v>0</v>
      </c>
      <c r="H103" s="1070" t="n">
        <f aca="false">[2]OTCHET!H103</f>
        <v>0</v>
      </c>
      <c r="I103" s="1070" t="n">
        <f aca="false">[2]OTCHET!I103</f>
        <v>0</v>
      </c>
      <c r="J103" s="1071" t="n">
        <f aca="false">[2]OTCHET!J103</f>
        <v>0</v>
      </c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 t="n">
        <f aca="false">[2]OTCHET!E104</f>
        <v>0</v>
      </c>
      <c r="F104" s="1068" t="n">
        <f aca="false">G104+H104+I104+J104</f>
        <v>0</v>
      </c>
      <c r="G104" s="1069" t="n">
        <f aca="false">[2]OTCHET!G104</f>
        <v>0</v>
      </c>
      <c r="H104" s="1070" t="n">
        <f aca="false">[2]OTCHET!H104</f>
        <v>0</v>
      </c>
      <c r="I104" s="1070" t="n">
        <f aca="false">[2]OTCHET!I104</f>
        <v>0</v>
      </c>
      <c r="J104" s="1071" t="n">
        <f aca="false">[2]OTCHET!J104</f>
        <v>0</v>
      </c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 t="n">
        <f aca="false">[2]OTCHET!E105</f>
        <v>0</v>
      </c>
      <c r="F105" s="1068" t="n">
        <f aca="false">G105+H105+I105+J105</f>
        <v>0</v>
      </c>
      <c r="G105" s="1069" t="n">
        <f aca="false">[2]OTCHET!G105</f>
        <v>0</v>
      </c>
      <c r="H105" s="1070" t="n">
        <f aca="false">[2]OTCHET!H105</f>
        <v>0</v>
      </c>
      <c r="I105" s="1070" t="n">
        <f aca="false">[2]OTCHET!I105</f>
        <v>0</v>
      </c>
      <c r="J105" s="1071" t="n">
        <f aca="false">[2]OTCHET!J105</f>
        <v>0</v>
      </c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 t="n">
        <f aca="false">[2]OTCHET!E106</f>
        <v>0</v>
      </c>
      <c r="F106" s="1068" t="n">
        <f aca="false">G106+H106+I106+J106</f>
        <v>0</v>
      </c>
      <c r="G106" s="1069" t="n">
        <f aca="false">[2]OTCHET!G106</f>
        <v>0</v>
      </c>
      <c r="H106" s="1070" t="n">
        <f aca="false">[2]OTCHET!H106</f>
        <v>0</v>
      </c>
      <c r="I106" s="1070" t="n">
        <f aca="false">[2]OTCHET!I106</f>
        <v>0</v>
      </c>
      <c r="J106" s="1071" t="n">
        <f aca="false">[2]OTCHET!J106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 t="n">
        <f aca="false">[2]OTCHET!E107</f>
        <v>0</v>
      </c>
      <c r="F107" s="1093" t="n">
        <f aca="false">G107+H107+I107+J107</f>
        <v>0</v>
      </c>
      <c r="G107" s="1094" t="n">
        <f aca="false">[2]OTCHET!G107</f>
        <v>0</v>
      </c>
      <c r="H107" s="1095" t="n">
        <f aca="false">[2]OTCHET!H107</f>
        <v>0</v>
      </c>
      <c r="I107" s="1095" t="n">
        <f aca="false">[2]OTCHET!I107</f>
        <v>0</v>
      </c>
      <c r="J107" s="1096" t="n">
        <f aca="false">[2]OTCHET!J107</f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2174000</v>
      </c>
      <c r="F108" s="1084" t="n">
        <f aca="false">+F109+F110+F111</f>
        <v>1082753</v>
      </c>
      <c r="G108" s="1085" t="n">
        <f aca="false">+G109+G110+G111</f>
        <v>1042636</v>
      </c>
      <c r="H108" s="1086" t="n">
        <f aca="false">SUM(H109:H111)</f>
        <v>0</v>
      </c>
      <c r="I108" s="1087" t="n">
        <f aca="false">+I109+I110+I111</f>
        <v>2292</v>
      </c>
      <c r="J108" s="1088" t="n">
        <f aca="false">SUM(J109:J111)</f>
        <v>37825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 t="n">
        <f aca="false">[2]OTCHET!E109</f>
        <v>0</v>
      </c>
      <c r="F109" s="1061" t="n">
        <f aca="false">G109+H109+I109+J109</f>
        <v>0</v>
      </c>
      <c r="G109" s="1062" t="n">
        <f aca="false">[2]OTCHET!G109</f>
        <v>0</v>
      </c>
      <c r="H109" s="1063" t="n">
        <f aca="false">[2]OTCHET!H109</f>
        <v>0</v>
      </c>
      <c r="I109" s="1063" t="n">
        <f aca="false">[2]OTCHET!I109</f>
        <v>0</v>
      </c>
      <c r="J109" s="1064" t="n">
        <f aca="false">[2]OTCHET!J109</f>
        <v>0</v>
      </c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f aca="false">[2]OTCHET!E110</f>
        <v>2174000</v>
      </c>
      <c r="F110" s="1068" t="n">
        <f aca="false">G110+H110+I110+J110</f>
        <v>1082753</v>
      </c>
      <c r="G110" s="1069" t="n">
        <f aca="false">[2]OTCHET!G110</f>
        <v>1042636</v>
      </c>
      <c r="H110" s="1070" t="n">
        <f aca="false">[2]OTCHET!H110</f>
        <v>0</v>
      </c>
      <c r="I110" s="1070" t="n">
        <f aca="false">[2]OTCHET!I110</f>
        <v>2292</v>
      </c>
      <c r="J110" s="1071" t="n">
        <f aca="false">[2]OTCHET!J110</f>
        <v>37825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 t="n">
        <f aca="false">[2]OTCHET!E111</f>
        <v>0</v>
      </c>
      <c r="F111" s="1093" t="n">
        <f aca="false">G111+H111+I111+J111</f>
        <v>0</v>
      </c>
      <c r="G111" s="1094" t="n">
        <f aca="false">[2]OTCHET!G111</f>
        <v>0</v>
      </c>
      <c r="H111" s="1095" t="n">
        <f aca="false">[2]OTCHET!H111</f>
        <v>0</v>
      </c>
      <c r="I111" s="1095" t="n">
        <f aca="false">[2]OTCHET!I111</f>
        <v>0</v>
      </c>
      <c r="J111" s="1096" t="n">
        <f aca="false">[2]OTCHET!J111</f>
        <v>0</v>
      </c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2526400</v>
      </c>
      <c r="F112" s="1084" t="n">
        <f aca="false">SUM(F113:F120)</f>
        <v>2325474</v>
      </c>
      <c r="G112" s="1085" t="n">
        <f aca="false">SUM(G113:G120)</f>
        <v>2362716</v>
      </c>
      <c r="H112" s="1086" t="n">
        <f aca="false">SUM(H113:H120)</f>
        <v>0</v>
      </c>
      <c r="I112" s="1087" t="n">
        <f aca="false">SUM(I113:I120)</f>
        <v>638</v>
      </c>
      <c r="J112" s="1088" t="n">
        <f aca="false">SUM(J113:J120)</f>
        <v>-3788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 t="n">
        <f aca="false">[2]OTCHET!E113</f>
        <v>0</v>
      </c>
      <c r="F113" s="1061" t="n">
        <f aca="false">G113+H113+I113+J113</f>
        <v>-1122</v>
      </c>
      <c r="G113" s="1062" t="n">
        <f aca="false">[2]OTCHET!G113</f>
        <v>-1090</v>
      </c>
      <c r="H113" s="1063" t="n">
        <f aca="false">[2]OTCHET!H113</f>
        <v>0</v>
      </c>
      <c r="I113" s="1063" t="n">
        <f aca="false">[2]OTCHET!I113</f>
        <v>-32</v>
      </c>
      <c r="J113" s="1064" t="n">
        <f aca="false">[2]OTCHET!J113</f>
        <v>0</v>
      </c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 t="n">
        <f aca="false">[2]OTCHET!E114</f>
        <v>0</v>
      </c>
      <c r="F114" s="1068" t="n">
        <f aca="false">G114+H114+I114+J114</f>
        <v>0</v>
      </c>
      <c r="G114" s="1069" t="n">
        <f aca="false">[2]OTCHET!G114</f>
        <v>0</v>
      </c>
      <c r="H114" s="1070" t="n">
        <f aca="false">[2]OTCHET!H114</f>
        <v>0</v>
      </c>
      <c r="I114" s="1070" t="n">
        <f aca="false">[2]OTCHET!I114</f>
        <v>0</v>
      </c>
      <c r="J114" s="1071" t="n">
        <f aca="false">[2]OTCHET!J114</f>
        <v>0</v>
      </c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 t="n">
        <f aca="false">[2]OTCHET!E115</f>
        <v>0</v>
      </c>
      <c r="F115" s="1068" t="n">
        <f aca="false">G115+H115+I115+J115</f>
        <v>0</v>
      </c>
      <c r="G115" s="1069" t="n">
        <f aca="false">[2]OTCHET!G115</f>
        <v>0</v>
      </c>
      <c r="H115" s="1070" t="n">
        <f aca="false">[2]OTCHET!H115</f>
        <v>0</v>
      </c>
      <c r="I115" s="1070" t="n">
        <f aca="false">[2]OTCHET!I115</f>
        <v>0</v>
      </c>
      <c r="J115" s="1071" t="n">
        <f aca="false">[2]OTCHET!J115</f>
        <v>0</v>
      </c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 t="n">
        <f aca="false">[2]OTCHET!E116</f>
        <v>2000000</v>
      </c>
      <c r="F116" s="1068" t="n">
        <f aca="false">G116+H116+I116+J116</f>
        <v>2205002</v>
      </c>
      <c r="G116" s="1069" t="n">
        <f aca="false">[2]OTCHET!G116</f>
        <v>2205002</v>
      </c>
      <c r="H116" s="1070" t="n">
        <f aca="false">[2]OTCHET!H116</f>
        <v>0</v>
      </c>
      <c r="I116" s="1070" t="n">
        <f aca="false">[2]OTCHET!I116</f>
        <v>0</v>
      </c>
      <c r="J116" s="1071" t="n">
        <f aca="false">[2]OTCHET!J116</f>
        <v>0</v>
      </c>
      <c r="K116" s="977" t="n">
        <f aca="false">(IF($E116&lt;&gt;0,$K$2,IF($F116&lt;&gt;0,$K$2,IF($G116&lt;&gt;0,$K$2,IF($H116&lt;&gt;0,$K$2,IF($I116&lt;&gt;0,$K$2,IF($J116&lt;&gt;0,$K$2,"")))))))</f>
        <v>1</v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 t="n">
        <f aca="false">[2]OTCHET!E117</f>
        <v>0</v>
      </c>
      <c r="F117" s="1068" t="n">
        <f aca="false">G117+H117+I117+J117</f>
        <v>25878</v>
      </c>
      <c r="G117" s="1069" t="n">
        <f aca="false">[2]OTCHET!G117</f>
        <v>25878</v>
      </c>
      <c r="H117" s="1070" t="n">
        <f aca="false">[2]OTCHET!H117</f>
        <v>0</v>
      </c>
      <c r="I117" s="1070" t="n">
        <f aca="false">[2]OTCHET!I117</f>
        <v>0</v>
      </c>
      <c r="J117" s="1071" t="n">
        <f aca="false">[2]OTCHET!J117</f>
        <v>0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 t="n">
        <f aca="false">[2]OTCHET!E118</f>
        <v>0</v>
      </c>
      <c r="F118" s="1068" t="n">
        <f aca="false">G118+H118+I118+J118</f>
        <v>12351</v>
      </c>
      <c r="G118" s="1069" t="n">
        <f aca="false">[2]OTCHET!G118</f>
        <v>12351</v>
      </c>
      <c r="H118" s="1070" t="n">
        <f aca="false">[2]OTCHET!H118</f>
        <v>0</v>
      </c>
      <c r="I118" s="1070" t="n">
        <f aca="false">[2]OTCHET!I118</f>
        <v>0</v>
      </c>
      <c r="J118" s="1071" t="n">
        <f aca="false">[2]OTCHET!J118</f>
        <v>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 t="n">
        <f aca="false">[2]OTCHET!E119</f>
        <v>0</v>
      </c>
      <c r="F119" s="1068" t="n">
        <f aca="false">G119+H119+I119+J119</f>
        <v>-37880</v>
      </c>
      <c r="G119" s="1069" t="n">
        <f aca="false">[2]OTCHET!G119</f>
        <v>0</v>
      </c>
      <c r="H119" s="1070" t="n">
        <f aca="false">[2]OTCHET!H119</f>
        <v>0</v>
      </c>
      <c r="I119" s="1070" t="n">
        <f aca="false">[2]OTCHET!I119</f>
        <v>0</v>
      </c>
      <c r="J119" s="1071" t="n">
        <f aca="false">[2]OTCHET!J119</f>
        <v>-3788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 t="n">
        <f aca="false">[2]OTCHET!E120</f>
        <v>526400</v>
      </c>
      <c r="F120" s="1093" t="n">
        <f aca="false">G120+H120+I120+J120</f>
        <v>121245</v>
      </c>
      <c r="G120" s="1094" t="n">
        <f aca="false">[2]OTCHET!G120</f>
        <v>120575</v>
      </c>
      <c r="H120" s="1095" t="n">
        <f aca="false">[2]OTCHET!H120</f>
        <v>0</v>
      </c>
      <c r="I120" s="1095" t="n">
        <f aca="false">[2]OTCHET!I120</f>
        <v>670</v>
      </c>
      <c r="J120" s="1096" t="n">
        <f aca="false">[2]OTCHET!J120</f>
        <v>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6000000</v>
      </c>
      <c r="F121" s="1084" t="n">
        <f aca="false">SUM(F122:F124)</f>
        <v>-3017005</v>
      </c>
      <c r="G121" s="1085" t="n">
        <f aca="false">SUM(G122:G124)</f>
        <v>-3016740</v>
      </c>
      <c r="H121" s="1086" t="n">
        <f aca="false">SUM(H122:H124)</f>
        <v>0</v>
      </c>
      <c r="I121" s="1087" t="n">
        <f aca="false">SUM(I122:I124)</f>
        <v>-265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 t="n">
        <f aca="false">[2]OTCHET!E122</f>
        <v>-6000000</v>
      </c>
      <c r="F122" s="1061" t="n">
        <f aca="false">G122+H122+I122+J122</f>
        <v>-2975817</v>
      </c>
      <c r="G122" s="1062" t="n">
        <f aca="false">[2]OTCHET!G122</f>
        <v>-2975817</v>
      </c>
      <c r="H122" s="1063" t="n">
        <f aca="false">[2]OTCHET!H122</f>
        <v>0</v>
      </c>
      <c r="I122" s="1063" t="n">
        <f aca="false">[2]OTCHET!I122</f>
        <v>0</v>
      </c>
      <c r="J122" s="1064" t="n">
        <f aca="false">[2]OTCHET!J122</f>
        <v>0</v>
      </c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 t="n">
        <f aca="false">[2]OTCHET!E123</f>
        <v>0</v>
      </c>
      <c r="F123" s="1068" t="n">
        <f aca="false">G123+H123+I123+J123</f>
        <v>-36984</v>
      </c>
      <c r="G123" s="1069" t="n">
        <f aca="false">[2]OTCHET!G123</f>
        <v>-36984</v>
      </c>
      <c r="H123" s="1070" t="n">
        <f aca="false">[2]OTCHET!H123</f>
        <v>0</v>
      </c>
      <c r="I123" s="1070" t="n">
        <f aca="false">[2]OTCHET!I123</f>
        <v>0</v>
      </c>
      <c r="J123" s="1071" t="n">
        <f aca="false">[2]OTCHET!J123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 t="n">
        <f aca="false">[2]OTCHET!E124</f>
        <v>0</v>
      </c>
      <c r="F124" s="1093" t="n">
        <f aca="false">G124+H124+I124+J124</f>
        <v>-4204</v>
      </c>
      <c r="G124" s="1094" t="n">
        <f aca="false">[2]OTCHET!G124</f>
        <v>-3939</v>
      </c>
      <c r="H124" s="1095" t="n">
        <f aca="false">[2]OTCHET!H124</f>
        <v>0</v>
      </c>
      <c r="I124" s="1095" t="n">
        <f aca="false">[2]OTCHET!I124</f>
        <v>-265</v>
      </c>
      <c r="J124" s="1096" t="n">
        <f aca="false">[2]OTCHET!J124</f>
        <v>0</v>
      </c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3405</v>
      </c>
      <c r="G125" s="1085" t="n">
        <f aca="false">SUM(G126:G136)</f>
        <v>3405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 t="n">
        <f aca="false">[2]OTCHET!E126</f>
        <v>0</v>
      </c>
      <c r="F126" s="1061" t="n">
        <f aca="false">G126+H126+I126+J126</f>
        <v>0</v>
      </c>
      <c r="G126" s="1062" t="n">
        <f aca="false">[2]OTCHET!G126</f>
        <v>0</v>
      </c>
      <c r="H126" s="1063" t="n">
        <f aca="false">[2]OTCHET!H126</f>
        <v>0</v>
      </c>
      <c r="I126" s="1063" t="n">
        <f aca="false">[2]OTCHET!I126</f>
        <v>0</v>
      </c>
      <c r="J126" s="1064" t="n">
        <f aca="false">[2]OTCHET!J126</f>
        <v>0</v>
      </c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 t="n">
        <f aca="false">[2]OTCHET!E127</f>
        <v>0</v>
      </c>
      <c r="F127" s="1068" t="n">
        <f aca="false">G127+H127+I127+J127</f>
        <v>0</v>
      </c>
      <c r="G127" s="1069" t="n">
        <f aca="false">[2]OTCHET!G127</f>
        <v>0</v>
      </c>
      <c r="H127" s="1070" t="n">
        <f aca="false">[2]OTCHET!H127</f>
        <v>0</v>
      </c>
      <c r="I127" s="1070" t="n">
        <f aca="false">[2]OTCHET!I127</f>
        <v>0</v>
      </c>
      <c r="J127" s="1071" t="n">
        <f aca="false">[2]OTCHET!J127</f>
        <v>0</v>
      </c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 t="n">
        <f aca="false">[2]OTCHET!E128</f>
        <v>0</v>
      </c>
      <c r="F128" s="1068" t="n">
        <f aca="false">G128+H128+I128+J128</f>
        <v>0</v>
      </c>
      <c r="G128" s="1069" t="n">
        <f aca="false">[2]OTCHET!G128</f>
        <v>0</v>
      </c>
      <c r="H128" s="1070" t="n">
        <f aca="false">[2]OTCHET!H128</f>
        <v>0</v>
      </c>
      <c r="I128" s="1070" t="n">
        <f aca="false">[2]OTCHET!I128</f>
        <v>0</v>
      </c>
      <c r="J128" s="1071" t="n">
        <f aca="false">[2]OTCHET!J128</f>
        <v>0</v>
      </c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 t="n">
        <f aca="false">[2]OTCHET!E129</f>
        <v>0</v>
      </c>
      <c r="F129" s="1068" t="n">
        <f aca="false">G129+H129+I129+J129</f>
        <v>3405</v>
      </c>
      <c r="G129" s="1069" t="n">
        <f aca="false">[2]OTCHET!G129</f>
        <v>3405</v>
      </c>
      <c r="H129" s="1070" t="n">
        <f aca="false">[2]OTCHET!H129</f>
        <v>0</v>
      </c>
      <c r="I129" s="1070" t="n">
        <f aca="false">[2]OTCHET!I129</f>
        <v>0</v>
      </c>
      <c r="J129" s="1071" t="n">
        <f aca="false">[2]OTCHET!J129</f>
        <v>0</v>
      </c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 t="n">
        <f aca="false">[2]OTCHET!E130</f>
        <v>0</v>
      </c>
      <c r="F130" s="1068" t="n">
        <f aca="false">G130+H130+I130+J130</f>
        <v>0</v>
      </c>
      <c r="G130" s="1069" t="n">
        <f aca="false">[2]OTCHET!G130</f>
        <v>0</v>
      </c>
      <c r="H130" s="1070" t="n">
        <f aca="false">[2]OTCHET!H130</f>
        <v>0</v>
      </c>
      <c r="I130" s="1070" t="n">
        <f aca="false">[2]OTCHET!I130</f>
        <v>0</v>
      </c>
      <c r="J130" s="1071" t="n">
        <f aca="false">[2]OTCHET!J130</f>
        <v>0</v>
      </c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 t="n">
        <f aca="false">[2]OTCHET!E131</f>
        <v>0</v>
      </c>
      <c r="F131" s="1068" t="n">
        <f aca="false">G131+H131+I131+J131</f>
        <v>0</v>
      </c>
      <c r="G131" s="1069" t="n">
        <f aca="false">[2]OTCHET!G131</f>
        <v>0</v>
      </c>
      <c r="H131" s="1070" t="n">
        <f aca="false">[2]OTCHET!H131</f>
        <v>0</v>
      </c>
      <c r="I131" s="1070" t="n">
        <f aca="false">[2]OTCHET!I131</f>
        <v>0</v>
      </c>
      <c r="J131" s="1071" t="n">
        <f aca="false">[2]OTCHET!J131</f>
        <v>0</v>
      </c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 t="n">
        <f aca="false">[2]OTCHET!E132</f>
        <v>0</v>
      </c>
      <c r="F132" s="1068" t="n">
        <f aca="false">G132+H132+I132+J132</f>
        <v>0</v>
      </c>
      <c r="G132" s="1069" t="n">
        <f aca="false">[2]OTCHET!G132</f>
        <v>0</v>
      </c>
      <c r="H132" s="1070" t="n">
        <f aca="false">[2]OTCHET!H132</f>
        <v>0</v>
      </c>
      <c r="I132" s="1070" t="n">
        <f aca="false">[2]OTCHET!I132</f>
        <v>0</v>
      </c>
      <c r="J132" s="1071" t="n">
        <f aca="false">[2]OTCHET!J132</f>
        <v>0</v>
      </c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 t="n">
        <f aca="false">[2]OTCHET!E133</f>
        <v>0</v>
      </c>
      <c r="F133" s="1068" t="n">
        <f aca="false">G133+H133+I133+J133</f>
        <v>0</v>
      </c>
      <c r="G133" s="1069" t="n">
        <f aca="false">[2]OTCHET!G133</f>
        <v>0</v>
      </c>
      <c r="H133" s="1070" t="n">
        <f aca="false">[2]OTCHET!H133</f>
        <v>0</v>
      </c>
      <c r="I133" s="1070" t="n">
        <f aca="false">[2]OTCHET!I133</f>
        <v>0</v>
      </c>
      <c r="J133" s="1071" t="n">
        <f aca="false">[2]OTCHET!J133</f>
        <v>0</v>
      </c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 t="n">
        <f aca="false">[2]OTCHET!E134</f>
        <v>0</v>
      </c>
      <c r="F134" s="1068" t="n">
        <f aca="false">G134+H134+I134+J134</f>
        <v>0</v>
      </c>
      <c r="G134" s="1069" t="n">
        <f aca="false">[2]OTCHET!G134</f>
        <v>0</v>
      </c>
      <c r="H134" s="1070" t="n">
        <f aca="false">[2]OTCHET!H134</f>
        <v>0</v>
      </c>
      <c r="I134" s="1070" t="n">
        <f aca="false">[2]OTCHET!I134</f>
        <v>0</v>
      </c>
      <c r="J134" s="1071" t="n">
        <f aca="false">[2]OTCHET!J134</f>
        <v>0</v>
      </c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 t="n">
        <f aca="false">[2]OTCHET!E135</f>
        <v>0</v>
      </c>
      <c r="F135" s="1068" t="n">
        <f aca="false">G135+H135+I135+J135</f>
        <v>0</v>
      </c>
      <c r="G135" s="1069" t="n">
        <f aca="false">[2]OTCHET!G135</f>
        <v>0</v>
      </c>
      <c r="H135" s="1070" t="n">
        <f aca="false">[2]OTCHET!H135</f>
        <v>0</v>
      </c>
      <c r="I135" s="1070" t="n">
        <f aca="false">[2]OTCHET!I135</f>
        <v>0</v>
      </c>
      <c r="J135" s="1071" t="n">
        <f aca="false">[2]OTCHET!J135</f>
        <v>0</v>
      </c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 t="n">
        <f aca="false">[2]OTCHET!E136</f>
        <v>0</v>
      </c>
      <c r="F136" s="1093" t="n">
        <f aca="false">G136+H136+I136+J136</f>
        <v>0</v>
      </c>
      <c r="G136" s="1094" t="n">
        <f aca="false">[2]OTCHET!G136</f>
        <v>0</v>
      </c>
      <c r="H136" s="1095" t="n">
        <f aca="false">[2]OTCHET!H136</f>
        <v>0</v>
      </c>
      <c r="I136" s="1095" t="n">
        <f aca="false">[2]OTCHET!I136</f>
        <v>0</v>
      </c>
      <c r="J136" s="1096" t="n">
        <f aca="false">[2]OTCHET!J136</f>
        <v>0</v>
      </c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f aca="false">[2]OTCHET!E137</f>
        <v>0</v>
      </c>
      <c r="F137" s="1084" t="n">
        <f aca="false">G137+H137+I137+J137</f>
        <v>0</v>
      </c>
      <c r="G137" s="1111" t="n">
        <f aca="false">[2]OTCHET!G137</f>
        <v>0</v>
      </c>
      <c r="H137" s="1112" t="n">
        <f aca="false">[2]OTCHET!H137</f>
        <v>0</v>
      </c>
      <c r="I137" s="1112" t="n">
        <f aca="false">[2]OTCHET!I137</f>
        <v>0</v>
      </c>
      <c r="J137" s="1113" t="n">
        <f aca="false">[2]OTCHET!J137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 t="n">
        <f aca="false">[2]OTCHET!E138</f>
        <v>0</v>
      </c>
      <c r="F138" s="1084" t="n">
        <f aca="false">G138+H138+I138+J138</f>
        <v>0</v>
      </c>
      <c r="G138" s="1111" t="n">
        <f aca="false">[2]OTCHET!G138</f>
        <v>0</v>
      </c>
      <c r="H138" s="1112" t="n">
        <f aca="false">[2]OTCHET!H138</f>
        <v>0</v>
      </c>
      <c r="I138" s="1112" t="n">
        <f aca="false">[2]OTCHET!I138</f>
        <v>0</v>
      </c>
      <c r="J138" s="1113" t="n">
        <f aca="false">[2]OTCHET!J138</f>
        <v>0</v>
      </c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 t="n">
        <f aca="false">[2]OTCHET!E140</f>
        <v>0</v>
      </c>
      <c r="F140" s="1061" t="n">
        <f aca="false">G140+H140+I140+J140</f>
        <v>0</v>
      </c>
      <c r="G140" s="1062" t="n">
        <f aca="false">[2]OTCHET!G140</f>
        <v>0</v>
      </c>
      <c r="H140" s="1063" t="n">
        <f aca="false">[2]OTCHET!H140</f>
        <v>0</v>
      </c>
      <c r="I140" s="1063" t="n">
        <f aca="false">[2]OTCHET!I140</f>
        <v>0</v>
      </c>
      <c r="J140" s="1064" t="n">
        <f aca="false">[2]OTCHET!J140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 t="n">
        <f aca="false">[2]OTCHET!E141</f>
        <v>0</v>
      </c>
      <c r="F141" s="1093" t="n">
        <f aca="false">G141+H141+I141+J141</f>
        <v>0</v>
      </c>
      <c r="G141" s="1094" t="n">
        <f aca="false">[2]OTCHET!G141</f>
        <v>0</v>
      </c>
      <c r="H141" s="1095" t="n">
        <f aca="false">[2]OTCHET!H141</f>
        <v>0</v>
      </c>
      <c r="I141" s="1095" t="n">
        <f aca="false">[2]OTCHET!I141</f>
        <v>0</v>
      </c>
      <c r="J141" s="1096" t="n">
        <f aca="false">[2]OTCHET!J141</f>
        <v>0</v>
      </c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08084</v>
      </c>
      <c r="G142" s="1085" t="n">
        <f aca="false">SUM(G143:G150)</f>
        <v>0</v>
      </c>
      <c r="H142" s="1086" t="n">
        <f aca="false">SUM(H143:H150)</f>
        <v>108084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 t="n">
        <f aca="false">[2]OTCHET!E143</f>
        <v>0</v>
      </c>
      <c r="F143" s="1061" t="n">
        <f aca="false">G143+H143+I143+J143</f>
        <v>0</v>
      </c>
      <c r="G143" s="1062" t="n">
        <f aca="false">[2]OTCHET!G143</f>
        <v>0</v>
      </c>
      <c r="H143" s="1063" t="n">
        <f aca="false">[2]OTCHET!H143</f>
        <v>0</v>
      </c>
      <c r="I143" s="1063" t="n">
        <f aca="false">[2]OTCHET!I143</f>
        <v>0</v>
      </c>
      <c r="J143" s="1064" t="n">
        <f aca="false">[2]OTCHET!J143</f>
        <v>0</v>
      </c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 t="n">
        <f aca="false">[2]OTCHET!E144</f>
        <v>0</v>
      </c>
      <c r="F144" s="1068" t="n">
        <f aca="false">G144+H144+I144+J144</f>
        <v>0</v>
      </c>
      <c r="G144" s="1069" t="n">
        <f aca="false">[2]OTCHET!G144</f>
        <v>0</v>
      </c>
      <c r="H144" s="1070" t="n">
        <f aca="false">[2]OTCHET!H144</f>
        <v>0</v>
      </c>
      <c r="I144" s="1070" t="n">
        <f aca="false">[2]OTCHET!I144</f>
        <v>0</v>
      </c>
      <c r="J144" s="1071" t="n">
        <f aca="false">[2]OTCHET!J144</f>
        <v>0</v>
      </c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 t="n">
        <f aca="false">[2]OTCHET!E145</f>
        <v>0</v>
      </c>
      <c r="F145" s="1068" t="n">
        <f aca="false">G145+H145+I145+J145</f>
        <v>0</v>
      </c>
      <c r="G145" s="1069" t="n">
        <f aca="false">[2]OTCHET!G145</f>
        <v>0</v>
      </c>
      <c r="H145" s="1070" t="n">
        <f aca="false">[2]OTCHET!H145</f>
        <v>0</v>
      </c>
      <c r="I145" s="1070" t="n">
        <f aca="false">[2]OTCHET!I145</f>
        <v>0</v>
      </c>
      <c r="J145" s="1071" t="n">
        <f aca="false">[2]OTCHET!J145</f>
        <v>0</v>
      </c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 t="n">
        <f aca="false">[2]OTCHET!E146</f>
        <v>0</v>
      </c>
      <c r="F146" s="1068" t="n">
        <f aca="false">G146+H146+I146+J146</f>
        <v>0</v>
      </c>
      <c r="G146" s="1069" t="n">
        <f aca="false">[2]OTCHET!G146</f>
        <v>0</v>
      </c>
      <c r="H146" s="1070" t="n">
        <f aca="false">[2]OTCHET!H146</f>
        <v>0</v>
      </c>
      <c r="I146" s="1070" t="n">
        <f aca="false">[2]OTCHET!I146</f>
        <v>0</v>
      </c>
      <c r="J146" s="1071" t="n">
        <f aca="false">[2]OTCHET!J146</f>
        <v>0</v>
      </c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 t="n">
        <f aca="false">[2]OTCHET!E147</f>
        <v>0</v>
      </c>
      <c r="F147" s="1068" t="n">
        <f aca="false">G147+H147+I147+J147</f>
        <v>0</v>
      </c>
      <c r="G147" s="1069" t="n">
        <f aca="false">[2]OTCHET!G147</f>
        <v>0</v>
      </c>
      <c r="H147" s="1070" t="n">
        <f aca="false">[2]OTCHET!H147</f>
        <v>0</v>
      </c>
      <c r="I147" s="1070" t="n">
        <f aca="false">[2]OTCHET!I147</f>
        <v>0</v>
      </c>
      <c r="J147" s="1071" t="n">
        <f aca="false">[2]OTCHET!J147</f>
        <v>0</v>
      </c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 t="n">
        <f aca="false">[2]OTCHET!E148</f>
        <v>0</v>
      </c>
      <c r="F148" s="1068" t="n">
        <f aca="false">G148+H148+I148+J148</f>
        <v>0</v>
      </c>
      <c r="G148" s="1069" t="n">
        <f aca="false">[2]OTCHET!G148</f>
        <v>0</v>
      </c>
      <c r="H148" s="1070" t="n">
        <f aca="false">[2]OTCHET!H148</f>
        <v>0</v>
      </c>
      <c r="I148" s="1070" t="n">
        <f aca="false">[2]OTCHET!I148</f>
        <v>0</v>
      </c>
      <c r="J148" s="1071" t="n">
        <f aca="false">[2]OTCHET!J148</f>
        <v>0</v>
      </c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 t="n">
        <f aca="false">[2]OTCHET!E149</f>
        <v>0</v>
      </c>
      <c r="F149" s="1068" t="n">
        <f aca="false">G149+H149+I149+J149</f>
        <v>108084</v>
      </c>
      <c r="G149" s="1069" t="n">
        <f aca="false">[2]OTCHET!G149</f>
        <v>0</v>
      </c>
      <c r="H149" s="1070" t="n">
        <f aca="false">[2]OTCHET!H149</f>
        <v>108084</v>
      </c>
      <c r="I149" s="1070" t="n">
        <f aca="false">[2]OTCHET!I149</f>
        <v>0</v>
      </c>
      <c r="J149" s="1071" t="n">
        <f aca="false">[2]OTCHET!J149</f>
        <v>0</v>
      </c>
      <c r="K149" s="977" t="n">
        <f aca="false">(IF($E149&lt;&gt;0,$K$2,IF($F149&lt;&gt;0,$K$2,IF($G149&lt;&gt;0,$K$2,IF($H149&lt;&gt;0,$K$2,IF($I149&lt;&gt;0,$K$2,IF($J149&lt;&gt;0,$K$2,"")))))))</f>
        <v>1</v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 t="n">
        <f aca="false">[2]OTCHET!E150</f>
        <v>0</v>
      </c>
      <c r="F150" s="1093" t="n">
        <f aca="false">G150+H150+I150+J150</f>
        <v>0</v>
      </c>
      <c r="G150" s="1094" t="n">
        <f aca="false">[2]OTCHET!G150</f>
        <v>0</v>
      </c>
      <c r="H150" s="1095" t="n">
        <f aca="false">[2]OTCHET!H150</f>
        <v>0</v>
      </c>
      <c r="I150" s="1095" t="n">
        <f aca="false">[2]OTCHET!I150</f>
        <v>0</v>
      </c>
      <c r="J150" s="1096" t="n">
        <f aca="false">[2]OTCHET!J150</f>
        <v>0</v>
      </c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 t="n">
        <f aca="false">[2]OTCHET!E152</f>
        <v>0</v>
      </c>
      <c r="F152" s="1061" t="n">
        <f aca="false">G152+H152+I152+J152</f>
        <v>0</v>
      </c>
      <c r="G152" s="1062" t="n">
        <f aca="false">[2]OTCHET!G152</f>
        <v>0</v>
      </c>
      <c r="H152" s="1063" t="n">
        <f aca="false">[2]OTCHET!H152</f>
        <v>0</v>
      </c>
      <c r="I152" s="1063" t="n">
        <f aca="false">[2]OTCHET!I152</f>
        <v>0</v>
      </c>
      <c r="J152" s="1064" t="n">
        <f aca="false">[2]OTCHET!J152</f>
        <v>0</v>
      </c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 t="n">
        <f aca="false">[2]OTCHET!E153</f>
        <v>0</v>
      </c>
      <c r="F153" s="1068" t="n">
        <f aca="false">G153+H153+I153+J153</f>
        <v>0</v>
      </c>
      <c r="G153" s="1069" t="n">
        <f aca="false">[2]OTCHET!G153</f>
        <v>0</v>
      </c>
      <c r="H153" s="1070" t="n">
        <f aca="false">[2]OTCHET!H153</f>
        <v>0</v>
      </c>
      <c r="I153" s="1070" t="n">
        <f aca="false">[2]OTCHET!I153</f>
        <v>0</v>
      </c>
      <c r="J153" s="1071" t="n">
        <f aca="false">[2]OTCHET!J153</f>
        <v>0</v>
      </c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 t="n">
        <f aca="false">[2]OTCHET!E154</f>
        <v>0</v>
      </c>
      <c r="F154" s="1068" t="n">
        <f aca="false">G154+H154+I154+J154</f>
        <v>0</v>
      </c>
      <c r="G154" s="1069" t="n">
        <f aca="false">[2]OTCHET!G154</f>
        <v>0</v>
      </c>
      <c r="H154" s="1070" t="n">
        <f aca="false">[2]OTCHET!H154</f>
        <v>0</v>
      </c>
      <c r="I154" s="1070" t="n">
        <f aca="false">[2]OTCHET!I154</f>
        <v>0</v>
      </c>
      <c r="J154" s="1071" t="n">
        <f aca="false">[2]OTCHET!J154</f>
        <v>0</v>
      </c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 t="n">
        <f aca="false">[2]OTCHET!E155</f>
        <v>0</v>
      </c>
      <c r="F155" s="1068" t="n">
        <f aca="false">G155+H155+I155+J155</f>
        <v>0</v>
      </c>
      <c r="G155" s="1069" t="n">
        <f aca="false">[2]OTCHET!G155</f>
        <v>0</v>
      </c>
      <c r="H155" s="1070" t="n">
        <f aca="false">[2]OTCHET!H155</f>
        <v>0</v>
      </c>
      <c r="I155" s="1070" t="n">
        <f aca="false">[2]OTCHET!I155</f>
        <v>0</v>
      </c>
      <c r="J155" s="1071" t="n">
        <f aca="false">[2]OTCHET!J155</f>
        <v>0</v>
      </c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 t="n">
        <f aca="false">[2]OTCHET!E156</f>
        <v>0</v>
      </c>
      <c r="F156" s="1068" t="n">
        <f aca="false">G156+H156+I156+J156</f>
        <v>0</v>
      </c>
      <c r="G156" s="1069" t="n">
        <f aca="false">[2]OTCHET!G156</f>
        <v>0</v>
      </c>
      <c r="H156" s="1070" t="n">
        <f aca="false">[2]OTCHET!H156</f>
        <v>0</v>
      </c>
      <c r="I156" s="1070" t="n">
        <f aca="false">[2]OTCHET!I156</f>
        <v>0</v>
      </c>
      <c r="J156" s="1071" t="n">
        <f aca="false">[2]OTCHET!J156</f>
        <v>0</v>
      </c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 t="n">
        <f aca="false">[2]OTCHET!E157</f>
        <v>0</v>
      </c>
      <c r="F157" s="1068" t="n">
        <f aca="false">G157+H157+I157+J157</f>
        <v>0</v>
      </c>
      <c r="G157" s="1069" t="n">
        <f aca="false">[2]OTCHET!G157</f>
        <v>0</v>
      </c>
      <c r="H157" s="1070" t="n">
        <f aca="false">[2]OTCHET!H157</f>
        <v>0</v>
      </c>
      <c r="I157" s="1070" t="n">
        <f aca="false">[2]OTCHET!I157</f>
        <v>0</v>
      </c>
      <c r="J157" s="1071" t="n">
        <f aca="false">[2]OTCHET!J157</f>
        <v>0</v>
      </c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 t="n">
        <f aca="false">[2]OTCHET!E158</f>
        <v>0</v>
      </c>
      <c r="F158" s="1068" t="n">
        <f aca="false">G158+H158+I158+J158</f>
        <v>0</v>
      </c>
      <c r="G158" s="1069" t="n">
        <f aca="false">[2]OTCHET!G158</f>
        <v>0</v>
      </c>
      <c r="H158" s="1070" t="n">
        <f aca="false">[2]OTCHET!H158</f>
        <v>0</v>
      </c>
      <c r="I158" s="1070" t="n">
        <f aca="false">[2]OTCHET!I158</f>
        <v>0</v>
      </c>
      <c r="J158" s="1071" t="n">
        <f aca="false">[2]OTCHET!J158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 t="n">
        <f aca="false">[2]OTCHET!E159</f>
        <v>0</v>
      </c>
      <c r="F159" s="1093" t="n">
        <f aca="false">G159+H159+I159+J159</f>
        <v>0</v>
      </c>
      <c r="G159" s="1094" t="n">
        <f aca="false">[2]OTCHET!G159</f>
        <v>0</v>
      </c>
      <c r="H159" s="1095" t="n">
        <f aca="false">[2]OTCHET!H159</f>
        <v>0</v>
      </c>
      <c r="I159" s="1095" t="n">
        <f aca="false">[2]OTCHET!I159</f>
        <v>0</v>
      </c>
      <c r="J159" s="1096" t="n">
        <f aca="false">[2]OTCHET!J159</f>
        <v>0</v>
      </c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 t="n">
        <f aca="false">[2]OTCHET!E161</f>
        <v>0</v>
      </c>
      <c r="F161" s="1061" t="n">
        <f aca="false">G161+H161+I161+J161</f>
        <v>0</v>
      </c>
      <c r="G161" s="1062" t="n">
        <f aca="false">[2]OTCHET!G161</f>
        <v>0</v>
      </c>
      <c r="H161" s="1063" t="n">
        <f aca="false">[2]OTCHET!H161</f>
        <v>0</v>
      </c>
      <c r="I161" s="1063" t="n">
        <f aca="false">[2]OTCHET!I161</f>
        <v>0</v>
      </c>
      <c r="J161" s="1064" t="n">
        <f aca="false">[2]OTCHET!J161</f>
        <v>0</v>
      </c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 t="n">
        <f aca="false">[2]OTCHET!E162</f>
        <v>0</v>
      </c>
      <c r="F162" s="1068" t="n">
        <f aca="false">G162+H162+I162+J162</f>
        <v>0</v>
      </c>
      <c r="G162" s="1069" t="n">
        <f aca="false">[2]OTCHET!G162</f>
        <v>0</v>
      </c>
      <c r="H162" s="1070" t="n">
        <f aca="false">[2]OTCHET!H162</f>
        <v>0</v>
      </c>
      <c r="I162" s="1070" t="n">
        <f aca="false">[2]OTCHET!I162</f>
        <v>0</v>
      </c>
      <c r="J162" s="1071" t="n">
        <f aca="false">[2]OTCHET!J162</f>
        <v>0</v>
      </c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 t="n">
        <f aca="false">[2]OTCHET!E163</f>
        <v>0</v>
      </c>
      <c r="F163" s="1068" t="n">
        <f aca="false">G163+H163+I163+J163</f>
        <v>0</v>
      </c>
      <c r="G163" s="1069" t="n">
        <f aca="false">[2]OTCHET!G163</f>
        <v>0</v>
      </c>
      <c r="H163" s="1070" t="n">
        <f aca="false">[2]OTCHET!H163</f>
        <v>0</v>
      </c>
      <c r="I163" s="1070" t="n">
        <f aca="false">[2]OTCHET!I163</f>
        <v>0</v>
      </c>
      <c r="J163" s="1071" t="n">
        <f aca="false">[2]OTCHET!J163</f>
        <v>0</v>
      </c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 t="n">
        <f aca="false">[2]OTCHET!E164</f>
        <v>0</v>
      </c>
      <c r="F164" s="1068" t="n">
        <f aca="false">G164+H164+I164+J164</f>
        <v>0</v>
      </c>
      <c r="G164" s="1069" t="n">
        <f aca="false">[2]OTCHET!G164</f>
        <v>0</v>
      </c>
      <c r="H164" s="1070" t="n">
        <f aca="false">[2]OTCHET!H164</f>
        <v>0</v>
      </c>
      <c r="I164" s="1070" t="n">
        <f aca="false">[2]OTCHET!I164</f>
        <v>0</v>
      </c>
      <c r="J164" s="1071" t="n">
        <f aca="false">[2]OTCHET!J164</f>
        <v>0</v>
      </c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 t="n">
        <f aca="false">[2]OTCHET!E165</f>
        <v>0</v>
      </c>
      <c r="F165" s="1068" t="n">
        <f aca="false">G165+H165+I165+J165</f>
        <v>0</v>
      </c>
      <c r="G165" s="1069" t="n">
        <f aca="false">[2]OTCHET!G165</f>
        <v>0</v>
      </c>
      <c r="H165" s="1070" t="n">
        <f aca="false">[2]OTCHET!H165</f>
        <v>0</v>
      </c>
      <c r="I165" s="1070" t="n">
        <f aca="false">[2]OTCHET!I165</f>
        <v>0</v>
      </c>
      <c r="J165" s="1071" t="n">
        <f aca="false">[2]OTCHET!J165</f>
        <v>0</v>
      </c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 t="n">
        <f aca="false">[2]OTCHET!E166</f>
        <v>0</v>
      </c>
      <c r="F166" s="1068" t="n">
        <f aca="false">G166+H166+I166+J166</f>
        <v>0</v>
      </c>
      <c r="G166" s="1069" t="n">
        <f aca="false">[2]OTCHET!G166</f>
        <v>0</v>
      </c>
      <c r="H166" s="1070" t="n">
        <f aca="false">[2]OTCHET!H166</f>
        <v>0</v>
      </c>
      <c r="I166" s="1070" t="n">
        <f aca="false">[2]OTCHET!I166</f>
        <v>0</v>
      </c>
      <c r="J166" s="1071" t="n">
        <f aca="false">[2]OTCHET!J166</f>
        <v>0</v>
      </c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 t="n">
        <f aca="false">[2]OTCHET!E167</f>
        <v>0</v>
      </c>
      <c r="F167" s="1068" t="n">
        <f aca="false">G167+H167+I167+J167</f>
        <v>0</v>
      </c>
      <c r="G167" s="1069" t="n">
        <f aca="false">[2]OTCHET!G167</f>
        <v>0</v>
      </c>
      <c r="H167" s="1070" t="n">
        <f aca="false">[2]OTCHET!H167</f>
        <v>0</v>
      </c>
      <c r="I167" s="1070" t="n">
        <f aca="false">[2]OTCHET!I167</f>
        <v>0</v>
      </c>
      <c r="J167" s="1071" t="n">
        <f aca="false">[2]OTCHET!J167</f>
        <v>0</v>
      </c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 t="n">
        <f aca="false">[2]OTCHET!E168</f>
        <v>0</v>
      </c>
      <c r="F168" s="1093" t="n">
        <f aca="false">G168+H168+I168+J168</f>
        <v>0</v>
      </c>
      <c r="G168" s="1094" t="n">
        <f aca="false">[2]OTCHET!G168</f>
        <v>0</v>
      </c>
      <c r="H168" s="1095" t="n">
        <f aca="false">[2]OTCHET!H168</f>
        <v>0</v>
      </c>
      <c r="I168" s="1095" t="n">
        <f aca="false">[2]OTCHET!I168</f>
        <v>0</v>
      </c>
      <c r="J168" s="1096" t="n">
        <f aca="false">[2]OTCHET!J168</f>
        <v>0</v>
      </c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121638894</v>
      </c>
      <c r="F169" s="1150" t="n">
        <f aca="false">SUM(F22,F28,F33,F39,F47,F52,F58,F61,F64,F65,F72,F73,F74,F90,F93,F94,F108,F112,F121,F125,F137,F138,F139,F142,F151,F160)</f>
        <v>79842172</v>
      </c>
      <c r="G169" s="1151" t="n">
        <f aca="false">SUM(G22,G28,G33,G39,G47,G52,G58,G61,G64,G65,G72,G73,G74,G90,G93,G94,G108,G112,G121,G125,G137,G138,G139,G142,G151,G160)</f>
        <v>79448332</v>
      </c>
      <c r="H169" s="1152" t="n">
        <f aca="false">SUM(H22,H28,H33,H39,H47,H52,H58,H61,H64,H65,H72,H73,H74,H90,H93,H94,H108,H112,H121,H125,H137,H138,H139,H142,H151,H160)</f>
        <v>174369</v>
      </c>
      <c r="I169" s="1152" t="n">
        <f aca="false">SUM(I22,I28,I33,I39,I47,I52,I58,I61,I64,I65,I72,I73,I74,I90,I93,I94,I108,I112,I121,I125,I137,I138,I139,I142,I151,I160)</f>
        <v>219526</v>
      </c>
      <c r="J169" s="1153" t="n">
        <f aca="false">SUM(J22,J28,J33,J39,J47,J52,J58,J61,J64,J65,J72,J73,J74,J90,J93,J94,J108,J112,J121,J125,J137,J138,J139,J142,J151,J160)</f>
        <v>-55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ФИНАНСИТЕ</v>
      </c>
      <c r="C176" s="1173"/>
      <c r="D176" s="1173"/>
      <c r="E176" s="1002" t="n">
        <f aca="false">$E$9</f>
        <v>43831</v>
      </c>
      <c r="F176" s="1174" t="n">
        <f aca="false">$F$9</f>
        <v>440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финансите</v>
      </c>
      <c r="C179" s="1007"/>
      <c r="D179" s="1007"/>
      <c r="E179" s="1177" t="s">
        <v>719</v>
      </c>
      <c r="F179" s="1178" t="str">
        <f aca="false">$F$12</f>
        <v>10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0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46978577</v>
      </c>
      <c r="F187" s="1226" t="n">
        <f aca="false">SUMIF($B$607:$B$12276,$B187,F$607:F$12276)</f>
        <v>141661899</v>
      </c>
      <c r="G187" s="1227" t="n">
        <f aca="false">SUMIF($B$607:$B$12276,$B187,G$607:G$12276)</f>
        <v>126251051</v>
      </c>
      <c r="H187" s="628" t="n">
        <f aca="false">SUMIF($B$607:$B$12276,$B187,H$607:H$12276)</f>
        <v>0</v>
      </c>
      <c r="I187" s="628" t="n">
        <f aca="false">SUMIF($B$607:$B$12276,$B187,I$607:I$12276)</f>
        <v>38889</v>
      </c>
      <c r="J187" s="1228" t="n">
        <f aca="false">SUMIF($B$607:$B$12276,$B187,J$607:J$12276)</f>
        <v>1537195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22927077</v>
      </c>
      <c r="F188" s="1234" t="n">
        <f aca="false">SUMIF($C$607:$C$12276,$C188,F$607:F$12276)</f>
        <v>12352460</v>
      </c>
      <c r="G188" s="1235" t="n">
        <f aca="false">SUMIF($C$607:$C$12276,$C188,G$607:G$12276)</f>
        <v>9635395</v>
      </c>
      <c r="H188" s="1236" t="n">
        <f aca="false">SUMIF($C$607:$C$12276,$C188,H$607:H$12276)</f>
        <v>0</v>
      </c>
      <c r="I188" s="1236" t="n">
        <f aca="false">SUMIF($C$607:$C$12276,$C188,I$607:I$12276)</f>
        <v>53902</v>
      </c>
      <c r="J188" s="1237" t="n">
        <f aca="false">SUMIF($C$607:$C$12276,$C188,J$607:J$12276)</f>
        <v>266316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224051500</v>
      </c>
      <c r="F189" s="1240" t="n">
        <f aca="false">SUMIF($C$607:$C$12276,$C189,F$607:F$12276)</f>
        <v>129309439</v>
      </c>
      <c r="G189" s="1241" t="n">
        <f aca="false">SUMIF($C$607:$C$12276,$C189,G$607:G$12276)</f>
        <v>116615656</v>
      </c>
      <c r="H189" s="1242" t="n">
        <f aca="false">SUMIF($C$607:$C$12276,$C189,H$607:H$12276)</f>
        <v>0</v>
      </c>
      <c r="I189" s="1242" t="n">
        <f aca="false">SUMIF($C$607:$C$12276,$C189,I$607:I$12276)</f>
        <v>-15013</v>
      </c>
      <c r="J189" s="1243" t="n">
        <f aca="false">SUMIF($C$607:$C$12276,$C189,J$607:J$12276)</f>
        <v>1270879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7973562</v>
      </c>
      <c r="F190" s="1226" t="n">
        <f aca="false">SUMIF($B$607:$B$12276,$B190,F$607:F$12276)</f>
        <v>11337978</v>
      </c>
      <c r="G190" s="1227" t="n">
        <f aca="false">SUMIF($B$607:$B$12276,$B190,G$607:G$12276)</f>
        <v>10155681</v>
      </c>
      <c r="H190" s="628" t="n">
        <f aca="false">SUMIF($B$607:$B$12276,$B190,H$607:H$12276)</f>
        <v>0</v>
      </c>
      <c r="I190" s="628" t="n">
        <f aca="false">SUMIF($B$607:$B$12276,$B190,I$607:I$12276)</f>
        <v>29116</v>
      </c>
      <c r="J190" s="1228" t="n">
        <f aca="false">SUMIF($B$607:$B$12276,$B190,J$607:J$12276)</f>
        <v>115318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17973562</v>
      </c>
      <c r="F191" s="1234" t="n">
        <f aca="false">SUMIF($C$607:$C$12276,$C191,F$607:F$12276)</f>
        <v>4957738</v>
      </c>
      <c r="G191" s="1235" t="n">
        <f aca="false">SUMIF($C$607:$C$12276,$C191,G$607:G$12276)</f>
        <v>3883089</v>
      </c>
      <c r="H191" s="1236" t="n">
        <f aca="false">SUMIF($C$607:$C$12276,$C191,H$607:H$12276)</f>
        <v>0</v>
      </c>
      <c r="I191" s="1236" t="n">
        <f aca="false">SUMIF($C$607:$C$12276,$C191,I$607:I$12276)</f>
        <v>-1542</v>
      </c>
      <c r="J191" s="1237" t="n">
        <f aca="false">SUMIF($C$607:$C$12276,$C191,J$607:J$12276)</f>
        <v>107619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112486</v>
      </c>
      <c r="G192" s="1250" t="n">
        <f aca="false">SUMIF($C$607:$C$12276,$C192,G$607:G$12276)</f>
        <v>95296</v>
      </c>
      <c r="H192" s="1251" t="n">
        <f aca="false">SUMIF($C$607:$C$12276,$C192,H$607:H$12276)</f>
        <v>0</v>
      </c>
      <c r="I192" s="1251" t="n">
        <f aca="false">SUMIF($C$607:$C$12276,$C192,I$607:I$12276)</f>
        <v>5391</v>
      </c>
      <c r="J192" s="1252" t="n">
        <f aca="false">SUMIF($C$607:$C$12276,$C192,J$607:J$12276)</f>
        <v>1179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3363088</v>
      </c>
      <c r="G193" s="1250" t="n">
        <f aca="false">SUMIF($C$607:$C$12276,$C193,G$607:G$12276)</f>
        <v>3346102</v>
      </c>
      <c r="H193" s="1251" t="n">
        <f aca="false">SUMIF($C$607:$C$12276,$C193,H$607:H$12276)</f>
        <v>0</v>
      </c>
      <c r="I193" s="1251" t="n">
        <f aca="false">SUMIF($C$607:$C$12276,$C193,I$607:I$12276)</f>
        <v>16819</v>
      </c>
      <c r="J193" s="1252" t="n">
        <f aca="false">SUMIF($C$607:$C$12276,$C193,J$607:J$12276)</f>
        <v>16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980828</v>
      </c>
      <c r="G194" s="1250" t="n">
        <f aca="false">SUMIF($C$607:$C$12276,$C194,G$607:G$12276)</f>
        <v>1920719</v>
      </c>
      <c r="H194" s="1251" t="n">
        <f aca="false">SUMIF($C$607:$C$12276,$C194,H$607:H$12276)</f>
        <v>0</v>
      </c>
      <c r="I194" s="1251" t="n">
        <f aca="false">SUMIF($C$607:$C$12276,$C194,I$607:I$12276)</f>
        <v>8448</v>
      </c>
      <c r="J194" s="1252" t="n">
        <f aca="false">SUMIF($C$607:$C$12276,$C194,J$607:J$12276)</f>
        <v>5166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923838</v>
      </c>
      <c r="G195" s="1241" t="n">
        <f aca="false">SUMIF($C$607:$C$12276,$C195,G$607:G$12276)</f>
        <v>91047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336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9197864</v>
      </c>
      <c r="F196" s="1226" t="n">
        <f aca="false">SUMIF($B$607:$B$12276,$B196,F$607:F$12276)</f>
        <v>4550235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550235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49053344</v>
      </c>
      <c r="F197" s="1234" t="n">
        <f aca="false">SUMIF($C$607:$C$12276,$C197,F$607:F$12276)</f>
        <v>2789251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789251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19468533</v>
      </c>
      <c r="F200" s="1249" t="n">
        <f aca="false">SUMIF($C$607:$C$12276,$C200,F$607:F$12276)</f>
        <v>1120489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20489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0675987</v>
      </c>
      <c r="F201" s="1249" t="n">
        <f aca="false">SUMIF($C$607:$C$12276,$C201,F$607:F$12276)</f>
        <v>640494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40494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200121717</v>
      </c>
      <c r="F205" s="1265" t="n">
        <f aca="false">SUMIF($B$607:$B$12276,$B205,F$607:F$12276)</f>
        <v>63196801</v>
      </c>
      <c r="G205" s="1227" t="n">
        <f aca="false">SUMIF($B$607:$B$12276,$B205,G$607:G$12276)</f>
        <v>62656264</v>
      </c>
      <c r="H205" s="628" t="n">
        <f aca="false">SUMIF($B$607:$B$12276,$B205,H$607:H$12276)</f>
        <v>31404</v>
      </c>
      <c r="I205" s="628" t="n">
        <f aca="false">SUMIF($B$607:$B$12276,$B205,I$607:I$12276)</f>
        <v>524035</v>
      </c>
      <c r="J205" s="1228" t="n">
        <f aca="false">SUMIF($B$607:$B$12276,$B205,J$607:J$12276)</f>
        <v>-1490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112741</v>
      </c>
      <c r="G206" s="1235" t="n">
        <f aca="false">SUMIF($C$607:$C$12276,$C206,G$607:G$12276)</f>
        <v>112490</v>
      </c>
      <c r="H206" s="1236" t="n">
        <f aca="false">SUMIF($C$607:$C$12276,$C206,H$607:H$12276)</f>
        <v>0</v>
      </c>
      <c r="I206" s="1236" t="n">
        <f aca="false">SUMIF($C$607:$C$12276,$C206,I$607:I$12276)</f>
        <v>251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4482</v>
      </c>
      <c r="G207" s="1250" t="n">
        <f aca="false">SUMIF($C$607:$C$12276,$C207,G$607:G$12276)</f>
        <v>4371</v>
      </c>
      <c r="H207" s="1251" t="n">
        <f aca="false">SUMIF($C$607:$C$12276,$C207,H$607:H$12276)</f>
        <v>0</v>
      </c>
      <c r="I207" s="1251" t="n">
        <f aca="false">SUMIF($C$607:$C$12276,$C207,I$607:I$12276)</f>
        <v>111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1517781</v>
      </c>
      <c r="G208" s="1250" t="n">
        <f aca="false">SUMIF($C$607:$C$12276,$C208,G$607:G$12276)</f>
        <v>1517619</v>
      </c>
      <c r="H208" s="1251" t="n">
        <f aca="false">SUMIF($C$607:$C$12276,$C208,H$607:H$12276)</f>
        <v>0</v>
      </c>
      <c r="I208" s="1251" t="n">
        <f aca="false">SUMIF($C$607:$C$12276,$C208,I$607:I$12276)</f>
        <v>162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3841</v>
      </c>
      <c r="G209" s="1250" t="n">
        <f aca="false">SUMIF($C$607:$C$12276,$C209,G$607:G$12276)</f>
        <v>3196</v>
      </c>
      <c r="H209" s="1251" t="n">
        <f aca="false">SUMIF($C$607:$C$12276,$C209,H$607:H$12276)</f>
        <v>0</v>
      </c>
      <c r="I209" s="1251" t="n">
        <f aca="false">SUMIF($C$607:$C$12276,$C209,I$607:I$12276)</f>
        <v>64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2115690</v>
      </c>
      <c r="G210" s="1250" t="n">
        <f aca="false">SUMIF($C$607:$C$12276,$C210,G$607:G$12276)</f>
        <v>2093802</v>
      </c>
      <c r="H210" s="1251" t="n">
        <f aca="false">SUMIF($C$607:$C$12276,$C210,H$607:H$12276)</f>
        <v>0</v>
      </c>
      <c r="I210" s="1251" t="n">
        <f aca="false">SUMIF($C$607:$C$12276,$C210,I$607:I$12276)</f>
        <v>45551</v>
      </c>
      <c r="J210" s="1252" t="n">
        <f aca="false">SUMIF($C$607:$C$12276,$C210,J$607:J$12276)</f>
        <v>-23663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5484329</v>
      </c>
      <c r="G211" s="1270" t="n">
        <f aca="false">SUMIF($C$607:$C$12276,$C211,G$607:G$12276)</f>
        <v>5484092</v>
      </c>
      <c r="H211" s="1271" t="n">
        <f aca="false">SUMIF($C$607:$C$12276,$C211,H$607:H$12276)</f>
        <v>0</v>
      </c>
      <c r="I211" s="1271" t="n">
        <f aca="false">SUMIF($C$607:$C$12276,$C211,I$607:I$12276)</f>
        <v>2352</v>
      </c>
      <c r="J211" s="1272" t="n">
        <f aca="false">SUMIF($C$607:$C$12276,$C211,J$607:J$12276)</f>
        <v>-2115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200092268</v>
      </c>
      <c r="F212" s="1276" t="n">
        <f aca="false">SUMIF($C$607:$C$12276,$C212,F$607:F$12276)</f>
        <v>41422936</v>
      </c>
      <c r="G212" s="1277" t="n">
        <f aca="false">SUMIF($C$607:$C$12276,$C212,G$607:G$12276)</f>
        <v>41377098</v>
      </c>
      <c r="H212" s="1278" t="n">
        <f aca="false">SUMIF($C$607:$C$12276,$C212,H$607:H$12276)</f>
        <v>0</v>
      </c>
      <c r="I212" s="1278" t="n">
        <f aca="false">SUMIF($C$607:$C$12276,$C212,I$607:I$12276)</f>
        <v>45851</v>
      </c>
      <c r="J212" s="1279" t="n">
        <f aca="false">SUMIF($C$607:$C$12276,$C212,J$607:J$12276)</f>
        <v>-1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5167064</v>
      </c>
      <c r="G213" s="1284" t="n">
        <f aca="false">SUMIF($C$607:$C$12276,$C213,G$607:G$12276)</f>
        <v>5165399</v>
      </c>
      <c r="H213" s="1285" t="n">
        <f aca="false">SUMIF($C$607:$C$12276,$C213,H$607:H$12276)</f>
        <v>0</v>
      </c>
      <c r="I213" s="1285" t="n">
        <f aca="false">SUMIF($C$607:$C$12276,$C213,I$607:I$12276)</f>
        <v>166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1692682</v>
      </c>
      <c r="G214" s="1277" t="n">
        <f aca="false">SUMIF($C$607:$C$12276,$C214,G$607:G$12276)</f>
        <v>1364919</v>
      </c>
      <c r="H214" s="1278" t="n">
        <f aca="false">SUMIF($C$607:$C$12276,$C214,H$607:H$12276)</f>
        <v>0</v>
      </c>
      <c r="I214" s="1278" t="n">
        <f aca="false">SUMIF($C$607:$C$12276,$C214,I$607:I$12276)</f>
        <v>340972</v>
      </c>
      <c r="J214" s="1279" t="n">
        <f aca="false">SUMIF($C$607:$C$12276,$C214,J$607:J$12276)</f>
        <v>-13209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107422</v>
      </c>
      <c r="G215" s="1250" t="n">
        <f aca="false">SUMIF($C$607:$C$12276,$C215,G$607:G$12276)</f>
        <v>24932</v>
      </c>
      <c r="H215" s="1251" t="n">
        <f aca="false">SUMIF($C$607:$C$12276,$C215,H$607:H$12276)</f>
        <v>1887</v>
      </c>
      <c r="I215" s="1251" t="n">
        <f aca="false">SUMIF($C$607:$C$12276,$C215,I$607:I$12276)</f>
        <v>8060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515008</v>
      </c>
      <c r="G216" s="1284" t="n">
        <f aca="false">SUMIF($C$607:$C$12276,$C216,G$607:G$12276)</f>
        <v>513779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1229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596965</v>
      </c>
      <c r="G217" s="1277" t="n">
        <f aca="false">SUMIF($C$607:$C$12276,$C217,G$607:G$12276)</f>
        <v>596965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29449</v>
      </c>
      <c r="F219" s="1293" t="n">
        <f aca="false">SUMIF($C$607:$C$12276,$C219,F$607:F$12276)</f>
        <v>964919</v>
      </c>
      <c r="G219" s="1294" t="n">
        <f aca="false">SUMIF($C$607:$C$12276,$C219,G$607:G$12276)</f>
        <v>935260</v>
      </c>
      <c r="H219" s="1295" t="n">
        <f aca="false">SUMIF($C$607:$C$12276,$C219,H$607:H$12276)</f>
        <v>29517</v>
      </c>
      <c r="I219" s="1295" t="n">
        <f aca="false">SUMIF($C$607:$C$12276,$C219,I$607:I$12276)</f>
        <v>142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3205607</v>
      </c>
      <c r="G221" s="1250" t="n">
        <f aca="false">SUMIF($C$607:$C$12276,$C221,G$607:G$12276)</f>
        <v>3198238</v>
      </c>
      <c r="H221" s="1251" t="n">
        <f aca="false">SUMIF($C$607:$C$12276,$C221,H$607:H$12276)</f>
        <v>0</v>
      </c>
      <c r="I221" s="1251" t="n">
        <f aca="false">SUMIF($C$607:$C$12276,$C221,I$607:I$12276)</f>
        <v>-177</v>
      </c>
      <c r="J221" s="1252" t="n">
        <f aca="false">SUMIF($C$607:$C$12276,$C221,J$607:J$12276)</f>
        <v>75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285334</v>
      </c>
      <c r="G222" s="1241" t="n">
        <f aca="false">SUMIF($C$607:$C$12276,$C222,G$607:G$12276)</f>
        <v>264104</v>
      </c>
      <c r="H222" s="1242" t="n">
        <f aca="false">SUMIF($C$607:$C$12276,$C222,H$607:H$12276)</f>
        <v>0</v>
      </c>
      <c r="I222" s="1242" t="n">
        <f aca="false">SUMIF($C$607:$C$12276,$C222,I$607:I$12276)</f>
        <v>5907</v>
      </c>
      <c r="J222" s="1243" t="n">
        <f aca="false">SUMIF($C$607:$C$12276,$C222,J$607:J$12276)</f>
        <v>15323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617500</v>
      </c>
      <c r="F223" s="1265" t="n">
        <f aca="false">SUMIF($B$607:$B$12276,$B223,F$607:F$12276)</f>
        <v>1701649</v>
      </c>
      <c r="G223" s="1227" t="n">
        <f aca="false">SUMIF($B$607:$B$12276,$B223,G$607:G$12276)</f>
        <v>1693584</v>
      </c>
      <c r="H223" s="628" t="n">
        <f aca="false">SUMIF($B$607:$B$12276,$B223,H$607:H$12276)</f>
        <v>0</v>
      </c>
      <c r="I223" s="628" t="n">
        <f aca="false">SUMIF($B$607:$B$12276,$B223,I$607:I$12276)</f>
        <v>806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1617500</v>
      </c>
      <c r="F224" s="1234" t="n">
        <f aca="false">SUMIF($C$607:$C$12276,$C224,F$607:F$12276)</f>
        <v>358886</v>
      </c>
      <c r="G224" s="1235" t="n">
        <f aca="false">SUMIF($C$607:$C$12276,$C224,G$607:G$12276)</f>
        <v>352028</v>
      </c>
      <c r="H224" s="1236" t="n">
        <f aca="false">SUMIF($C$607:$C$12276,$C224,H$607:H$12276)</f>
        <v>0</v>
      </c>
      <c r="I224" s="1236" t="n">
        <f aca="false">SUMIF($C$607:$C$12276,$C224,I$607:I$12276)</f>
        <v>6858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1342763</v>
      </c>
      <c r="G225" s="1250" t="n">
        <f aca="false">SUMIF($C$607:$C$12276,$C225,G$607:G$12276)</f>
        <v>1341556</v>
      </c>
      <c r="H225" s="1251" t="n">
        <f aca="false">SUMIF($C$607:$C$12276,$C225,H$607:H$12276)</f>
        <v>0</v>
      </c>
      <c r="I225" s="1251" t="n">
        <f aca="false">SUMIF($C$607:$C$12276,$C225,I$607:I$12276)</f>
        <v>120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25734</v>
      </c>
      <c r="F238" s="1265" t="n">
        <f aca="false">SUMIF($B$607:$B$12276,$B238,F$607:F$12276)</f>
        <v>25734</v>
      </c>
      <c r="G238" s="1227" t="n">
        <f aca="false">SUMIF($B$607:$B$12276,$B238,G$607:G$12276)</f>
        <v>10534</v>
      </c>
      <c r="H238" s="628" t="n">
        <f aca="false">SUMIF($B$607:$B$12276,$B238,H$607:H$12276)</f>
        <v>1520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10573</v>
      </c>
      <c r="F258" s="1265" t="n">
        <f aca="false">SUMIF($B$607:$B$12276,$B258,F$607:F$12276)</f>
        <v>-7169</v>
      </c>
      <c r="G258" s="1227" t="n">
        <f aca="false">SUMIF($B$607:$B$12276,$B258,G$607:G$12276)</f>
        <v>-716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1510573</v>
      </c>
      <c r="F264" s="1240" t="n">
        <f aca="false">SUMIF($C$607:$C$12276,$C264,F$607:F$12276)</f>
        <v>-7169</v>
      </c>
      <c r="G264" s="1241" t="n">
        <f aca="false">SUMIF($C$607:$C$12276,$C264,G$607:G$12276)</f>
        <v>-716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1685000</v>
      </c>
      <c r="F269" s="1265" t="n">
        <f aca="false">SUMIF($B$607:$B$12276,$B269,F$607:F$12276)</f>
        <v>655110</v>
      </c>
      <c r="G269" s="1227" t="n">
        <f aca="false">SUMIF($B$607:$B$12276,$B269,G$607:G$12276)</f>
        <v>65511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n">
        <f aca="false">(IF($E269&lt;&gt;0,$K$2,IF($F269&lt;&gt;0,$K$2,IF($G269&lt;&gt;0,$K$2,IF($H269&lt;&gt;0,$K$2,IF($I269&lt;&gt;0,$K$2,IF($J269&lt;&gt;0,$K$2,"")))))))</f>
        <v>1</v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271362</v>
      </c>
      <c r="F271" s="1265" t="n">
        <f aca="false">SUMIF($B$607:$B$12276,$B271,F$607:F$12276)</f>
        <v>216891</v>
      </c>
      <c r="G271" s="1227" t="n">
        <f aca="false">SUMIF($B$607:$B$12276,$B271,G$607:G$12276)</f>
        <v>21689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0401846</v>
      </c>
      <c r="F275" s="1265" t="n">
        <f aca="false">SUMIF($B$607:$B$12276,$B275,F$607:F$12276)</f>
        <v>6527945</v>
      </c>
      <c r="G275" s="1227" t="n">
        <f aca="false">SUMIF($B$607:$B$12276,$B275,G$607:G$12276)</f>
        <v>6527945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9809580</v>
      </c>
      <c r="F276" s="1265" t="n">
        <f aca="false">SUMIF($B$607:$B$12276,$B276,F$607:F$12276)</f>
        <v>1496363</v>
      </c>
      <c r="G276" s="1227" t="n">
        <f aca="false">SUMIF($B$607:$B$12276,$B276,G$607:G$12276)</f>
        <v>149636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19759580</v>
      </c>
      <c r="F277" s="1234" t="n">
        <f aca="false">SUMIF($C$607:$C$12276,$C277,F$607:F$12276)</f>
        <v>1212136</v>
      </c>
      <c r="G277" s="1235" t="n">
        <f aca="false">SUMIF($C$607:$C$12276,$C277,G$607:G$12276)</f>
        <v>121213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95300</v>
      </c>
      <c r="G278" s="1250" t="n">
        <f aca="false">SUMIF($C$607:$C$12276,$C278,G$607:G$12276)</f>
        <v>9530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50000</v>
      </c>
      <c r="F279" s="1249" t="n">
        <f aca="false">SUMIF($C$607:$C$12276,$C279,F$607:F$12276)</f>
        <v>171047</v>
      </c>
      <c r="G279" s="1250" t="n">
        <f aca="false">SUMIF($C$607:$C$12276,$C279,G$607:G$12276)</f>
        <v>17104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17880</v>
      </c>
      <c r="G281" s="1250" t="n">
        <f aca="false">SUMIF($C$607:$C$12276,$C281,G$607:G$12276)</f>
        <v>1788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456720</v>
      </c>
      <c r="F284" s="1265" t="n">
        <f aca="false">SUMIF($B$607:$B$12276,$B284,F$607:F$12276)</f>
        <v>336119</v>
      </c>
      <c r="G284" s="1227" t="n">
        <f aca="false">SUMIF($B$607:$B$12276,$B284,G$607:G$12276)</f>
        <v>33611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2456720</v>
      </c>
      <c r="F285" s="1234" t="n">
        <f aca="false">SUMIF($C$607:$C$12276,$C285,F$607:F$12276)</f>
        <v>336119</v>
      </c>
      <c r="G285" s="1235" t="n">
        <f aca="false">SUMIF($C$607:$C$12276,$C285,G$607:G$12276)</f>
        <v>33611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582050035</v>
      </c>
      <c r="F301" s="1370" t="n">
        <f aca="false">SUMIF($C$607:$C$12276,$C301,F$607:F$12276)</f>
        <v>272651672</v>
      </c>
      <c r="G301" s="1371" t="n">
        <f aca="false">SUMIF($C$607:$C$12276,$C301,G$607:G$12276)</f>
        <v>209992373</v>
      </c>
      <c r="H301" s="1372" t="n">
        <f aca="false">SUMIF($C$607:$C$12276,$C301,H$607:H$12276)</f>
        <v>46604</v>
      </c>
      <c r="I301" s="1372" t="n">
        <f aca="false">SUMIF($C$607:$C$12276,$C301,I$607:I$12276)</f>
        <v>600105</v>
      </c>
      <c r="J301" s="1373" t="n">
        <f aca="false">SUMIF($C$607:$C$12276,$C301,J$607:J$12276)</f>
        <v>6201259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ФИНАНСИТЕ</v>
      </c>
      <c r="C308" s="1173"/>
      <c r="D308" s="1173"/>
      <c r="E308" s="1002" t="n">
        <f aca="false">$E$9</f>
        <v>43831</v>
      </c>
      <c r="F308" s="1174" t="n">
        <f aca="false">$F$9</f>
        <v>4404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финансите</v>
      </c>
      <c r="C311" s="1007"/>
      <c r="D311" s="1007"/>
      <c r="E311" s="1177" t="s">
        <v>719</v>
      </c>
      <c r="F311" s="1178" t="str">
        <f aca="false">$F$12</f>
        <v>10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2222</v>
      </c>
      <c r="F317" s="1392" t="n">
        <f aca="false">SUMIF($C$607:$C$12276,$C317,F$607:F$12276)</f>
        <v>1134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1498</v>
      </c>
      <c r="F318" s="1397" t="n">
        <f aca="false">SUMIF($C$607:$C$12276,$C318,F$607:F$12276)</f>
        <v>136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10724</v>
      </c>
      <c r="F319" s="1402" t="n">
        <f aca="false">SUMIF($C$607:$C$12276,$C319,F$607:F$12276)</f>
        <v>9983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2222</v>
      </c>
      <c r="F320" s="1392" t="n">
        <f aca="false">SUMIF($C$607:$C$12276,$C320,F$607:F$12276)</f>
        <v>1134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1498</v>
      </c>
      <c r="F321" s="1397" t="n">
        <f aca="false">SUMIF($C$607:$C$12276,$C321,F$607:F$12276)</f>
        <v>137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10724</v>
      </c>
      <c r="F322" s="1407" t="n">
        <f aca="false">SUMIF($C$607:$C$12276,$C322,F$607:F$12276)</f>
        <v>997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20207.7055310097</v>
      </c>
      <c r="F323" s="1409" t="n">
        <f aca="false">IF(ISERROR(J187/(F320+F332)),0,F187/(F320+F332))</f>
        <v>12483.424303842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15305.1248331108</v>
      </c>
      <c r="F324" s="1413" t="n">
        <f aca="false">IF(ISERROR(J188/(F321+F332)),0,F188/(F321+F332))</f>
        <v>8977.0784883720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20892.5307721</v>
      </c>
      <c r="F325" s="1415" t="n">
        <f aca="false">IF(ISERROR(J189/(F322)),0,F189/(F322))</f>
        <v>12967.252206177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731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602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36997200</v>
      </c>
      <c r="F340" s="1392" t="n">
        <f aca="false">F341+F342</f>
        <v>1693449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30762500</v>
      </c>
      <c r="F341" s="1392" t="n">
        <f aca="false">SUMIF($C$607:$C$12276,$C341,F$607:F$12276)</f>
        <v>1531956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6234700</v>
      </c>
      <c r="F342" s="1439" t="n">
        <f aca="false">SUMIF($C$607:$C$12276,$C342,F$607:F$12276)</f>
        <v>161493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ФИНАНСИТЕ</v>
      </c>
      <c r="C350" s="1173"/>
      <c r="D350" s="1173"/>
      <c r="E350" s="1002" t="n">
        <f aca="false">$E$9</f>
        <v>43831</v>
      </c>
      <c r="F350" s="1447" t="n">
        <f aca="false">$F$9</f>
        <v>4404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финансите</v>
      </c>
      <c r="C353" s="1007"/>
      <c r="D353" s="1007"/>
      <c r="E353" s="1448" t="s">
        <v>719</v>
      </c>
      <c r="F353" s="1178" t="str">
        <f aca="false">$F$12</f>
        <v>10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0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 t="n">
        <f aca="false">[2]OTCHET!E362</f>
        <v>0</v>
      </c>
      <c r="F362" s="1487" t="n">
        <f aca="false">G362+H362+I362+J362</f>
        <v>0</v>
      </c>
      <c r="G362" s="1062" t="n">
        <f aca="false">[2]OTCHET!G362</f>
        <v>0</v>
      </c>
      <c r="H362" s="1063" t="n">
        <f aca="false">[2]OTCHET!H362</f>
        <v>0</v>
      </c>
      <c r="I362" s="1063" t="n">
        <f aca="false">[2]OTCHET!I362</f>
        <v>0</v>
      </c>
      <c r="J362" s="1064" t="n">
        <f aca="false">[2]OTCHET!J362</f>
        <v>0</v>
      </c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 t="n">
        <f aca="false">[2]OTCHET!E363</f>
        <v>0</v>
      </c>
      <c r="F363" s="1490" t="n">
        <f aca="false">G363+H363+I363+J363</f>
        <v>0</v>
      </c>
      <c r="G363" s="1069" t="n">
        <f aca="false">[2]OTCHET!G363</f>
        <v>0</v>
      </c>
      <c r="H363" s="1070" t="n">
        <f aca="false">[2]OTCHET!H363</f>
        <v>0</v>
      </c>
      <c r="I363" s="1070" t="n">
        <f aca="false">[2]OTCHET!I363</f>
        <v>0</v>
      </c>
      <c r="J363" s="1071" t="n">
        <f aca="false">[2]OTCHET!J363</f>
        <v>0</v>
      </c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 t="n">
        <f aca="false">[2]OTCHET!E364</f>
        <v>0</v>
      </c>
      <c r="F364" s="1490" t="n">
        <f aca="false">G364+H364+I364+J364</f>
        <v>0</v>
      </c>
      <c r="G364" s="1069" t="n">
        <f aca="false">[2]OTCHET!G364</f>
        <v>0</v>
      </c>
      <c r="H364" s="1070" t="n">
        <f aca="false">[2]OTCHET!H364</f>
        <v>0</v>
      </c>
      <c r="I364" s="1070" t="n">
        <f aca="false">[2]OTCHET!I364</f>
        <v>0</v>
      </c>
      <c r="J364" s="1071" t="n">
        <f aca="false">[2]OTCHET!J364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 t="n">
        <f aca="false">[2]OTCHET!E365</f>
        <v>0</v>
      </c>
      <c r="F365" s="1490" t="n">
        <f aca="false">G365+H365+I365+J365</f>
        <v>0</v>
      </c>
      <c r="G365" s="1069" t="n">
        <f aca="false">[2]OTCHET!G365</f>
        <v>0</v>
      </c>
      <c r="H365" s="1070" t="n">
        <f aca="false">[2]OTCHET!H365</f>
        <v>0</v>
      </c>
      <c r="I365" s="1070" t="n">
        <f aca="false">[2]OTCHET!I365</f>
        <v>0</v>
      </c>
      <c r="J365" s="1071" t="n">
        <f aca="false">[2]OTCHET!J365</f>
        <v>0</v>
      </c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 t="n">
        <f aca="false">[2]OTCHET!E366</f>
        <v>0</v>
      </c>
      <c r="F366" s="1490" t="n">
        <f aca="false">G366+H366+I366+J366</f>
        <v>0</v>
      </c>
      <c r="G366" s="1069" t="n">
        <f aca="false">[2]OTCHET!G366</f>
        <v>0</v>
      </c>
      <c r="H366" s="1070" t="n">
        <f aca="false">[2]OTCHET!H366</f>
        <v>0</v>
      </c>
      <c r="I366" s="1070" t="n">
        <f aca="false">[2]OTCHET!I366</f>
        <v>0</v>
      </c>
      <c r="J366" s="1071" t="n">
        <f aca="false">[2]OTCHET!J366</f>
        <v>0</v>
      </c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 t="n">
        <f aca="false">[2]OTCHET!E367</f>
        <v>0</v>
      </c>
      <c r="F367" s="1494" t="n">
        <f aca="false">G367+H367+I367+J367</f>
        <v>0</v>
      </c>
      <c r="G367" s="1495" t="n">
        <f aca="false">[2]OTCHET!G367</f>
        <v>0</v>
      </c>
      <c r="H367" s="1496" t="n">
        <f aca="false">[2]OTCHET!H367</f>
        <v>0</v>
      </c>
      <c r="I367" s="1496" t="n">
        <f aca="false">[2]OTCHET!I367</f>
        <v>0</v>
      </c>
      <c r="J367" s="1497" t="n">
        <f aca="false">[2]OTCHET!J367</f>
        <v>0</v>
      </c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 t="n">
        <f aca="false">[2]OTCHET!E368</f>
        <v>0</v>
      </c>
      <c r="F368" s="1501" t="n">
        <f aca="false">G368+H368+I368+J368</f>
        <v>0</v>
      </c>
      <c r="G368" s="1502" t="n">
        <f aca="false">[2]OTCHET!G368</f>
        <v>0</v>
      </c>
      <c r="H368" s="1503" t="n">
        <f aca="false">[2]OTCHET!H368</f>
        <v>0</v>
      </c>
      <c r="I368" s="1503" t="n">
        <f aca="false">[2]OTCHET!I368</f>
        <v>0</v>
      </c>
      <c r="J368" s="1504" t="n">
        <f aca="false">[2]OTCHET!J368</f>
        <v>0</v>
      </c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 t="n">
        <f aca="false">[2]OTCHET!E369</f>
        <v>0</v>
      </c>
      <c r="F369" s="1494" t="n">
        <f aca="false">G369+H369+I369+J369</f>
        <v>0</v>
      </c>
      <c r="G369" s="1495" t="n">
        <f aca="false">[2]OTCHET!G369</f>
        <v>0</v>
      </c>
      <c r="H369" s="1496" t="n">
        <f aca="false">[2]OTCHET!H369</f>
        <v>0</v>
      </c>
      <c r="I369" s="1496" t="n">
        <f aca="false">[2]OTCHET!I369</f>
        <v>0</v>
      </c>
      <c r="J369" s="1497" t="n">
        <f aca="false">[2]OTCHET!J369</f>
        <v>0</v>
      </c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 t="n">
        <f aca="false">[2]OTCHET!E370</f>
        <v>0</v>
      </c>
      <c r="F370" s="1501" t="n">
        <f aca="false">G370+H370+I370+J370</f>
        <v>0</v>
      </c>
      <c r="G370" s="1502" t="n">
        <f aca="false">[2]OTCHET!G370</f>
        <v>0</v>
      </c>
      <c r="H370" s="1503" t="n">
        <f aca="false">[2]OTCHET!H370</f>
        <v>0</v>
      </c>
      <c r="I370" s="1503" t="n">
        <f aca="false">[2]OTCHET!I370</f>
        <v>0</v>
      </c>
      <c r="J370" s="1504" t="n">
        <f aca="false">[2]OTCHET!J370</f>
        <v>0</v>
      </c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 t="n">
        <f aca="false">[2]OTCHET!E371</f>
        <v>0</v>
      </c>
      <c r="F371" s="1490" t="n">
        <f aca="false">G371+H371+I371+J371</f>
        <v>0</v>
      </c>
      <c r="G371" s="1069" t="n">
        <f aca="false">[2]OTCHET!G371</f>
        <v>0</v>
      </c>
      <c r="H371" s="1070" t="n">
        <f aca="false">[2]OTCHET!H371</f>
        <v>0</v>
      </c>
      <c r="I371" s="1070" t="n">
        <f aca="false">[2]OTCHET!I371</f>
        <v>0</v>
      </c>
      <c r="J371" s="1071" t="n">
        <f aca="false">[2]OTCHET!J371</f>
        <v>0</v>
      </c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 t="n">
        <f aca="false">[2]OTCHET!E372</f>
        <v>0</v>
      </c>
      <c r="F372" s="1490" t="n">
        <f aca="false">G372+H372+I372+J372</f>
        <v>0</v>
      </c>
      <c r="G372" s="1069" t="n">
        <f aca="false">[2]OTCHET!G372</f>
        <v>0</v>
      </c>
      <c r="H372" s="1070" t="n">
        <f aca="false">[2]OTCHET!H372</f>
        <v>0</v>
      </c>
      <c r="I372" s="1070" t="n">
        <f aca="false">[2]OTCHET!I372</f>
        <v>0</v>
      </c>
      <c r="J372" s="1071" t="n">
        <f aca="false">[2]OTCHET!J372</f>
        <v>0</v>
      </c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 t="n">
        <f aca="false">[2]OTCHET!E373</f>
        <v>0</v>
      </c>
      <c r="F373" s="1490" t="n">
        <f aca="false">G373+H373+I373+J373</f>
        <v>0</v>
      </c>
      <c r="G373" s="1069" t="n">
        <f aca="false">[2]OTCHET!G373</f>
        <v>0</v>
      </c>
      <c r="H373" s="1070" t="n">
        <f aca="false">[2]OTCHET!H373</f>
        <v>0</v>
      </c>
      <c r="I373" s="1070" t="n">
        <f aca="false">[2]OTCHET!I373</f>
        <v>0</v>
      </c>
      <c r="J373" s="1071" t="n">
        <f aca="false">[2]OTCHET!J373</f>
        <v>0</v>
      </c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 t="n">
        <f aca="false">[2]OTCHET!E374</f>
        <v>0</v>
      </c>
      <c r="F374" s="1507" t="n">
        <f aca="false">G374+H374+I374+J374</f>
        <v>0</v>
      </c>
      <c r="G374" s="1094" t="n">
        <f aca="false">[2]OTCHET!G374</f>
        <v>0</v>
      </c>
      <c r="H374" s="1095" t="n">
        <f aca="false">[2]OTCHET!H374</f>
        <v>0</v>
      </c>
      <c r="I374" s="1095" t="n">
        <f aca="false">[2]OTCHET!I374</f>
        <v>0</v>
      </c>
      <c r="J374" s="1096" t="n">
        <f aca="false">[2]OTCHET!J374</f>
        <v>0</v>
      </c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463742505</v>
      </c>
      <c r="F375" s="1481" t="n">
        <f aca="false">SUM(F376:F382)</f>
        <v>140456161</v>
      </c>
      <c r="G375" s="1510" t="n">
        <f aca="false">SUM(G376:G382)</f>
        <v>140456161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f aca="false">[2]OTCHET!E376</f>
        <v>463742505</v>
      </c>
      <c r="F376" s="1515" t="n">
        <f aca="false">G376+H376+I376+J376</f>
        <v>140456161</v>
      </c>
      <c r="G376" s="1516" t="n">
        <f aca="false">[2]OTCHET!G376</f>
        <v>140456161</v>
      </c>
      <c r="H376" s="1517" t="n">
        <f aca="false">[2]OTCHET!H376</f>
        <v>0</v>
      </c>
      <c r="I376" s="1517" t="n">
        <f aca="false">[2]OTCHET!I376</f>
        <v>0</v>
      </c>
      <c r="J376" s="1518" t="n">
        <f aca="false">[2]OTCHET!J376</f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 t="n">
        <f aca="false">[2]OTCHET!E377</f>
        <v>0</v>
      </c>
      <c r="F377" s="1501" t="n">
        <f aca="false">G377+H377+I377+J377</f>
        <v>0</v>
      </c>
      <c r="G377" s="1502" t="n">
        <f aca="false">[2]OTCHET!G377</f>
        <v>0</v>
      </c>
      <c r="H377" s="1503" t="n">
        <f aca="false">[2]OTCHET!H377</f>
        <v>0</v>
      </c>
      <c r="I377" s="1503" t="n">
        <f aca="false">[2]OTCHET!I377</f>
        <v>0</v>
      </c>
      <c r="J377" s="1504" t="n">
        <f aca="false">[2]OTCHET!J377</f>
        <v>0</v>
      </c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 t="n">
        <f aca="false">[2]OTCHET!E378</f>
        <v>0</v>
      </c>
      <c r="F378" s="1490" t="n">
        <f aca="false">G378+H378+I378+J378</f>
        <v>0</v>
      </c>
      <c r="G378" s="1069" t="n">
        <f aca="false">[2]OTCHET!G378</f>
        <v>0</v>
      </c>
      <c r="H378" s="1070" t="n">
        <f aca="false">[2]OTCHET!H378</f>
        <v>0</v>
      </c>
      <c r="I378" s="1070" t="n">
        <f aca="false">[2]OTCHET!I378</f>
        <v>0</v>
      </c>
      <c r="J378" s="1071" t="n">
        <f aca="false">[2]OTCHET!J378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 t="n">
        <f aca="false">[2]OTCHET!E379</f>
        <v>0</v>
      </c>
      <c r="F379" s="1490" t="n">
        <f aca="false">G379+H379+I379+J379</f>
        <v>0</v>
      </c>
      <c r="G379" s="1069" t="n">
        <f aca="false">[2]OTCHET!G379</f>
        <v>0</v>
      </c>
      <c r="H379" s="1070" t="n">
        <f aca="false">[2]OTCHET!H379</f>
        <v>0</v>
      </c>
      <c r="I379" s="1070" t="n">
        <f aca="false">[2]OTCHET!I379</f>
        <v>0</v>
      </c>
      <c r="J379" s="1071" t="n">
        <f aca="false">[2]OTCHET!J379</f>
        <v>0</v>
      </c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 t="n">
        <f aca="false">[2]OTCHET!E380</f>
        <v>0</v>
      </c>
      <c r="F380" s="1490" t="n">
        <f aca="false">G380+H380+I380+J380</f>
        <v>0</v>
      </c>
      <c r="G380" s="1069" t="n">
        <f aca="false">[2]OTCHET!G380</f>
        <v>0</v>
      </c>
      <c r="H380" s="1070" t="n">
        <f aca="false">[2]OTCHET!H380</f>
        <v>0</v>
      </c>
      <c r="I380" s="1070" t="n">
        <f aca="false">[2]OTCHET!I380</f>
        <v>0</v>
      </c>
      <c r="J380" s="1071" t="n">
        <f aca="false">[2]OTCHET!J380</f>
        <v>0</v>
      </c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 t="n">
        <f aca="false">[2]OTCHET!E381</f>
        <v>0</v>
      </c>
      <c r="F381" s="1494" t="n">
        <f aca="false">G381+H381+I381+J381</f>
        <v>0</v>
      </c>
      <c r="G381" s="1495" t="n">
        <f aca="false">[2]OTCHET!G381</f>
        <v>0</v>
      </c>
      <c r="H381" s="1496" t="n">
        <f aca="false">[2]OTCHET!H381</f>
        <v>0</v>
      </c>
      <c r="I381" s="1496" t="n">
        <f aca="false">[2]OTCHET!I381</f>
        <v>0</v>
      </c>
      <c r="J381" s="1497" t="n">
        <f aca="false">[2]OTCHET!J381</f>
        <v>0</v>
      </c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 t="n">
        <f aca="false">[2]OTCHET!E382</f>
        <v>0</v>
      </c>
      <c r="F382" s="1526" t="n">
        <f aca="false">G382+H382+I382+J382</f>
        <v>0</v>
      </c>
      <c r="G382" s="1527" t="n">
        <f aca="false">[2]OTCHET!G382</f>
        <v>0</v>
      </c>
      <c r="H382" s="1528" t="n">
        <f aca="false">[2]OTCHET!H382</f>
        <v>0</v>
      </c>
      <c r="I382" s="1528" t="n">
        <f aca="false">[2]OTCHET!I382</f>
        <v>0</v>
      </c>
      <c r="J382" s="1529" t="n">
        <f aca="false">[2]OTCHET!J382</f>
        <v>0</v>
      </c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 t="n">
        <f aca="false">[2]OTCHET!E384</f>
        <v>0</v>
      </c>
      <c r="F384" s="1487" t="n">
        <f aca="false">G384+H384+I384+J384</f>
        <v>0</v>
      </c>
      <c r="G384" s="1062" t="n">
        <f aca="false">[2]OTCHET!G384</f>
        <v>0</v>
      </c>
      <c r="H384" s="1063" t="n">
        <f aca="false">[2]OTCHET!H384</f>
        <v>0</v>
      </c>
      <c r="I384" s="1063" t="n">
        <f aca="false">[2]OTCHET!I384</f>
        <v>0</v>
      </c>
      <c r="J384" s="1064" t="n">
        <f aca="false">[2]OTCHET!J384</f>
        <v>0</v>
      </c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 t="n">
        <f aca="false">[2]OTCHET!E385</f>
        <v>0</v>
      </c>
      <c r="F385" s="1494" t="n">
        <f aca="false">G385+H385+I385+J385</f>
        <v>0</v>
      </c>
      <c r="G385" s="1495" t="n">
        <f aca="false">[2]OTCHET!G385</f>
        <v>0</v>
      </c>
      <c r="H385" s="1496" t="n">
        <f aca="false">[2]OTCHET!H385</f>
        <v>0</v>
      </c>
      <c r="I385" s="1496" t="n">
        <f aca="false">[2]OTCHET!I385</f>
        <v>0</v>
      </c>
      <c r="J385" s="1497" t="n">
        <f aca="false">[2]OTCHET!J385</f>
        <v>0</v>
      </c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 t="n">
        <f aca="false">[2]OTCHET!E386</f>
        <v>0</v>
      </c>
      <c r="F386" s="1501" t="n">
        <f aca="false">G386+H386+I386+J386</f>
        <v>0</v>
      </c>
      <c r="G386" s="1502" t="n">
        <f aca="false">[2]OTCHET!G386</f>
        <v>0</v>
      </c>
      <c r="H386" s="1503" t="n">
        <f aca="false">[2]OTCHET!H386</f>
        <v>0</v>
      </c>
      <c r="I386" s="1503" t="n">
        <f aca="false">[2]OTCHET!I386</f>
        <v>0</v>
      </c>
      <c r="J386" s="1504" t="n">
        <f aca="false">[2]OTCHET!J386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 t="n">
        <f aca="false">[2]OTCHET!E387</f>
        <v>0</v>
      </c>
      <c r="F387" s="1507" t="n">
        <f aca="false">G387+H387+I387+J387</f>
        <v>0</v>
      </c>
      <c r="G387" s="1094" t="n">
        <f aca="false">[2]OTCHET!G387</f>
        <v>0</v>
      </c>
      <c r="H387" s="1095" t="n">
        <f aca="false">[2]OTCHET!H387</f>
        <v>0</v>
      </c>
      <c r="I387" s="1095" t="n">
        <f aca="false">[2]OTCHET!I387</f>
        <v>0</v>
      </c>
      <c r="J387" s="1096" t="n">
        <f aca="false">[2]OTCHET!J387</f>
        <v>0</v>
      </c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 t="n">
        <f aca="false">[2]OTCHET!E389</f>
        <v>0</v>
      </c>
      <c r="F389" s="1487" t="n">
        <f aca="false">G389+H389+I389+J389</f>
        <v>0</v>
      </c>
      <c r="G389" s="1062" t="n">
        <f aca="false">[2]OTCHET!G389</f>
        <v>0</v>
      </c>
      <c r="H389" s="1063" t="n">
        <f aca="false">[2]OTCHET!H389</f>
        <v>0</v>
      </c>
      <c r="I389" s="1063" t="n">
        <f aca="false">[2]OTCHET!I389</f>
        <v>0</v>
      </c>
      <c r="J389" s="1064" t="n">
        <f aca="false">[2]OTCHET!J389</f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 t="n">
        <f aca="false">[2]OTCHET!E390</f>
        <v>0</v>
      </c>
      <c r="F390" s="1507" t="n">
        <f aca="false">G390+H390+I390+J390</f>
        <v>0</v>
      </c>
      <c r="G390" s="1094" t="n">
        <f aca="false">[2]OTCHET!G390</f>
        <v>0</v>
      </c>
      <c r="H390" s="1095" t="n">
        <f aca="false">[2]OTCHET!H390</f>
        <v>0</v>
      </c>
      <c r="I390" s="1095" t="n">
        <f aca="false">[2]OTCHET!I390</f>
        <v>0</v>
      </c>
      <c r="J390" s="1096" t="n">
        <f aca="false">[2]OTCHET!J390</f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1615551</v>
      </c>
      <c r="F391" s="1481" t="n">
        <f aca="false">SUM(F392:F395)</f>
        <v>1011679</v>
      </c>
      <c r="G391" s="1510" t="n">
        <f aca="false">SUM(G392:G395)</f>
        <v>608245</v>
      </c>
      <c r="H391" s="1483" t="n">
        <f aca="false">SUM(H392:H395)</f>
        <v>0</v>
      </c>
      <c r="I391" s="1530" t="n">
        <f aca="false">SUM(I392:I395)</f>
        <v>-15071</v>
      </c>
      <c r="J391" s="1484" t="n">
        <f aca="false">SUM(J392:J395)</f>
        <v>418505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 t="n">
        <f aca="false">[2]OTCHET!E392</f>
        <v>5532200</v>
      </c>
      <c r="F392" s="1487" t="n">
        <f aca="false">G392+H392+I392+J392</f>
        <v>4416086</v>
      </c>
      <c r="G392" s="1062" t="n">
        <f aca="false">[2]OTCHET!G392</f>
        <v>4416086</v>
      </c>
      <c r="H392" s="1063" t="n">
        <f aca="false">[2]OTCHET!H392</f>
        <v>0</v>
      </c>
      <c r="I392" s="1063" t="n">
        <f aca="false">[2]OTCHET!I392</f>
        <v>0</v>
      </c>
      <c r="J392" s="1064" t="n">
        <f aca="false">[2]OTCHET!J392</f>
        <v>0</v>
      </c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 t="n">
        <f aca="false">[2]OTCHET!E393</f>
        <v>-4012275</v>
      </c>
      <c r="F393" s="1490" t="n">
        <f aca="false">G393+H393+I393+J393</f>
        <v>-3530902</v>
      </c>
      <c r="G393" s="1069" t="n">
        <f aca="false">[2]OTCHET!G393</f>
        <v>-3530902</v>
      </c>
      <c r="H393" s="1070" t="n">
        <f aca="false">[2]OTCHET!H393</f>
        <v>0</v>
      </c>
      <c r="I393" s="1070" t="n">
        <f aca="false">[2]OTCHET!I393</f>
        <v>0</v>
      </c>
      <c r="J393" s="1071" t="n">
        <f aca="false">[2]OTCHET!J393</f>
        <v>0</v>
      </c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 t="n">
        <f aca="false">[2]OTCHET!E394</f>
        <v>95626</v>
      </c>
      <c r="F394" s="1490" t="n">
        <f aca="false">G394+H394+I394+J394</f>
        <v>126495</v>
      </c>
      <c r="G394" s="1069" t="n">
        <f aca="false">[2]OTCHET!G394</f>
        <v>126495</v>
      </c>
      <c r="H394" s="1070" t="n">
        <f aca="false">[2]OTCHET!H394</f>
        <v>0</v>
      </c>
      <c r="I394" s="1070" t="n">
        <f aca="false">[2]OTCHET!I394</f>
        <v>0</v>
      </c>
      <c r="J394" s="1071" t="n">
        <f aca="false">[2]OTCHET!J394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 t="n">
        <f aca="false">[2]OTCHET!E395</f>
        <v>0</v>
      </c>
      <c r="F395" s="1507" t="n">
        <f aca="false">G395+H395+I395+J395</f>
        <v>0</v>
      </c>
      <c r="G395" s="1094" t="n">
        <f aca="false">[2]OTCHET!G395</f>
        <v>-403434</v>
      </c>
      <c r="H395" s="1095" t="n">
        <f aca="false">[2]OTCHET!H395</f>
        <v>0</v>
      </c>
      <c r="I395" s="1095" t="n">
        <f aca="false">[2]OTCHET!I395</f>
        <v>-15071</v>
      </c>
      <c r="J395" s="1096" t="n">
        <f aca="false">[2]OTCHET!J395</f>
        <v>418505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151500</v>
      </c>
      <c r="F396" s="1481" t="n">
        <f aca="false">+F397+F398</f>
        <v>-2661285</v>
      </c>
      <c r="G396" s="1510" t="n">
        <f aca="false">+G397+G398</f>
        <v>-265457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671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 t="n">
        <f aca="false">[2]OTCHET!E397</f>
        <v>0</v>
      </c>
      <c r="F397" s="1487" t="n">
        <f aca="false">G397+H397+I397+J397</f>
        <v>0</v>
      </c>
      <c r="G397" s="1062" t="n">
        <f aca="false">[2]OTCHET!G397</f>
        <v>0</v>
      </c>
      <c r="H397" s="1063" t="n">
        <f aca="false">[2]OTCHET!H397</f>
        <v>0</v>
      </c>
      <c r="I397" s="1063" t="n">
        <f aca="false">[2]OTCHET!I397</f>
        <v>0</v>
      </c>
      <c r="J397" s="1064" t="n">
        <f aca="false">[2]OTCHET!J397</f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 t="n">
        <f aca="false">[2]OTCHET!E398</f>
        <v>-151500</v>
      </c>
      <c r="F398" s="1507" t="n">
        <f aca="false">G398+H398+I398+J398</f>
        <v>-2661285</v>
      </c>
      <c r="G398" s="1094" t="n">
        <f aca="false">[2]OTCHET!G398</f>
        <v>-2654570</v>
      </c>
      <c r="H398" s="1095" t="n">
        <f aca="false">[2]OTCHET!H398</f>
        <v>0</v>
      </c>
      <c r="I398" s="1095" t="n">
        <f aca="false">[2]OTCHET!I398</f>
        <v>0</v>
      </c>
      <c r="J398" s="1096" t="n">
        <f aca="false">[2]OTCHET!J398</f>
        <v>-6715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 t="n">
        <f aca="false">[2]OTCHET!E400</f>
        <v>0</v>
      </c>
      <c r="F400" s="1487" t="n">
        <f aca="false">G400+H400+I400+J400</f>
        <v>0</v>
      </c>
      <c r="G400" s="1062" t="n">
        <f aca="false">[2]OTCHET!G400</f>
        <v>0</v>
      </c>
      <c r="H400" s="1063" t="n">
        <f aca="false">[2]OTCHET!H400</f>
        <v>0</v>
      </c>
      <c r="I400" s="1063" t="n">
        <f aca="false">[2]OTCHET!I400</f>
        <v>0</v>
      </c>
      <c r="J400" s="1064" t="n">
        <f aca="false">[2]OTCHET!J400</f>
        <v>0</v>
      </c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 t="n">
        <f aca="false">[2]OTCHET!E401</f>
        <v>0</v>
      </c>
      <c r="F401" s="1507" t="n">
        <f aca="false">G401+H401+I401+J401</f>
        <v>0</v>
      </c>
      <c r="G401" s="1094" t="n">
        <f aca="false">[2]OTCHET!G401</f>
        <v>0</v>
      </c>
      <c r="H401" s="1095" t="n">
        <f aca="false">[2]OTCHET!H401</f>
        <v>0</v>
      </c>
      <c r="I401" s="1095" t="n">
        <f aca="false">[2]OTCHET!I401</f>
        <v>0</v>
      </c>
      <c r="J401" s="1096" t="n">
        <f aca="false">[2]OTCHET!J401</f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 t="n">
        <f aca="false">[2]OTCHET!E403</f>
        <v>0</v>
      </c>
      <c r="F403" s="1487" t="n">
        <f aca="false">G403+H403+I403+J403</f>
        <v>0</v>
      </c>
      <c r="G403" s="1062" t="n">
        <f aca="false">[2]OTCHET!G403</f>
        <v>0</v>
      </c>
      <c r="H403" s="1063" t="n">
        <f aca="false">[2]OTCHET!H403</f>
        <v>0</v>
      </c>
      <c r="I403" s="1063" t="n">
        <f aca="false">[2]OTCHET!I403</f>
        <v>0</v>
      </c>
      <c r="J403" s="1064" t="n">
        <f aca="false">[2]OTCHET!J403</f>
        <v>0</v>
      </c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 t="n">
        <f aca="false">[2]OTCHET!E404</f>
        <v>0</v>
      </c>
      <c r="F404" s="1507" t="n">
        <f aca="false">G404+H404+I404+J404</f>
        <v>0</v>
      </c>
      <c r="G404" s="1094" t="n">
        <f aca="false">[2]OTCHET!G404</f>
        <v>0</v>
      </c>
      <c r="H404" s="1095" t="n">
        <f aca="false">[2]OTCHET!H404</f>
        <v>0</v>
      </c>
      <c r="I404" s="1095" t="n">
        <f aca="false">[2]OTCHET!I404</f>
        <v>0</v>
      </c>
      <c r="J404" s="1096" t="n">
        <f aca="false">[2]OTCHET!J404</f>
        <v>0</v>
      </c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 t="n">
        <f aca="false">[2]OTCHET!E405</f>
        <v>0</v>
      </c>
      <c r="F405" s="1481" t="n">
        <f aca="false">G405+H405+I405+J405</f>
        <v>0</v>
      </c>
      <c r="G405" s="1543" t="n">
        <f aca="false">[2]OTCHET!G405</f>
        <v>0</v>
      </c>
      <c r="H405" s="1544" t="n">
        <f aca="false">[2]OTCHET!H405</f>
        <v>0</v>
      </c>
      <c r="I405" s="1544" t="n">
        <f aca="false">[2]OTCHET!I405</f>
        <v>0</v>
      </c>
      <c r="J405" s="1545" t="n">
        <f aca="false">[2]OTCHET!J405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 t="n">
        <f aca="false">[2]OTCHET!E407</f>
        <v>-286483117</v>
      </c>
      <c r="F407" s="1487" t="n">
        <f aca="false">G407+H407+I407+J407</f>
        <v>-189619514</v>
      </c>
      <c r="G407" s="1062" t="n">
        <f aca="false">[2]OTCHET!G407</f>
        <v>-189619514</v>
      </c>
      <c r="H407" s="1063" t="n">
        <f aca="false">[2]OTCHET!H407</f>
        <v>0</v>
      </c>
      <c r="I407" s="1063" t="n">
        <f aca="false">[2]OTCHET!I407</f>
        <v>0</v>
      </c>
      <c r="J407" s="1064" t="n">
        <f aca="false">[2]OTCHET!J407</f>
        <v>0</v>
      </c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 t="n">
        <f aca="false">[2]OTCHET!E408</f>
        <v>286483117</v>
      </c>
      <c r="F408" s="1507" t="n">
        <f aca="false">G408+H408+I408+J408</f>
        <v>189619514</v>
      </c>
      <c r="G408" s="1094" t="n">
        <f aca="false">[2]OTCHET!G408</f>
        <v>189619514</v>
      </c>
      <c r="H408" s="1095" t="n">
        <f aca="false">[2]OTCHET!H408</f>
        <v>0</v>
      </c>
      <c r="I408" s="1095" t="n">
        <f aca="false">[2]OTCHET!I408</f>
        <v>0</v>
      </c>
      <c r="J408" s="1096" t="n">
        <f aca="false">[2]OTCHET!J408</f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 t="n">
        <f aca="false">[2]OTCHET!E410</f>
        <v>0</v>
      </c>
      <c r="F410" s="1487" t="n">
        <f aca="false">G410+H410+I410+J410</f>
        <v>0</v>
      </c>
      <c r="G410" s="1062" t="n">
        <f aca="false">[2]OTCHET!G410</f>
        <v>0</v>
      </c>
      <c r="H410" s="1063" t="n">
        <f aca="false">[2]OTCHET!H410</f>
        <v>0</v>
      </c>
      <c r="I410" s="1063" t="n">
        <f aca="false">[2]OTCHET!I410</f>
        <v>0</v>
      </c>
      <c r="J410" s="1064" t="n">
        <f aca="false">[2]OTCHET!J410</f>
        <v>0</v>
      </c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 t="n">
        <f aca="false">[2]OTCHET!E411</f>
        <v>0</v>
      </c>
      <c r="F411" s="1507" t="n">
        <f aca="false">G411+H411+I411+J411</f>
        <v>0</v>
      </c>
      <c r="G411" s="1094" t="n">
        <f aca="false">[2]OTCHET!G411</f>
        <v>0</v>
      </c>
      <c r="H411" s="1095" t="n">
        <f aca="false">[2]OTCHET!H411</f>
        <v>0</v>
      </c>
      <c r="I411" s="1095" t="n">
        <f aca="false">[2]OTCHET!I411</f>
        <v>0</v>
      </c>
      <c r="J411" s="1096" t="n">
        <f aca="false">[2]OTCHET!J411</f>
        <v>0</v>
      </c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6297080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6297080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 t="n">
        <f aca="false">[2]OTCHET!E413</f>
        <v>0</v>
      </c>
      <c r="F413" s="1487" t="n">
        <f aca="false">G413+H413+I413+J413</f>
        <v>14175620</v>
      </c>
      <c r="G413" s="1548" t="n">
        <v>0</v>
      </c>
      <c r="H413" s="1549" t="n">
        <v>0</v>
      </c>
      <c r="I413" s="1549" t="n">
        <v>0</v>
      </c>
      <c r="J413" s="1064" t="n">
        <f aca="false">[2]OTCHET!J413</f>
        <v>1417562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 t="n">
        <f aca="false">[2]OTCHET!E414</f>
        <v>0</v>
      </c>
      <c r="F414" s="1490" t="n">
        <f aca="false">G414+H414+I414+J414</f>
        <v>29404995</v>
      </c>
      <c r="G414" s="1550" t="n">
        <v>0</v>
      </c>
      <c r="H414" s="1551" t="n">
        <v>0</v>
      </c>
      <c r="I414" s="1551" t="n">
        <v>0</v>
      </c>
      <c r="J414" s="1071" t="n">
        <f aca="false">[2]OTCHET!J414</f>
        <v>2940499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 t="n">
        <f aca="false">[2]OTCHET!E415</f>
        <v>0</v>
      </c>
      <c r="F415" s="1490" t="n">
        <f aca="false">G415+H415+I415+J415</f>
        <v>11760297</v>
      </c>
      <c r="G415" s="1550" t="n">
        <v>0</v>
      </c>
      <c r="H415" s="1551" t="n">
        <v>0</v>
      </c>
      <c r="I415" s="1551" t="n">
        <v>0</v>
      </c>
      <c r="J415" s="1071" t="n">
        <f aca="false">[2]OTCHET!J415</f>
        <v>1176029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 t="n">
        <f aca="false">[2]OTCHET!E416</f>
        <v>0</v>
      </c>
      <c r="F416" s="1490" t="n">
        <f aca="false">G416+H416+I416+J416</f>
        <v>6716217</v>
      </c>
      <c r="G416" s="1550" t="n">
        <v>0</v>
      </c>
      <c r="H416" s="1551" t="n">
        <v>0</v>
      </c>
      <c r="I416" s="1551" t="n">
        <v>0</v>
      </c>
      <c r="J416" s="1071" t="n">
        <f aca="false">[2]OTCHET!J416</f>
        <v>671621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 t="n">
        <f aca="false">[2]OTCHET!E417</f>
        <v>0</v>
      </c>
      <c r="F417" s="1490" t="n">
        <f aca="false">G417+H417+I417+J417</f>
        <v>913674</v>
      </c>
      <c r="G417" s="1550" t="n">
        <v>0</v>
      </c>
      <c r="H417" s="1551" t="n">
        <v>0</v>
      </c>
      <c r="I417" s="1551" t="n">
        <v>0</v>
      </c>
      <c r="J417" s="1071" t="n">
        <f aca="false">[2]OTCHET!J417</f>
        <v>91367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 t="n">
        <f aca="false">[2]OTCHET!E418</f>
        <v>0</v>
      </c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f aca="false">[2]OTCHET!J418</f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465206556</v>
      </c>
      <c r="F419" s="1557" t="n">
        <f aca="false">SUM(F361,F375,F383,F388,F391,F396,F399,F402,F405,F406,F409,F412)</f>
        <v>201777358</v>
      </c>
      <c r="G419" s="1558" t="n">
        <f aca="false">SUM(G361,G375,G383,G388,G391,G396,G399,G402,G405,G406,G409,G412)</f>
        <v>13840983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15071</v>
      </c>
      <c r="J419" s="1560" t="n">
        <f aca="false">SUM(J361,J375,J383,J388,J391,J396,J399,J402,J405,J406,J409,J412)</f>
        <v>6338259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 t="n">
        <f aca="false">[2]OTCHET!E422</f>
        <v>0</v>
      </c>
      <c r="F422" s="1481" t="n">
        <f aca="false">G422+H422+I422+J422</f>
        <v>0</v>
      </c>
      <c r="G422" s="1543" t="n">
        <f aca="false">[2]OTCHET!G422</f>
        <v>0</v>
      </c>
      <c r="H422" s="1544" t="n">
        <f aca="false">[2]OTCHET!H422</f>
        <v>0</v>
      </c>
      <c r="I422" s="1544" t="n">
        <f aca="false">[2]OTCHET!I422</f>
        <v>0</v>
      </c>
      <c r="J422" s="1545" t="n">
        <f aca="false">[2]OTCHET!J422</f>
        <v>0</v>
      </c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 t="n">
        <f aca="false">[2]OTCHET!E423</f>
        <v>0</v>
      </c>
      <c r="F423" s="1481" t="n">
        <f aca="false">G423+H423+I423+J423</f>
        <v>0</v>
      </c>
      <c r="G423" s="1543" t="n">
        <f aca="false">[2]OTCHET!G423</f>
        <v>0</v>
      </c>
      <c r="H423" s="1544" t="n">
        <f aca="false">[2]OTCHET!H423</f>
        <v>0</v>
      </c>
      <c r="I423" s="1544" t="n">
        <f aca="false">[2]OTCHET!I423</f>
        <v>0</v>
      </c>
      <c r="J423" s="1545" t="n">
        <f aca="false">[2]OTCHET!J423</f>
        <v>0</v>
      </c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 t="n">
        <f aca="false">[2]OTCHET!E424</f>
        <v>0</v>
      </c>
      <c r="F424" s="1481" t="n">
        <f aca="false">G424+H424+I424+J424</f>
        <v>0</v>
      </c>
      <c r="G424" s="1543" t="n">
        <f aca="false">[2]OTCHET!G424</f>
        <v>0</v>
      </c>
      <c r="H424" s="1544" t="n">
        <f aca="false">[2]OTCHET!H424</f>
        <v>0</v>
      </c>
      <c r="I424" s="1544" t="n">
        <f aca="false">[2]OTCHET!I424</f>
        <v>0</v>
      </c>
      <c r="J424" s="1545" t="n">
        <f aca="false">[2]OTCHET!J424</f>
        <v>0</v>
      </c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 t="n">
        <f aca="false">[2]OTCHET!E425</f>
        <v>0</v>
      </c>
      <c r="F425" s="1481" t="n">
        <f aca="false">G425+H425+I425+J425</f>
        <v>0</v>
      </c>
      <c r="G425" s="1543" t="n">
        <f aca="false">[2]OTCHET!G425</f>
        <v>0</v>
      </c>
      <c r="H425" s="1544" t="n">
        <f aca="false">[2]OTCHET!H425</f>
        <v>0</v>
      </c>
      <c r="I425" s="1544" t="n">
        <f aca="false">[2]OTCHET!I425</f>
        <v>0</v>
      </c>
      <c r="J425" s="1545" t="n">
        <f aca="false">[2]OTCHET!J425</f>
        <v>0</v>
      </c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 t="n">
        <f aca="false">[2]OTCHET!E427</f>
        <v>0</v>
      </c>
      <c r="F427" s="1487" t="n">
        <f aca="false">G427+H427+I427+J427</f>
        <v>0</v>
      </c>
      <c r="G427" s="1062" t="n">
        <f aca="false">[2]OTCHET!G427</f>
        <v>0</v>
      </c>
      <c r="H427" s="1063" t="n">
        <f aca="false">[2]OTCHET!H427</f>
        <v>0</v>
      </c>
      <c r="I427" s="1063" t="n">
        <f aca="false">[2]OTCHET!I427</f>
        <v>0</v>
      </c>
      <c r="J427" s="1064" t="n">
        <f aca="false">[2]OTCHET!J427</f>
        <v>0</v>
      </c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 t="n">
        <f aca="false">[2]OTCHET!E428</f>
        <v>0</v>
      </c>
      <c r="F428" s="1579" t="n">
        <f aca="false">G428+H428+I428+J428</f>
        <v>0</v>
      </c>
      <c r="G428" s="1094" t="n">
        <f aca="false">[2]OTCHET!G428</f>
        <v>0</v>
      </c>
      <c r="H428" s="1095" t="n">
        <f aca="false">[2]OTCHET!H428</f>
        <v>0</v>
      </c>
      <c r="I428" s="1095" t="n">
        <f aca="false">[2]OTCHET!I428</f>
        <v>0</v>
      </c>
      <c r="J428" s="1096" t="n">
        <f aca="false">[2]OTCHET!J428</f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ФИНАНСИТЕ</v>
      </c>
      <c r="C435" s="1173"/>
      <c r="D435" s="1173"/>
      <c r="E435" s="1002" t="n">
        <f aca="false">$E$9</f>
        <v>43831</v>
      </c>
      <c r="F435" s="1447" t="n">
        <f aca="false">$F$9</f>
        <v>4404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финансите</v>
      </c>
      <c r="C438" s="1007"/>
      <c r="D438" s="1007"/>
      <c r="E438" s="1448" t="s">
        <v>719</v>
      </c>
      <c r="F438" s="1178" t="str">
        <f aca="false">$F$12</f>
        <v>10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4795415</v>
      </c>
      <c r="F445" s="1608" t="n">
        <f aca="false">+F169-F301+F419+F429</f>
        <v>8967858</v>
      </c>
      <c r="G445" s="1609" t="n">
        <f aca="false">+G169-G301+G419+G429</f>
        <v>7865795</v>
      </c>
      <c r="H445" s="1610" t="n">
        <f aca="false">+H169-H301+H419+H429</f>
        <v>127765</v>
      </c>
      <c r="I445" s="1610" t="n">
        <f aca="false">+I169-I301+I419+I429</f>
        <v>-395650</v>
      </c>
      <c r="J445" s="1611" t="n">
        <f aca="false">+J169-J301+J419+J429</f>
        <v>136994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-4795415</v>
      </c>
      <c r="F446" s="1614" t="n">
        <f aca="false">+F597</f>
        <v>-8967858</v>
      </c>
      <c r="G446" s="1615" t="n">
        <f aca="false">+G597</f>
        <v>-7865795</v>
      </c>
      <c r="H446" s="1616" t="n">
        <f aca="false">+H597</f>
        <v>-127765</v>
      </c>
      <c r="I446" s="1616" t="n">
        <f aca="false">+I597</f>
        <v>395650</v>
      </c>
      <c r="J446" s="1617" t="n">
        <f aca="false">+J597</f>
        <v>-136994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ФИНАНСИТЕ</v>
      </c>
      <c r="C451" s="1173"/>
      <c r="D451" s="1173"/>
      <c r="E451" s="1002" t="n">
        <f aca="false">$E$9</f>
        <v>43831</v>
      </c>
      <c r="F451" s="1447" t="n">
        <f aca="false">$F$9</f>
        <v>4404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финансите</v>
      </c>
      <c r="C454" s="1007"/>
      <c r="D454" s="1007"/>
      <c r="E454" s="1448" t="s">
        <v>719</v>
      </c>
      <c r="F454" s="1178" t="str">
        <f aca="false">$F$12</f>
        <v>10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0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-375000</v>
      </c>
      <c r="F461" s="1647" t="n">
        <f aca="false">SUM(F462:F464)</f>
        <v>-375000</v>
      </c>
      <c r="G461" s="1648" t="n">
        <f aca="false">SUM(G462:G464)</f>
        <v>-37500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n">
        <f aca="false">(IF($E461&lt;&gt;0,$K$2,IF($F461&lt;&gt;0,$K$2,IF($G461&lt;&gt;0,$K$2,IF($H461&lt;&gt;0,$K$2,IF($I461&lt;&gt;0,$K$2,IF($J461&lt;&gt;0,$K$2,"")))))))</f>
        <v>1</v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 t="n">
        <f aca="false">[2]OTCHET!E462</f>
        <v>-375000</v>
      </c>
      <c r="F462" s="1487" t="n">
        <f aca="false">G462+H462+I462+J462</f>
        <v>-375000</v>
      </c>
      <c r="G462" s="1062" t="n">
        <f aca="false">[2]OTCHET!G462</f>
        <v>-375000</v>
      </c>
      <c r="H462" s="1063" t="n">
        <f aca="false">[2]OTCHET!H462</f>
        <v>0</v>
      </c>
      <c r="I462" s="1063" t="n">
        <f aca="false">[2]OTCHET!I462</f>
        <v>0</v>
      </c>
      <c r="J462" s="1064" t="n">
        <f aca="false">[2]OTCHET!J462</f>
        <v>0</v>
      </c>
      <c r="K462" s="977" t="n">
        <f aca="false">(IF($E462&lt;&gt;0,$K$2,IF($F462&lt;&gt;0,$K$2,IF($G462&lt;&gt;0,$K$2,IF($H462&lt;&gt;0,$K$2,IF($I462&lt;&gt;0,$K$2,IF($J462&lt;&gt;0,$K$2,"")))))))</f>
        <v>1</v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 t="n">
        <f aca="false">[2]OTCHET!E463</f>
        <v>0</v>
      </c>
      <c r="F463" s="1490" t="n">
        <f aca="false">G463+H463+I463+J463</f>
        <v>0</v>
      </c>
      <c r="G463" s="1069" t="n">
        <f aca="false">[2]OTCHET!G463</f>
        <v>0</v>
      </c>
      <c r="H463" s="1070" t="n">
        <f aca="false">[2]OTCHET!H463</f>
        <v>0</v>
      </c>
      <c r="I463" s="1070" t="n">
        <f aca="false">[2]OTCHET!I463</f>
        <v>0</v>
      </c>
      <c r="J463" s="1071" t="n">
        <f aca="false">[2]OTCHET!J463</f>
        <v>0</v>
      </c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 t="n">
        <f aca="false">[2]OTCHET!E464</f>
        <v>0</v>
      </c>
      <c r="F464" s="1507" t="n">
        <f aca="false">G464+H464+I464+J464</f>
        <v>0</v>
      </c>
      <c r="G464" s="1094" t="n">
        <f aca="false">[2]OTCHET!G464</f>
        <v>0</v>
      </c>
      <c r="H464" s="1095" t="n">
        <f aca="false">[2]OTCHET!H464</f>
        <v>0</v>
      </c>
      <c r="I464" s="1095" t="n">
        <f aca="false">[2]OTCHET!I464</f>
        <v>0</v>
      </c>
      <c r="J464" s="1096" t="n">
        <f aca="false">[2]OTCHET!J464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 t="n">
        <f aca="false">[2]OTCHET!E466</f>
        <v>0</v>
      </c>
      <c r="F466" s="1487" t="n">
        <f aca="false">G466+H466+I466+J466</f>
        <v>0</v>
      </c>
      <c r="G466" s="1062" t="n">
        <f aca="false">[2]OTCHET!G466</f>
        <v>0</v>
      </c>
      <c r="H466" s="1063" t="n">
        <f aca="false">[2]OTCHET!H466</f>
        <v>0</v>
      </c>
      <c r="I466" s="1063" t="n">
        <f aca="false">[2]OTCHET!I466</f>
        <v>0</v>
      </c>
      <c r="J466" s="1064" t="n">
        <f aca="false">[2]OTCHET!J466</f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 t="n">
        <f aca="false">[2]OTCHET!E467</f>
        <v>0</v>
      </c>
      <c r="F467" s="1507" t="n">
        <f aca="false">G467+H467+I467+J467</f>
        <v>0</v>
      </c>
      <c r="G467" s="1094" t="n">
        <f aca="false">[2]OTCHET!G467</f>
        <v>0</v>
      </c>
      <c r="H467" s="1095" t="n">
        <f aca="false">[2]OTCHET!H467</f>
        <v>0</v>
      </c>
      <c r="I467" s="1095" t="n">
        <f aca="false">[2]OTCHET!I467</f>
        <v>0</v>
      </c>
      <c r="J467" s="1096" t="n">
        <f aca="false">[2]OTCHET!J467</f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 t="n">
        <f aca="false">[2]OTCHET!E469</f>
        <v>0</v>
      </c>
      <c r="F469" s="1661" t="n">
        <f aca="false">G469+H469+I469+J469</f>
        <v>0</v>
      </c>
      <c r="G469" s="1662" t="n">
        <f aca="false">[2]OTCHET!G469</f>
        <v>0</v>
      </c>
      <c r="H469" s="1663" t="n">
        <f aca="false">[2]OTCHET!H469</f>
        <v>0</v>
      </c>
      <c r="I469" s="1663" t="n">
        <f aca="false">[2]OTCHET!I469</f>
        <v>0</v>
      </c>
      <c r="J469" s="1664" t="n">
        <f aca="false">[2]OTCHET!J469</f>
        <v>0</v>
      </c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 t="n">
        <f aca="false">[2]OTCHET!E470</f>
        <v>0</v>
      </c>
      <c r="F470" s="1579" t="n">
        <f aca="false">G470+H470+I470+J470</f>
        <v>0</v>
      </c>
      <c r="G470" s="1078" t="n">
        <f aca="false">[2]OTCHET!G470</f>
        <v>0</v>
      </c>
      <c r="H470" s="1079" t="n">
        <f aca="false">[2]OTCHET!H470</f>
        <v>0</v>
      </c>
      <c r="I470" s="1079" t="n">
        <f aca="false">[2]OTCHET!I470</f>
        <v>0</v>
      </c>
      <c r="J470" s="1080" t="n">
        <f aca="false">[2]OTCHET!J470</f>
        <v>0</v>
      </c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 t="n">
        <f aca="false">[2]OTCHET!E472</f>
        <v>0</v>
      </c>
      <c r="F472" s="1661" t="n">
        <f aca="false">G472+H472+I472+J472</f>
        <v>0</v>
      </c>
      <c r="G472" s="1662" t="n">
        <f aca="false">[2]OTCHET!G472</f>
        <v>0</v>
      </c>
      <c r="H472" s="1063" t="n">
        <f aca="false">[2]OTCHET!H472</f>
        <v>0</v>
      </c>
      <c r="I472" s="1063" t="n">
        <f aca="false">[2]OTCHET!I472</f>
        <v>0</v>
      </c>
      <c r="J472" s="1064" t="n">
        <f aca="false">[2]OTCHET!J472</f>
        <v>0</v>
      </c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 t="n">
        <f aca="false">[2]OTCHET!E473</f>
        <v>0</v>
      </c>
      <c r="F473" s="1579" t="n">
        <f aca="false">G473+H473+I473+J473</f>
        <v>0</v>
      </c>
      <c r="G473" s="1078" t="n">
        <f aca="false">[2]OTCHET!G473</f>
        <v>0</v>
      </c>
      <c r="H473" s="1496" t="n">
        <f aca="false">[2]OTCHET!H473</f>
        <v>0</v>
      </c>
      <c r="I473" s="1496" t="n">
        <f aca="false">[2]OTCHET!I473</f>
        <v>0</v>
      </c>
      <c r="J473" s="1497" t="n">
        <f aca="false">[2]OTCHET!J473</f>
        <v>0</v>
      </c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 t="n">
        <f aca="false">[2]OTCHET!E474</f>
        <v>0</v>
      </c>
      <c r="F474" s="1675" t="n">
        <f aca="false">G474+H474+I474+J474</f>
        <v>0</v>
      </c>
      <c r="G474" s="1676" t="n">
        <f aca="false">[2]OTCHET!G474</f>
        <v>0</v>
      </c>
      <c r="H474" s="1677" t="n">
        <f aca="false">[2]OTCHET!H474</f>
        <v>0</v>
      </c>
      <c r="I474" s="1677" t="n">
        <f aca="false">[2]OTCHET!I474</f>
        <v>0</v>
      </c>
      <c r="J474" s="1678" t="n">
        <f aca="false">[2]OTCHET!J474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 t="n">
        <f aca="false">[2]OTCHET!E475</f>
        <v>0</v>
      </c>
      <c r="F475" s="1661" t="n">
        <f aca="false">G475+H475+I475+J475</f>
        <v>0</v>
      </c>
      <c r="G475" s="1662" t="n">
        <f aca="false">[2]OTCHET!G475</f>
        <v>0</v>
      </c>
      <c r="H475" s="1503" t="n">
        <f aca="false">[2]OTCHET!H475</f>
        <v>0</v>
      </c>
      <c r="I475" s="1503" t="n">
        <f aca="false">[2]OTCHET!I475</f>
        <v>0</v>
      </c>
      <c r="J475" s="1504" t="n">
        <f aca="false">[2]OTCHET!J475</f>
        <v>0</v>
      </c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 t="n">
        <f aca="false">[2]OTCHET!E476</f>
        <v>0</v>
      </c>
      <c r="F476" s="1490" t="n">
        <f aca="false">G476+H476+I476+J476</f>
        <v>0</v>
      </c>
      <c r="G476" s="1069" t="n">
        <f aca="false">[2]OTCHET!G476</f>
        <v>0</v>
      </c>
      <c r="H476" s="1070" t="n">
        <f aca="false">[2]OTCHET!H476</f>
        <v>0</v>
      </c>
      <c r="I476" s="1070" t="n">
        <f aca="false">[2]OTCHET!I476</f>
        <v>0</v>
      </c>
      <c r="J476" s="1071" t="n">
        <f aca="false">[2]OTCHET!J476</f>
        <v>0</v>
      </c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 t="n">
        <f aca="false">[2]OTCHET!E477</f>
        <v>0</v>
      </c>
      <c r="F477" s="1579" t="n">
        <f aca="false">G477+H477+I477+J477</f>
        <v>0</v>
      </c>
      <c r="G477" s="1078" t="n">
        <f aca="false">[2]OTCHET!G477</f>
        <v>0</v>
      </c>
      <c r="H477" s="1095" t="n">
        <f aca="false">[2]OTCHET!H477</f>
        <v>0</v>
      </c>
      <c r="I477" s="1095" t="n">
        <f aca="false">[2]OTCHET!I477</f>
        <v>0</v>
      </c>
      <c r="J477" s="1096" t="n">
        <f aca="false">[2]OTCHET!J477</f>
        <v>0</v>
      </c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 t="n">
        <f aca="false">[2]OTCHET!E479</f>
        <v>0</v>
      </c>
      <c r="F479" s="1661" t="n">
        <f aca="false">G479+H479+I479+J479</f>
        <v>0</v>
      </c>
      <c r="G479" s="1662" t="n">
        <f aca="false">[2]OTCHET!G479</f>
        <v>0</v>
      </c>
      <c r="H479" s="1063" t="n">
        <f aca="false">[2]OTCHET!H479</f>
        <v>0</v>
      </c>
      <c r="I479" s="1063" t="n">
        <f aca="false">[2]OTCHET!I479</f>
        <v>0</v>
      </c>
      <c r="J479" s="1064" t="n">
        <f aca="false">[2]OTCHET!J479</f>
        <v>0</v>
      </c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 t="n">
        <f aca="false">[2]OTCHET!E480</f>
        <v>0</v>
      </c>
      <c r="F480" s="1579" t="n">
        <f aca="false">G480+H480+I480+J480</f>
        <v>0</v>
      </c>
      <c r="G480" s="1078" t="n">
        <f aca="false">[2]OTCHET!G480</f>
        <v>0</v>
      </c>
      <c r="H480" s="1095" t="n">
        <f aca="false">[2]OTCHET!H480</f>
        <v>0</v>
      </c>
      <c r="I480" s="1095" t="n">
        <f aca="false">[2]OTCHET!I480</f>
        <v>0</v>
      </c>
      <c r="J480" s="1096" t="n">
        <f aca="false">[2]OTCHET!J480</f>
        <v>0</v>
      </c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-4994210</v>
      </c>
      <c r="F481" s="1647" t="n">
        <f aca="false">SUM(F482:F496)</f>
        <v>-4994210</v>
      </c>
      <c r="G481" s="1656" t="n">
        <f aca="false">SUM(G482:G496)</f>
        <v>-4887543</v>
      </c>
      <c r="H481" s="1649" t="n">
        <f aca="false">SUM(H482:H496)</f>
        <v>-10666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 t="n">
        <f aca="false">[2]OTCHET!E482</f>
        <v>0</v>
      </c>
      <c r="F482" s="1661" t="n">
        <f aca="false">G482+H482+I482+J482</f>
        <v>0</v>
      </c>
      <c r="G482" s="1662" t="n">
        <f aca="false">[2]OTCHET!G482</f>
        <v>0</v>
      </c>
      <c r="H482" s="1663" t="n">
        <f aca="false">[2]OTCHET!H482</f>
        <v>0</v>
      </c>
      <c r="I482" s="1663" t="n">
        <f aca="false">[2]OTCHET!I482</f>
        <v>0</v>
      </c>
      <c r="J482" s="1664" t="n">
        <f aca="false">[2]OTCHET!J482</f>
        <v>0</v>
      </c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 t="n">
        <f aca="false">[2]OTCHET!E483</f>
        <v>0</v>
      </c>
      <c r="F483" s="1490" t="n">
        <f aca="false">G483+H483+I483+J483</f>
        <v>0</v>
      </c>
      <c r="G483" s="1069" t="n">
        <f aca="false">[2]OTCHET!G483</f>
        <v>0</v>
      </c>
      <c r="H483" s="1070" t="n">
        <f aca="false">[2]OTCHET!H483</f>
        <v>0</v>
      </c>
      <c r="I483" s="1070" t="n">
        <f aca="false">[2]OTCHET!I483</f>
        <v>0</v>
      </c>
      <c r="J483" s="1071" t="n">
        <f aca="false">[2]OTCHET!J483</f>
        <v>0</v>
      </c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 t="n">
        <f aca="false">[2]OTCHET!E484</f>
        <v>0</v>
      </c>
      <c r="F484" s="1490" t="n">
        <f aca="false">G484+H484+I484+J484</f>
        <v>0</v>
      </c>
      <c r="G484" s="1069" t="n">
        <f aca="false">[2]OTCHET!G484</f>
        <v>0</v>
      </c>
      <c r="H484" s="1070" t="n">
        <f aca="false">[2]OTCHET!H484</f>
        <v>0</v>
      </c>
      <c r="I484" s="1070" t="n">
        <f aca="false">[2]OTCHET!I484</f>
        <v>0</v>
      </c>
      <c r="J484" s="1071" t="n">
        <f aca="false">[2]OTCHET!J484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 t="n">
        <f aca="false">[2]OTCHET!E485</f>
        <v>0</v>
      </c>
      <c r="F485" s="1579" t="n">
        <f aca="false">G485+H485+I485+J485</f>
        <v>0</v>
      </c>
      <c r="G485" s="1078" t="n">
        <f aca="false">[2]OTCHET!G485</f>
        <v>0</v>
      </c>
      <c r="H485" s="1496" t="n">
        <f aca="false">[2]OTCHET!H485</f>
        <v>0</v>
      </c>
      <c r="I485" s="1496" t="n">
        <f aca="false">[2]OTCHET!I485</f>
        <v>0</v>
      </c>
      <c r="J485" s="1497" t="n">
        <f aca="false">[2]OTCHET!J485</f>
        <v>0</v>
      </c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 t="n">
        <f aca="false">[2]OTCHET!E486</f>
        <v>0</v>
      </c>
      <c r="F486" s="1501" t="n">
        <f aca="false">G486+H486+I486+J486</f>
        <v>0</v>
      </c>
      <c r="G486" s="1502" t="n">
        <f aca="false">[2]OTCHET!G486</f>
        <v>0</v>
      </c>
      <c r="H486" s="1503" t="n">
        <f aca="false">[2]OTCHET!H486</f>
        <v>0</v>
      </c>
      <c r="I486" s="1503" t="n">
        <f aca="false">[2]OTCHET!I486</f>
        <v>0</v>
      </c>
      <c r="J486" s="1504" t="n">
        <f aca="false">[2]OTCHET!J486</f>
        <v>0</v>
      </c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 t="n">
        <f aca="false">[2]OTCHET!E487</f>
        <v>0</v>
      </c>
      <c r="F487" s="1490" t="n">
        <f aca="false">G487+H487+I487+J487</f>
        <v>0</v>
      </c>
      <c r="G487" s="1069" t="n">
        <f aca="false">[2]OTCHET!G487</f>
        <v>0</v>
      </c>
      <c r="H487" s="1070" t="n">
        <f aca="false">[2]OTCHET!H487</f>
        <v>0</v>
      </c>
      <c r="I487" s="1070" t="n">
        <f aca="false">[2]OTCHET!I487</f>
        <v>0</v>
      </c>
      <c r="J487" s="1071" t="n">
        <f aca="false">[2]OTCHET!J487</f>
        <v>0</v>
      </c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 t="n">
        <f aca="false">[2]OTCHET!E488</f>
        <v>0</v>
      </c>
      <c r="F488" s="1490" t="n">
        <f aca="false">G488+H488+I488+J488</f>
        <v>0</v>
      </c>
      <c r="G488" s="1069" t="n">
        <f aca="false">[2]OTCHET!G488</f>
        <v>0</v>
      </c>
      <c r="H488" s="1070" t="n">
        <f aca="false">[2]OTCHET!H488</f>
        <v>0</v>
      </c>
      <c r="I488" s="1070" t="n">
        <f aca="false">[2]OTCHET!I488</f>
        <v>0</v>
      </c>
      <c r="J488" s="1071" t="n">
        <f aca="false">[2]OTCHET!J488</f>
        <v>0</v>
      </c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 t="n">
        <f aca="false">[2]OTCHET!E489</f>
        <v>0</v>
      </c>
      <c r="F489" s="1494" t="n">
        <f aca="false">G489+H489+I489+J489</f>
        <v>0</v>
      </c>
      <c r="G489" s="1495" t="n">
        <f aca="false">[2]OTCHET!G489</f>
        <v>0</v>
      </c>
      <c r="H489" s="1496" t="n">
        <f aca="false">[2]OTCHET!H489</f>
        <v>0</v>
      </c>
      <c r="I489" s="1496" t="n">
        <f aca="false">[2]OTCHET!I489</f>
        <v>0</v>
      </c>
      <c r="J489" s="1497" t="n">
        <f aca="false">[2]OTCHET!J489</f>
        <v>0</v>
      </c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 t="n">
        <f aca="false">[2]OTCHET!E490</f>
        <v>0</v>
      </c>
      <c r="F490" s="1501" t="n">
        <f aca="false">G490+H490+I490+J490</f>
        <v>0</v>
      </c>
      <c r="G490" s="1502" t="n">
        <f aca="false">[2]OTCHET!G490</f>
        <v>0</v>
      </c>
      <c r="H490" s="1503" t="n">
        <f aca="false">[2]OTCHET!H490</f>
        <v>0</v>
      </c>
      <c r="I490" s="1503" t="n">
        <f aca="false">[2]OTCHET!I490</f>
        <v>0</v>
      </c>
      <c r="J490" s="1504" t="n">
        <f aca="false">[2]OTCHET!J490</f>
        <v>0</v>
      </c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 t="n">
        <f aca="false">[2]OTCHET!E491</f>
        <v>0</v>
      </c>
      <c r="F491" s="1490" t="n">
        <f aca="false">G491+H491+I491+J491</f>
        <v>0</v>
      </c>
      <c r="G491" s="1069" t="n">
        <f aca="false">[2]OTCHET!G491</f>
        <v>0</v>
      </c>
      <c r="H491" s="1070" t="n">
        <f aca="false">[2]OTCHET!H491</f>
        <v>0</v>
      </c>
      <c r="I491" s="1070" t="n">
        <f aca="false">[2]OTCHET!I491</f>
        <v>0</v>
      </c>
      <c r="J491" s="1071" t="n">
        <f aca="false">[2]OTCHET!J491</f>
        <v>0</v>
      </c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 t="n">
        <f aca="false">[2]OTCHET!E492</f>
        <v>0</v>
      </c>
      <c r="F492" s="1490" t="n">
        <f aca="false">G492+H492+I492+J492</f>
        <v>0</v>
      </c>
      <c r="G492" s="1069" t="n">
        <f aca="false">[2]OTCHET!G492</f>
        <v>0</v>
      </c>
      <c r="H492" s="1070" t="n">
        <f aca="false">[2]OTCHET!H492</f>
        <v>0</v>
      </c>
      <c r="I492" s="1070" t="n">
        <f aca="false">[2]OTCHET!I492</f>
        <v>0</v>
      </c>
      <c r="J492" s="1071" t="n">
        <f aca="false">[2]OTCHET!J492</f>
        <v>0</v>
      </c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 t="n">
        <f aca="false">[2]OTCHET!E493</f>
        <v>-4994210</v>
      </c>
      <c r="F493" s="1494" t="n">
        <f aca="false">G493+H493+I493+J493</f>
        <v>-4994210</v>
      </c>
      <c r="G493" s="1495" t="n">
        <f aca="false">[2]OTCHET!G493</f>
        <v>-4887543</v>
      </c>
      <c r="H493" s="1496" t="n">
        <f aca="false">[2]OTCHET!H493</f>
        <v>-106667</v>
      </c>
      <c r="I493" s="1496" t="n">
        <f aca="false">[2]OTCHET!I493</f>
        <v>0</v>
      </c>
      <c r="J493" s="1497" t="n">
        <f aca="false">[2]OTCHET!J493</f>
        <v>0</v>
      </c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 t="n">
        <f aca="false">[2]OTCHET!E494</f>
        <v>0</v>
      </c>
      <c r="F494" s="1675" t="n">
        <f aca="false">G494+H494+I494+J494</f>
        <v>0</v>
      </c>
      <c r="G494" s="1676" t="n">
        <f aca="false">[2]OTCHET!G494</f>
        <v>0</v>
      </c>
      <c r="H494" s="1677" t="n">
        <f aca="false">[2]OTCHET!H494</f>
        <v>0</v>
      </c>
      <c r="I494" s="1677" t="n">
        <f aca="false">[2]OTCHET!I494</f>
        <v>0</v>
      </c>
      <c r="J494" s="1678" t="n">
        <f aca="false">[2]OTCHET!J494</f>
        <v>0</v>
      </c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 t="n">
        <f aca="false">[2]OTCHET!E495</f>
        <v>0</v>
      </c>
      <c r="F495" s="1661" t="n">
        <f aca="false">G495+H495+I495+J495</f>
        <v>0</v>
      </c>
      <c r="G495" s="1662" t="n">
        <f aca="false">[2]OTCHET!G495</f>
        <v>0</v>
      </c>
      <c r="H495" s="1663" t="n">
        <f aca="false">[2]OTCHET!H495</f>
        <v>0</v>
      </c>
      <c r="I495" s="1663" t="n">
        <f aca="false">[2]OTCHET!I495</f>
        <v>0</v>
      </c>
      <c r="J495" s="1664" t="n">
        <f aca="false">[2]OTCHET!J495</f>
        <v>0</v>
      </c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 t="n">
        <f aca="false">[2]OTCHET!E496</f>
        <v>0</v>
      </c>
      <c r="F496" s="1507" t="n">
        <f aca="false">G496+H496+I496+J496</f>
        <v>0</v>
      </c>
      <c r="G496" s="1094" t="n">
        <f aca="false">[2]OTCHET!G496</f>
        <v>0</v>
      </c>
      <c r="H496" s="1095" t="n">
        <f aca="false">[2]OTCHET!H496</f>
        <v>0</v>
      </c>
      <c r="I496" s="1095" t="n">
        <f aca="false">[2]OTCHET!I496</f>
        <v>0</v>
      </c>
      <c r="J496" s="1096" t="n">
        <f aca="false">[2]OTCHET!J496</f>
        <v>0</v>
      </c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 t="n">
        <f aca="false">[2]OTCHET!E498</f>
        <v>0</v>
      </c>
      <c r="F498" s="1487" t="n">
        <f aca="false">G498+H498+I498+J498</f>
        <v>0</v>
      </c>
      <c r="G498" s="1062" t="n">
        <f aca="false">[2]OTCHET!G498</f>
        <v>0</v>
      </c>
      <c r="H498" s="1063" t="n">
        <f aca="false">[2]OTCHET!H498</f>
        <v>0</v>
      </c>
      <c r="I498" s="1063" t="n">
        <f aca="false">[2]OTCHET!I498</f>
        <v>0</v>
      </c>
      <c r="J498" s="1064" t="n">
        <f aca="false">[2]OTCHET!J498</f>
        <v>0</v>
      </c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 t="n">
        <f aca="false">[2]OTCHET!E499</f>
        <v>0</v>
      </c>
      <c r="F499" s="1494" t="n">
        <f aca="false">G499+H499+I499+J499</f>
        <v>0</v>
      </c>
      <c r="G499" s="1495" t="n">
        <f aca="false">[2]OTCHET!G499</f>
        <v>0</v>
      </c>
      <c r="H499" s="1496" t="n">
        <f aca="false">[2]OTCHET!H499</f>
        <v>0</v>
      </c>
      <c r="I499" s="1496" t="n">
        <f aca="false">[2]OTCHET!I499</f>
        <v>0</v>
      </c>
      <c r="J499" s="1497" t="n">
        <f aca="false">[2]OTCHET!J499</f>
        <v>0</v>
      </c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 t="n">
        <f aca="false">[2]OTCHET!E500</f>
        <v>0</v>
      </c>
      <c r="F500" s="1501" t="n">
        <f aca="false">G500+H500+I500+J500</f>
        <v>0</v>
      </c>
      <c r="G500" s="1502" t="n">
        <f aca="false">[2]OTCHET!G500</f>
        <v>0</v>
      </c>
      <c r="H500" s="1503" t="n">
        <f aca="false">[2]OTCHET!H500</f>
        <v>0</v>
      </c>
      <c r="I500" s="1503" t="n">
        <f aca="false">[2]OTCHET!I500</f>
        <v>0</v>
      </c>
      <c r="J500" s="1504" t="n">
        <f aca="false">[2]OTCHET!J500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 t="n">
        <f aca="false">[2]OTCHET!E501</f>
        <v>0</v>
      </c>
      <c r="F501" s="1507" t="n">
        <f aca="false">G501+H501+I501+J501</f>
        <v>0</v>
      </c>
      <c r="G501" s="1094" t="n">
        <f aca="false">[2]OTCHET!G501</f>
        <v>0</v>
      </c>
      <c r="H501" s="1095" t="n">
        <f aca="false">[2]OTCHET!H501</f>
        <v>0</v>
      </c>
      <c r="I501" s="1095" t="n">
        <f aca="false">[2]OTCHET!I501</f>
        <v>0</v>
      </c>
      <c r="J501" s="1096" t="n">
        <f aca="false">[2]OTCHET!J501</f>
        <v>0</v>
      </c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 t="n">
        <f aca="false">[2]OTCHET!E502</f>
        <v>0</v>
      </c>
      <c r="F502" s="1682" t="n">
        <f aca="false">G502+H502+I502+J502</f>
        <v>0</v>
      </c>
      <c r="G502" s="1713" t="n">
        <f aca="false">[2]OTCHET!G502</f>
        <v>0</v>
      </c>
      <c r="H502" s="1714" t="n">
        <f aca="false">[2]OTCHET!H502</f>
        <v>0</v>
      </c>
      <c r="I502" s="1714" t="n">
        <f aca="false">[2]OTCHET!I502</f>
        <v>0</v>
      </c>
      <c r="J502" s="1715" t="n">
        <f aca="false">[2]OTCHET!J502</f>
        <v>0</v>
      </c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 t="n">
        <f aca="false">[2]OTCHET!E504</f>
        <v>0</v>
      </c>
      <c r="F504" s="1487" t="n">
        <f aca="false">G504+H504+I504+J504</f>
        <v>0</v>
      </c>
      <c r="G504" s="1062" t="n">
        <f aca="false">[2]OTCHET!G504</f>
        <v>0</v>
      </c>
      <c r="H504" s="1063" t="n">
        <f aca="false">[2]OTCHET!H504</f>
        <v>0</v>
      </c>
      <c r="I504" s="1063" t="n">
        <f aca="false">[2]OTCHET!I504</f>
        <v>0</v>
      </c>
      <c r="J504" s="1064" t="n">
        <f aca="false">[2]OTCHET!J504</f>
        <v>0</v>
      </c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 t="n">
        <f aca="false">[2]OTCHET!E505</f>
        <v>0</v>
      </c>
      <c r="F505" s="1579" t="n">
        <f aca="false">G505+H505+I505+J505</f>
        <v>0</v>
      </c>
      <c r="G505" s="1078" t="n">
        <f aca="false">[2]OTCHET!G505</f>
        <v>0</v>
      </c>
      <c r="H505" s="1079" t="n">
        <f aca="false">[2]OTCHET!H505</f>
        <v>0</v>
      </c>
      <c r="I505" s="1079" t="n">
        <f aca="false">[2]OTCHET!I505</f>
        <v>0</v>
      </c>
      <c r="J505" s="1080" t="n">
        <f aca="false">[2]OTCHET!J505</f>
        <v>0</v>
      </c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 t="n">
        <f aca="false">[2]OTCHET!E506</f>
        <v>0</v>
      </c>
      <c r="F506" s="1501" t="n">
        <f aca="false">G506+H506+I506+J506</f>
        <v>0</v>
      </c>
      <c r="G506" s="1502" t="n">
        <f aca="false">[2]OTCHET!G506</f>
        <v>0</v>
      </c>
      <c r="H506" s="1503" t="n">
        <f aca="false">[2]OTCHET!H506</f>
        <v>0</v>
      </c>
      <c r="I506" s="1503" t="n">
        <f aca="false">[2]OTCHET!I506</f>
        <v>0</v>
      </c>
      <c r="J506" s="1504" t="n">
        <f aca="false">[2]OTCHET!J506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 t="n">
        <f aca="false">[2]OTCHET!E507</f>
        <v>0</v>
      </c>
      <c r="F507" s="1494" t="n">
        <f aca="false">G507+H507+I507+J507</f>
        <v>0</v>
      </c>
      <c r="G507" s="1495" t="n">
        <f aca="false">[2]OTCHET!G507</f>
        <v>0</v>
      </c>
      <c r="H507" s="1496" t="n">
        <f aca="false">[2]OTCHET!H507</f>
        <v>0</v>
      </c>
      <c r="I507" s="1496" t="n">
        <f aca="false">[2]OTCHET!I507</f>
        <v>0</v>
      </c>
      <c r="J507" s="1497" t="n">
        <f aca="false">[2]OTCHET!J507</f>
        <v>0</v>
      </c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 t="n">
        <f aca="false">[2]OTCHET!E508</f>
        <v>0</v>
      </c>
      <c r="F508" s="1501" t="n">
        <f aca="false">G508+H508+I508+J508</f>
        <v>0</v>
      </c>
      <c r="G508" s="1502" t="n">
        <f aca="false">[2]OTCHET!G508</f>
        <v>0</v>
      </c>
      <c r="H508" s="1503" t="n">
        <f aca="false">[2]OTCHET!H508</f>
        <v>0</v>
      </c>
      <c r="I508" s="1503" t="n">
        <f aca="false">[2]OTCHET!I508</f>
        <v>0</v>
      </c>
      <c r="J508" s="1504" t="n">
        <f aca="false">[2]OTCHET!J508</f>
        <v>0</v>
      </c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 t="n">
        <f aca="false">[2]OTCHET!E509</f>
        <v>0</v>
      </c>
      <c r="F509" s="1494" t="n">
        <f aca="false">G509+H509+I509+J509</f>
        <v>0</v>
      </c>
      <c r="G509" s="1495" t="n">
        <f aca="false">[2]OTCHET!G509</f>
        <v>0</v>
      </c>
      <c r="H509" s="1496" t="n">
        <f aca="false">[2]OTCHET!H509</f>
        <v>0</v>
      </c>
      <c r="I509" s="1496" t="n">
        <f aca="false">[2]OTCHET!I509</f>
        <v>0</v>
      </c>
      <c r="J509" s="1497" t="n">
        <f aca="false">[2]OTCHET!J509</f>
        <v>0</v>
      </c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 t="n">
        <f aca="false">[2]OTCHET!E510</f>
        <v>0</v>
      </c>
      <c r="F510" s="1501" t="n">
        <f aca="false">G510+H510+I510+J510</f>
        <v>0</v>
      </c>
      <c r="G510" s="1502" t="n">
        <f aca="false">[2]OTCHET!G510</f>
        <v>0</v>
      </c>
      <c r="H510" s="1503" t="n">
        <f aca="false">[2]OTCHET!H510</f>
        <v>0</v>
      </c>
      <c r="I510" s="1503" t="n">
        <f aca="false">[2]OTCHET!I510</f>
        <v>0</v>
      </c>
      <c r="J510" s="1504" t="n">
        <f aca="false">[2]OTCHET!J510</f>
        <v>0</v>
      </c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 t="n">
        <f aca="false">[2]OTCHET!E511</f>
        <v>0</v>
      </c>
      <c r="F511" s="1507" t="n">
        <f aca="false">G511+H511+I511+J511</f>
        <v>0</v>
      </c>
      <c r="G511" s="1094" t="n">
        <f aca="false">[2]OTCHET!G511</f>
        <v>0</v>
      </c>
      <c r="H511" s="1095" t="n">
        <f aca="false">[2]OTCHET!H511</f>
        <v>0</v>
      </c>
      <c r="I511" s="1095" t="n">
        <f aca="false">[2]OTCHET!I511</f>
        <v>0</v>
      </c>
      <c r="J511" s="1096" t="n">
        <f aca="false">[2]OTCHET!J511</f>
        <v>0</v>
      </c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 t="n">
        <f aca="false">[2]OTCHET!E513</f>
        <v>0</v>
      </c>
      <c r="F513" s="1487" t="n">
        <f aca="false">G513+H513+I513+J513</f>
        <v>0</v>
      </c>
      <c r="G513" s="1062" t="n">
        <f aca="false">[2]OTCHET!G513</f>
        <v>0</v>
      </c>
      <c r="H513" s="1063" t="n">
        <f aca="false">[2]OTCHET!H513</f>
        <v>0</v>
      </c>
      <c r="I513" s="1063" t="n">
        <f aca="false">[2]OTCHET!I513</f>
        <v>0</v>
      </c>
      <c r="J513" s="1064" t="n">
        <f aca="false">[2]OTCHET!J513</f>
        <v>0</v>
      </c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 t="n">
        <f aca="false">[2]OTCHET!E514</f>
        <v>0</v>
      </c>
      <c r="F514" s="1490" t="n">
        <f aca="false">G514+H514+I514+J514</f>
        <v>0</v>
      </c>
      <c r="G514" s="1069" t="n">
        <f aca="false">[2]OTCHET!G514</f>
        <v>0</v>
      </c>
      <c r="H514" s="1070" t="n">
        <f aca="false">[2]OTCHET!H514</f>
        <v>0</v>
      </c>
      <c r="I514" s="1070" t="n">
        <f aca="false">[2]OTCHET!I514</f>
        <v>0</v>
      </c>
      <c r="J514" s="1071" t="n">
        <f aca="false">[2]OTCHET!J514</f>
        <v>0</v>
      </c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 t="n">
        <f aca="false">[2]OTCHET!E515</f>
        <v>0</v>
      </c>
      <c r="F515" s="1507" t="n">
        <f aca="false">G515+H515+I515+J515</f>
        <v>0</v>
      </c>
      <c r="G515" s="1094" t="n">
        <f aca="false">[2]OTCHET!G515</f>
        <v>0</v>
      </c>
      <c r="H515" s="1095" t="n">
        <f aca="false">[2]OTCHET!H515</f>
        <v>0</v>
      </c>
      <c r="I515" s="1095" t="n">
        <f aca="false">[2]OTCHET!I515</f>
        <v>0</v>
      </c>
      <c r="J515" s="1096" t="n">
        <f aca="false">[2]OTCHET!J515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 t="n">
        <f aca="false">[2]OTCHET!E517</f>
        <v>0</v>
      </c>
      <c r="F517" s="1515" t="n">
        <f aca="false">G517+H517+I517+J517</f>
        <v>0</v>
      </c>
      <c r="G517" s="1516" t="n">
        <f aca="false">[2]OTCHET!G517</f>
        <v>0</v>
      </c>
      <c r="H517" s="1517" t="n">
        <f aca="false">[2]OTCHET!H517</f>
        <v>0</v>
      </c>
      <c r="I517" s="1517" t="n">
        <f aca="false">[2]OTCHET!I517</f>
        <v>0</v>
      </c>
      <c r="J517" s="1518" t="n">
        <f aca="false">[2]OTCHET!J517</f>
        <v>0</v>
      </c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 t="n">
        <f aca="false">[2]OTCHET!E518</f>
        <v>0</v>
      </c>
      <c r="F518" s="1501" t="n">
        <f aca="false">G518+H518+I518+J518</f>
        <v>0</v>
      </c>
      <c r="G518" s="1502" t="n">
        <f aca="false">[2]OTCHET!G518</f>
        <v>0</v>
      </c>
      <c r="H518" s="1503" t="n">
        <f aca="false">[2]OTCHET!H518</f>
        <v>0</v>
      </c>
      <c r="I518" s="1503" t="n">
        <f aca="false">[2]OTCHET!I518</f>
        <v>0</v>
      </c>
      <c r="J518" s="1504" t="n">
        <f aca="false">[2]OTCHET!J518</f>
        <v>0</v>
      </c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 t="n">
        <f aca="false">[2]OTCHET!E519</f>
        <v>0</v>
      </c>
      <c r="F519" s="1494" t="n">
        <f aca="false">G519+H519+I519+J519</f>
        <v>0</v>
      </c>
      <c r="G519" s="1495" t="n">
        <f aca="false">[2]OTCHET!G519</f>
        <v>0</v>
      </c>
      <c r="H519" s="1496" t="n">
        <f aca="false">[2]OTCHET!H519</f>
        <v>0</v>
      </c>
      <c r="I519" s="1496" t="n">
        <f aca="false">[2]OTCHET!I519</f>
        <v>0</v>
      </c>
      <c r="J519" s="1497" t="n">
        <f aca="false">[2]OTCHET!J519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 t="n">
        <f aca="false">[2]OTCHET!E520</f>
        <v>0</v>
      </c>
      <c r="F520" s="1526" t="n">
        <f aca="false">G520+H520+I520+J520</f>
        <v>0</v>
      </c>
      <c r="G520" s="1527" t="n">
        <f aca="false">[2]OTCHET!G520</f>
        <v>0</v>
      </c>
      <c r="H520" s="1528" t="n">
        <f aca="false">[2]OTCHET!H520</f>
        <v>0</v>
      </c>
      <c r="I520" s="1528" t="n">
        <f aca="false">[2]OTCHET!I520</f>
        <v>0</v>
      </c>
      <c r="J520" s="1529" t="n">
        <f aca="false">[2]OTCHET!J520</f>
        <v>0</v>
      </c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 t="n">
        <f aca="false">[2]OTCHET!E522</f>
        <v>0</v>
      </c>
      <c r="F522" s="1487" t="n">
        <f aca="false">G522+H522+I522+J522</f>
        <v>0</v>
      </c>
      <c r="G522" s="1062" t="n">
        <f aca="false">[2]OTCHET!G522</f>
        <v>0</v>
      </c>
      <c r="H522" s="1063" t="n">
        <f aca="false">[2]OTCHET!H522</f>
        <v>0</v>
      </c>
      <c r="I522" s="1063" t="n">
        <f aca="false">[2]OTCHET!I522</f>
        <v>0</v>
      </c>
      <c r="J522" s="1064" t="n">
        <f aca="false">[2]OTCHET!J522</f>
        <v>0</v>
      </c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 t="n">
        <f aca="false">[2]OTCHET!E523</f>
        <v>0</v>
      </c>
      <c r="F523" s="1507" t="n">
        <f aca="false">G523+H523+I523+J523</f>
        <v>0</v>
      </c>
      <c r="G523" s="1094" t="n">
        <f aca="false">[2]OTCHET!G523</f>
        <v>0</v>
      </c>
      <c r="H523" s="1095" t="n">
        <f aca="false">[2]OTCHET!H523</f>
        <v>0</v>
      </c>
      <c r="I523" s="1095" t="n">
        <f aca="false">[2]OTCHET!I523</f>
        <v>0</v>
      </c>
      <c r="J523" s="1096" t="n">
        <f aca="false">[2]OTCHET!J523</f>
        <v>0</v>
      </c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-2811195</v>
      </c>
      <c r="G524" s="1656" t="n">
        <f aca="false">SUM(G525:G530)</f>
        <v>-3647912</v>
      </c>
      <c r="H524" s="1649" t="n">
        <f aca="false">SUM(H525:H530)</f>
        <v>993845</v>
      </c>
      <c r="I524" s="1649" t="n">
        <f aca="false">SUM(I525:I530)</f>
        <v>-57073</v>
      </c>
      <c r="J524" s="1651" t="n">
        <f aca="false">SUM(J525:J530)</f>
        <v>-10005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 t="n">
        <f aca="false">[2]OTCHET!E525</f>
        <v>0</v>
      </c>
      <c r="F525" s="1487" t="n">
        <f aca="false">G525+H525+I525+J525</f>
        <v>0</v>
      </c>
      <c r="G525" s="1062" t="n">
        <f aca="false">[2]OTCHET!G525</f>
        <v>0</v>
      </c>
      <c r="H525" s="1063" t="n">
        <f aca="false">[2]OTCHET!H525</f>
        <v>0</v>
      </c>
      <c r="I525" s="1063" t="n">
        <f aca="false">[2]OTCHET!I525</f>
        <v>0</v>
      </c>
      <c r="J525" s="1064" t="n">
        <f aca="false">[2]OTCHET!J525</f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 t="n">
        <f aca="false">[2]OTCHET!E526</f>
        <v>0</v>
      </c>
      <c r="F526" s="1490" t="n">
        <f aca="false">G526+H526+I526+J526</f>
        <v>0</v>
      </c>
      <c r="G526" s="1069" t="n">
        <f aca="false">[2]OTCHET!G526</f>
        <v>23760</v>
      </c>
      <c r="H526" s="1070" t="n">
        <f aca="false">[2]OTCHET!H526</f>
        <v>0</v>
      </c>
      <c r="I526" s="1070" t="n">
        <f aca="false">[2]OTCHET!I526</f>
        <v>0</v>
      </c>
      <c r="J526" s="1071" t="n">
        <f aca="false">[2]OTCHET!J526</f>
        <v>-2376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 t="n">
        <f aca="false">[2]OTCHET!E527</f>
        <v>0</v>
      </c>
      <c r="F527" s="1490" t="n">
        <f aca="false">G527+H527+I527+J527</f>
        <v>-2811195</v>
      </c>
      <c r="G527" s="1069" t="n">
        <f aca="false">[2]OTCHET!G527</f>
        <v>-3671672</v>
      </c>
      <c r="H527" s="1070" t="n">
        <f aca="false">[2]OTCHET!H527</f>
        <v>993845</v>
      </c>
      <c r="I527" s="1070" t="n">
        <f aca="false">[2]OTCHET!I527</f>
        <v>-57073</v>
      </c>
      <c r="J527" s="1071" t="n">
        <f aca="false">[2]OTCHET!J527</f>
        <v>-7629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 t="n">
        <f aca="false">[2]OTCHET!E528</f>
        <v>0</v>
      </c>
      <c r="F528" s="1490" t="n">
        <f aca="false">G528+H528+I528+J528</f>
        <v>0</v>
      </c>
      <c r="G528" s="1069" t="n">
        <f aca="false">[2]OTCHET!G528</f>
        <v>0</v>
      </c>
      <c r="H528" s="1070" t="n">
        <f aca="false">[2]OTCHET!H528</f>
        <v>0</v>
      </c>
      <c r="I528" s="1070" t="n">
        <f aca="false">[2]OTCHET!I528</f>
        <v>0</v>
      </c>
      <c r="J528" s="1071" t="n">
        <f aca="false">[2]OTCHET!J528</f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 t="n">
        <f aca="false">[2]OTCHET!E529</f>
        <v>0</v>
      </c>
      <c r="F529" s="1490" t="n">
        <f aca="false">G529+H529+I529+J529</f>
        <v>0</v>
      </c>
      <c r="G529" s="1069" t="n">
        <f aca="false">[2]OTCHET!G529</f>
        <v>0</v>
      </c>
      <c r="H529" s="1070" t="n">
        <f aca="false">[2]OTCHET!H529</f>
        <v>0</v>
      </c>
      <c r="I529" s="1070" t="n">
        <f aca="false">[2]OTCHET!I529</f>
        <v>0</v>
      </c>
      <c r="J529" s="1071" t="n">
        <f aca="false">[2]OTCHET!J529</f>
        <v>0</v>
      </c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 t="n">
        <f aca="false">[2]OTCHET!E530</f>
        <v>0</v>
      </c>
      <c r="F530" s="1507" t="n">
        <f aca="false">G530+H530+I530+J530</f>
        <v>0</v>
      </c>
      <c r="G530" s="1094" t="n">
        <f aca="false">[2]OTCHET!G530</f>
        <v>0</v>
      </c>
      <c r="H530" s="1095" t="n">
        <f aca="false">[2]OTCHET!H530</f>
        <v>0</v>
      </c>
      <c r="I530" s="1095" t="n">
        <f aca="false">[2]OTCHET!I530</f>
        <v>0</v>
      </c>
      <c r="J530" s="1096" t="n">
        <f aca="false">[2]OTCHET!J530</f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9889</v>
      </c>
      <c r="G531" s="1656" t="n">
        <f aca="false">SUM(G532:G534)</f>
        <v>75077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3066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 t="n">
        <f aca="false">[2]OTCHET!E532</f>
        <v>0</v>
      </c>
      <c r="F532" s="1487" t="n">
        <f aca="false">G532+H532+I532+J532</f>
        <v>0</v>
      </c>
      <c r="G532" s="1062" t="n">
        <f aca="false">[2]OTCHET!G532</f>
        <v>0</v>
      </c>
      <c r="H532" s="1063" t="n">
        <f aca="false">[2]OTCHET!H532</f>
        <v>0</v>
      </c>
      <c r="I532" s="1063" t="n">
        <f aca="false">[2]OTCHET!I532</f>
        <v>0</v>
      </c>
      <c r="J532" s="1064" t="n">
        <f aca="false">[2]OTCHET!J532</f>
        <v>0</v>
      </c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 t="n">
        <f aca="false">[2]OTCHET!E533</f>
        <v>0</v>
      </c>
      <c r="F533" s="1490" t="n">
        <f aca="false">G533+H533+I533+J533</f>
        <v>0</v>
      </c>
      <c r="G533" s="1069" t="n">
        <f aca="false">[2]OTCHET!G533</f>
        <v>0</v>
      </c>
      <c r="H533" s="1070" t="n">
        <f aca="false">[2]OTCHET!H533</f>
        <v>0</v>
      </c>
      <c r="I533" s="1070" t="n">
        <f aca="false">[2]OTCHET!I533</f>
        <v>0</v>
      </c>
      <c r="J533" s="1071" t="n">
        <f aca="false">[2]OTCHET!J533</f>
        <v>0</v>
      </c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 t="n">
        <f aca="false">[2]OTCHET!E534</f>
        <v>0</v>
      </c>
      <c r="F534" s="1507" t="n">
        <f aca="false">G534+H534+I534+J534</f>
        <v>-79889</v>
      </c>
      <c r="G534" s="1094" t="n">
        <f aca="false">[2]OTCHET!G534</f>
        <v>750776</v>
      </c>
      <c r="H534" s="1095" t="n">
        <f aca="false">[2]OTCHET!H534</f>
        <v>0</v>
      </c>
      <c r="I534" s="1095" t="n">
        <f aca="false">[2]OTCHET!I534</f>
        <v>0</v>
      </c>
      <c r="J534" s="1096" t="n">
        <f aca="false">[2]OTCHET!J534</f>
        <v>-83066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 t="n">
        <f aca="false">[2]OTCHET!E535</f>
        <v>0</v>
      </c>
      <c r="F535" s="1682" t="n">
        <f aca="false">G535+H535+I535+J535</f>
        <v>0</v>
      </c>
      <c r="G535" s="1713" t="n">
        <f aca="false">[2]OTCHET!G535</f>
        <v>0</v>
      </c>
      <c r="H535" s="1714" t="n">
        <f aca="false">[2]OTCHET!H535</f>
        <v>0</v>
      </c>
      <c r="I535" s="1714" t="n">
        <f aca="false">[2]OTCHET!I535</f>
        <v>0</v>
      </c>
      <c r="J535" s="1715" t="n">
        <f aca="false">[2]OTCHET!J535</f>
        <v>0</v>
      </c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 t="n">
        <f aca="false">[2]OTCHET!E537</f>
        <v>0</v>
      </c>
      <c r="F537" s="1487" t="n">
        <f aca="false">G537+H537+I537+J537</f>
        <v>0</v>
      </c>
      <c r="G537" s="1062" t="n">
        <f aca="false">[2]OTCHET!G537</f>
        <v>0</v>
      </c>
      <c r="H537" s="1063" t="n">
        <f aca="false">[2]OTCHET!H537</f>
        <v>0</v>
      </c>
      <c r="I537" s="1063" t="n">
        <f aca="false">[2]OTCHET!I537</f>
        <v>0</v>
      </c>
      <c r="J537" s="1064" t="n">
        <f aca="false">[2]OTCHET!J537</f>
        <v>0</v>
      </c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 t="n">
        <f aca="false">[2]OTCHET!E538</f>
        <v>0</v>
      </c>
      <c r="F538" s="1490" t="n">
        <f aca="false">G538+H538+I538+J538</f>
        <v>0</v>
      </c>
      <c r="G538" s="1069" t="n">
        <f aca="false">[2]OTCHET!G538</f>
        <v>0</v>
      </c>
      <c r="H538" s="1070" t="n">
        <f aca="false">[2]OTCHET!H538</f>
        <v>0</v>
      </c>
      <c r="I538" s="1070" t="n">
        <f aca="false">[2]OTCHET!I538</f>
        <v>0</v>
      </c>
      <c r="J538" s="1071" t="n">
        <f aca="false">[2]OTCHET!J538</f>
        <v>0</v>
      </c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 t="n">
        <f aca="false">[2]OTCHET!E539</f>
        <v>0</v>
      </c>
      <c r="F539" s="1490" t="n">
        <f aca="false">G539+H539+I539+J539</f>
        <v>0</v>
      </c>
      <c r="G539" s="1069" t="n">
        <f aca="false">[2]OTCHET!G539</f>
        <v>0</v>
      </c>
      <c r="H539" s="1070" t="n">
        <f aca="false">[2]OTCHET!H539</f>
        <v>0</v>
      </c>
      <c r="I539" s="1070" t="n">
        <f aca="false">[2]OTCHET!I539</f>
        <v>0</v>
      </c>
      <c r="J539" s="1071" t="n">
        <f aca="false">[2]OTCHET!J539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 t="n">
        <f aca="false">[2]OTCHET!E540</f>
        <v>0</v>
      </c>
      <c r="F540" s="1507" t="n">
        <f aca="false">G540+H540+I540+J540</f>
        <v>0</v>
      </c>
      <c r="G540" s="1094" t="n">
        <f aca="false">[2]OTCHET!G540</f>
        <v>0</v>
      </c>
      <c r="H540" s="1095" t="n">
        <f aca="false">[2]OTCHET!H540</f>
        <v>0</v>
      </c>
      <c r="I540" s="1095" t="n">
        <f aca="false">[2]OTCHET!I540</f>
        <v>0</v>
      </c>
      <c r="J540" s="1096" t="n">
        <f aca="false">[2]OTCHET!J540</f>
        <v>0</v>
      </c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 t="n">
        <f aca="false">[2]OTCHET!E542</f>
        <v>0</v>
      </c>
      <c r="F542" s="1507" t="n">
        <f aca="false">G542+H542+I542+J542</f>
        <v>0</v>
      </c>
      <c r="G542" s="1062" t="n">
        <f aca="false">[2]OTCHET!G542</f>
        <v>0</v>
      </c>
      <c r="H542" s="1063" t="n">
        <f aca="false">[2]OTCHET!H542</f>
        <v>0</v>
      </c>
      <c r="I542" s="1063" t="n">
        <f aca="false">[2]OTCHET!I542</f>
        <v>0</v>
      </c>
      <c r="J542" s="1064" t="n">
        <f aca="false">[2]OTCHET!J542</f>
        <v>0</v>
      </c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 t="n">
        <f aca="false">[2]OTCHET!E543</f>
        <v>0</v>
      </c>
      <c r="F543" s="1507" t="n">
        <f aca="false">G543+H543+I543+J543</f>
        <v>0</v>
      </c>
      <c r="G543" s="1094" t="n">
        <f aca="false">[2]OTCHET!G543</f>
        <v>0</v>
      </c>
      <c r="H543" s="1095" t="n">
        <f aca="false">[2]OTCHET!H543</f>
        <v>0</v>
      </c>
      <c r="I543" s="1095" t="n">
        <f aca="false">[2]OTCHET!I543</f>
        <v>0</v>
      </c>
      <c r="J543" s="1096" t="n">
        <f aca="false">[2]OTCHET!J543</f>
        <v>0</v>
      </c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25162</v>
      </c>
      <c r="G544" s="1656" t="n">
        <f aca="false">SUM(G545:G565)</f>
        <v>44596</v>
      </c>
      <c r="H544" s="1649" t="n">
        <f aca="false">SUM(H545:H565)</f>
        <v>0</v>
      </c>
      <c r="I544" s="1649" t="n">
        <f aca="false">SUM(I545:I565)</f>
        <v>1289</v>
      </c>
      <c r="J544" s="1651" t="n">
        <f aca="false">SUM(J545:J565)</f>
        <v>-20723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 t="n">
        <f aca="false">[2]OTCHET!E545</f>
        <v>0</v>
      </c>
      <c r="F545" s="1487" t="n">
        <f aca="false">G545+H545+I545+J545</f>
        <v>0</v>
      </c>
      <c r="G545" s="1062" t="n">
        <f aca="false">[2]OTCHET!G545</f>
        <v>0</v>
      </c>
      <c r="H545" s="1063" t="n">
        <f aca="false">[2]OTCHET!H545</f>
        <v>0</v>
      </c>
      <c r="I545" s="1063" t="n">
        <f aca="false">[2]OTCHET!I545</f>
        <v>0</v>
      </c>
      <c r="J545" s="1064" t="n">
        <f aca="false">[2]OTCHET!J545</f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 t="n">
        <f aca="false">[2]OTCHET!E546</f>
        <v>0</v>
      </c>
      <c r="F546" s="1494" t="n">
        <f aca="false">G546+H546+I546+J546</f>
        <v>1623</v>
      </c>
      <c r="G546" s="1495" t="n">
        <f aca="false">[2]OTCHET!G546</f>
        <v>21057</v>
      </c>
      <c r="H546" s="1496" t="n">
        <f aca="false">[2]OTCHET!H546</f>
        <v>0</v>
      </c>
      <c r="I546" s="1496" t="n">
        <f aca="false">[2]OTCHET!I546</f>
        <v>1289</v>
      </c>
      <c r="J546" s="1497" t="n">
        <f aca="false">[2]OTCHET!J546</f>
        <v>-20723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 t="n">
        <f aca="false">[2]OTCHET!E547</f>
        <v>0</v>
      </c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 t="n">
        <f aca="false">[2]OTCHET!J547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 t="n">
        <f aca="false">[2]OTCHET!E548</f>
        <v>0</v>
      </c>
      <c r="F548" s="1494" t="n">
        <f aca="false">G548+H548+I548+J548</f>
        <v>0</v>
      </c>
      <c r="G548" s="1495" t="n">
        <f aca="false">[2]OTCHET!G548</f>
        <v>0</v>
      </c>
      <c r="H548" s="1496" t="n">
        <f aca="false">[2]OTCHET!H548</f>
        <v>0</v>
      </c>
      <c r="I548" s="1496" t="n">
        <f aca="false">[2]OTCHET!I548</f>
        <v>0</v>
      </c>
      <c r="J548" s="1497" t="n">
        <f aca="false">[2]OTCHET!J548</f>
        <v>0</v>
      </c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 t="n">
        <f aca="false">[2]OTCHET!E549</f>
        <v>0</v>
      </c>
      <c r="F549" s="1501" t="n">
        <f aca="false">G549+H549+I549+J549</f>
        <v>0</v>
      </c>
      <c r="G549" s="1502" t="n">
        <f aca="false">[2]OTCHET!G549</f>
        <v>0</v>
      </c>
      <c r="H549" s="1503" t="n">
        <f aca="false">[2]OTCHET!H549</f>
        <v>0</v>
      </c>
      <c r="I549" s="1503" t="n">
        <f aca="false">[2]OTCHET!I549</f>
        <v>0</v>
      </c>
      <c r="J549" s="1504" t="n">
        <f aca="false">[2]OTCHET!J549</f>
        <v>0</v>
      </c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 t="n">
        <f aca="false">[2]OTCHET!E550</f>
        <v>0</v>
      </c>
      <c r="F550" s="1490" t="n">
        <f aca="false">G550+H550+I550+J550</f>
        <v>0</v>
      </c>
      <c r="G550" s="1069" t="n">
        <f aca="false">[2]OTCHET!G550</f>
        <v>0</v>
      </c>
      <c r="H550" s="1070" t="n">
        <f aca="false">[2]OTCHET!H550</f>
        <v>0</v>
      </c>
      <c r="I550" s="1070" t="n">
        <f aca="false">[2]OTCHET!I550</f>
        <v>0</v>
      </c>
      <c r="J550" s="1071" t="n">
        <f aca="false">[2]OTCHET!J550</f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 t="n">
        <f aca="false">[2]OTCHET!E551</f>
        <v>0</v>
      </c>
      <c r="F551" s="1490" t="n">
        <f aca="false">G551+H551+I551+J551</f>
        <v>0</v>
      </c>
      <c r="G551" s="1069" t="n">
        <f aca="false">[2]OTCHET!G551</f>
        <v>0</v>
      </c>
      <c r="H551" s="1070" t="n">
        <f aca="false">[2]OTCHET!H551</f>
        <v>0</v>
      </c>
      <c r="I551" s="1070" t="n">
        <f aca="false">[2]OTCHET!I551</f>
        <v>0</v>
      </c>
      <c r="J551" s="1071" t="n">
        <f aca="false">[2]OTCHET!J551</f>
        <v>0</v>
      </c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 t="n">
        <f aca="false">[2]OTCHET!E552</f>
        <v>0</v>
      </c>
      <c r="F552" s="1490" t="n">
        <f aca="false">G552+H552+I552+J552</f>
        <v>0</v>
      </c>
      <c r="G552" s="1069" t="n">
        <f aca="false">[2]OTCHET!G552</f>
        <v>0</v>
      </c>
      <c r="H552" s="1070" t="n">
        <f aca="false">[2]OTCHET!H552</f>
        <v>0</v>
      </c>
      <c r="I552" s="1070" t="n">
        <f aca="false">[2]OTCHET!I552</f>
        <v>0</v>
      </c>
      <c r="J552" s="1071" t="n">
        <f aca="false">[2]OTCHET!J552</f>
        <v>0</v>
      </c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 t="n">
        <f aca="false">[2]OTCHET!E553</f>
        <v>0</v>
      </c>
      <c r="F553" s="1490" t="n">
        <f aca="false">G553+H553+I553+J553</f>
        <v>0</v>
      </c>
      <c r="G553" s="1069" t="n">
        <f aca="false">[2]OTCHET!G553</f>
        <v>0</v>
      </c>
      <c r="H553" s="1070" t="n">
        <f aca="false">[2]OTCHET!H553</f>
        <v>0</v>
      </c>
      <c r="I553" s="1070" t="n">
        <f aca="false">[2]OTCHET!I553</f>
        <v>0</v>
      </c>
      <c r="J553" s="1071" t="n">
        <f aca="false">[2]OTCHET!J553</f>
        <v>0</v>
      </c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 t="n">
        <f aca="false">[2]OTCHET!E554</f>
        <v>0</v>
      </c>
      <c r="F554" s="1490" t="n">
        <f aca="false">G554+H554+I554+J554</f>
        <v>0</v>
      </c>
      <c r="G554" s="1069" t="n">
        <f aca="false">[2]OTCHET!G554</f>
        <v>0</v>
      </c>
      <c r="H554" s="1070" t="n">
        <f aca="false">[2]OTCHET!H554</f>
        <v>0</v>
      </c>
      <c r="I554" s="1070" t="n">
        <f aca="false">[2]OTCHET!I554</f>
        <v>0</v>
      </c>
      <c r="J554" s="1071" t="n">
        <f aca="false">[2]OTCHET!J554</f>
        <v>0</v>
      </c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 t="n">
        <f aca="false">[2]OTCHET!E555</f>
        <v>0</v>
      </c>
      <c r="F555" s="1490" t="n">
        <f aca="false">G555+H555+I555+J555</f>
        <v>0</v>
      </c>
      <c r="G555" s="1069" t="n">
        <f aca="false">[2]OTCHET!G555</f>
        <v>0</v>
      </c>
      <c r="H555" s="1070" t="n">
        <f aca="false">[2]OTCHET!H555</f>
        <v>0</v>
      </c>
      <c r="I555" s="1070" t="n">
        <f aca="false">[2]OTCHET!I555</f>
        <v>0</v>
      </c>
      <c r="J555" s="1071" t="n">
        <f aca="false">[2]OTCHET!J555</f>
        <v>0</v>
      </c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 t="n">
        <f aca="false">[2]OTCHET!E556</f>
        <v>0</v>
      </c>
      <c r="F556" s="1494" t="n">
        <f aca="false">G556+H556+I556+J556</f>
        <v>0</v>
      </c>
      <c r="G556" s="1495" t="n">
        <f aca="false">[2]OTCHET!G556</f>
        <v>0</v>
      </c>
      <c r="H556" s="1496" t="n">
        <f aca="false">[2]OTCHET!H556</f>
        <v>0</v>
      </c>
      <c r="I556" s="1496" t="n">
        <f aca="false">[2]OTCHET!I556</f>
        <v>0</v>
      </c>
      <c r="J556" s="1497" t="n">
        <f aca="false">[2]OTCHET!J556</f>
        <v>0</v>
      </c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 t="n">
        <f aca="false">[2]OTCHET!E557</f>
        <v>0</v>
      </c>
      <c r="F557" s="1742" t="n">
        <f aca="false">G557+H557+I557+J557</f>
        <v>0</v>
      </c>
      <c r="G557" s="1743" t="n">
        <f aca="false">[2]OTCHET!G557</f>
        <v>0</v>
      </c>
      <c r="H557" s="1744" t="n">
        <f aca="false">[2]OTCHET!H557</f>
        <v>0</v>
      </c>
      <c r="I557" s="1744" t="n">
        <f aca="false">[2]OTCHET!I557</f>
        <v>0</v>
      </c>
      <c r="J557" s="1745" t="n">
        <f aca="false">[2]OTCHET!J557</f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 t="n">
        <f aca="false">[2]OTCHET!E558</f>
        <v>0</v>
      </c>
      <c r="F558" s="1501" t="n">
        <f aca="false">G558+H558+I558+J558</f>
        <v>0</v>
      </c>
      <c r="G558" s="1502" t="n">
        <f aca="false">[2]OTCHET!G558</f>
        <v>0</v>
      </c>
      <c r="H558" s="1503" t="n">
        <f aca="false">[2]OTCHET!H558</f>
        <v>0</v>
      </c>
      <c r="I558" s="1503" t="n">
        <f aca="false">[2]OTCHET!I558</f>
        <v>0</v>
      </c>
      <c r="J558" s="1504" t="n">
        <f aca="false">[2]OTCHET!J558</f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 t="n">
        <f aca="false">[2]OTCHET!E559</f>
        <v>0</v>
      </c>
      <c r="F559" s="1490" t="n">
        <f aca="false">G559+H559+I559+J559</f>
        <v>0</v>
      </c>
      <c r="G559" s="1069" t="n">
        <f aca="false">[2]OTCHET!G559</f>
        <v>0</v>
      </c>
      <c r="H559" s="1070" t="n">
        <f aca="false">[2]OTCHET!H559</f>
        <v>0</v>
      </c>
      <c r="I559" s="1070" t="n">
        <f aca="false">[2]OTCHET!I559</f>
        <v>0</v>
      </c>
      <c r="J559" s="1071" t="n">
        <f aca="false">[2]OTCHET!J559</f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 t="n">
        <f aca="false">[2]OTCHET!E560</f>
        <v>0</v>
      </c>
      <c r="F560" s="1490" t="n">
        <f aca="false">G560+H560+I560+J560</f>
        <v>23539</v>
      </c>
      <c r="G560" s="1069" t="n">
        <f aca="false">[2]OTCHET!G560</f>
        <v>23539</v>
      </c>
      <c r="H560" s="1070" t="n">
        <f aca="false">[2]OTCHET!H560</f>
        <v>0</v>
      </c>
      <c r="I560" s="1070" t="n">
        <f aca="false">[2]OTCHET!I560</f>
        <v>0</v>
      </c>
      <c r="J560" s="1071" t="n">
        <f aca="false">[2]OTCHET!J560</f>
        <v>0</v>
      </c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 t="n">
        <f aca="false">[2]OTCHET!E561</f>
        <v>0</v>
      </c>
      <c r="F561" s="1494" t="n">
        <f aca="false">G561+H561+I561+J561</f>
        <v>0</v>
      </c>
      <c r="G561" s="1495" t="n">
        <f aca="false">[2]OTCHET!G561</f>
        <v>0</v>
      </c>
      <c r="H561" s="1496" t="n">
        <f aca="false">[2]OTCHET!H561</f>
        <v>0</v>
      </c>
      <c r="I561" s="1496" t="n">
        <f aca="false">[2]OTCHET!I561</f>
        <v>0</v>
      </c>
      <c r="J561" s="1497" t="n">
        <f aca="false">[2]OTCHET!J561</f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 t="n">
        <f aca="false">[2]OTCHET!E562</f>
        <v>0</v>
      </c>
      <c r="F562" s="1501" t="n">
        <f aca="false">G562+H562+I562+J562</f>
        <v>0</v>
      </c>
      <c r="G562" s="1502" t="n">
        <f aca="false">[2]OTCHET!G562</f>
        <v>0</v>
      </c>
      <c r="H562" s="1503" t="n">
        <f aca="false">[2]OTCHET!H562</f>
        <v>0</v>
      </c>
      <c r="I562" s="1503" t="n">
        <f aca="false">[2]OTCHET!I562</f>
        <v>0</v>
      </c>
      <c r="J562" s="1504" t="n">
        <f aca="false">[2]OTCHET!J562</f>
        <v>0</v>
      </c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 t="n">
        <f aca="false">[2]OTCHET!E563</f>
        <v>0</v>
      </c>
      <c r="F563" s="1494" t="n">
        <f aca="false">G563+H563+I563+J563</f>
        <v>0</v>
      </c>
      <c r="G563" s="1495" t="n">
        <f aca="false">[2]OTCHET!G563</f>
        <v>0</v>
      </c>
      <c r="H563" s="1496" t="n">
        <f aca="false">[2]OTCHET!H563</f>
        <v>0</v>
      </c>
      <c r="I563" s="1496" t="n">
        <f aca="false">[2]OTCHET!I563</f>
        <v>0</v>
      </c>
      <c r="J563" s="1497" t="n">
        <f aca="false">[2]OTCHET!J563</f>
        <v>0</v>
      </c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 t="n">
        <f aca="false">[2]OTCHET!E564</f>
        <v>0</v>
      </c>
      <c r="F564" s="1501" t="n">
        <f aca="false">G564+H564+I564+J564</f>
        <v>0</v>
      </c>
      <c r="G564" s="1502" t="n">
        <f aca="false">[2]OTCHET!G564</f>
        <v>0</v>
      </c>
      <c r="H564" s="1503" t="n">
        <f aca="false">[2]OTCHET!H564</f>
        <v>0</v>
      </c>
      <c r="I564" s="1503" t="n">
        <f aca="false">[2]OTCHET!I564</f>
        <v>0</v>
      </c>
      <c r="J564" s="1504" t="n">
        <f aca="false">[2]OTCHET!J564</f>
        <v>0</v>
      </c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 t="n">
        <f aca="false">[2]OTCHET!E565</f>
        <v>0</v>
      </c>
      <c r="F565" s="1507" t="n">
        <f aca="false">G565+H565+I565+J565</f>
        <v>0</v>
      </c>
      <c r="G565" s="1094" t="n">
        <f aca="false">[2]OTCHET!G565</f>
        <v>0</v>
      </c>
      <c r="H565" s="1095" t="n">
        <f aca="false">[2]OTCHET!H565</f>
        <v>0</v>
      </c>
      <c r="I565" s="1095" t="n">
        <f aca="false">[2]OTCHET!I565</f>
        <v>0</v>
      </c>
      <c r="J565" s="1096" t="n">
        <f aca="false">[2]OTCHET!J565</f>
        <v>0</v>
      </c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573795</v>
      </c>
      <c r="F566" s="1647" t="n">
        <f aca="false">SUM(F567:F585)</f>
        <v>-730715</v>
      </c>
      <c r="G566" s="1656" t="n">
        <f aca="false">SUM(G567:G585)</f>
        <v>348474</v>
      </c>
      <c r="H566" s="1649" t="n">
        <f aca="false">SUM(H567:H585)</f>
        <v>-458575</v>
      </c>
      <c r="I566" s="1649" t="n">
        <f aca="false">SUM(I567:I585)</f>
        <v>-202109</v>
      </c>
      <c r="J566" s="1651" t="n">
        <f aca="false">SUM(J567:J585)</f>
        <v>-418505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 t="n">
        <f aca="false">[2]OTCHET!E567</f>
        <v>0</v>
      </c>
      <c r="F567" s="1487" t="n">
        <f aca="false">G567+H567+I567+J567</f>
        <v>0</v>
      </c>
      <c r="G567" s="1062" t="n">
        <f aca="false">[2]OTCHET!G567</f>
        <v>0</v>
      </c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 t="n">
        <f aca="false">[2]OTCHET!E568</f>
        <v>6364107</v>
      </c>
      <c r="F568" s="1490" t="n">
        <f aca="false">G568+H568+I568+J568</f>
        <v>8457179</v>
      </c>
      <c r="G568" s="1550" t="n">
        <v>0</v>
      </c>
      <c r="H568" s="1070" t="n">
        <f aca="false">[2]OTCHET!H568</f>
        <v>845717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 t="n">
        <f aca="false">[2]OTCHET!E569</f>
        <v>0</v>
      </c>
      <c r="F569" s="1490" t="n">
        <f aca="false">G569+H569+I569+J569</f>
        <v>0</v>
      </c>
      <c r="G569" s="1069" t="n">
        <f aca="false">[2]OTCHET!G569</f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 t="n">
        <f aca="false">[2]OTCHET!E570</f>
        <v>0</v>
      </c>
      <c r="F570" s="1490" t="n">
        <f aca="false">G570+H570+I570+J570</f>
        <v>0</v>
      </c>
      <c r="G570" s="1550" t="n">
        <v>0</v>
      </c>
      <c r="H570" s="1070" t="n">
        <f aca="false">[2]OTCHET!H570</f>
        <v>0</v>
      </c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 t="n">
        <f aca="false">[2]OTCHET!E571</f>
        <v>0</v>
      </c>
      <c r="F571" s="1490" t="n">
        <f aca="false">G571+H571+I571+J571</f>
        <v>0</v>
      </c>
      <c r="G571" s="1550" t="n">
        <v>0</v>
      </c>
      <c r="H571" s="1551" t="n">
        <v>0</v>
      </c>
      <c r="I571" s="1070" t="n">
        <f aca="false">[2]OTCHET!I571</f>
        <v>0</v>
      </c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 t="n">
        <f aca="false">[2]OTCHET!E572</f>
        <v>0</v>
      </c>
      <c r="F572" s="1490" t="n">
        <f aca="false">G572+H572+I572+J572</f>
        <v>0</v>
      </c>
      <c r="G572" s="1550" t="n">
        <v>0</v>
      </c>
      <c r="H572" s="1551" t="n">
        <v>0</v>
      </c>
      <c r="I572" s="1070" t="n">
        <f aca="false">[2]OTCHET!I572</f>
        <v>0</v>
      </c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f aca="false">[2]OTCHET!E573</f>
        <v>0</v>
      </c>
      <c r="F573" s="1490" t="n">
        <f aca="false">G573+H573+I573+J573</f>
        <v>0</v>
      </c>
      <c r="G573" s="1069" t="n">
        <f aca="false">[2]OTCHET!G573</f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 t="n">
        <f aca="false">[2]OTCHET!E574</f>
        <v>-5790312</v>
      </c>
      <c r="F574" s="1490" t="n">
        <f aca="false">G574+H574+I574+J574</f>
        <v>-8822796</v>
      </c>
      <c r="G574" s="1550" t="n">
        <v>0</v>
      </c>
      <c r="H574" s="1070" t="n">
        <f aca="false">[2]OTCHET!H574</f>
        <v>-882279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 t="n">
        <f aca="false">[2]OTCHET!E575</f>
        <v>0</v>
      </c>
      <c r="F575" s="1490" t="n">
        <f aca="false">G575+H575+I575+J575</f>
        <v>0</v>
      </c>
      <c r="G575" s="1069" t="n">
        <f aca="false">[2]OTCHET!G575</f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 t="n">
        <f aca="false">[2]OTCHET!E576</f>
        <v>0</v>
      </c>
      <c r="F576" s="1490" t="n">
        <f aca="false">G576+H576+I576+J576</f>
        <v>0</v>
      </c>
      <c r="G576" s="1550" t="n">
        <v>0</v>
      </c>
      <c r="H576" s="1070" t="n">
        <f aca="false">[2]OTCHET!H576</f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 t="n">
        <f aca="false">[2]OTCHET!E577</f>
        <v>0</v>
      </c>
      <c r="F577" s="1490" t="n">
        <f aca="false">G577+H577+I577+J577</f>
        <v>-117974</v>
      </c>
      <c r="G577" s="1550" t="n">
        <v>0</v>
      </c>
      <c r="H577" s="1551" t="n">
        <v>0</v>
      </c>
      <c r="I577" s="1070" t="n">
        <f aca="false">[2]OTCHET!I577</f>
        <v>-11797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 t="n">
        <f aca="false">[2]OTCHET!E578</f>
        <v>0</v>
      </c>
      <c r="F578" s="1490" t="n">
        <f aca="false">G578+H578+I578+J578</f>
        <v>-82985</v>
      </c>
      <c r="G578" s="1550" t="n">
        <v>0</v>
      </c>
      <c r="H578" s="1551" t="n">
        <v>0</v>
      </c>
      <c r="I578" s="1070" t="n">
        <f aca="false">[2]OTCHET!I578</f>
        <v>-82985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 t="n">
        <f aca="false">[2]OTCHET!E579</f>
        <v>0</v>
      </c>
      <c r="F579" s="1579" t="n">
        <f aca="false">G579+H579+I579+J579</f>
        <v>-70031</v>
      </c>
      <c r="G579" s="1078" t="n">
        <f aca="false">[2]OTCHET!G579</f>
        <v>348474</v>
      </c>
      <c r="H579" s="1079" t="n">
        <f aca="false">[2]OTCHET!H579</f>
        <v>0</v>
      </c>
      <c r="I579" s="1754" t="n">
        <v>0</v>
      </c>
      <c r="J579" s="1080" t="n">
        <f aca="false">[2]OTCHET!J579</f>
        <v>-418505</v>
      </c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 t="n">
        <f aca="false">[2]OTCHET!E580</f>
        <v>0</v>
      </c>
      <c r="F580" s="1675" t="n">
        <f aca="false">G580+H580+I580+J580</f>
        <v>-94108</v>
      </c>
      <c r="G580" s="1550" t="n">
        <v>0</v>
      </c>
      <c r="H580" s="1677" t="n">
        <f aca="false">[2]OTCHET!H580</f>
        <v>-92958</v>
      </c>
      <c r="I580" s="1677" t="n">
        <f aca="false">[2]OTCHET!I580</f>
        <v>-115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 t="n">
        <f aca="false">[2]OTCHET!E581</f>
        <v>0</v>
      </c>
      <c r="F581" s="1501" t="n">
        <f aca="false">G581+H581+I581+J581</f>
        <v>0</v>
      </c>
      <c r="G581" s="1550" t="n">
        <v>0</v>
      </c>
      <c r="H581" s="1503" t="n">
        <f aca="false">[2]OTCHET!H581</f>
        <v>0</v>
      </c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 t="n">
        <f aca="false">[2]OTCHET!E582</f>
        <v>0</v>
      </c>
      <c r="F582" s="1490" t="n">
        <f aca="false">G582+H582+I582+J582</f>
        <v>0</v>
      </c>
      <c r="G582" s="1550" t="n">
        <v>0</v>
      </c>
      <c r="H582" s="1551" t="n">
        <v>0</v>
      </c>
      <c r="I582" s="1070" t="n">
        <f aca="false">[2]OTCHET!I582</f>
        <v>0</v>
      </c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 t="n">
        <f aca="false">[2]OTCHET!E583</f>
        <v>0</v>
      </c>
      <c r="F583" s="1490" t="n">
        <f aca="false">G583+H583+I583+J583</f>
        <v>0</v>
      </c>
      <c r="G583" s="1550" t="n">
        <v>0</v>
      </c>
      <c r="H583" s="1551" t="n">
        <v>0</v>
      </c>
      <c r="I583" s="1070" t="n">
        <f aca="false">[2]OTCHET!I583</f>
        <v>0</v>
      </c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 t="n">
        <f aca="false">[2]OTCHET!E584</f>
        <v>0</v>
      </c>
      <c r="F584" s="1494" t="n">
        <f aca="false">G584+H584+I584+J584</f>
        <v>0</v>
      </c>
      <c r="G584" s="1550" t="n">
        <v>0</v>
      </c>
      <c r="H584" s="1496" t="n">
        <f aca="false">[2]OTCHET!H584</f>
        <v>0</v>
      </c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 t="n">
        <f aca="false">[2]OTCHET!E585</f>
        <v>0</v>
      </c>
      <c r="F585" s="1742" t="n">
        <f aca="false">G585+H585+I585+J585</f>
        <v>0</v>
      </c>
      <c r="G585" s="1550" t="n">
        <v>0</v>
      </c>
      <c r="H585" s="1744" t="n">
        <f aca="false">[2]OTCHET!H585</f>
        <v>0</v>
      </c>
      <c r="I585" s="1744" t="n">
        <f aca="false">[2]OTCHET!I585</f>
        <v>0</v>
      </c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2011</v>
      </c>
      <c r="G586" s="1656" t="n">
        <f aca="false">SUM(G587:G590)</f>
        <v>-201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 t="n">
        <f aca="false">[2]OTCHET!E587</f>
        <v>0</v>
      </c>
      <c r="F587" s="1487" t="n">
        <f aca="false">G587+H587+I587+J587</f>
        <v>0</v>
      </c>
      <c r="G587" s="1062" t="n">
        <f aca="false">[2]OTCHET!G587</f>
        <v>0</v>
      </c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 t="n">
        <f aca="false">[2]OTCHET!E588</f>
        <v>0</v>
      </c>
      <c r="F588" s="1494" t="n">
        <f aca="false">G588+H588+I588+J588</f>
        <v>0</v>
      </c>
      <c r="G588" s="1495" t="n">
        <f aca="false">[2]OTCHET!G588</f>
        <v>0</v>
      </c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 t="n">
        <f aca="false">[2]OTCHET!E589</f>
        <v>0</v>
      </c>
      <c r="F589" s="1501" t="n">
        <f aca="false">G589+H589+I589+J589</f>
        <v>-2011</v>
      </c>
      <c r="G589" s="1502" t="n">
        <f aca="false">[2]OTCHET!G589</f>
        <v>-201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 t="n">
        <f aca="false">[2]OTCHET!E590</f>
        <v>0</v>
      </c>
      <c r="F590" s="1507" t="n">
        <f aca="false">G590+H590+I590+J590</f>
        <v>0</v>
      </c>
      <c r="G590" s="1094" t="n">
        <f aca="false">[2]OTCHET!G590</f>
        <v>0</v>
      </c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97175</v>
      </c>
      <c r="H591" s="1649" t="n">
        <f aca="false">SUM(H592:H596)</f>
        <v>-556368</v>
      </c>
      <c r="I591" s="1649" t="n">
        <f aca="false">SUM(I592:I596)</f>
        <v>65354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f aca="false">[2]OTCHET!G592</f>
        <v>-578548</v>
      </c>
      <c r="H592" s="1063" t="n">
        <f aca="false">[2]OTCHET!H592</f>
        <v>-74995</v>
      </c>
      <c r="I592" s="1063" t="n">
        <f aca="false">[2]OTCHET!I592</f>
        <v>65354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 t="n">
        <f aca="false">[2]OTCHET!G593</f>
        <v>0</v>
      </c>
      <c r="H593" s="1070" t="n">
        <f aca="false">[2]OTCHET!H593</f>
        <v>0</v>
      </c>
      <c r="I593" s="1070" t="n">
        <f aca="false">[2]OTCHET!I593</f>
        <v>0</v>
      </c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 t="n">
        <f aca="false">[2]OTCHET!G594</f>
        <v>481373</v>
      </c>
      <c r="H594" s="1070" t="n">
        <f aca="false">[2]OTCHET!H594</f>
        <v>-481373</v>
      </c>
      <c r="I594" s="1070" t="n">
        <f aca="false">[2]OTCHET!I594</f>
        <v>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 t="n">
        <f aca="false">[2]OTCHET!G595</f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 t="n">
        <f aca="false">[2]OTCHET!E596</f>
        <v>0</v>
      </c>
      <c r="F596" s="1779" t="n">
        <f aca="false">G596+H596+I596+J596</f>
        <v>0</v>
      </c>
      <c r="G596" s="1780" t="n">
        <f aca="false">[2]OTCHET!G596</f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-4795415</v>
      </c>
      <c r="F597" s="1786" t="n">
        <f aca="false">SUM(F461,F465,F468,F471,F481,F497,F502,F503,F512,F516,F521,F478,F524,F531,F535,F536,F541,F544,F566,F586,F591)</f>
        <v>-8967858</v>
      </c>
      <c r="G597" s="1787" t="n">
        <f aca="false">SUM(G461,G465,G468,G471,G481,G497,G502,G503,G512,G516,G521,G478,G524,G531,G535,G536,G541,G544,G566,G586,G591)</f>
        <v>-7865795</v>
      </c>
      <c r="H597" s="1788" t="n">
        <f aca="false">SUM(H461,H465,H468,H471,H481,H497,H502,H503,H512,H516,H521,H478,H524,H531,H535,H536,H541,H544,H566,H586,H591)</f>
        <v>-127765</v>
      </c>
      <c r="I597" s="1788" t="n">
        <f aca="false">SUM(I461,I465,I468,I471,I481,I497,I502,I503,I512,I516,I521,I478,I524,I531,I535,I536,I541,I544,I566,I586,I591)</f>
        <v>395650</v>
      </c>
      <c r="J597" s="1789" t="n">
        <f aca="false">SUM(J461,J465,J468,J471,J481,J497,J502,J503,J512,J516,J521,J478,J524,J531,J535,J536,J541,J544,J566,J586,J591)</f>
        <v>-136994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tr">
        <f aca="false">[2]OTCHET!G600</f>
        <v>Галина Младенова</v>
      </c>
      <c r="H600" s="1794" t="n">
        <f aca="false">[2]OTCHET!H600</f>
        <v>0</v>
      </c>
      <c r="I600" s="1794" t="n">
        <f aca="false">[2]OTCHET!I600</f>
        <v>0</v>
      </c>
      <c r="J600" s="1794" t="n">
        <f aca="false">[2]OTCHET!J600</f>
        <v>0</v>
      </c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tr">
        <f aca="false">[2]OTCHET!D603</f>
        <v>Мартин Свиленов</v>
      </c>
      <c r="E603" s="1797"/>
      <c r="F603" s="1159" t="s">
        <v>404</v>
      </c>
      <c r="G603" s="1798" t="str">
        <f aca="false">[2]OTCHET!G603</f>
        <v>Таня Георгиева</v>
      </c>
      <c r="H603" s="1798" t="n">
        <f aca="false">[2]OTCHET!H603</f>
        <v>0</v>
      </c>
      <c r="I603" s="1798" t="n">
        <f aca="false">[2]OTCHET!I603</f>
        <v>0</v>
      </c>
      <c r="J603" s="1798" t="n">
        <f aca="false">[2]OTCHET!J603</f>
        <v>0</v>
      </c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5</v>
      </c>
      <c r="C604" s="1799"/>
      <c r="D604" s="1800" t="s">
        <v>1076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f aca="false">[2]OTCHET!B605</f>
        <v>44053</v>
      </c>
      <c r="C605" s="1803" t="n">
        <f aca="false">[2]OTCHET!C605</f>
        <v>0</v>
      </c>
      <c r="D605" s="1804" t="s">
        <v>1077</v>
      </c>
      <c r="E605" s="1805" t="str">
        <f aca="false">[2]OTCHET!E605</f>
        <v>02/ 9859 2609</v>
      </c>
      <c r="F605" s="1806" t="n">
        <f aca="false">[2]OTCHET!F605</f>
        <v>0</v>
      </c>
      <c r="G605" s="1807" t="s">
        <v>1078</v>
      </c>
      <c r="H605" s="1808" t="str">
        <f aca="false">[2]OTCHET!H605</f>
        <v>m.svilenov@minfin.bg</v>
      </c>
      <c r="I605" s="1808" t="n">
        <f aca="false">[2]OTCHET!I605</f>
        <v>0</v>
      </c>
      <c r="J605" s="1808" t="n">
        <f aca="false">[2]OTCHET!J605</f>
        <v>0</v>
      </c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9</v>
      </c>
      <c r="H607" s="1808" t="str">
        <f aca="false">[2]OTCHET!H607</f>
        <v>www.minfin.bg</v>
      </c>
      <c r="I607" s="1808" t="n">
        <f aca="false">[2]OTCHET!I607</f>
        <v>0</v>
      </c>
      <c r="J607" s="1808" t="n">
        <f aca="false">[2]OTCHET!J607</f>
        <v>0</v>
      </c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0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ФИНАНСИТЕ</v>
      </c>
      <c r="C613" s="1173"/>
      <c r="D613" s="1173"/>
      <c r="E613" s="1002" t="n">
        <f aca="false">$E$9</f>
        <v>43831</v>
      </c>
      <c r="F613" s="1174" t="n">
        <f aca="false">$F$9</f>
        <v>4404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финансите</v>
      </c>
      <c r="C616" s="1822"/>
      <c r="D616" s="1822"/>
      <c r="E616" s="1177" t="s">
        <v>719</v>
      </c>
      <c r="F616" s="1823" t="str">
        <f aca="false">$F$12</f>
        <v>10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1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2</v>
      </c>
      <c r="E621" s="1203" t="n">
        <f aca="false">$C$3</f>
        <v>2020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3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1</v>
      </c>
      <c r="D624" s="1842" t="s">
        <v>1084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1</v>
      </c>
      <c r="D625" s="1848" t="s">
        <v>1085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6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19496398</v>
      </c>
      <c r="F627" s="1226" t="n">
        <f aca="false">SUM(F628:F629)</f>
        <v>9343285</v>
      </c>
      <c r="G627" s="1227" t="n">
        <f aca="false">SUM(G628:G629)</f>
        <v>8316222</v>
      </c>
      <c r="H627" s="628" t="n">
        <f aca="false">SUM(H628:H629)</f>
        <v>0</v>
      </c>
      <c r="I627" s="628" t="n">
        <f aca="false">SUM(I628:I629)</f>
        <v>-216</v>
      </c>
      <c r="J627" s="1228" t="n">
        <f aca="false">SUM(J628:J629)</f>
        <v>10272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f aca="false">[2]OTCHET!E628</f>
        <v>2029598</v>
      </c>
      <c r="F628" s="1234" t="n">
        <f aca="false">G628+H628+I628+J628</f>
        <v>845510</v>
      </c>
      <c r="G628" s="1062" t="n">
        <f aca="false">[2]OTCHET!G628</f>
        <v>664571</v>
      </c>
      <c r="H628" s="1063" t="n">
        <f aca="false">[2]OTCHET!H628</f>
        <v>0</v>
      </c>
      <c r="I628" s="1063" t="n">
        <f aca="false">[2]OTCHET!I628</f>
        <v>-400</v>
      </c>
      <c r="J628" s="1064" t="n">
        <f aca="false">[2]OTCHET!J628</f>
        <v>18133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 t="n">
        <f aca="false">[2]OTCHET!E629</f>
        <v>17466800</v>
      </c>
      <c r="F629" s="1240" t="n">
        <f aca="false">G629+H629+I629+J629</f>
        <v>8497775</v>
      </c>
      <c r="G629" s="1094" t="n">
        <f aca="false">[2]OTCHET!G629</f>
        <v>7651651</v>
      </c>
      <c r="H629" s="1095" t="n">
        <f aca="false">[2]OTCHET!H629</f>
        <v>0</v>
      </c>
      <c r="I629" s="1095" t="n">
        <f aca="false">[2]OTCHET!I629</f>
        <v>184</v>
      </c>
      <c r="J629" s="1096" t="n">
        <f aca="false">[2]OTCHET!J629</f>
        <v>845940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320600</v>
      </c>
      <c r="F630" s="1226" t="n">
        <f aca="false">SUM(F631:F635)</f>
        <v>582974</v>
      </c>
      <c r="G630" s="1227" t="n">
        <f aca="false">SUM(G631:G635)</f>
        <v>517106</v>
      </c>
      <c r="H630" s="628" t="n">
        <f aca="false">SUM(H631:H635)</f>
        <v>0</v>
      </c>
      <c r="I630" s="628" t="n">
        <f aca="false">SUM(I631:I635)</f>
        <v>15151</v>
      </c>
      <c r="J630" s="1228" t="n">
        <f aca="false">SUM(J631:J635)</f>
        <v>5071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f aca="false">[2]OTCHET!E631</f>
        <v>1320600</v>
      </c>
      <c r="F631" s="1234" t="n">
        <f aca="false">G631+H631+I631+J631</f>
        <v>213527</v>
      </c>
      <c r="G631" s="1062" t="n">
        <f aca="false">[2]OTCHET!G631</f>
        <v>167272</v>
      </c>
      <c r="H631" s="1063" t="n">
        <f aca="false">[2]OTCHET!H631</f>
        <v>0</v>
      </c>
      <c r="I631" s="1063" t="n">
        <f aca="false">[2]OTCHET!I631</f>
        <v>-55</v>
      </c>
      <c r="J631" s="1064" t="n">
        <f aca="false">[2]OTCHET!J631</f>
        <v>46310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f aca="false">[2]OTCHET!E632</f>
        <v>0</v>
      </c>
      <c r="F632" s="1249" t="n">
        <f aca="false">G632+H632+I632+J632</f>
        <v>36779</v>
      </c>
      <c r="G632" s="1069" t="n">
        <f aca="false">[2]OTCHET!G632</f>
        <v>32372</v>
      </c>
      <c r="H632" s="1070" t="n">
        <f aca="false">[2]OTCHET!H632</f>
        <v>0</v>
      </c>
      <c r="I632" s="1070" t="n">
        <f aca="false">[2]OTCHET!I632</f>
        <v>0</v>
      </c>
      <c r="J632" s="1071" t="n">
        <f aca="false">[2]OTCHET!J632</f>
        <v>440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f aca="false">[2]OTCHET!E633</f>
        <v>0</v>
      </c>
      <c r="F633" s="1249" t="n">
        <f aca="false">G633+H633+I633+J633</f>
        <v>146955</v>
      </c>
      <c r="G633" s="1069" t="n">
        <f aca="false">[2]OTCHET!G633</f>
        <v>131749</v>
      </c>
      <c r="H633" s="1070" t="n">
        <f aca="false">[2]OTCHET!H633</f>
        <v>0</v>
      </c>
      <c r="I633" s="1070" t="n">
        <f aca="false">[2]OTCHET!I633</f>
        <v>15206</v>
      </c>
      <c r="J633" s="1071" t="n">
        <f aca="false">[2]OTCHET!J633</f>
        <v>0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f aca="false">[2]OTCHET!E634</f>
        <v>0</v>
      </c>
      <c r="F634" s="1249" t="n">
        <f aca="false">G634+H634+I634+J634</f>
        <v>123167</v>
      </c>
      <c r="G634" s="1069" t="n">
        <f aca="false">[2]OTCHET!G634</f>
        <v>123167</v>
      </c>
      <c r="H634" s="1070" t="n">
        <f aca="false">[2]OTCHET!H634</f>
        <v>0</v>
      </c>
      <c r="I634" s="1070" t="n">
        <f aca="false">[2]OTCHET!I634</f>
        <v>0</v>
      </c>
      <c r="J634" s="1071" t="n">
        <f aca="false">[2]OTCHET!J634</f>
        <v>0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f aca="false">[2]OTCHET!E635</f>
        <v>0</v>
      </c>
      <c r="F635" s="1240" t="n">
        <f aca="false">G635+H635+I635+J635</f>
        <v>62546</v>
      </c>
      <c r="G635" s="1094" t="n">
        <f aca="false">[2]OTCHET!G635</f>
        <v>62546</v>
      </c>
      <c r="H635" s="1095" t="n">
        <f aca="false">[2]OTCHET!H635</f>
        <v>0</v>
      </c>
      <c r="I635" s="1095" t="n">
        <f aca="false">[2]OTCHET!I635</f>
        <v>0</v>
      </c>
      <c r="J635" s="1096" t="n">
        <f aca="false">[2]OTCHET!J635</f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6068300</v>
      </c>
      <c r="F636" s="1226" t="n">
        <f aca="false">SUM(F637:F643)</f>
        <v>278849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78849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f aca="false">[2]OTCHET!E637</f>
        <v>3755500</v>
      </c>
      <c r="F637" s="1234" t="n">
        <f aca="false">G637+H637+I637+J637</f>
        <v>1719867</v>
      </c>
      <c r="G637" s="1548" t="n">
        <v>0</v>
      </c>
      <c r="H637" s="1549" t="n">
        <v>0</v>
      </c>
      <c r="I637" s="1549" t="n">
        <v>0</v>
      </c>
      <c r="J637" s="1064" t="n">
        <f aca="false">[2]OTCHET!J637</f>
        <v>171986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7</v>
      </c>
      <c r="E638" s="1067" t="n">
        <f aca="false">[2]OTCHET!E638</f>
        <v>0</v>
      </c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f aca="false">[2]OTCHET!J638</f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 t="n">
        <f aca="false">[2]OTCHET!E639</f>
        <v>0</v>
      </c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f aca="false">[2]OTCHET!E640</f>
        <v>1517500</v>
      </c>
      <c r="F640" s="1249" t="n">
        <f aca="false">G640+H640+I640+J640</f>
        <v>684658</v>
      </c>
      <c r="G640" s="1550" t="n">
        <v>0</v>
      </c>
      <c r="H640" s="1551" t="n">
        <v>0</v>
      </c>
      <c r="I640" s="1551" t="n">
        <v>0</v>
      </c>
      <c r="J640" s="1071" t="n">
        <f aca="false">[2]OTCHET!J640</f>
        <v>68465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f aca="false">[2]OTCHET!E641</f>
        <v>795300</v>
      </c>
      <c r="F641" s="1249" t="n">
        <f aca="false">G641+H641+I641+J641</f>
        <v>383969</v>
      </c>
      <c r="G641" s="1550" t="n">
        <v>0</v>
      </c>
      <c r="H641" s="1551" t="n">
        <v>0</v>
      </c>
      <c r="I641" s="1551" t="n">
        <v>0</v>
      </c>
      <c r="J641" s="1071" t="n">
        <f aca="false">[2]OTCHET!J641</f>
        <v>38396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 t="n">
        <f aca="false">[2]OTCHET!E642</f>
        <v>0</v>
      </c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 t="n">
        <f aca="false">[2]OTCHET!E643</f>
        <v>0</v>
      </c>
      <c r="F643" s="1240" t="n">
        <f aca="false">G643+H643+I643+J643</f>
        <v>0</v>
      </c>
      <c r="G643" s="1094" t="n">
        <f aca="false">[2]OTCHET!G643</f>
        <v>0</v>
      </c>
      <c r="H643" s="1095" t="n">
        <f aca="false">[2]OTCHET!H643</f>
        <v>0</v>
      </c>
      <c r="I643" s="1095" t="n">
        <f aca="false">[2]OTCHET!I643</f>
        <v>0</v>
      </c>
      <c r="J643" s="1096" t="n">
        <f aca="false">[2]OTCHET!J643</f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8</v>
      </c>
      <c r="D644" s="1263"/>
      <c r="E644" s="1856" t="n">
        <f aca="false">[2]OTCHET!E644</f>
        <v>0</v>
      </c>
      <c r="F644" s="1265" t="n">
        <f aca="false">G644+H644+I644+J644</f>
        <v>0</v>
      </c>
      <c r="G644" s="1857" t="n">
        <f aca="false">[2]OTCHET!G644</f>
        <v>0</v>
      </c>
      <c r="H644" s="1858" t="n">
        <f aca="false">[2]OTCHET!H644</f>
        <v>0</v>
      </c>
      <c r="I644" s="1858" t="n">
        <f aca="false">[2]OTCHET!I644</f>
        <v>0</v>
      </c>
      <c r="J644" s="1859" t="n">
        <f aca="false">[2]OTCHET!J644</f>
        <v>0</v>
      </c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31860712</v>
      </c>
      <c r="F645" s="1265" t="n">
        <f aca="false">SUM(F646:F662)</f>
        <v>23755291</v>
      </c>
      <c r="G645" s="1227" t="n">
        <f aca="false">SUM(G646:G662)</f>
        <v>23683973</v>
      </c>
      <c r="H645" s="628" t="n">
        <f aca="false">SUM(H646:H662)</f>
        <v>0</v>
      </c>
      <c r="I645" s="628" t="n">
        <f aca="false">SUM(I646:I662)</f>
        <v>70089</v>
      </c>
      <c r="J645" s="1228" t="n">
        <f aca="false">SUM(J646:J662)</f>
        <v>1229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 t="n">
        <f aca="false">[2]OTCHET!E646</f>
        <v>0</v>
      </c>
      <c r="F646" s="1234" t="n">
        <f aca="false">G646+H646+I646+J646</f>
        <v>0</v>
      </c>
      <c r="G646" s="1062" t="n">
        <f aca="false">[2]OTCHET!G646</f>
        <v>0</v>
      </c>
      <c r="H646" s="1063" t="n">
        <f aca="false">[2]OTCHET!H646</f>
        <v>0</v>
      </c>
      <c r="I646" s="1063" t="n">
        <f aca="false">[2]OTCHET!I646</f>
        <v>0</v>
      </c>
      <c r="J646" s="1064" t="n">
        <f aca="false">[2]OTCHET!J646</f>
        <v>0</v>
      </c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 t="n">
        <f aca="false">[2]OTCHET!E647</f>
        <v>0</v>
      </c>
      <c r="F647" s="1249" t="n">
        <f aca="false">G647+H647+I647+J647</f>
        <v>0</v>
      </c>
      <c r="G647" s="1069" t="n">
        <f aca="false">[2]OTCHET!G647</f>
        <v>0</v>
      </c>
      <c r="H647" s="1070" t="n">
        <f aca="false">[2]OTCHET!H647</f>
        <v>0</v>
      </c>
      <c r="I647" s="1070" t="n">
        <f aca="false">[2]OTCHET!I647</f>
        <v>0</v>
      </c>
      <c r="J647" s="1071" t="n">
        <f aca="false">[2]OTCHET!J647</f>
        <v>0</v>
      </c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 t="n">
        <f aca="false">[2]OTCHET!E648</f>
        <v>0</v>
      </c>
      <c r="F648" s="1249" t="n">
        <f aca="false">G648+H648+I648+J648</f>
        <v>0</v>
      </c>
      <c r="G648" s="1069" t="n">
        <f aca="false">[2]OTCHET!G648</f>
        <v>0</v>
      </c>
      <c r="H648" s="1070" t="n">
        <f aca="false">[2]OTCHET!H648</f>
        <v>0</v>
      </c>
      <c r="I648" s="1070" t="n">
        <f aca="false">[2]OTCHET!I648</f>
        <v>0</v>
      </c>
      <c r="J648" s="1071" t="n">
        <f aca="false">[2]OTCHET!J648</f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 t="n">
        <f aca="false">[2]OTCHET!E649</f>
        <v>0</v>
      </c>
      <c r="F649" s="1249" t="n">
        <f aca="false">G649+H649+I649+J649</f>
        <v>577</v>
      </c>
      <c r="G649" s="1069" t="n">
        <f aca="false">[2]OTCHET!G649</f>
        <v>0</v>
      </c>
      <c r="H649" s="1070" t="n">
        <f aca="false">[2]OTCHET!H649</f>
        <v>0</v>
      </c>
      <c r="I649" s="1070" t="n">
        <f aca="false">[2]OTCHET!I649</f>
        <v>577</v>
      </c>
      <c r="J649" s="1071" t="n">
        <f aca="false">[2]OTCHET!J649</f>
        <v>0</v>
      </c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f aca="false">[2]OTCHET!E650</f>
        <v>0</v>
      </c>
      <c r="F650" s="1249" t="n">
        <f aca="false">G650+H650+I650+J650</f>
        <v>68419</v>
      </c>
      <c r="G650" s="1069" t="n">
        <f aca="false">[2]OTCHET!G650</f>
        <v>55383</v>
      </c>
      <c r="H650" s="1070" t="n">
        <f aca="false">[2]OTCHET!H650</f>
        <v>0</v>
      </c>
      <c r="I650" s="1070" t="n">
        <f aca="false">[2]OTCHET!I650</f>
        <v>13036</v>
      </c>
      <c r="J650" s="1071" t="n">
        <f aca="false">[2]OTCHET!J650</f>
        <v>0</v>
      </c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f aca="false">[2]OTCHET!E651</f>
        <v>0</v>
      </c>
      <c r="F651" s="1269" t="n">
        <f aca="false">G651+H651+I651+J651</f>
        <v>247481</v>
      </c>
      <c r="G651" s="1078" t="n">
        <f aca="false">[2]OTCHET!G651</f>
        <v>247481</v>
      </c>
      <c r="H651" s="1079" t="n">
        <f aca="false">[2]OTCHET!H651</f>
        <v>0</v>
      </c>
      <c r="I651" s="1079" t="n">
        <f aca="false">[2]OTCHET!I651</f>
        <v>0</v>
      </c>
      <c r="J651" s="1080" t="n">
        <f aca="false">[2]OTCHET!J651</f>
        <v>0</v>
      </c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f aca="false">[2]OTCHET!E652</f>
        <v>131860712</v>
      </c>
      <c r="F652" s="1276" t="n">
        <f aca="false">G652+H652+I652+J652</f>
        <v>21644000</v>
      </c>
      <c r="G652" s="1502" t="n">
        <f aca="false">[2]OTCHET!G652</f>
        <v>21634381</v>
      </c>
      <c r="H652" s="1503" t="n">
        <f aca="false">[2]OTCHET!H652</f>
        <v>0</v>
      </c>
      <c r="I652" s="1503" t="n">
        <f aca="false">[2]OTCHET!I652</f>
        <v>9619</v>
      </c>
      <c r="J652" s="1504" t="n">
        <f aca="false">[2]OTCHET!J652</f>
        <v>0</v>
      </c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f aca="false">[2]OTCHET!E653</f>
        <v>0</v>
      </c>
      <c r="F653" s="1283" t="n">
        <f aca="false">G653+H653+I653+J653</f>
        <v>102032</v>
      </c>
      <c r="G653" s="1495" t="n">
        <f aca="false">[2]OTCHET!G653</f>
        <v>102032</v>
      </c>
      <c r="H653" s="1496" t="n">
        <f aca="false">[2]OTCHET!H653</f>
        <v>0</v>
      </c>
      <c r="I653" s="1496" t="n">
        <f aca="false">[2]OTCHET!I653</f>
        <v>0</v>
      </c>
      <c r="J653" s="1497" t="n">
        <f aca="false">[2]OTCHET!J653</f>
        <v>0</v>
      </c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f aca="false">[2]OTCHET!E654</f>
        <v>0</v>
      </c>
      <c r="F654" s="1276" t="n">
        <f aca="false">G654+H654+I654+J654</f>
        <v>80</v>
      </c>
      <c r="G654" s="1502" t="n">
        <f aca="false">[2]OTCHET!G654</f>
        <v>-837</v>
      </c>
      <c r="H654" s="1503" t="n">
        <f aca="false">[2]OTCHET!H654</f>
        <v>0</v>
      </c>
      <c r="I654" s="1503" t="n">
        <f aca="false">[2]OTCHET!I654</f>
        <v>917</v>
      </c>
      <c r="J654" s="1504" t="n">
        <f aca="false">[2]OTCHET!J654</f>
        <v>0</v>
      </c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f aca="false">[2]OTCHET!E655</f>
        <v>0</v>
      </c>
      <c r="F655" s="1249" t="n">
        <f aca="false">G655+H655+I655+J655</f>
        <v>61247</v>
      </c>
      <c r="G655" s="1069" t="n">
        <f aca="false">[2]OTCHET!G655</f>
        <v>17341</v>
      </c>
      <c r="H655" s="1070" t="n">
        <f aca="false">[2]OTCHET!H655</f>
        <v>0</v>
      </c>
      <c r="I655" s="1070" t="n">
        <f aca="false">[2]OTCHET!I655</f>
        <v>43906</v>
      </c>
      <c r="J655" s="1071" t="n">
        <f aca="false">[2]OTCHET!J655</f>
        <v>0</v>
      </c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 t="n">
        <f aca="false">[2]OTCHET!E656</f>
        <v>0</v>
      </c>
      <c r="F656" s="1283" t="n">
        <f aca="false">G656+H656+I656+J656</f>
        <v>340323</v>
      </c>
      <c r="G656" s="1495" t="n">
        <f aca="false">[2]OTCHET!G656</f>
        <v>339094</v>
      </c>
      <c r="H656" s="1496" t="n">
        <f aca="false">[2]OTCHET!H656</f>
        <v>0</v>
      </c>
      <c r="I656" s="1496" t="n">
        <f aca="false">[2]OTCHET!I656</f>
        <v>0</v>
      </c>
      <c r="J656" s="1497" t="n">
        <f aca="false">[2]OTCHET!J656</f>
        <v>1229</v>
      </c>
      <c r="K656" s="1814" t="n">
        <f aca="false">(IF($E656&lt;&gt;0,$K$2,IF($F656&lt;&gt;0,$K$2,IF($G656&lt;&gt;0,$K$2,IF($H656&lt;&gt;0,$K$2,IF($I656&lt;&gt;0,$K$2,IF($J656&lt;&gt;0,$K$2,"")))))))</f>
        <v>1</v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f aca="false">[2]OTCHET!E657</f>
        <v>0</v>
      </c>
      <c r="F657" s="1276" t="n">
        <f aca="false">G657+H657+I657+J657</f>
        <v>6339</v>
      </c>
      <c r="G657" s="1502" t="n">
        <f aca="false">[2]OTCHET!G657</f>
        <v>6339</v>
      </c>
      <c r="H657" s="1503" t="n">
        <f aca="false">[2]OTCHET!H657</f>
        <v>0</v>
      </c>
      <c r="I657" s="1503" t="n">
        <f aca="false">[2]OTCHET!I657</f>
        <v>0</v>
      </c>
      <c r="J657" s="1504" t="n">
        <f aca="false">[2]OTCHET!J657</f>
        <v>0</v>
      </c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 t="n">
        <f aca="false">[2]OTCHET!E658</f>
        <v>0</v>
      </c>
      <c r="F658" s="1283" t="n">
        <f aca="false">G658+H658+I658+J658</f>
        <v>0</v>
      </c>
      <c r="G658" s="1495" t="n">
        <f aca="false">[2]OTCHET!G658</f>
        <v>0</v>
      </c>
      <c r="H658" s="1496" t="n">
        <f aca="false">[2]OTCHET!H658</f>
        <v>0</v>
      </c>
      <c r="I658" s="1496" t="n">
        <f aca="false">[2]OTCHET!I658</f>
        <v>0</v>
      </c>
      <c r="J658" s="1497" t="n">
        <f aca="false">[2]OTCHET!J658</f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f aca="false">[2]OTCHET!E659</f>
        <v>0</v>
      </c>
      <c r="F659" s="1293" t="n">
        <f aca="false">G659+H659+I659+J659</f>
        <v>618</v>
      </c>
      <c r="G659" s="1676" t="n">
        <f aca="false">[2]OTCHET!G659</f>
        <v>572</v>
      </c>
      <c r="H659" s="1677" t="n">
        <f aca="false">[2]OTCHET!H659</f>
        <v>0</v>
      </c>
      <c r="I659" s="1677" t="n">
        <f aca="false">[2]OTCHET!I659</f>
        <v>46</v>
      </c>
      <c r="J659" s="1678" t="n">
        <f aca="false">[2]OTCHET!J659</f>
        <v>0</v>
      </c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 t="n">
        <f aca="false">[2]OTCHET!E660</f>
        <v>0</v>
      </c>
      <c r="F660" s="1276" t="n">
        <f aca="false">G660+H660+I660+J660</f>
        <v>0</v>
      </c>
      <c r="G660" s="1502" t="n">
        <f aca="false">[2]OTCHET!G660</f>
        <v>0</v>
      </c>
      <c r="H660" s="1503" t="n">
        <f aca="false">[2]OTCHET!H660</f>
        <v>0</v>
      </c>
      <c r="I660" s="1503" t="n">
        <f aca="false">[2]OTCHET!I660</f>
        <v>0</v>
      </c>
      <c r="J660" s="1504" t="n">
        <f aca="false">[2]OTCHET!J660</f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f aca="false">[2]OTCHET!E661</f>
        <v>0</v>
      </c>
      <c r="F661" s="1249" t="n">
        <f aca="false">G661+H661+I661+J661</f>
        <v>1274744</v>
      </c>
      <c r="G661" s="1069" t="n">
        <f aca="false">[2]OTCHET!G661</f>
        <v>1274744</v>
      </c>
      <c r="H661" s="1070" t="n">
        <f aca="false">[2]OTCHET!H661</f>
        <v>0</v>
      </c>
      <c r="I661" s="1070" t="n">
        <f aca="false">[2]OTCHET!I661</f>
        <v>0</v>
      </c>
      <c r="J661" s="1071" t="n">
        <f aca="false">[2]OTCHET!J661</f>
        <v>0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f aca="false">[2]OTCHET!E662</f>
        <v>0</v>
      </c>
      <c r="F662" s="1240" t="n">
        <f aca="false">G662+H662+I662+J662</f>
        <v>9431</v>
      </c>
      <c r="G662" s="1094" t="n">
        <f aca="false">[2]OTCHET!G662</f>
        <v>7443</v>
      </c>
      <c r="H662" s="1095" t="n">
        <f aca="false">[2]OTCHET!H662</f>
        <v>0</v>
      </c>
      <c r="I662" s="1095" t="n">
        <f aca="false">[2]OTCHET!I662</f>
        <v>1988</v>
      </c>
      <c r="J662" s="1096" t="n">
        <f aca="false">[2]OTCHET!J662</f>
        <v>0</v>
      </c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168000</v>
      </c>
      <c r="F663" s="1265" t="n">
        <f aca="false">SUM(F664:F666)</f>
        <v>179892</v>
      </c>
      <c r="G663" s="1227" t="n">
        <f aca="false">SUM(G664:G666)</f>
        <v>177850</v>
      </c>
      <c r="H663" s="628" t="n">
        <f aca="false">SUM(H664:H666)</f>
        <v>0</v>
      </c>
      <c r="I663" s="628" t="n">
        <f aca="false">SUM(I664:I666)</f>
        <v>204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89</v>
      </c>
      <c r="E664" s="1060" t="n">
        <f aca="false">[2]OTCHET!E664</f>
        <v>168000</v>
      </c>
      <c r="F664" s="1234" t="n">
        <f aca="false">G664+H664+I664+J664</f>
        <v>81474</v>
      </c>
      <c r="G664" s="1062" t="n">
        <f aca="false">[2]OTCHET!G664</f>
        <v>79655</v>
      </c>
      <c r="H664" s="1063" t="n">
        <f aca="false">[2]OTCHET!H664</f>
        <v>0</v>
      </c>
      <c r="I664" s="1063" t="n">
        <f aca="false">[2]OTCHET!I664</f>
        <v>1819</v>
      </c>
      <c r="J664" s="1064" t="n">
        <f aca="false">[2]OTCHET!J664</f>
        <v>0</v>
      </c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0</v>
      </c>
      <c r="E665" s="1067" t="n">
        <f aca="false">[2]OTCHET!E665</f>
        <v>0</v>
      </c>
      <c r="F665" s="1249" t="n">
        <f aca="false">G665+H665+I665+J665</f>
        <v>98418</v>
      </c>
      <c r="G665" s="1069" t="n">
        <f aca="false">[2]OTCHET!G665</f>
        <v>98195</v>
      </c>
      <c r="H665" s="1070" t="n">
        <f aca="false">[2]OTCHET!H665</f>
        <v>0</v>
      </c>
      <c r="I665" s="1070" t="n">
        <f aca="false">[2]OTCHET!I665</f>
        <v>223</v>
      </c>
      <c r="J665" s="1071" t="n">
        <f aca="false">[2]OTCHET!J665</f>
        <v>0</v>
      </c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1</v>
      </c>
      <c r="E666" s="1092" t="n">
        <f aca="false">[2]OTCHET!E666</f>
        <v>0</v>
      </c>
      <c r="F666" s="1240" t="n">
        <f aca="false">G666+H666+I666+J666</f>
        <v>0</v>
      </c>
      <c r="G666" s="1094" t="n">
        <f aca="false">[2]OTCHET!G666</f>
        <v>0</v>
      </c>
      <c r="H666" s="1095" t="n">
        <f aca="false">[2]OTCHET!H666</f>
        <v>0</v>
      </c>
      <c r="I666" s="1095" t="n">
        <f aca="false">[2]OTCHET!I666</f>
        <v>0</v>
      </c>
      <c r="J666" s="1096" t="n">
        <f aca="false">[2]OTCHET!J666</f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 t="n">
        <f aca="false">[2]OTCHET!E668</f>
        <v>0</v>
      </c>
      <c r="F668" s="1234" t="n">
        <f aca="false">G668+H668+I668+J668</f>
        <v>0</v>
      </c>
      <c r="G668" s="1062" t="n">
        <f aca="false">[2]OTCHET!G668</f>
        <v>0</v>
      </c>
      <c r="H668" s="1063" t="n">
        <f aca="false">[2]OTCHET!H668</f>
        <v>0</v>
      </c>
      <c r="I668" s="1063" t="n">
        <f aca="false">[2]OTCHET!I668</f>
        <v>0</v>
      </c>
      <c r="J668" s="1064" t="n">
        <f aca="false">[2]OTCHET!J668</f>
        <v>0</v>
      </c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 t="n">
        <f aca="false">[2]OTCHET!E669</f>
        <v>0</v>
      </c>
      <c r="F669" s="1249" t="n">
        <f aca="false">G669+H669+I669+J669</f>
        <v>0</v>
      </c>
      <c r="G669" s="1069" t="n">
        <f aca="false">[2]OTCHET!G669</f>
        <v>0</v>
      </c>
      <c r="H669" s="1070" t="n">
        <f aca="false">[2]OTCHET!H669</f>
        <v>0</v>
      </c>
      <c r="I669" s="1070" t="n">
        <f aca="false">[2]OTCHET!I669</f>
        <v>0</v>
      </c>
      <c r="J669" s="1071" t="n">
        <f aca="false">[2]OTCHET!J669</f>
        <v>0</v>
      </c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2</v>
      </c>
      <c r="E670" s="1067" t="n">
        <f aca="false">[2]OTCHET!E670</f>
        <v>0</v>
      </c>
      <c r="F670" s="1249" t="n">
        <f aca="false">G670+H670+I670+J670</f>
        <v>0</v>
      </c>
      <c r="G670" s="1069" t="n">
        <f aca="false">[2]OTCHET!G670</f>
        <v>0</v>
      </c>
      <c r="H670" s="1070" t="n">
        <f aca="false">[2]OTCHET!H670</f>
        <v>0</v>
      </c>
      <c r="I670" s="1551" t="n">
        <v>0</v>
      </c>
      <c r="J670" s="1071" t="n">
        <f aca="false">[2]OTCHET!J670</f>
        <v>0</v>
      </c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 t="n">
        <f aca="false">[2]OTCHET!E671</f>
        <v>0</v>
      </c>
      <c r="F671" s="1249" t="n">
        <f aca="false">G671+H671+I671+J671</f>
        <v>0</v>
      </c>
      <c r="G671" s="1069" t="n">
        <f aca="false">[2]OTCHET!G671</f>
        <v>0</v>
      </c>
      <c r="H671" s="1070" t="n">
        <f aca="false">[2]OTCHET!H671</f>
        <v>0</v>
      </c>
      <c r="I671" s="1551" t="n">
        <v>0</v>
      </c>
      <c r="J671" s="1071" t="n">
        <f aca="false">[2]OTCHET!J671</f>
        <v>0</v>
      </c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 t="n">
        <f aca="false">[2]OTCHET!E672</f>
        <v>0</v>
      </c>
      <c r="F672" s="1240" t="n">
        <f aca="false">G672+H672+I672+J672</f>
        <v>0</v>
      </c>
      <c r="G672" s="1094" t="n">
        <f aca="false">[2]OTCHET!G672</f>
        <v>0</v>
      </c>
      <c r="H672" s="1095" t="n">
        <f aca="false">[2]OTCHET!H672</f>
        <v>0</v>
      </c>
      <c r="I672" s="1553" t="n">
        <v>0</v>
      </c>
      <c r="J672" s="1096" t="n">
        <f aca="false">[2]OTCHET!J672</f>
        <v>0</v>
      </c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3</v>
      </c>
      <c r="E674" s="1060" t="n">
        <f aca="false">[2]OTCHET!E674</f>
        <v>0</v>
      </c>
      <c r="F674" s="1234" t="n">
        <f aca="false">G674+H674+I674+J674</f>
        <v>0</v>
      </c>
      <c r="G674" s="1062" t="n">
        <f aca="false">[2]OTCHET!G674</f>
        <v>0</v>
      </c>
      <c r="H674" s="1063" t="n">
        <f aca="false">[2]OTCHET!H674</f>
        <v>0</v>
      </c>
      <c r="I674" s="1063" t="n">
        <f aca="false">[2]OTCHET!I674</f>
        <v>0</v>
      </c>
      <c r="J674" s="1064" t="n">
        <f aca="false">[2]OTCHET!J674</f>
        <v>0</v>
      </c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 t="n">
        <f aca="false">[2]OTCHET!E675</f>
        <v>0</v>
      </c>
      <c r="F675" s="1240" t="n">
        <f aca="false">G675+H675+I675+J675</f>
        <v>0</v>
      </c>
      <c r="G675" s="1094" t="n">
        <f aca="false">[2]OTCHET!G675</f>
        <v>0</v>
      </c>
      <c r="H675" s="1095" t="n">
        <f aca="false">[2]OTCHET!H675</f>
        <v>0</v>
      </c>
      <c r="I675" s="1095" t="n">
        <f aca="false">[2]OTCHET!I675</f>
        <v>0</v>
      </c>
      <c r="J675" s="1096" t="n">
        <f aca="false">[2]OTCHET!J675</f>
        <v>0</v>
      </c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 t="n">
        <f aca="false">[2]OTCHET!E676</f>
        <v>0</v>
      </c>
      <c r="F676" s="1265" t="n">
        <f aca="false">G676+H676+I676+J676</f>
        <v>0</v>
      </c>
      <c r="G676" s="1857" t="n">
        <f aca="false">[2]OTCHET!G676</f>
        <v>0</v>
      </c>
      <c r="H676" s="1858" t="n">
        <f aca="false">[2]OTCHET!H676</f>
        <v>0</v>
      </c>
      <c r="I676" s="1858" t="n">
        <f aca="false">[2]OTCHET!I676</f>
        <v>0</v>
      </c>
      <c r="J676" s="1859" t="n">
        <f aca="false">[2]OTCHET!J676</f>
        <v>0</v>
      </c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 t="n">
        <f aca="false">[2]OTCHET!E677</f>
        <v>0</v>
      </c>
      <c r="F677" s="1265" t="n">
        <f aca="false">G677+H677+I677+J677</f>
        <v>0</v>
      </c>
      <c r="G677" s="1857" t="n">
        <f aca="false">[2]OTCHET!G677</f>
        <v>0</v>
      </c>
      <c r="H677" s="1858" t="n">
        <f aca="false">[2]OTCHET!H677</f>
        <v>0</v>
      </c>
      <c r="I677" s="1858" t="n">
        <f aca="false">[2]OTCHET!I677</f>
        <v>0</v>
      </c>
      <c r="J677" s="1859" t="n">
        <f aca="false">[2]OTCHET!J677</f>
        <v>0</v>
      </c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 t="n">
        <f aca="false">[2]OTCHET!E678</f>
        <v>0</v>
      </c>
      <c r="F678" s="1265" t="n">
        <f aca="false">G678+H678+I678+J678</f>
        <v>0</v>
      </c>
      <c r="G678" s="1857" t="n">
        <f aca="false">[2]OTCHET!G678</f>
        <v>0</v>
      </c>
      <c r="H678" s="1858" t="n">
        <f aca="false">[2]OTCHET!H678</f>
        <v>0</v>
      </c>
      <c r="I678" s="1858" t="n">
        <f aca="false">[2]OTCHET!I678</f>
        <v>0</v>
      </c>
      <c r="J678" s="1859" t="n">
        <f aca="false">[2]OTCHET!J678</f>
        <v>0</v>
      </c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 t="n">
        <f aca="false">[2]OTCHET!E679</f>
        <v>0</v>
      </c>
      <c r="F679" s="1265" t="n">
        <f aca="false">G679+H679+I679+J679</f>
        <v>0</v>
      </c>
      <c r="G679" s="1857" t="n">
        <f aca="false">[2]OTCHET!G679</f>
        <v>0</v>
      </c>
      <c r="H679" s="1858" t="n">
        <f aca="false">[2]OTCHET!H679</f>
        <v>0</v>
      </c>
      <c r="I679" s="1858" t="n">
        <f aca="false">[2]OTCHET!I679</f>
        <v>0</v>
      </c>
      <c r="J679" s="1859" t="n">
        <f aca="false">[2]OTCHET!J679</f>
        <v>0</v>
      </c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 t="n">
        <f aca="false">[2]OTCHET!E681</f>
        <v>0</v>
      </c>
      <c r="F681" s="1234" t="n">
        <f aca="false">G681+H681+I681+J681</f>
        <v>0</v>
      </c>
      <c r="G681" s="1062" t="n">
        <f aca="false">[2]OTCHET!G681</f>
        <v>0</v>
      </c>
      <c r="H681" s="1063" t="n">
        <f aca="false">[2]OTCHET!H681</f>
        <v>0</v>
      </c>
      <c r="I681" s="1063" t="n">
        <f aca="false">[2]OTCHET!I681</f>
        <v>0</v>
      </c>
      <c r="J681" s="1064" t="n">
        <f aca="false">[2]OTCHET!J681</f>
        <v>0</v>
      </c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 t="n">
        <f aca="false">[2]OTCHET!E682</f>
        <v>0</v>
      </c>
      <c r="F682" s="1283" t="n">
        <f aca="false">G682+H682+I682+J682</f>
        <v>0</v>
      </c>
      <c r="G682" s="1495" t="n">
        <f aca="false">[2]OTCHET!G682</f>
        <v>0</v>
      </c>
      <c r="H682" s="1496" t="n">
        <f aca="false">[2]OTCHET!H682</f>
        <v>0</v>
      </c>
      <c r="I682" s="1496" t="n">
        <f aca="false">[2]OTCHET!I682</f>
        <v>0</v>
      </c>
      <c r="J682" s="1497" t="n">
        <f aca="false">[2]OTCHET!J682</f>
        <v>0</v>
      </c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 t="n">
        <f aca="false">[2]OTCHET!E683</f>
        <v>0</v>
      </c>
      <c r="F683" s="1283" t="n">
        <f aca="false">G683+H683+I683+J683</f>
        <v>0</v>
      </c>
      <c r="G683" s="1495" t="n">
        <f aca="false">[2]OTCHET!G683</f>
        <v>0</v>
      </c>
      <c r="H683" s="1496" t="n">
        <f aca="false">[2]OTCHET!H683</f>
        <v>0</v>
      </c>
      <c r="I683" s="1496" t="n">
        <f aca="false">[2]OTCHET!I683</f>
        <v>0</v>
      </c>
      <c r="J683" s="1497" t="n">
        <f aca="false">[2]OTCHET!J683</f>
        <v>0</v>
      </c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 t="n">
        <f aca="false">[2]OTCHET!E684</f>
        <v>0</v>
      </c>
      <c r="F684" s="1313" t="n">
        <f aca="false">G684+H684+I684+J684</f>
        <v>0</v>
      </c>
      <c r="G684" s="1743" t="n">
        <f aca="false">[2]OTCHET!G684</f>
        <v>0</v>
      </c>
      <c r="H684" s="1744" t="n">
        <f aca="false">[2]OTCHET!H684</f>
        <v>0</v>
      </c>
      <c r="I684" s="1744" t="n">
        <f aca="false">[2]OTCHET!I684</f>
        <v>0</v>
      </c>
      <c r="J684" s="1745" t="n">
        <f aca="false">[2]OTCHET!J684</f>
        <v>0</v>
      </c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 t="n">
        <f aca="false">[2]OTCHET!E685</f>
        <v>0</v>
      </c>
      <c r="F685" s="1293" t="n">
        <f aca="false">G685+H685+I685+J685</f>
        <v>0</v>
      </c>
      <c r="G685" s="1676" t="n">
        <f aca="false">[2]OTCHET!G685</f>
        <v>0</v>
      </c>
      <c r="H685" s="1677" t="n">
        <f aca="false">[2]OTCHET!H685</f>
        <v>0</v>
      </c>
      <c r="I685" s="1677" t="n">
        <f aca="false">[2]OTCHET!I685</f>
        <v>0</v>
      </c>
      <c r="J685" s="1678" t="n">
        <f aca="false">[2]OTCHET!J685</f>
        <v>0</v>
      </c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 t="n">
        <f aca="false">[2]OTCHET!E686</f>
        <v>0</v>
      </c>
      <c r="F686" s="1276" t="n">
        <f aca="false">G686+H686+I686+J686</f>
        <v>0</v>
      </c>
      <c r="G686" s="1502" t="n">
        <f aca="false">[2]OTCHET!G686</f>
        <v>0</v>
      </c>
      <c r="H686" s="1503" t="n">
        <f aca="false">[2]OTCHET!H686</f>
        <v>0</v>
      </c>
      <c r="I686" s="1503" t="n">
        <f aca="false">[2]OTCHET!I686</f>
        <v>0</v>
      </c>
      <c r="J686" s="1504" t="n">
        <f aca="false">[2]OTCHET!J686</f>
        <v>0</v>
      </c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 t="n">
        <f aca="false">[2]OTCHET!E687</f>
        <v>0</v>
      </c>
      <c r="F687" s="1276" t="n">
        <f aca="false">G687+H687+I687+J687</f>
        <v>0</v>
      </c>
      <c r="G687" s="1502" t="n">
        <f aca="false">[2]OTCHET!G687</f>
        <v>0</v>
      </c>
      <c r="H687" s="1503" t="n">
        <f aca="false">[2]OTCHET!H687</f>
        <v>0</v>
      </c>
      <c r="I687" s="1503" t="n">
        <f aca="false">[2]OTCHET!I687</f>
        <v>0</v>
      </c>
      <c r="J687" s="1504" t="n">
        <f aca="false">[2]OTCHET!J687</f>
        <v>0</v>
      </c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 t="n">
        <f aca="false">[2]OTCHET!E688</f>
        <v>0</v>
      </c>
      <c r="F688" s="1240" t="n">
        <f aca="false">G688+H688+I688+J688</f>
        <v>0</v>
      </c>
      <c r="G688" s="1094" t="n">
        <f aca="false">[2]OTCHET!G688</f>
        <v>0</v>
      </c>
      <c r="H688" s="1095" t="n">
        <f aca="false">[2]OTCHET!H688</f>
        <v>0</v>
      </c>
      <c r="I688" s="1095" t="n">
        <f aca="false">[2]OTCHET!I688</f>
        <v>0</v>
      </c>
      <c r="J688" s="1096" t="n">
        <f aca="false">[2]OTCHET!J688</f>
        <v>0</v>
      </c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 t="n">
        <f aca="false">[2]OTCHET!E690</f>
        <v>0</v>
      </c>
      <c r="F690" s="1234" t="n">
        <f aca="false">G690+H690+I690+J690</f>
        <v>0</v>
      </c>
      <c r="G690" s="1062" t="n">
        <f aca="false">[2]OTCHET!G690</f>
        <v>0</v>
      </c>
      <c r="H690" s="1063" t="n">
        <f aca="false">[2]OTCHET!H690</f>
        <v>0</v>
      </c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 t="n">
        <f aca="false">[2]OTCHET!E691</f>
        <v>0</v>
      </c>
      <c r="F691" s="1249" t="n">
        <f aca="false">G691+H691+I691+J691</f>
        <v>0</v>
      </c>
      <c r="G691" s="1069" t="n">
        <f aca="false">[2]OTCHET!G691</f>
        <v>0</v>
      </c>
      <c r="H691" s="1070" t="n">
        <f aca="false">[2]OTCHET!H691</f>
        <v>0</v>
      </c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 t="n">
        <f aca="false">[2]OTCHET!E692</f>
        <v>0</v>
      </c>
      <c r="F692" s="1249" t="n">
        <f aca="false">G692+H692+I692+J692</f>
        <v>0</v>
      </c>
      <c r="G692" s="1069" t="n">
        <f aca="false">[2]OTCHET!G692</f>
        <v>0</v>
      </c>
      <c r="H692" s="1070" t="n">
        <f aca="false">[2]OTCHET!H692</f>
        <v>0</v>
      </c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 t="n">
        <f aca="false">[2]OTCHET!E693</f>
        <v>0</v>
      </c>
      <c r="F693" s="1249" t="n">
        <f aca="false">G693+H693+I693+J693</f>
        <v>0</v>
      </c>
      <c r="G693" s="1069" t="n">
        <f aca="false">[2]OTCHET!G693</f>
        <v>0</v>
      </c>
      <c r="H693" s="1070" t="n">
        <f aca="false">[2]OTCHET!H693</f>
        <v>0</v>
      </c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 t="n">
        <f aca="false">[2]OTCHET!E694</f>
        <v>0</v>
      </c>
      <c r="F694" s="1240" t="n">
        <f aca="false">G694+H694+I694+J694</f>
        <v>0</v>
      </c>
      <c r="G694" s="1094" t="n">
        <f aca="false">[2]OTCHET!G694</f>
        <v>0</v>
      </c>
      <c r="H694" s="1095" t="n">
        <f aca="false">[2]OTCHET!H694</f>
        <v>0</v>
      </c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 t="n">
        <f aca="false">[2]OTCHET!E695</f>
        <v>0</v>
      </c>
      <c r="F695" s="1265" t="n">
        <f aca="false">G695+H695+I695+J695</f>
        <v>0</v>
      </c>
      <c r="G695" s="1857" t="n">
        <f aca="false">[2]OTCHET!G695</f>
        <v>0</v>
      </c>
      <c r="H695" s="1858" t="n">
        <f aca="false">[2]OTCHET!H695</f>
        <v>0</v>
      </c>
      <c r="I695" s="1858" t="n">
        <f aca="false">[2]OTCHET!I695</f>
        <v>0</v>
      </c>
      <c r="J695" s="1859" t="n">
        <f aca="false">[2]OTCHET!J695</f>
        <v>0</v>
      </c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 t="n">
        <f aca="false">[2]OTCHET!E696</f>
        <v>0</v>
      </c>
      <c r="F696" s="1265" t="n">
        <f aca="false">G696+H696+I696+J696</f>
        <v>0</v>
      </c>
      <c r="G696" s="1857" t="n">
        <f aca="false">[2]OTCHET!G696</f>
        <v>0</v>
      </c>
      <c r="H696" s="1858" t="n">
        <f aca="false">[2]OTCHET!H696</f>
        <v>0</v>
      </c>
      <c r="I696" s="1858" t="n">
        <f aca="false">[2]OTCHET!I696</f>
        <v>0</v>
      </c>
      <c r="J696" s="1859" t="n">
        <f aca="false">[2]OTCHET!J696</f>
        <v>0</v>
      </c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 t="n">
        <f aca="false">[2]OTCHET!E697</f>
        <v>0</v>
      </c>
      <c r="F697" s="1265" t="n">
        <f aca="false">G697+H697+I697+J697</f>
        <v>0</v>
      </c>
      <c r="G697" s="1857" t="n">
        <f aca="false">[2]OTCHET!G697</f>
        <v>0</v>
      </c>
      <c r="H697" s="1858" t="n">
        <f aca="false">[2]OTCHET!H697</f>
        <v>0</v>
      </c>
      <c r="I697" s="1858" t="n">
        <f aca="false">[2]OTCHET!I697</f>
        <v>0</v>
      </c>
      <c r="J697" s="1859" t="n">
        <f aca="false">[2]OTCHET!J697</f>
        <v>0</v>
      </c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 t="n">
        <f aca="false">[2]OTCHET!E699</f>
        <v>0</v>
      </c>
      <c r="F699" s="1234" t="n">
        <f aca="false">G699+H699+I699+J699</f>
        <v>0</v>
      </c>
      <c r="G699" s="1062" t="n">
        <f aca="false">[2]OTCHET!G699</f>
        <v>0</v>
      </c>
      <c r="H699" s="1063" t="n">
        <f aca="false">[2]OTCHET!H699</f>
        <v>0</v>
      </c>
      <c r="I699" s="1063" t="n">
        <f aca="false">[2]OTCHET!I699</f>
        <v>0</v>
      </c>
      <c r="J699" s="1064" t="n">
        <f aca="false">[2]OTCHET!J699</f>
        <v>0</v>
      </c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 t="n">
        <f aca="false">[2]OTCHET!E700</f>
        <v>0</v>
      </c>
      <c r="F700" s="1249" t="n">
        <f aca="false">G700+H700+I700+J700</f>
        <v>0</v>
      </c>
      <c r="G700" s="1069" t="n">
        <f aca="false">[2]OTCHET!G700</f>
        <v>0</v>
      </c>
      <c r="H700" s="1070" t="n">
        <f aca="false">[2]OTCHET!H700</f>
        <v>0</v>
      </c>
      <c r="I700" s="1070" t="n">
        <f aca="false">[2]OTCHET!I700</f>
        <v>0</v>
      </c>
      <c r="J700" s="1071" t="n">
        <f aca="false">[2]OTCHET!J700</f>
        <v>0</v>
      </c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 t="n">
        <f aca="false">[2]OTCHET!E701</f>
        <v>0</v>
      </c>
      <c r="F701" s="1249" t="n">
        <f aca="false">G701+H701+I701+J701</f>
        <v>0</v>
      </c>
      <c r="G701" s="1069" t="n">
        <f aca="false">[2]OTCHET!G701</f>
        <v>0</v>
      </c>
      <c r="H701" s="1070" t="n">
        <f aca="false">[2]OTCHET!H701</f>
        <v>0</v>
      </c>
      <c r="I701" s="1070" t="n">
        <f aca="false">[2]OTCHET!I701</f>
        <v>0</v>
      </c>
      <c r="J701" s="1071" t="n">
        <f aca="false">[2]OTCHET!J701</f>
        <v>0</v>
      </c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 t="n">
        <f aca="false">[2]OTCHET!E702</f>
        <v>0</v>
      </c>
      <c r="F702" s="1249" t="n">
        <f aca="false">G702+H702+I702+J702</f>
        <v>0</v>
      </c>
      <c r="G702" s="1069" t="n">
        <f aca="false">[2]OTCHET!G702</f>
        <v>0</v>
      </c>
      <c r="H702" s="1070" t="n">
        <f aca="false">[2]OTCHET!H702</f>
        <v>0</v>
      </c>
      <c r="I702" s="1070" t="n">
        <f aca="false">[2]OTCHET!I702</f>
        <v>0</v>
      </c>
      <c r="J702" s="1071" t="n">
        <f aca="false">[2]OTCHET!J702</f>
        <v>0</v>
      </c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 t="n">
        <f aca="false">[2]OTCHET!E703</f>
        <v>0</v>
      </c>
      <c r="F703" s="1249" t="n">
        <f aca="false">G703+H703+I703+J703</f>
        <v>0</v>
      </c>
      <c r="G703" s="1069" t="n">
        <f aca="false">[2]OTCHET!G703</f>
        <v>0</v>
      </c>
      <c r="H703" s="1070" t="n">
        <f aca="false">[2]OTCHET!H703</f>
        <v>0</v>
      </c>
      <c r="I703" s="1070" t="n">
        <f aca="false">[2]OTCHET!I703</f>
        <v>0</v>
      </c>
      <c r="J703" s="1071" t="n">
        <f aca="false">[2]OTCHET!J703</f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 t="n">
        <f aca="false">[2]OTCHET!E704</f>
        <v>0</v>
      </c>
      <c r="F704" s="1240" t="n">
        <f aca="false">G704+H704+I704+J704</f>
        <v>0</v>
      </c>
      <c r="G704" s="1094" t="n">
        <f aca="false">[2]OTCHET!G704</f>
        <v>0</v>
      </c>
      <c r="H704" s="1095" t="n">
        <f aca="false">[2]OTCHET!H704</f>
        <v>0</v>
      </c>
      <c r="I704" s="1095" t="n">
        <f aca="false">[2]OTCHET!I704</f>
        <v>0</v>
      </c>
      <c r="J704" s="1096" t="n">
        <f aca="false">[2]OTCHET!J704</f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 t="n">
        <f aca="false">[2]OTCHET!E706</f>
        <v>0</v>
      </c>
      <c r="F706" s="1234" t="n">
        <f aca="false">G706+H706+I706+J706</f>
        <v>0</v>
      </c>
      <c r="G706" s="1062" t="n">
        <f aca="false">[2]OTCHET!G706</f>
        <v>0</v>
      </c>
      <c r="H706" s="1063" t="n">
        <f aca="false">[2]OTCHET!H706</f>
        <v>0</v>
      </c>
      <c r="I706" s="1063" t="n">
        <f aca="false">[2]OTCHET!I706</f>
        <v>0</v>
      </c>
      <c r="J706" s="1064" t="n">
        <f aca="false">[2]OTCHET!J706</f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4</v>
      </c>
      <c r="E707" s="1067" t="n">
        <f aca="false">[2]OTCHET!E707</f>
        <v>0</v>
      </c>
      <c r="F707" s="1249" t="n">
        <f aca="false">G707+H707+I707+J707</f>
        <v>0</v>
      </c>
      <c r="G707" s="1069" t="n">
        <f aca="false">[2]OTCHET!G707</f>
        <v>0</v>
      </c>
      <c r="H707" s="1070" t="n">
        <f aca="false">[2]OTCHET!H707</f>
        <v>0</v>
      </c>
      <c r="I707" s="1070" t="n">
        <f aca="false">[2]OTCHET!I707</f>
        <v>0</v>
      </c>
      <c r="J707" s="1071" t="n">
        <f aca="false">[2]OTCHET!J707</f>
        <v>0</v>
      </c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 t="n">
        <f aca="false">[2]OTCHET!E708</f>
        <v>0</v>
      </c>
      <c r="F708" s="1240" t="n">
        <f aca="false">G708+H708+I708+J708</f>
        <v>0</v>
      </c>
      <c r="G708" s="1094" t="n">
        <f aca="false">[2]OTCHET!G708</f>
        <v>0</v>
      </c>
      <c r="H708" s="1095" t="n">
        <f aca="false">[2]OTCHET!H708</f>
        <v>0</v>
      </c>
      <c r="I708" s="1095" t="n">
        <f aca="false">[2]OTCHET!I708</f>
        <v>0</v>
      </c>
      <c r="J708" s="1096" t="n">
        <f aca="false">[2]OTCHET!J708</f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 t="n">
        <f aca="false">[2]OTCHET!E709</f>
        <v>0</v>
      </c>
      <c r="F709" s="1265" t="n">
        <f aca="false">G709+H709+I709+J709</f>
        <v>0</v>
      </c>
      <c r="G709" s="1857" t="n">
        <f aca="false">[2]OTCHET!G709</f>
        <v>0</v>
      </c>
      <c r="H709" s="1858" t="n">
        <f aca="false">[2]OTCHET!H709</f>
        <v>0</v>
      </c>
      <c r="I709" s="1858" t="n">
        <f aca="false">[2]OTCHET!I709</f>
        <v>0</v>
      </c>
      <c r="J709" s="1859" t="n">
        <f aca="false">[2]OTCHET!J709</f>
        <v>0</v>
      </c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 t="n">
        <f aca="false">[2]OTCHET!E710</f>
        <v>0</v>
      </c>
      <c r="F710" s="1265" t="n">
        <f aca="false">G710+H710+I710+J710</f>
        <v>0</v>
      </c>
      <c r="G710" s="1857" t="n">
        <f aca="false">[2]OTCHET!G710</f>
        <v>0</v>
      </c>
      <c r="H710" s="1858" t="n">
        <f aca="false">[2]OTCHET!H710</f>
        <v>0</v>
      </c>
      <c r="I710" s="1858" t="n">
        <f aca="false">[2]OTCHET!I710</f>
        <v>0</v>
      </c>
      <c r="J710" s="1859" t="n">
        <f aca="false">[2]OTCHET!J710</f>
        <v>0</v>
      </c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f aca="false">[2]OTCHET!E711</f>
        <v>135570</v>
      </c>
      <c r="F711" s="1265" t="n">
        <f aca="false">G711+H711+I711+J711</f>
        <v>134195</v>
      </c>
      <c r="G711" s="1857" t="n">
        <f aca="false">[2]OTCHET!G711</f>
        <v>134195</v>
      </c>
      <c r="H711" s="1858" t="n">
        <f aca="false">[2]OTCHET!H711</f>
        <v>0</v>
      </c>
      <c r="I711" s="1858" t="n">
        <f aca="false">[2]OTCHET!I711</f>
        <v>0</v>
      </c>
      <c r="J711" s="1859" t="n">
        <f aca="false">[2]OTCHET!J711</f>
        <v>0</v>
      </c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 t="n">
        <f aca="false">[2]OTCHET!E713</f>
        <v>0</v>
      </c>
      <c r="F713" s="1234" t="n">
        <f aca="false">G713+H713+I713+J713</f>
        <v>0</v>
      </c>
      <c r="G713" s="1062" t="n">
        <f aca="false">[2]OTCHET!G713</f>
        <v>0</v>
      </c>
      <c r="H713" s="1063" t="n">
        <f aca="false">[2]OTCHET!H713</f>
        <v>0</v>
      </c>
      <c r="I713" s="1063" t="n">
        <f aca="false">[2]OTCHET!I713</f>
        <v>0</v>
      </c>
      <c r="J713" s="1064" t="n">
        <f aca="false">[2]OTCHET!J713</f>
        <v>0</v>
      </c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 t="n">
        <f aca="false">[2]OTCHET!E714</f>
        <v>0</v>
      </c>
      <c r="F714" s="1240" t="n">
        <f aca="false">G714+H714+I714+J714</f>
        <v>0</v>
      </c>
      <c r="G714" s="1094" t="n">
        <f aca="false">[2]OTCHET!G714</f>
        <v>0</v>
      </c>
      <c r="H714" s="1095" t="n">
        <f aca="false">[2]OTCHET!H714</f>
        <v>0</v>
      </c>
      <c r="I714" s="1095" t="n">
        <f aca="false">[2]OTCHET!I714</f>
        <v>0</v>
      </c>
      <c r="J714" s="1096" t="n">
        <f aca="false">[2]OTCHET!J714</f>
        <v>0</v>
      </c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f aca="false">[2]OTCHET!E715</f>
        <v>0</v>
      </c>
      <c r="F715" s="1265" t="n">
        <f aca="false">G715+H715+I715+J715</f>
        <v>0</v>
      </c>
      <c r="G715" s="1857" t="n">
        <f aca="false">[2]OTCHET!G715</f>
        <v>0</v>
      </c>
      <c r="H715" s="1858" t="n">
        <f aca="false">[2]OTCHET!H715</f>
        <v>0</v>
      </c>
      <c r="I715" s="1858" t="n">
        <f aca="false">[2]OTCHET!I715</f>
        <v>0</v>
      </c>
      <c r="J715" s="1859" t="n">
        <f aca="false">[2]OTCHET!J715</f>
        <v>0</v>
      </c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844800</v>
      </c>
      <c r="F716" s="1265" t="n">
        <f aca="false">SUM(F717:F723)</f>
        <v>117943</v>
      </c>
      <c r="G716" s="1227" t="n">
        <f aca="false">SUM(G717:G723)</f>
        <v>11794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f aca="false">[2]OTCHET!E717</f>
        <v>844800</v>
      </c>
      <c r="F717" s="1234" t="n">
        <f aca="false">G717+H717+I717+J717</f>
        <v>105163</v>
      </c>
      <c r="G717" s="1062" t="n">
        <f aca="false">[2]OTCHET!G717</f>
        <v>105163</v>
      </c>
      <c r="H717" s="1063" t="n">
        <f aca="false">[2]OTCHET!H717</f>
        <v>0</v>
      </c>
      <c r="I717" s="1063" t="n">
        <f aca="false">[2]OTCHET!I717</f>
        <v>0</v>
      </c>
      <c r="J717" s="1064" t="n">
        <f aca="false">[2]OTCHET!J717</f>
        <v>0</v>
      </c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 t="n">
        <f aca="false">[2]OTCHET!E718</f>
        <v>0</v>
      </c>
      <c r="F718" s="1249" t="n">
        <f aca="false">G718+H718+I718+J718</f>
        <v>0</v>
      </c>
      <c r="G718" s="1069" t="n">
        <f aca="false">[2]OTCHET!G718</f>
        <v>0</v>
      </c>
      <c r="H718" s="1070" t="n">
        <f aca="false">[2]OTCHET!H718</f>
        <v>0</v>
      </c>
      <c r="I718" s="1070" t="n">
        <f aca="false">[2]OTCHET!I718</f>
        <v>0</v>
      </c>
      <c r="J718" s="1071" t="n">
        <f aca="false">[2]OTCHET!J718</f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f aca="false">[2]OTCHET!E719</f>
        <v>0</v>
      </c>
      <c r="F719" s="1249" t="n">
        <f aca="false">G719+H719+I719+J719</f>
        <v>12780</v>
      </c>
      <c r="G719" s="1069" t="n">
        <f aca="false">[2]OTCHET!G719</f>
        <v>12780</v>
      </c>
      <c r="H719" s="1070" t="n">
        <f aca="false">[2]OTCHET!H719</f>
        <v>0</v>
      </c>
      <c r="I719" s="1070" t="n">
        <f aca="false">[2]OTCHET!I719</f>
        <v>0</v>
      </c>
      <c r="J719" s="1071" t="n">
        <f aca="false">[2]OTCHET!J719</f>
        <v>0</v>
      </c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 t="n">
        <f aca="false">[2]OTCHET!E720</f>
        <v>0</v>
      </c>
      <c r="F720" s="1249" t="n">
        <f aca="false">G720+H720+I720+J720</f>
        <v>0</v>
      </c>
      <c r="G720" s="1069" t="n">
        <f aca="false">[2]OTCHET!G720</f>
        <v>0</v>
      </c>
      <c r="H720" s="1070" t="n">
        <f aca="false">[2]OTCHET!H720</f>
        <v>0</v>
      </c>
      <c r="I720" s="1070" t="n">
        <f aca="false">[2]OTCHET!I720</f>
        <v>0</v>
      </c>
      <c r="J720" s="1071" t="n">
        <f aca="false">[2]OTCHET!J720</f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 t="n">
        <f aca="false">[2]OTCHET!E721</f>
        <v>0</v>
      </c>
      <c r="F721" s="1249" t="n">
        <f aca="false">G721+H721+I721+J721</f>
        <v>0</v>
      </c>
      <c r="G721" s="1069" t="n">
        <f aca="false">[2]OTCHET!G721</f>
        <v>0</v>
      </c>
      <c r="H721" s="1070" t="n">
        <f aca="false">[2]OTCHET!H721</f>
        <v>0</v>
      </c>
      <c r="I721" s="1070" t="n">
        <f aca="false">[2]OTCHET!I721</f>
        <v>0</v>
      </c>
      <c r="J721" s="1071" t="n">
        <f aca="false">[2]OTCHET!J721</f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 t="n">
        <f aca="false">[2]OTCHET!E722</f>
        <v>0</v>
      </c>
      <c r="F722" s="1249" t="n">
        <f aca="false">G722+H722+I722+J722</f>
        <v>0</v>
      </c>
      <c r="G722" s="1069" t="n">
        <f aca="false">[2]OTCHET!G722</f>
        <v>0</v>
      </c>
      <c r="H722" s="1070" t="n">
        <f aca="false">[2]OTCHET!H722</f>
        <v>0</v>
      </c>
      <c r="I722" s="1070" t="n">
        <f aca="false">[2]OTCHET!I722</f>
        <v>0</v>
      </c>
      <c r="J722" s="1071" t="n">
        <f aca="false">[2]OTCHET!J722</f>
        <v>0</v>
      </c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 t="n">
        <f aca="false">[2]OTCHET!E723</f>
        <v>0</v>
      </c>
      <c r="F723" s="1240" t="n">
        <f aca="false">G723+H723+I723+J723</f>
        <v>0</v>
      </c>
      <c r="G723" s="1094" t="n">
        <f aca="false">[2]OTCHET!G723</f>
        <v>0</v>
      </c>
      <c r="H723" s="1095" t="n">
        <f aca="false">[2]OTCHET!H723</f>
        <v>0</v>
      </c>
      <c r="I723" s="1095" t="n">
        <f aca="false">[2]OTCHET!I723</f>
        <v>0</v>
      </c>
      <c r="J723" s="1096" t="n">
        <f aca="false">[2]OTCHET!J723</f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60440</v>
      </c>
      <c r="F724" s="1265" t="n">
        <f aca="false">SUM(F725:F726)</f>
        <v>57321</v>
      </c>
      <c r="G724" s="1227" t="n">
        <f aca="false">SUM(G725:G726)</f>
        <v>57321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5</v>
      </c>
      <c r="E725" s="1060" t="n">
        <f aca="false">[2]OTCHET!E725</f>
        <v>560440</v>
      </c>
      <c r="F725" s="1234" t="n">
        <f aca="false">G725+H725+I725+J725</f>
        <v>57321</v>
      </c>
      <c r="G725" s="1062" t="n">
        <f aca="false">[2]OTCHET!G725</f>
        <v>57321</v>
      </c>
      <c r="H725" s="1063" t="n">
        <f aca="false">[2]OTCHET!H725</f>
        <v>0</v>
      </c>
      <c r="I725" s="1063" t="n">
        <f aca="false">[2]OTCHET!I725</f>
        <v>0</v>
      </c>
      <c r="J725" s="1064" t="n">
        <f aca="false">[2]OTCHET!J725</f>
        <v>0</v>
      </c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f aca="false">[2]OTCHET!E726</f>
        <v>0</v>
      </c>
      <c r="F726" s="1240" t="n">
        <f aca="false">G726+H726+I726+J726</f>
        <v>0</v>
      </c>
      <c r="G726" s="1094" t="n">
        <f aca="false">[2]OTCHET!G726</f>
        <v>0</v>
      </c>
      <c r="H726" s="1095" t="n">
        <f aca="false">[2]OTCHET!H726</f>
        <v>0</v>
      </c>
      <c r="I726" s="1095" t="n">
        <f aca="false">[2]OTCHET!I726</f>
        <v>0</v>
      </c>
      <c r="J726" s="1096" t="n">
        <f aca="false">[2]OTCHET!J726</f>
        <v>0</v>
      </c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 t="n">
        <f aca="false">[2]OTCHET!E727</f>
        <v>0</v>
      </c>
      <c r="F727" s="1265" t="n">
        <f aca="false">G727+H727+I727+J727</f>
        <v>0</v>
      </c>
      <c r="G727" s="1857" t="n">
        <f aca="false">[2]OTCHET!G727</f>
        <v>0</v>
      </c>
      <c r="H727" s="1858" t="n">
        <f aca="false">[2]OTCHET!H727</f>
        <v>0</v>
      </c>
      <c r="I727" s="1858" t="n">
        <f aca="false">[2]OTCHET!I727</f>
        <v>0</v>
      </c>
      <c r="J727" s="1859" t="n">
        <f aca="false">[2]OTCHET!J727</f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 t="n">
        <f aca="false">[2]OTCHET!E729</f>
        <v>0</v>
      </c>
      <c r="F729" s="1234" t="n">
        <f aca="false">G729+H729+I729+J729</f>
        <v>0</v>
      </c>
      <c r="G729" s="1062" t="n">
        <f aca="false">[2]OTCHET!G729</f>
        <v>0</v>
      </c>
      <c r="H729" s="1063" t="n">
        <f aca="false">[2]OTCHET!H729</f>
        <v>0</v>
      </c>
      <c r="I729" s="1063" t="n">
        <f aca="false">[2]OTCHET!I729</f>
        <v>0</v>
      </c>
      <c r="J729" s="1064" t="n">
        <f aca="false">[2]OTCHET!J729</f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 t="n">
        <f aca="false">[2]OTCHET!E730</f>
        <v>0</v>
      </c>
      <c r="F730" s="1249" t="n">
        <f aca="false">G730+H730+I730+J730</f>
        <v>0</v>
      </c>
      <c r="G730" s="1069" t="n">
        <f aca="false">[2]OTCHET!G730</f>
        <v>0</v>
      </c>
      <c r="H730" s="1070" t="n">
        <f aca="false">[2]OTCHET!H730</f>
        <v>0</v>
      </c>
      <c r="I730" s="1070" t="n">
        <f aca="false">[2]OTCHET!I730</f>
        <v>0</v>
      </c>
      <c r="J730" s="1071" t="n">
        <f aca="false">[2]OTCHET!J730</f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 t="n">
        <f aca="false">[2]OTCHET!E731</f>
        <v>0</v>
      </c>
      <c r="F731" s="1249" t="n">
        <f aca="false">G731+H731+I731+J731</f>
        <v>0</v>
      </c>
      <c r="G731" s="1069" t="n">
        <f aca="false">[2]OTCHET!G731</f>
        <v>0</v>
      </c>
      <c r="H731" s="1070" t="n">
        <f aca="false">[2]OTCHET!H731</f>
        <v>0</v>
      </c>
      <c r="I731" s="1070" t="n">
        <f aca="false">[2]OTCHET!I731</f>
        <v>0</v>
      </c>
      <c r="J731" s="1071" t="n">
        <f aca="false">[2]OTCHET!J731</f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 t="n">
        <f aca="false">[2]OTCHET!E732</f>
        <v>0</v>
      </c>
      <c r="F732" s="1240" t="n">
        <f aca="false">G732+H732+I732+J732</f>
        <v>0</v>
      </c>
      <c r="G732" s="1094" t="n">
        <f aca="false">[2]OTCHET!G732</f>
        <v>0</v>
      </c>
      <c r="H732" s="1095" t="n">
        <f aca="false">[2]OTCHET!H732</f>
        <v>0</v>
      </c>
      <c r="I732" s="1095" t="n">
        <f aca="false">[2]OTCHET!I732</f>
        <v>0</v>
      </c>
      <c r="J732" s="1096" t="n">
        <f aca="false">[2]OTCHET!J732</f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 t="n">
        <f aca="false">[2]OTCHET!E734</f>
        <v>0</v>
      </c>
      <c r="F734" s="1234" t="n">
        <f aca="false">G734+H734+I734+J734</f>
        <v>0</v>
      </c>
      <c r="G734" s="1062" t="n">
        <f aca="false">[2]OTCHET!G734</f>
        <v>0</v>
      </c>
      <c r="H734" s="1063" t="n">
        <f aca="false">[2]OTCHET!H734</f>
        <v>0</v>
      </c>
      <c r="I734" s="1063" t="n">
        <f aca="false">[2]OTCHET!I734</f>
        <v>0</v>
      </c>
      <c r="J734" s="1064" t="n">
        <f aca="false">[2]OTCHET!J734</f>
        <v>0</v>
      </c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 t="n">
        <f aca="false">[2]OTCHET!E735</f>
        <v>0</v>
      </c>
      <c r="F735" s="1269" t="n">
        <f aca="false">G735+H735+I735+J735</f>
        <v>0</v>
      </c>
      <c r="G735" s="1078" t="n">
        <f aca="false">[2]OTCHET!G735</f>
        <v>0</v>
      </c>
      <c r="H735" s="1079" t="n">
        <f aca="false">[2]OTCHET!H735</f>
        <v>0</v>
      </c>
      <c r="I735" s="1079" t="n">
        <f aca="false">[2]OTCHET!I735</f>
        <v>0</v>
      </c>
      <c r="J735" s="1080" t="n">
        <f aca="false">[2]OTCHET!J735</f>
        <v>0</v>
      </c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 t="n">
        <f aca="false">[2]OTCHET!E736</f>
        <v>0</v>
      </c>
      <c r="F736" s="1350" t="n">
        <f aca="false">G736+H736+I736+J736</f>
        <v>0</v>
      </c>
      <c r="G736" s="1780" t="n">
        <f aca="false">[2]OTCHET!G736</f>
        <v>0</v>
      </c>
      <c r="H736" s="1867" t="n">
        <f aca="false">[2]OTCHET!H736</f>
        <v>0</v>
      </c>
      <c r="I736" s="1867" t="n">
        <f aca="false">[2]OTCHET!I736</f>
        <v>0</v>
      </c>
      <c r="J736" s="1868" t="n">
        <f aca="false">[2]OTCHET!J736</f>
        <v>0</v>
      </c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 t="n">
        <f aca="false">[2]OTCHET!E738</f>
        <v>0</v>
      </c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60454820</v>
      </c>
      <c r="F742" s="1370" t="n">
        <f aca="false">SUM(F627,F630,F636,F644,F645,F663,F667,F673,F676,F677,F678,F679,F680,F689,F695,F696,F697,F698,F705,F709,F710,F711,F712,F715,F716,F724,F727,F728,F733)+F738</f>
        <v>36959395</v>
      </c>
      <c r="G742" s="1371" t="n">
        <f aca="false">SUM(G627,G630,G636,G644,G645,G663,G667,G673,G676,G677,G678,G679,G680,G689,G695,G696,G697,G698,G705,G709,G710,G711,G712,G715,G716,G724,G727,G728,G733)+G738</f>
        <v>3300461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87066</v>
      </c>
      <c r="J742" s="1373" t="n">
        <f aca="false">SUM(J627,J630,J636,J644,J645,J663,J667,J673,J676,J677,J678,J679,J680,J689,J695,J696,J697,J698,J705,J709,J710,J711,J712,J715,J716,J724,J727,J728,J733)+J738</f>
        <v>3867719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ФИНАНСИТЕ</v>
      </c>
      <c r="C748" s="1173"/>
      <c r="D748" s="1173"/>
      <c r="E748" s="1002" t="n">
        <f aca="false">$E$9</f>
        <v>43831</v>
      </c>
      <c r="F748" s="1174" t="n">
        <f aca="false">$F$9</f>
        <v>44043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финансите</v>
      </c>
      <c r="C751" s="1822"/>
      <c r="D751" s="1822"/>
      <c r="E751" s="1177" t="s">
        <v>719</v>
      </c>
      <c r="F751" s="1178" t="str">
        <f aca="false">$F$12</f>
        <v>10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6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097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563</v>
      </c>
      <c r="F756" s="1891" t="n">
        <f aca="false">F757+F758</f>
        <v>517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f aca="false">[2]OTCHET!E757</f>
        <v>65</v>
      </c>
      <c r="F757" s="1893" t="n">
        <f aca="false">[2]OTCHET!F757</f>
        <v>5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 t="n">
        <f aca="false">[2]OTCHET!E758</f>
        <v>498</v>
      </c>
      <c r="F758" s="1895" t="n">
        <f aca="false">[2]OTCHET!F758</f>
        <v>46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563</v>
      </c>
      <c r="F759" s="1897" t="n">
        <f aca="false">F760+F761</f>
        <v>52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f aca="false">[2]OTCHET!E760</f>
        <v>65</v>
      </c>
      <c r="F760" s="1893" t="n">
        <f aca="false">[2]OTCHET!F760</f>
        <v>5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 t="n">
        <f aca="false">[2]OTCHET!E761</f>
        <v>498</v>
      </c>
      <c r="F761" s="1899" t="n">
        <f aca="false">[2]OTCHET!F761</f>
        <v>463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 t="n">
        <f aca="false">[2]OTCHET!E762</f>
        <v>34629.4813499112</v>
      </c>
      <c r="F762" s="1901" t="n">
        <f aca="false">[2]OTCHET!F762</f>
        <v>17899.013409961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 t="n">
        <f aca="false">[2]OTCHET!E763</f>
        <v>31224.5846153846</v>
      </c>
      <c r="F763" s="1903" t="n">
        <f aca="false">[2]OTCHET!F763</f>
        <v>14330.677966101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 t="n">
        <f aca="false">[2]OTCHET!E764</f>
        <v>35073.8955823293</v>
      </c>
      <c r="F764" s="1905" t="n">
        <f aca="false">[2]OTCHET!F764</f>
        <v>18353.725701943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 t="n">
        <f aca="false">[2]OTCHET!E765</f>
        <v>0</v>
      </c>
      <c r="F765" s="1897" t="n">
        <f aca="false">[2]OTCHET!F765</f>
        <v>1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f aca="false">[2]OTCHET!E766</f>
        <v>0</v>
      </c>
      <c r="F766" s="1907" t="n">
        <f aca="false">[2]OTCHET!F766</f>
        <v>16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20338440</v>
      </c>
      <c r="F779" s="1392" t="n">
        <f aca="false">F780+F781</f>
        <v>8974264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f aca="false">[2]OTCHET!E780</f>
        <v>19289000</v>
      </c>
      <c r="F780" s="1897" t="n">
        <f aca="false">[2]OTCHET!F780</f>
        <v>879900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f aca="false">[2]OTCHET!E781</f>
        <v>1049440</v>
      </c>
      <c r="F781" s="1911" t="n">
        <f aca="false">[2]OTCHET!F781</f>
        <v>17526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0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ФИНАНСИТЕ</v>
      </c>
      <c r="C789" s="1173"/>
      <c r="D789" s="1173"/>
      <c r="E789" s="1002" t="n">
        <f aca="false">$E$9</f>
        <v>43831</v>
      </c>
      <c r="F789" s="1174" t="n">
        <f aca="false">$F$9</f>
        <v>44043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финансите</v>
      </c>
      <c r="C792" s="1822"/>
      <c r="D792" s="1822"/>
      <c r="E792" s="1177" t="s">
        <v>719</v>
      </c>
      <c r="F792" s="1823" t="str">
        <f aca="false">$F$12</f>
        <v>10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1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2</v>
      </c>
      <c r="E797" s="1203" t="n">
        <f aca="false">$C$3</f>
        <v>2020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3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11</v>
      </c>
      <c r="D800" s="1842" t="s">
        <v>1084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11</v>
      </c>
      <c r="D801" s="1848" t="s">
        <v>1098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86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24772088</v>
      </c>
      <c r="F803" s="1226" t="n">
        <f aca="false">SUM(F804:F805)</f>
        <v>130994421</v>
      </c>
      <c r="G803" s="1227" t="n">
        <f aca="false">SUM(G804:G805)</f>
        <v>116850000</v>
      </c>
      <c r="H803" s="628" t="n">
        <f aca="false">SUM(H804:H805)</f>
        <v>0</v>
      </c>
      <c r="I803" s="628" t="n">
        <f aca="false">SUM(I804:I805)</f>
        <v>-14731</v>
      </c>
      <c r="J803" s="1228" t="n">
        <f aca="false">SUM(J804:J805)</f>
        <v>14159152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2</v>
      </c>
      <c r="E804" s="1060" t="n">
        <f aca="false">[2]OTCHET!E804</f>
        <v>19905088</v>
      </c>
      <c r="F804" s="1234" t="n">
        <f aca="false">G804+H804+I804+J804</f>
        <v>11041722</v>
      </c>
      <c r="G804" s="1062" t="n">
        <f aca="false">[2]OTCHET!G804</f>
        <v>8660771</v>
      </c>
      <c r="H804" s="1063" t="n">
        <f aca="false">[2]OTCHET!H804</f>
        <v>0</v>
      </c>
      <c r="I804" s="1063" t="n">
        <f aca="false">[2]OTCHET!I804</f>
        <v>-148</v>
      </c>
      <c r="J804" s="1064" t="n">
        <f aca="false">[2]OTCHET!J804</f>
        <v>2381099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4</v>
      </c>
      <c r="E805" s="1092" t="n">
        <f aca="false">[2]OTCHET!E805</f>
        <v>204867000</v>
      </c>
      <c r="F805" s="1240" t="n">
        <f aca="false">G805+H805+I805+J805</f>
        <v>119952699</v>
      </c>
      <c r="G805" s="1094" t="n">
        <f aca="false">[2]OTCHET!G805</f>
        <v>108189229</v>
      </c>
      <c r="H805" s="1095" t="n">
        <f aca="false">[2]OTCHET!H805</f>
        <v>0</v>
      </c>
      <c r="I805" s="1095" t="n">
        <f aca="false">[2]OTCHET!I805</f>
        <v>-14583</v>
      </c>
      <c r="J805" s="1096" t="n">
        <f aca="false">[2]OTCHET!J805</f>
        <v>1177805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054000</v>
      </c>
      <c r="F806" s="1226" t="n">
        <f aca="false">SUM(F807:F811)</f>
        <v>10390227</v>
      </c>
      <c r="G806" s="1227" t="n">
        <f aca="false">SUM(G807:G811)</f>
        <v>9347332</v>
      </c>
      <c r="H806" s="628" t="n">
        <f aca="false">SUM(H807:H811)</f>
        <v>0</v>
      </c>
      <c r="I806" s="628" t="n">
        <f aca="false">SUM(I807:I811)</f>
        <v>1951</v>
      </c>
      <c r="J806" s="1228" t="n">
        <f aca="false">SUM(J807:J811)</f>
        <v>104094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false" customHeight="false" outlineLevel="0" collapsed="false">
      <c r="A807" s="993"/>
      <c r="B807" s="1245"/>
      <c r="C807" s="1232" t="n">
        <v>201</v>
      </c>
      <c r="D807" s="1233" t="s">
        <v>727</v>
      </c>
      <c r="E807" s="1060" t="n">
        <f aca="false">[2]OTCHET!E807</f>
        <v>16054000</v>
      </c>
      <c r="F807" s="1234" t="n">
        <f aca="false">G807+H807+I807+J807</f>
        <v>4466114</v>
      </c>
      <c r="G807" s="1062" t="n">
        <f aca="false">[2]OTCHET!G807</f>
        <v>3496595</v>
      </c>
      <c r="H807" s="1063" t="n">
        <f aca="false">[2]OTCHET!H807</f>
        <v>0</v>
      </c>
      <c r="I807" s="1063" t="n">
        <f aca="false">[2]OTCHET!I807</f>
        <v>-1487</v>
      </c>
      <c r="J807" s="1064" t="n">
        <f aca="false">[2]OTCHET!J807</f>
        <v>971006</v>
      </c>
      <c r="K807" s="1814" t="n">
        <f aca="false">(IF($E807&lt;&gt;0,$K$2,IF($F807&lt;&gt;0,$K$2,IF($G807&lt;&gt;0,$K$2,IF($H807&lt;&gt;0,$K$2,IF($I807&lt;&gt;0,$K$2,IF($J807&lt;&gt;0,$K$2,"")))))))</f>
        <v>1</v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9</v>
      </c>
      <c r="E808" s="1067" t="n">
        <f aca="false">[2]OTCHET!E808</f>
        <v>0</v>
      </c>
      <c r="F808" s="1249" t="n">
        <f aca="false">G808+H808+I808+J808</f>
        <v>64061</v>
      </c>
      <c r="G808" s="1069" t="n">
        <f aca="false">[2]OTCHET!G808</f>
        <v>55915</v>
      </c>
      <c r="H808" s="1070" t="n">
        <f aca="false">[2]OTCHET!H808</f>
        <v>0</v>
      </c>
      <c r="I808" s="1070" t="n">
        <f aca="false">[2]OTCHET!I808</f>
        <v>2404</v>
      </c>
      <c r="J808" s="1071" t="n">
        <f aca="false">[2]OTCHET!J808</f>
        <v>5742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1</v>
      </c>
      <c r="E809" s="1067" t="n">
        <f aca="false">[2]OTCHET!E809</f>
        <v>0</v>
      </c>
      <c r="F809" s="1249" t="n">
        <f aca="false">G809+H809+I809+J809</f>
        <v>3173412</v>
      </c>
      <c r="G809" s="1069" t="n">
        <f aca="false">[2]OTCHET!G809</f>
        <v>3172378</v>
      </c>
      <c r="H809" s="1070" t="n">
        <f aca="false">[2]OTCHET!H809</f>
        <v>0</v>
      </c>
      <c r="I809" s="1070" t="n">
        <f aca="false">[2]OTCHET!I809</f>
        <v>1034</v>
      </c>
      <c r="J809" s="1071" t="n">
        <f aca="false">[2]OTCHET!J809</f>
        <v>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3</v>
      </c>
      <c r="E810" s="1067" t="n">
        <f aca="false">[2]OTCHET!E810</f>
        <v>0</v>
      </c>
      <c r="F810" s="1249" t="n">
        <f aca="false">G810+H810+I810+J810</f>
        <v>1837027</v>
      </c>
      <c r="G810" s="1069" t="n">
        <f aca="false">[2]OTCHET!G810</f>
        <v>1785795</v>
      </c>
      <c r="H810" s="1070" t="n">
        <f aca="false">[2]OTCHET!H810</f>
        <v>0</v>
      </c>
      <c r="I810" s="1070" t="n">
        <f aca="false">[2]OTCHET!I810</f>
        <v>0</v>
      </c>
      <c r="J810" s="1071" t="n">
        <f aca="false">[2]OTCHET!J810</f>
        <v>51232</v>
      </c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5</v>
      </c>
      <c r="E811" s="1092" t="n">
        <f aca="false">[2]OTCHET!E811</f>
        <v>0</v>
      </c>
      <c r="F811" s="1240" t="n">
        <f aca="false">G811+H811+I811+J811</f>
        <v>849613</v>
      </c>
      <c r="G811" s="1094" t="n">
        <f aca="false">[2]OTCHET!G811</f>
        <v>836649</v>
      </c>
      <c r="H811" s="1095" t="n">
        <f aca="false">[2]OTCHET!H811</f>
        <v>0</v>
      </c>
      <c r="I811" s="1095" t="n">
        <f aca="false">[2]OTCHET!I811</f>
        <v>0</v>
      </c>
      <c r="J811" s="1096" t="n">
        <f aca="false">[2]OTCHET!J811</f>
        <v>12964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2359000</v>
      </c>
      <c r="F812" s="1226" t="n">
        <f aca="false">SUM(F813:F819)</f>
        <v>4231723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231723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8</v>
      </c>
      <c r="E813" s="1060" t="n">
        <f aca="false">[2]OTCHET!E813</f>
        <v>44803300</v>
      </c>
      <c r="F813" s="1234" t="n">
        <f aca="false">G813+H813+I813+J813</f>
        <v>25927287</v>
      </c>
      <c r="G813" s="1548" t="n">
        <v>0</v>
      </c>
      <c r="H813" s="1549" t="n">
        <v>0</v>
      </c>
      <c r="I813" s="1549" t="n">
        <v>0</v>
      </c>
      <c r="J813" s="1064" t="n">
        <f aca="false">[2]OTCHET!J813</f>
        <v>2592728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7</v>
      </c>
      <c r="E814" s="1067" t="n">
        <f aca="false">[2]OTCHET!E814</f>
        <v>0</v>
      </c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 t="n">
        <f aca="false">[2]OTCHET!J814</f>
        <v>0</v>
      </c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 t="n">
        <f aca="false">[2]OTCHET!E815</f>
        <v>0</v>
      </c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1</v>
      </c>
      <c r="E816" s="1067" t="n">
        <f aca="false">[2]OTCHET!E816</f>
        <v>17774200</v>
      </c>
      <c r="F816" s="1249" t="n">
        <f aca="false">G816+H816+I816+J816</f>
        <v>10421047</v>
      </c>
      <c r="G816" s="1550" t="n">
        <v>0</v>
      </c>
      <c r="H816" s="1551" t="n">
        <v>0</v>
      </c>
      <c r="I816" s="1551" t="n">
        <v>0</v>
      </c>
      <c r="J816" s="1071" t="n">
        <f aca="false">[2]OTCHET!J816</f>
        <v>1042104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3</v>
      </c>
      <c r="E817" s="1067" t="n">
        <f aca="false">[2]OTCHET!E817</f>
        <v>9781500</v>
      </c>
      <c r="F817" s="1249" t="n">
        <f aca="false">G817+H817+I817+J817</f>
        <v>5968905</v>
      </c>
      <c r="G817" s="1550" t="n">
        <v>0</v>
      </c>
      <c r="H817" s="1551" t="n">
        <v>0</v>
      </c>
      <c r="I817" s="1551" t="n">
        <v>0</v>
      </c>
      <c r="J817" s="1071" t="n">
        <f aca="false">[2]OTCHET!J817</f>
        <v>596890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 t="n">
        <f aca="false">[2]OTCHET!E818</f>
        <v>0</v>
      </c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 t="n">
        <f aca="false">[2]OTCHET!E819</f>
        <v>0</v>
      </c>
      <c r="F819" s="1240" t="n">
        <f aca="false">G819+H819+I819+J819</f>
        <v>0</v>
      </c>
      <c r="G819" s="1094" t="n">
        <f aca="false">[2]OTCHET!G819</f>
        <v>0</v>
      </c>
      <c r="H819" s="1095" t="n">
        <f aca="false">[2]OTCHET!H819</f>
        <v>0</v>
      </c>
      <c r="I819" s="1095" t="n">
        <f aca="false">[2]OTCHET!I819</f>
        <v>0</v>
      </c>
      <c r="J819" s="1096" t="n">
        <f aca="false">[2]OTCHET!J819</f>
        <v>0</v>
      </c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88</v>
      </c>
      <c r="D820" s="1263"/>
      <c r="E820" s="1856" t="n">
        <f aca="false">[2]OTCHET!E820</f>
        <v>0</v>
      </c>
      <c r="F820" s="1265" t="n">
        <f aca="false">G820+H820+I820+J820</f>
        <v>0</v>
      </c>
      <c r="G820" s="1857" t="n">
        <f aca="false">[2]OTCHET!G820</f>
        <v>0</v>
      </c>
      <c r="H820" s="1858" t="n">
        <f aca="false">[2]OTCHET!H820</f>
        <v>0</v>
      </c>
      <c r="I820" s="1858" t="n">
        <f aca="false">[2]OTCHET!I820</f>
        <v>0</v>
      </c>
      <c r="J820" s="1859" t="n">
        <f aca="false">[2]OTCHET!J820</f>
        <v>0</v>
      </c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61887908</v>
      </c>
      <c r="F821" s="1265" t="n">
        <f aca="false">SUM(F822:F838)</f>
        <v>38518160</v>
      </c>
      <c r="G821" s="1227" t="n">
        <f aca="false">SUM(G822:G838)</f>
        <v>38103749</v>
      </c>
      <c r="H821" s="628" t="n">
        <f aca="false">SUM(H822:H838)</f>
        <v>1955</v>
      </c>
      <c r="I821" s="628" t="n">
        <f aca="false">SUM(I822:I838)</f>
        <v>428587</v>
      </c>
      <c r="J821" s="1228" t="n">
        <f aca="false">SUM(J822:J838)</f>
        <v>-16131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fals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 t="n">
        <f aca="false">[2]OTCHET!E822</f>
        <v>0</v>
      </c>
      <c r="F822" s="1234" t="n">
        <f aca="false">G822+H822+I822+J822</f>
        <v>112741</v>
      </c>
      <c r="G822" s="1062" t="n">
        <f aca="false">[2]OTCHET!G822</f>
        <v>112490</v>
      </c>
      <c r="H822" s="1063" t="n">
        <f aca="false">[2]OTCHET!H822</f>
        <v>0</v>
      </c>
      <c r="I822" s="1063" t="n">
        <f aca="false">[2]OTCHET!I822</f>
        <v>251</v>
      </c>
      <c r="J822" s="1064" t="n">
        <f aca="false">[2]OTCHET!J822</f>
        <v>0</v>
      </c>
      <c r="K822" s="1814" t="n">
        <f aca="false">(IF($E822&lt;&gt;0,$K$2,IF($F822&lt;&gt;0,$K$2,IF($G822&lt;&gt;0,$K$2,IF($H822&lt;&gt;0,$K$2,IF($I822&lt;&gt;0,$K$2,IF($J822&lt;&gt;0,$K$2,"")))))))</f>
        <v>1</v>
      </c>
      <c r="L822" s="1855"/>
    </row>
    <row r="823" customFormat="false" ht="15.75" hidden="fals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 t="n">
        <f aca="false">[2]OTCHET!E823</f>
        <v>0</v>
      </c>
      <c r="F823" s="1249" t="n">
        <f aca="false">G823+H823+I823+J823</f>
        <v>4482</v>
      </c>
      <c r="G823" s="1069" t="n">
        <f aca="false">[2]OTCHET!G823</f>
        <v>4371</v>
      </c>
      <c r="H823" s="1070" t="n">
        <f aca="false">[2]OTCHET!H823</f>
        <v>0</v>
      </c>
      <c r="I823" s="1070" t="n">
        <f aca="false">[2]OTCHET!I823</f>
        <v>111</v>
      </c>
      <c r="J823" s="1071" t="n">
        <f aca="false">[2]OTCHET!J823</f>
        <v>0</v>
      </c>
      <c r="K823" s="1814" t="n">
        <f aca="false">(IF($E823&lt;&gt;0,$K$2,IF($F823&lt;&gt;0,$K$2,IF($G823&lt;&gt;0,$K$2,IF($H823&lt;&gt;0,$K$2,IF($I823&lt;&gt;0,$K$2,IF($J823&lt;&gt;0,$K$2,"")))))))</f>
        <v>1</v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 t="n">
        <f aca="false">[2]OTCHET!E824</f>
        <v>0</v>
      </c>
      <c r="F824" s="1249" t="n">
        <f aca="false">G824+H824+I824+J824</f>
        <v>1517619</v>
      </c>
      <c r="G824" s="1069" t="n">
        <f aca="false">[2]OTCHET!G824</f>
        <v>1517619</v>
      </c>
      <c r="H824" s="1070" t="n">
        <f aca="false">[2]OTCHET!H824</f>
        <v>0</v>
      </c>
      <c r="I824" s="1070" t="n">
        <f aca="false">[2]OTCHET!I824</f>
        <v>0</v>
      </c>
      <c r="J824" s="1071" t="n">
        <f aca="false">[2]OTCHET!J824</f>
        <v>0</v>
      </c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 t="n">
        <f aca="false">[2]OTCHET!E825</f>
        <v>0</v>
      </c>
      <c r="F825" s="1249" t="n">
        <f aca="false">G825+H825+I825+J825</f>
        <v>3264</v>
      </c>
      <c r="G825" s="1069" t="n">
        <f aca="false">[2]OTCHET!G825</f>
        <v>3196</v>
      </c>
      <c r="H825" s="1070" t="n">
        <f aca="false">[2]OTCHET!H825</f>
        <v>0</v>
      </c>
      <c r="I825" s="1070" t="n">
        <f aca="false">[2]OTCHET!I825</f>
        <v>68</v>
      </c>
      <c r="J825" s="1071" t="n">
        <f aca="false">[2]OTCHET!J825</f>
        <v>0</v>
      </c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 t="n">
        <f aca="false">[2]OTCHET!E826</f>
        <v>0</v>
      </c>
      <c r="F826" s="1249" t="n">
        <f aca="false">G826+H826+I826+J826</f>
        <v>2009948</v>
      </c>
      <c r="G826" s="1069" t="n">
        <f aca="false">[2]OTCHET!G826</f>
        <v>2013783</v>
      </c>
      <c r="H826" s="1070" t="n">
        <f aca="false">[2]OTCHET!H826</f>
        <v>0</v>
      </c>
      <c r="I826" s="1070" t="n">
        <f aca="false">[2]OTCHET!I826</f>
        <v>19828</v>
      </c>
      <c r="J826" s="1071" t="n">
        <f aca="false">[2]OTCHET!J826</f>
        <v>-23663</v>
      </c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 t="n">
        <f aca="false">[2]OTCHET!E827</f>
        <v>0</v>
      </c>
      <c r="F827" s="1269" t="n">
        <f aca="false">G827+H827+I827+J827</f>
        <v>5073274</v>
      </c>
      <c r="G827" s="1078" t="n">
        <f aca="false">[2]OTCHET!G827</f>
        <v>5075226</v>
      </c>
      <c r="H827" s="1079" t="n">
        <f aca="false">[2]OTCHET!H827</f>
        <v>0</v>
      </c>
      <c r="I827" s="1079" t="n">
        <f aca="false">[2]OTCHET!I827</f>
        <v>163</v>
      </c>
      <c r="J827" s="1080" t="n">
        <f aca="false">[2]OTCHET!J827</f>
        <v>-2115</v>
      </c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 t="n">
        <f aca="false">[2]OTCHET!E828</f>
        <v>61887908</v>
      </c>
      <c r="F828" s="1276" t="n">
        <f aca="false">G828+H828+I828+J828</f>
        <v>19127783</v>
      </c>
      <c r="G828" s="1502" t="n">
        <f aca="false">[2]OTCHET!G828</f>
        <v>19096602</v>
      </c>
      <c r="H828" s="1503" t="n">
        <f aca="false">[2]OTCHET!H828</f>
        <v>0</v>
      </c>
      <c r="I828" s="1503" t="n">
        <f aca="false">[2]OTCHET!I828</f>
        <v>31194</v>
      </c>
      <c r="J828" s="1504" t="n">
        <f aca="false">[2]OTCHET!J828</f>
        <v>-13</v>
      </c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fals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 t="n">
        <f aca="false">[2]OTCHET!E829</f>
        <v>0</v>
      </c>
      <c r="F829" s="1283" t="n">
        <f aca="false">G829+H829+I829+J829</f>
        <v>5033283</v>
      </c>
      <c r="G829" s="1495" t="n">
        <f aca="false">[2]OTCHET!G829</f>
        <v>5032425</v>
      </c>
      <c r="H829" s="1496" t="n">
        <f aca="false">[2]OTCHET!H829</f>
        <v>0</v>
      </c>
      <c r="I829" s="1496" t="n">
        <f aca="false">[2]OTCHET!I829</f>
        <v>858</v>
      </c>
      <c r="J829" s="1497" t="n">
        <f aca="false">[2]OTCHET!J829</f>
        <v>0</v>
      </c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 t="n">
        <f aca="false">[2]OTCHET!E830</f>
        <v>0</v>
      </c>
      <c r="F830" s="1276" t="n">
        <f aca="false">G830+H830+I830+J830</f>
        <v>1690367</v>
      </c>
      <c r="G830" s="1502" t="n">
        <f aca="false">[2]OTCHET!G830</f>
        <v>1365756</v>
      </c>
      <c r="H830" s="1503" t="n">
        <f aca="false">[2]OTCHET!H830</f>
        <v>0</v>
      </c>
      <c r="I830" s="1503" t="n">
        <f aca="false">[2]OTCHET!I830</f>
        <v>337820</v>
      </c>
      <c r="J830" s="1504" t="n">
        <f aca="false">[2]OTCHET!J830</f>
        <v>-13209</v>
      </c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fals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 t="n">
        <f aca="false">[2]OTCHET!E831</f>
        <v>0</v>
      </c>
      <c r="F831" s="1249" t="n">
        <f aca="false">G831+H831+I831+J831</f>
        <v>41542</v>
      </c>
      <c r="G831" s="1069" t="n">
        <f aca="false">[2]OTCHET!G831</f>
        <v>4542</v>
      </c>
      <c r="H831" s="1070" t="n">
        <f aca="false">[2]OTCHET!H831</f>
        <v>1887</v>
      </c>
      <c r="I831" s="1070" t="n">
        <f aca="false">[2]OTCHET!I831</f>
        <v>35113</v>
      </c>
      <c r="J831" s="1071" t="n">
        <f aca="false">[2]OTCHET!J831</f>
        <v>0</v>
      </c>
      <c r="K831" s="1814" t="n">
        <f aca="false">(IF($E831&lt;&gt;0,$K$2,IF($F831&lt;&gt;0,$K$2,IF($G831&lt;&gt;0,$K$2,IF($H831&lt;&gt;0,$K$2,IF($I831&lt;&gt;0,$K$2,IF($J831&lt;&gt;0,$K$2,"")))))))</f>
        <v>1</v>
      </c>
      <c r="L831" s="1855"/>
    </row>
    <row r="832" customFormat="false" ht="15.75" hidden="fals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 t="n">
        <f aca="false">[2]OTCHET!E832</f>
        <v>0</v>
      </c>
      <c r="F832" s="1283" t="n">
        <f aca="false">G832+H832+I832+J832</f>
        <v>174685</v>
      </c>
      <c r="G832" s="1495" t="n">
        <f aca="false">[2]OTCHET!G832</f>
        <v>174685</v>
      </c>
      <c r="H832" s="1496" t="n">
        <f aca="false">[2]OTCHET!H832</f>
        <v>0</v>
      </c>
      <c r="I832" s="1496" t="n">
        <f aca="false">[2]OTCHET!I832</f>
        <v>0</v>
      </c>
      <c r="J832" s="1497" t="n">
        <f aca="false">[2]OTCHET!J832</f>
        <v>0</v>
      </c>
      <c r="K832" s="1814" t="n">
        <f aca="false">(IF($E832&lt;&gt;0,$K$2,IF($F832&lt;&gt;0,$K$2,IF($G832&lt;&gt;0,$K$2,IF($H832&lt;&gt;0,$K$2,IF($I832&lt;&gt;0,$K$2,IF($J832&lt;&gt;0,$K$2,"")))))))</f>
        <v>1</v>
      </c>
      <c r="L832" s="1855"/>
    </row>
    <row r="833" customFormat="false" ht="15.75" hidden="fals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 t="n">
        <f aca="false">[2]OTCHET!E833</f>
        <v>0</v>
      </c>
      <c r="F833" s="1276" t="n">
        <f aca="false">G833+H833+I833+J833</f>
        <v>588707</v>
      </c>
      <c r="G833" s="1502" t="n">
        <f aca="false">[2]OTCHET!G833</f>
        <v>588707</v>
      </c>
      <c r="H833" s="1503" t="n">
        <f aca="false">[2]OTCHET!H833</f>
        <v>0</v>
      </c>
      <c r="I833" s="1503" t="n">
        <f aca="false">[2]OTCHET!I833</f>
        <v>0</v>
      </c>
      <c r="J833" s="1504" t="n">
        <f aca="false">[2]OTCHET!J833</f>
        <v>0</v>
      </c>
      <c r="K833" s="1814" t="n">
        <f aca="false">(IF($E833&lt;&gt;0,$K$2,IF($F833&lt;&gt;0,$K$2,IF($G833&lt;&gt;0,$K$2,IF($H833&lt;&gt;0,$K$2,IF($I833&lt;&gt;0,$K$2,IF($J833&lt;&gt;0,$K$2,"")))))))</f>
        <v>1</v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 t="n">
        <f aca="false">[2]OTCHET!E834</f>
        <v>0</v>
      </c>
      <c r="F834" s="1283" t="n">
        <f aca="false">G834+H834+I834+J834</f>
        <v>0</v>
      </c>
      <c r="G834" s="1495" t="n">
        <f aca="false">[2]OTCHET!G834</f>
        <v>0</v>
      </c>
      <c r="H834" s="1496" t="n">
        <f aca="false">[2]OTCHET!H834</f>
        <v>0</v>
      </c>
      <c r="I834" s="1496" t="n">
        <f aca="false">[2]OTCHET!I834</f>
        <v>0</v>
      </c>
      <c r="J834" s="1497" t="n">
        <f aca="false">[2]OTCHET!J834</f>
        <v>0</v>
      </c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fals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 t="n">
        <f aca="false">[2]OTCHET!E835</f>
        <v>0</v>
      </c>
      <c r="F835" s="1293" t="n">
        <f aca="false">G835+H835+I835+J835</f>
        <v>934619</v>
      </c>
      <c r="G835" s="1676" t="n">
        <f aca="false">[2]OTCHET!G835</f>
        <v>934455</v>
      </c>
      <c r="H835" s="1677" t="n">
        <f aca="false">[2]OTCHET!H835</f>
        <v>68</v>
      </c>
      <c r="I835" s="1677" t="n">
        <f aca="false">[2]OTCHET!I835</f>
        <v>96</v>
      </c>
      <c r="J835" s="1678" t="n">
        <f aca="false">[2]OTCHET!J835</f>
        <v>0</v>
      </c>
      <c r="K835" s="1814" t="n">
        <f aca="false">(IF($E835&lt;&gt;0,$K$2,IF($F835&lt;&gt;0,$K$2,IF($G835&lt;&gt;0,$K$2,IF($H835&lt;&gt;0,$K$2,IF($I835&lt;&gt;0,$K$2,IF($J835&lt;&gt;0,$K$2,"")))))))</f>
        <v>1</v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 t="n">
        <f aca="false">[2]OTCHET!E836</f>
        <v>0</v>
      </c>
      <c r="F836" s="1276" t="n">
        <f aca="false">G836+H836+I836+J836</f>
        <v>0</v>
      </c>
      <c r="G836" s="1502" t="n">
        <f aca="false">[2]OTCHET!G836</f>
        <v>0</v>
      </c>
      <c r="H836" s="1503" t="n">
        <f aca="false">[2]OTCHET!H836</f>
        <v>0</v>
      </c>
      <c r="I836" s="1503" t="n">
        <f aca="false">[2]OTCHET!I836</f>
        <v>0</v>
      </c>
      <c r="J836" s="1504" t="n">
        <f aca="false">[2]OTCHET!J836</f>
        <v>0</v>
      </c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fals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 t="n">
        <f aca="false">[2]OTCHET!E837</f>
        <v>0</v>
      </c>
      <c r="F837" s="1249" t="n">
        <f aca="false">G837+H837+I837+J837</f>
        <v>1930600</v>
      </c>
      <c r="G837" s="1069" t="n">
        <f aca="false">[2]OTCHET!G837</f>
        <v>1923231</v>
      </c>
      <c r="H837" s="1070" t="n">
        <f aca="false">[2]OTCHET!H837</f>
        <v>0</v>
      </c>
      <c r="I837" s="1070" t="n">
        <f aca="false">[2]OTCHET!I837</f>
        <v>-177</v>
      </c>
      <c r="J837" s="1071" t="n">
        <f aca="false">[2]OTCHET!J837</f>
        <v>7546</v>
      </c>
      <c r="K837" s="1814" t="n">
        <f aca="false">(IF($E837&lt;&gt;0,$K$2,IF($F837&lt;&gt;0,$K$2,IF($G837&lt;&gt;0,$K$2,IF($H837&lt;&gt;0,$K$2,IF($I837&lt;&gt;0,$K$2,IF($J837&lt;&gt;0,$K$2,"")))))))</f>
        <v>1</v>
      </c>
      <c r="L837" s="1855"/>
    </row>
    <row r="838" customFormat="false" ht="15.75" hidden="fals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 t="n">
        <f aca="false">[2]OTCHET!E838</f>
        <v>0</v>
      </c>
      <c r="F838" s="1240" t="n">
        <f aca="false">G838+H838+I838+J838</f>
        <v>275246</v>
      </c>
      <c r="G838" s="1094" t="n">
        <f aca="false">[2]OTCHET!G838</f>
        <v>256661</v>
      </c>
      <c r="H838" s="1095" t="n">
        <f aca="false">[2]OTCHET!H838</f>
        <v>0</v>
      </c>
      <c r="I838" s="1095" t="n">
        <f aca="false">[2]OTCHET!I838</f>
        <v>3262</v>
      </c>
      <c r="J838" s="1096" t="n">
        <f aca="false">[2]OTCHET!J838</f>
        <v>15323</v>
      </c>
      <c r="K838" s="1814" t="n">
        <f aca="false">(IF($E838&lt;&gt;0,$K$2,IF($F838&lt;&gt;0,$K$2,IF($G838&lt;&gt;0,$K$2,IF($H838&lt;&gt;0,$K$2,IF($I838&lt;&gt;0,$K$2,IF($J838&lt;&gt;0,$K$2,"")))))))</f>
        <v>1</v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1383400</v>
      </c>
      <c r="F839" s="1265" t="n">
        <f aca="false">SUM(F840:F842)</f>
        <v>1448222</v>
      </c>
      <c r="G839" s="1227" t="n">
        <f aca="false">SUM(G840:G842)</f>
        <v>1442568</v>
      </c>
      <c r="H839" s="628" t="n">
        <f aca="false">SUM(H840:H842)</f>
        <v>0</v>
      </c>
      <c r="I839" s="628" t="n">
        <f aca="false">SUM(I840:I842)</f>
        <v>5654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89</v>
      </c>
      <c r="E840" s="1060" t="n">
        <f aca="false">[2]OTCHET!E840</f>
        <v>1383400</v>
      </c>
      <c r="F840" s="1234" t="n">
        <f aca="false">G840+H840+I840+J840</f>
        <v>275853</v>
      </c>
      <c r="G840" s="1062" t="n">
        <f aca="false">[2]OTCHET!G840</f>
        <v>271008</v>
      </c>
      <c r="H840" s="1063" t="n">
        <f aca="false">[2]OTCHET!H840</f>
        <v>0</v>
      </c>
      <c r="I840" s="1063" t="n">
        <f aca="false">[2]OTCHET!I840</f>
        <v>4845</v>
      </c>
      <c r="J840" s="1064" t="n">
        <f aca="false">[2]OTCHET!J840</f>
        <v>0</v>
      </c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0</v>
      </c>
      <c r="E841" s="1067" t="n">
        <f aca="false">[2]OTCHET!E841</f>
        <v>0</v>
      </c>
      <c r="F841" s="1249" t="n">
        <f aca="false">G841+H841+I841+J841</f>
        <v>1172369</v>
      </c>
      <c r="G841" s="1069" t="n">
        <f aca="false">[2]OTCHET!G841</f>
        <v>1171560</v>
      </c>
      <c r="H841" s="1070" t="n">
        <f aca="false">[2]OTCHET!H841</f>
        <v>0</v>
      </c>
      <c r="I841" s="1070" t="n">
        <f aca="false">[2]OTCHET!I841</f>
        <v>809</v>
      </c>
      <c r="J841" s="1071" t="n">
        <f aca="false">[2]OTCHET!J841</f>
        <v>0</v>
      </c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1</v>
      </c>
      <c r="E842" s="1092" t="n">
        <f aca="false">[2]OTCHET!E842</f>
        <v>0</v>
      </c>
      <c r="F842" s="1240" t="n">
        <f aca="false">G842+H842+I842+J842</f>
        <v>0</v>
      </c>
      <c r="G842" s="1094" t="n">
        <f aca="false">[2]OTCHET!G842</f>
        <v>0</v>
      </c>
      <c r="H842" s="1095" t="n">
        <f aca="false">[2]OTCHET!H842</f>
        <v>0</v>
      </c>
      <c r="I842" s="1095" t="n">
        <f aca="false">[2]OTCHET!I842</f>
        <v>0</v>
      </c>
      <c r="J842" s="1096" t="n">
        <f aca="false">[2]OTCHET!J842</f>
        <v>0</v>
      </c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 t="n">
        <f aca="false">[2]OTCHET!E844</f>
        <v>0</v>
      </c>
      <c r="F844" s="1234" t="n">
        <f aca="false">G844+H844+I844+J844</f>
        <v>0</v>
      </c>
      <c r="G844" s="1062" t="n">
        <f aca="false">[2]OTCHET!G844</f>
        <v>0</v>
      </c>
      <c r="H844" s="1063" t="n">
        <f aca="false">[2]OTCHET!H844</f>
        <v>0</v>
      </c>
      <c r="I844" s="1063" t="n">
        <f aca="false">[2]OTCHET!I844</f>
        <v>0</v>
      </c>
      <c r="J844" s="1064" t="n">
        <f aca="false">[2]OTCHET!J844</f>
        <v>0</v>
      </c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 t="n">
        <f aca="false">[2]OTCHET!E845</f>
        <v>0</v>
      </c>
      <c r="F845" s="1249" t="n">
        <f aca="false">G845+H845+I845+J845</f>
        <v>0</v>
      </c>
      <c r="G845" s="1069" t="n">
        <f aca="false">[2]OTCHET!G845</f>
        <v>0</v>
      </c>
      <c r="H845" s="1070" t="n">
        <f aca="false">[2]OTCHET!H845</f>
        <v>0</v>
      </c>
      <c r="I845" s="1070" t="n">
        <f aca="false">[2]OTCHET!I845</f>
        <v>0</v>
      </c>
      <c r="J845" s="1071" t="n">
        <f aca="false">[2]OTCHET!J845</f>
        <v>0</v>
      </c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2</v>
      </c>
      <c r="E846" s="1067" t="n">
        <f aca="false">[2]OTCHET!E846</f>
        <v>0</v>
      </c>
      <c r="F846" s="1249" t="n">
        <f aca="false">G846+H846+I846+J846</f>
        <v>0</v>
      </c>
      <c r="G846" s="1069" t="n">
        <f aca="false">[2]OTCHET!G846</f>
        <v>0</v>
      </c>
      <c r="H846" s="1070" t="n">
        <f aca="false">[2]OTCHET!H846</f>
        <v>0</v>
      </c>
      <c r="I846" s="1551" t="n">
        <v>0</v>
      </c>
      <c r="J846" s="1071" t="n">
        <f aca="false">[2]OTCHET!J846</f>
        <v>0</v>
      </c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 t="n">
        <f aca="false">[2]OTCHET!E847</f>
        <v>0</v>
      </c>
      <c r="F847" s="1249" t="n">
        <f aca="false">G847+H847+I847+J847</f>
        <v>0</v>
      </c>
      <c r="G847" s="1069" t="n">
        <f aca="false">[2]OTCHET!G847</f>
        <v>0</v>
      </c>
      <c r="H847" s="1070" t="n">
        <f aca="false">[2]OTCHET!H847</f>
        <v>0</v>
      </c>
      <c r="I847" s="1551" t="n">
        <v>0</v>
      </c>
      <c r="J847" s="1071" t="n">
        <f aca="false">[2]OTCHET!J847</f>
        <v>0</v>
      </c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 t="n">
        <f aca="false">[2]OTCHET!E848</f>
        <v>0</v>
      </c>
      <c r="F848" s="1240" t="n">
        <f aca="false">G848+H848+I848+J848</f>
        <v>0</v>
      </c>
      <c r="G848" s="1094" t="n">
        <f aca="false">[2]OTCHET!G848</f>
        <v>0</v>
      </c>
      <c r="H848" s="1095" t="n">
        <f aca="false">[2]OTCHET!H848</f>
        <v>0</v>
      </c>
      <c r="I848" s="1553" t="n">
        <v>0</v>
      </c>
      <c r="J848" s="1096" t="n">
        <f aca="false">[2]OTCHET!J848</f>
        <v>0</v>
      </c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3</v>
      </c>
      <c r="E850" s="1060" t="n">
        <f aca="false">[2]OTCHET!E850</f>
        <v>0</v>
      </c>
      <c r="F850" s="1234" t="n">
        <f aca="false">G850+H850+I850+J850</f>
        <v>0</v>
      </c>
      <c r="G850" s="1062" t="n">
        <f aca="false">[2]OTCHET!G850</f>
        <v>0</v>
      </c>
      <c r="H850" s="1063" t="n">
        <f aca="false">[2]OTCHET!H850</f>
        <v>0</v>
      </c>
      <c r="I850" s="1063" t="n">
        <f aca="false">[2]OTCHET!I850</f>
        <v>0</v>
      </c>
      <c r="J850" s="1064" t="n">
        <f aca="false">[2]OTCHET!J850</f>
        <v>0</v>
      </c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 t="n">
        <f aca="false">[2]OTCHET!E851</f>
        <v>0</v>
      </c>
      <c r="F851" s="1240" t="n">
        <f aca="false">G851+H851+I851+J851</f>
        <v>0</v>
      </c>
      <c r="G851" s="1094" t="n">
        <f aca="false">[2]OTCHET!G851</f>
        <v>0</v>
      </c>
      <c r="H851" s="1095" t="n">
        <f aca="false">[2]OTCHET!H851</f>
        <v>0</v>
      </c>
      <c r="I851" s="1095" t="n">
        <f aca="false">[2]OTCHET!I851</f>
        <v>0</v>
      </c>
      <c r="J851" s="1096" t="n">
        <f aca="false">[2]OTCHET!J851</f>
        <v>0</v>
      </c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 t="n">
        <f aca="false">[2]OTCHET!E852</f>
        <v>0</v>
      </c>
      <c r="F852" s="1265" t="n">
        <f aca="false">G852+H852+I852+J852</f>
        <v>0</v>
      </c>
      <c r="G852" s="1857" t="n">
        <f aca="false">[2]OTCHET!G852</f>
        <v>0</v>
      </c>
      <c r="H852" s="1858" t="n">
        <f aca="false">[2]OTCHET!H852</f>
        <v>0</v>
      </c>
      <c r="I852" s="1858" t="n">
        <f aca="false">[2]OTCHET!I852</f>
        <v>0</v>
      </c>
      <c r="J852" s="1859" t="n">
        <f aca="false">[2]OTCHET!J852</f>
        <v>0</v>
      </c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 t="n">
        <f aca="false">[2]OTCHET!E853</f>
        <v>0</v>
      </c>
      <c r="F853" s="1265" t="n">
        <f aca="false">G853+H853+I853+J853</f>
        <v>0</v>
      </c>
      <c r="G853" s="1857" t="n">
        <f aca="false">[2]OTCHET!G853</f>
        <v>0</v>
      </c>
      <c r="H853" s="1858" t="n">
        <f aca="false">[2]OTCHET!H853</f>
        <v>0</v>
      </c>
      <c r="I853" s="1858" t="n">
        <f aca="false">[2]OTCHET!I853</f>
        <v>0</v>
      </c>
      <c r="J853" s="1859" t="n">
        <f aca="false">[2]OTCHET!J853</f>
        <v>0</v>
      </c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 t="n">
        <f aca="false">[2]OTCHET!E854</f>
        <v>0</v>
      </c>
      <c r="F854" s="1265" t="n">
        <f aca="false">G854+H854+I854+J854</f>
        <v>0</v>
      </c>
      <c r="G854" s="1857" t="n">
        <f aca="false">[2]OTCHET!G854</f>
        <v>0</v>
      </c>
      <c r="H854" s="1858" t="n">
        <f aca="false">[2]OTCHET!H854</f>
        <v>0</v>
      </c>
      <c r="I854" s="1858" t="n">
        <f aca="false">[2]OTCHET!I854</f>
        <v>0</v>
      </c>
      <c r="J854" s="1859" t="n">
        <f aca="false">[2]OTCHET!J854</f>
        <v>0</v>
      </c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 t="n">
        <f aca="false">[2]OTCHET!E855</f>
        <v>0</v>
      </c>
      <c r="F855" s="1265" t="n">
        <f aca="false">G855+H855+I855+J855</f>
        <v>0</v>
      </c>
      <c r="G855" s="1857" t="n">
        <f aca="false">[2]OTCHET!G855</f>
        <v>0</v>
      </c>
      <c r="H855" s="1858" t="n">
        <f aca="false">[2]OTCHET!H855</f>
        <v>0</v>
      </c>
      <c r="I855" s="1858" t="n">
        <f aca="false">[2]OTCHET!I855</f>
        <v>0</v>
      </c>
      <c r="J855" s="1859" t="n">
        <f aca="false">[2]OTCHET!J855</f>
        <v>0</v>
      </c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 t="n">
        <f aca="false">[2]OTCHET!E857</f>
        <v>0</v>
      </c>
      <c r="F857" s="1234" t="n">
        <f aca="false">G857+H857+I857+J857</f>
        <v>0</v>
      </c>
      <c r="G857" s="1062" t="n">
        <f aca="false">[2]OTCHET!G857</f>
        <v>0</v>
      </c>
      <c r="H857" s="1063" t="n">
        <f aca="false">[2]OTCHET!H857</f>
        <v>0</v>
      </c>
      <c r="I857" s="1063" t="n">
        <f aca="false">[2]OTCHET!I857</f>
        <v>0</v>
      </c>
      <c r="J857" s="1064" t="n">
        <f aca="false">[2]OTCHET!J857</f>
        <v>0</v>
      </c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 t="n">
        <f aca="false">[2]OTCHET!E858</f>
        <v>0</v>
      </c>
      <c r="F858" s="1283" t="n">
        <f aca="false">G858+H858+I858+J858</f>
        <v>0</v>
      </c>
      <c r="G858" s="1495" t="n">
        <f aca="false">[2]OTCHET!G858</f>
        <v>0</v>
      </c>
      <c r="H858" s="1496" t="n">
        <f aca="false">[2]OTCHET!H858</f>
        <v>0</v>
      </c>
      <c r="I858" s="1496" t="n">
        <f aca="false">[2]OTCHET!I858</f>
        <v>0</v>
      </c>
      <c r="J858" s="1497" t="n">
        <f aca="false">[2]OTCHET!J858</f>
        <v>0</v>
      </c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 t="n">
        <f aca="false">[2]OTCHET!E859</f>
        <v>0</v>
      </c>
      <c r="F859" s="1283" t="n">
        <f aca="false">G859+H859+I859+J859</f>
        <v>0</v>
      </c>
      <c r="G859" s="1495" t="n">
        <f aca="false">[2]OTCHET!G859</f>
        <v>0</v>
      </c>
      <c r="H859" s="1496" t="n">
        <f aca="false">[2]OTCHET!H859</f>
        <v>0</v>
      </c>
      <c r="I859" s="1496" t="n">
        <f aca="false">[2]OTCHET!I859</f>
        <v>0</v>
      </c>
      <c r="J859" s="1497" t="n">
        <f aca="false">[2]OTCHET!J859</f>
        <v>0</v>
      </c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 t="n">
        <f aca="false">[2]OTCHET!E860</f>
        <v>0</v>
      </c>
      <c r="F860" s="1313" t="n">
        <f aca="false">G860+H860+I860+J860</f>
        <v>0</v>
      </c>
      <c r="G860" s="1743" t="n">
        <f aca="false">[2]OTCHET!G860</f>
        <v>0</v>
      </c>
      <c r="H860" s="1744" t="n">
        <f aca="false">[2]OTCHET!H860</f>
        <v>0</v>
      </c>
      <c r="I860" s="1744" t="n">
        <f aca="false">[2]OTCHET!I860</f>
        <v>0</v>
      </c>
      <c r="J860" s="1745" t="n">
        <f aca="false">[2]OTCHET!J860</f>
        <v>0</v>
      </c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 t="n">
        <f aca="false">[2]OTCHET!E861</f>
        <v>0</v>
      </c>
      <c r="F861" s="1293" t="n">
        <f aca="false">G861+H861+I861+J861</f>
        <v>0</v>
      </c>
      <c r="G861" s="1676" t="n">
        <f aca="false">[2]OTCHET!G861</f>
        <v>0</v>
      </c>
      <c r="H861" s="1677" t="n">
        <f aca="false">[2]OTCHET!H861</f>
        <v>0</v>
      </c>
      <c r="I861" s="1677" t="n">
        <f aca="false">[2]OTCHET!I861</f>
        <v>0</v>
      </c>
      <c r="J861" s="1678" t="n">
        <f aca="false">[2]OTCHET!J861</f>
        <v>0</v>
      </c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 t="n">
        <f aca="false">[2]OTCHET!E862</f>
        <v>0</v>
      </c>
      <c r="F862" s="1276" t="n">
        <f aca="false">G862+H862+I862+J862</f>
        <v>0</v>
      </c>
      <c r="G862" s="1502" t="n">
        <f aca="false">[2]OTCHET!G862</f>
        <v>0</v>
      </c>
      <c r="H862" s="1503" t="n">
        <f aca="false">[2]OTCHET!H862</f>
        <v>0</v>
      </c>
      <c r="I862" s="1503" t="n">
        <f aca="false">[2]OTCHET!I862</f>
        <v>0</v>
      </c>
      <c r="J862" s="1504" t="n">
        <f aca="false">[2]OTCHET!J862</f>
        <v>0</v>
      </c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 t="n">
        <f aca="false">[2]OTCHET!E863</f>
        <v>0</v>
      </c>
      <c r="F863" s="1276" t="n">
        <f aca="false">G863+H863+I863+J863</f>
        <v>0</v>
      </c>
      <c r="G863" s="1502" t="n">
        <f aca="false">[2]OTCHET!G863</f>
        <v>0</v>
      </c>
      <c r="H863" s="1503" t="n">
        <f aca="false">[2]OTCHET!H863</f>
        <v>0</v>
      </c>
      <c r="I863" s="1503" t="n">
        <f aca="false">[2]OTCHET!I863</f>
        <v>0</v>
      </c>
      <c r="J863" s="1504" t="n">
        <f aca="false">[2]OTCHET!J863</f>
        <v>0</v>
      </c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 t="n">
        <f aca="false">[2]OTCHET!E864</f>
        <v>0</v>
      </c>
      <c r="F864" s="1240" t="n">
        <f aca="false">G864+H864+I864+J864</f>
        <v>0</v>
      </c>
      <c r="G864" s="1094" t="n">
        <f aca="false">[2]OTCHET!G864</f>
        <v>0</v>
      </c>
      <c r="H864" s="1095" t="n">
        <f aca="false">[2]OTCHET!H864</f>
        <v>0</v>
      </c>
      <c r="I864" s="1095" t="n">
        <f aca="false">[2]OTCHET!I864</f>
        <v>0</v>
      </c>
      <c r="J864" s="1096" t="n">
        <f aca="false">[2]OTCHET!J864</f>
        <v>0</v>
      </c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 t="n">
        <f aca="false">[2]OTCHET!E866</f>
        <v>0</v>
      </c>
      <c r="F866" s="1234" t="n">
        <f aca="false">G866+H866+I866+J866</f>
        <v>0</v>
      </c>
      <c r="G866" s="1062" t="n">
        <f aca="false">[2]OTCHET!G866</f>
        <v>0</v>
      </c>
      <c r="H866" s="1063" t="n">
        <f aca="false">[2]OTCHET!H866</f>
        <v>0</v>
      </c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 t="n">
        <f aca="false">[2]OTCHET!E867</f>
        <v>0</v>
      </c>
      <c r="F867" s="1249" t="n">
        <f aca="false">G867+H867+I867+J867</f>
        <v>0</v>
      </c>
      <c r="G867" s="1069" t="n">
        <f aca="false">[2]OTCHET!G867</f>
        <v>0</v>
      </c>
      <c r="H867" s="1070" t="n">
        <f aca="false">[2]OTCHET!H867</f>
        <v>0</v>
      </c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0</v>
      </c>
      <c r="E868" s="1067" t="n">
        <f aca="false">[2]OTCHET!E868</f>
        <v>0</v>
      </c>
      <c r="F868" s="1249" t="n">
        <f aca="false">G868+H868+I868+J868</f>
        <v>0</v>
      </c>
      <c r="G868" s="1069" t="n">
        <f aca="false">[2]OTCHET!G868</f>
        <v>0</v>
      </c>
      <c r="H868" s="1070" t="n">
        <f aca="false">[2]OTCHET!H868</f>
        <v>0</v>
      </c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1</v>
      </c>
      <c r="E869" s="1067" t="n">
        <f aca="false">[2]OTCHET!E869</f>
        <v>0</v>
      </c>
      <c r="F869" s="1249" t="n">
        <f aca="false">G869+H869+I869+J869</f>
        <v>0</v>
      </c>
      <c r="G869" s="1069" t="n">
        <f aca="false">[2]OTCHET!G869</f>
        <v>0</v>
      </c>
      <c r="H869" s="1070" t="n">
        <f aca="false">[2]OTCHET!H869</f>
        <v>0</v>
      </c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2</v>
      </c>
      <c r="E870" s="1092" t="n">
        <f aca="false">[2]OTCHET!E870</f>
        <v>0</v>
      </c>
      <c r="F870" s="1240" t="n">
        <f aca="false">G870+H870+I870+J870</f>
        <v>0</v>
      </c>
      <c r="G870" s="1094" t="n">
        <f aca="false">[2]OTCHET!G870</f>
        <v>0</v>
      </c>
      <c r="H870" s="1095" t="n">
        <f aca="false">[2]OTCHET!H870</f>
        <v>0</v>
      </c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 t="n">
        <f aca="false">[2]OTCHET!E871</f>
        <v>0</v>
      </c>
      <c r="F871" s="1265" t="n">
        <f aca="false">G871+H871+I871+J871</f>
        <v>0</v>
      </c>
      <c r="G871" s="1857" t="n">
        <f aca="false">[2]OTCHET!G871</f>
        <v>0</v>
      </c>
      <c r="H871" s="1858" t="n">
        <f aca="false">[2]OTCHET!H871</f>
        <v>0</v>
      </c>
      <c r="I871" s="1858" t="n">
        <f aca="false">[2]OTCHET!I871</f>
        <v>0</v>
      </c>
      <c r="J871" s="1859" t="n">
        <f aca="false">[2]OTCHET!J871</f>
        <v>0</v>
      </c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 t="n">
        <f aca="false">[2]OTCHET!E872</f>
        <v>0</v>
      </c>
      <c r="F872" s="1265" t="n">
        <f aca="false">G872+H872+I872+J872</f>
        <v>0</v>
      </c>
      <c r="G872" s="1857" t="n">
        <f aca="false">[2]OTCHET!G872</f>
        <v>0</v>
      </c>
      <c r="H872" s="1858" t="n">
        <f aca="false">[2]OTCHET!H872</f>
        <v>0</v>
      </c>
      <c r="I872" s="1858" t="n">
        <f aca="false">[2]OTCHET!I872</f>
        <v>0</v>
      </c>
      <c r="J872" s="1859" t="n">
        <f aca="false">[2]OTCHET!J872</f>
        <v>0</v>
      </c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 t="n">
        <f aca="false">[2]OTCHET!E873</f>
        <v>0</v>
      </c>
      <c r="F873" s="1265" t="n">
        <f aca="false">G873+H873+I873+J873</f>
        <v>0</v>
      </c>
      <c r="G873" s="1857" t="n">
        <f aca="false">[2]OTCHET!G873</f>
        <v>0</v>
      </c>
      <c r="H873" s="1858" t="n">
        <f aca="false">[2]OTCHET!H873</f>
        <v>0</v>
      </c>
      <c r="I873" s="1858" t="n">
        <f aca="false">[2]OTCHET!I873</f>
        <v>0</v>
      </c>
      <c r="J873" s="1859" t="n">
        <f aca="false">[2]OTCHET!J873</f>
        <v>0</v>
      </c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 t="n">
        <f aca="false">[2]OTCHET!E875</f>
        <v>0</v>
      </c>
      <c r="F875" s="1234" t="n">
        <f aca="false">G875+H875+I875+J875</f>
        <v>0</v>
      </c>
      <c r="G875" s="1062" t="n">
        <f aca="false">[2]OTCHET!G875</f>
        <v>0</v>
      </c>
      <c r="H875" s="1063" t="n">
        <f aca="false">[2]OTCHET!H875</f>
        <v>0</v>
      </c>
      <c r="I875" s="1063" t="n">
        <f aca="false">[2]OTCHET!I875</f>
        <v>0</v>
      </c>
      <c r="J875" s="1064" t="n">
        <f aca="false">[2]OTCHET!J875</f>
        <v>0</v>
      </c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 t="n">
        <f aca="false">[2]OTCHET!E876</f>
        <v>0</v>
      </c>
      <c r="F876" s="1249" t="n">
        <f aca="false">G876+H876+I876+J876</f>
        <v>0</v>
      </c>
      <c r="G876" s="1069" t="n">
        <f aca="false">[2]OTCHET!G876</f>
        <v>0</v>
      </c>
      <c r="H876" s="1070" t="n">
        <f aca="false">[2]OTCHET!H876</f>
        <v>0</v>
      </c>
      <c r="I876" s="1070" t="n">
        <f aca="false">[2]OTCHET!I876</f>
        <v>0</v>
      </c>
      <c r="J876" s="1071" t="n">
        <f aca="false">[2]OTCHET!J876</f>
        <v>0</v>
      </c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 t="n">
        <f aca="false">[2]OTCHET!E877</f>
        <v>0</v>
      </c>
      <c r="F877" s="1249" t="n">
        <f aca="false">G877+H877+I877+J877</f>
        <v>0</v>
      </c>
      <c r="G877" s="1069" t="n">
        <f aca="false">[2]OTCHET!G877</f>
        <v>0</v>
      </c>
      <c r="H877" s="1070" t="n">
        <f aca="false">[2]OTCHET!H877</f>
        <v>0</v>
      </c>
      <c r="I877" s="1070" t="n">
        <f aca="false">[2]OTCHET!I877</f>
        <v>0</v>
      </c>
      <c r="J877" s="1071" t="n">
        <f aca="false">[2]OTCHET!J877</f>
        <v>0</v>
      </c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 t="n">
        <f aca="false">[2]OTCHET!E878</f>
        <v>0</v>
      </c>
      <c r="F878" s="1249" t="n">
        <f aca="false">G878+H878+I878+J878</f>
        <v>0</v>
      </c>
      <c r="G878" s="1069" t="n">
        <f aca="false">[2]OTCHET!G878</f>
        <v>0</v>
      </c>
      <c r="H878" s="1070" t="n">
        <f aca="false">[2]OTCHET!H878</f>
        <v>0</v>
      </c>
      <c r="I878" s="1070" t="n">
        <f aca="false">[2]OTCHET!I878</f>
        <v>0</v>
      </c>
      <c r="J878" s="1071" t="n">
        <f aca="false">[2]OTCHET!J878</f>
        <v>0</v>
      </c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 t="n">
        <f aca="false">[2]OTCHET!E879</f>
        <v>0</v>
      </c>
      <c r="F879" s="1249" t="n">
        <f aca="false">G879+H879+I879+J879</f>
        <v>0</v>
      </c>
      <c r="G879" s="1069" t="n">
        <f aca="false">[2]OTCHET!G879</f>
        <v>0</v>
      </c>
      <c r="H879" s="1070" t="n">
        <f aca="false">[2]OTCHET!H879</f>
        <v>0</v>
      </c>
      <c r="I879" s="1070" t="n">
        <f aca="false">[2]OTCHET!I879</f>
        <v>0</v>
      </c>
      <c r="J879" s="1071" t="n">
        <f aca="false">[2]OTCHET!J879</f>
        <v>0</v>
      </c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 t="n">
        <f aca="false">[2]OTCHET!E880</f>
        <v>0</v>
      </c>
      <c r="F880" s="1240" t="n">
        <f aca="false">G880+H880+I880+J880</f>
        <v>0</v>
      </c>
      <c r="G880" s="1094" t="n">
        <f aca="false">[2]OTCHET!G880</f>
        <v>0</v>
      </c>
      <c r="H880" s="1095" t="n">
        <f aca="false">[2]OTCHET!H880</f>
        <v>0</v>
      </c>
      <c r="I880" s="1095" t="n">
        <f aca="false">[2]OTCHET!I880</f>
        <v>0</v>
      </c>
      <c r="J880" s="1096" t="n">
        <f aca="false">[2]OTCHET!J880</f>
        <v>0</v>
      </c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 t="n">
        <f aca="false">[2]OTCHET!E882</f>
        <v>0</v>
      </c>
      <c r="F882" s="1234" t="n">
        <f aca="false">G882+H882+I882+J882</f>
        <v>0</v>
      </c>
      <c r="G882" s="1062" t="n">
        <f aca="false">[2]OTCHET!G882</f>
        <v>0</v>
      </c>
      <c r="H882" s="1063" t="n">
        <f aca="false">[2]OTCHET!H882</f>
        <v>0</v>
      </c>
      <c r="I882" s="1063" t="n">
        <f aca="false">[2]OTCHET!I882</f>
        <v>0</v>
      </c>
      <c r="J882" s="1064" t="n">
        <f aca="false">[2]OTCHET!J882</f>
        <v>0</v>
      </c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4</v>
      </c>
      <c r="E883" s="1067" t="n">
        <f aca="false">[2]OTCHET!E883</f>
        <v>0</v>
      </c>
      <c r="F883" s="1249" t="n">
        <f aca="false">G883+H883+I883+J883</f>
        <v>0</v>
      </c>
      <c r="G883" s="1069" t="n">
        <f aca="false">[2]OTCHET!G883</f>
        <v>0</v>
      </c>
      <c r="H883" s="1070" t="n">
        <f aca="false">[2]OTCHET!H883</f>
        <v>0</v>
      </c>
      <c r="I883" s="1070" t="n">
        <f aca="false">[2]OTCHET!I883</f>
        <v>0</v>
      </c>
      <c r="J883" s="1071" t="n">
        <f aca="false">[2]OTCHET!J883</f>
        <v>0</v>
      </c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 t="n">
        <f aca="false">[2]OTCHET!E884</f>
        <v>0</v>
      </c>
      <c r="F884" s="1240" t="n">
        <f aca="false">G884+H884+I884+J884</f>
        <v>0</v>
      </c>
      <c r="G884" s="1094" t="n">
        <f aca="false">[2]OTCHET!G884</f>
        <v>0</v>
      </c>
      <c r="H884" s="1095" t="n">
        <f aca="false">[2]OTCHET!H884</f>
        <v>0</v>
      </c>
      <c r="I884" s="1095" t="n">
        <f aca="false">[2]OTCHET!I884</f>
        <v>0</v>
      </c>
      <c r="J884" s="1096" t="n">
        <f aca="false">[2]OTCHET!J884</f>
        <v>0</v>
      </c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 t="n">
        <f aca="false">[2]OTCHET!E885</f>
        <v>0</v>
      </c>
      <c r="F885" s="1265" t="n">
        <f aca="false">G885+H885+I885+J885</f>
        <v>0</v>
      </c>
      <c r="G885" s="1857" t="n">
        <f aca="false">[2]OTCHET!G885</f>
        <v>0</v>
      </c>
      <c r="H885" s="1858" t="n">
        <f aca="false">[2]OTCHET!H885</f>
        <v>0</v>
      </c>
      <c r="I885" s="1858" t="n">
        <f aca="false">[2]OTCHET!I885</f>
        <v>0</v>
      </c>
      <c r="J885" s="1859" t="n">
        <f aca="false">[2]OTCHET!J885</f>
        <v>0</v>
      </c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 t="n">
        <f aca="false">[2]OTCHET!E886</f>
        <v>0</v>
      </c>
      <c r="F886" s="1265" t="n">
        <f aca="false">G886+H886+I886+J886</f>
        <v>0</v>
      </c>
      <c r="G886" s="1857" t="n">
        <f aca="false">[2]OTCHET!G886</f>
        <v>0</v>
      </c>
      <c r="H886" s="1858" t="n">
        <f aca="false">[2]OTCHET!H886</f>
        <v>0</v>
      </c>
      <c r="I886" s="1858" t="n">
        <f aca="false">[2]OTCHET!I886</f>
        <v>0</v>
      </c>
      <c r="J886" s="1859" t="n">
        <f aca="false">[2]OTCHET!J886</f>
        <v>0</v>
      </c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fals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 t="n">
        <f aca="false">[2]OTCHET!E887</f>
        <v>135192</v>
      </c>
      <c r="F887" s="1265" t="n">
        <f aca="false">G887+H887+I887+J887</f>
        <v>82096</v>
      </c>
      <c r="G887" s="1857" t="n">
        <f aca="false">[2]OTCHET!G887</f>
        <v>82096</v>
      </c>
      <c r="H887" s="1858" t="n">
        <f aca="false">[2]OTCHET!H887</f>
        <v>0</v>
      </c>
      <c r="I887" s="1858" t="n">
        <f aca="false">[2]OTCHET!I887</f>
        <v>0</v>
      </c>
      <c r="J887" s="1859" t="n">
        <f aca="false">[2]OTCHET!J887</f>
        <v>0</v>
      </c>
      <c r="K887" s="1814" t="n">
        <f aca="false">(IF($E887&lt;&gt;0,$K$2,IF($F887&lt;&gt;0,$K$2,IF($G887&lt;&gt;0,$K$2,IF($H887&lt;&gt;0,$K$2,IF($I887&lt;&gt;0,$K$2,IF($J887&lt;&gt;0,$K$2,"")))))))</f>
        <v>1</v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 t="n">
        <f aca="false">[2]OTCHET!E889</f>
        <v>0</v>
      </c>
      <c r="F889" s="1234" t="n">
        <f aca="false">G889+H889+I889+J889</f>
        <v>0</v>
      </c>
      <c r="G889" s="1062" t="n">
        <f aca="false">[2]OTCHET!G889</f>
        <v>0</v>
      </c>
      <c r="H889" s="1063" t="n">
        <f aca="false">[2]OTCHET!H889</f>
        <v>0</v>
      </c>
      <c r="I889" s="1063" t="n">
        <f aca="false">[2]OTCHET!I889</f>
        <v>0</v>
      </c>
      <c r="J889" s="1064" t="n">
        <f aca="false">[2]OTCHET!J889</f>
        <v>0</v>
      </c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 t="n">
        <f aca="false">[2]OTCHET!E890</f>
        <v>0</v>
      </c>
      <c r="F890" s="1240" t="n">
        <f aca="false">G890+H890+I890+J890</f>
        <v>0</v>
      </c>
      <c r="G890" s="1094" t="n">
        <f aca="false">[2]OTCHET!G890</f>
        <v>0</v>
      </c>
      <c r="H890" s="1095" t="n">
        <f aca="false">[2]OTCHET!H890</f>
        <v>0</v>
      </c>
      <c r="I890" s="1095" t="n">
        <f aca="false">[2]OTCHET!I890</f>
        <v>0</v>
      </c>
      <c r="J890" s="1096" t="n">
        <f aca="false">[2]OTCHET!J890</f>
        <v>0</v>
      </c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 t="n">
        <f aca="false">[2]OTCHET!E891</f>
        <v>10401846</v>
      </c>
      <c r="F891" s="1265" t="n">
        <f aca="false">G891+H891+I891+J891</f>
        <v>6527945</v>
      </c>
      <c r="G891" s="1857" t="n">
        <f aca="false">[2]OTCHET!G891</f>
        <v>6527945</v>
      </c>
      <c r="H891" s="1858" t="n">
        <f aca="false">[2]OTCHET!H891</f>
        <v>0</v>
      </c>
      <c r="I891" s="1858" t="n">
        <f aca="false">[2]OTCHET!I891</f>
        <v>0</v>
      </c>
      <c r="J891" s="1859" t="n">
        <f aca="false">[2]OTCHET!J891</f>
        <v>0</v>
      </c>
      <c r="K891" s="1814" t="n">
        <f aca="false">(IF($E891&lt;&gt;0,$K$2,IF($F891&lt;&gt;0,$K$2,IF($G891&lt;&gt;0,$K$2,IF($H891&lt;&gt;0,$K$2,IF($I891&lt;&gt;0,$K$2,IF($J891&lt;&gt;0,$K$2,"")))))))</f>
        <v>1</v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8872300</v>
      </c>
      <c r="F892" s="1265" t="n">
        <f aca="false">SUM(F893:F899)</f>
        <v>1360294</v>
      </c>
      <c r="G892" s="1227" t="n">
        <f aca="false">SUM(G893:G899)</f>
        <v>1360294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fals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 t="n">
        <f aca="false">[2]OTCHET!E893</f>
        <v>18872300</v>
      </c>
      <c r="F893" s="1234" t="n">
        <f aca="false">G893+H893+I893+J893</f>
        <v>1088847</v>
      </c>
      <c r="G893" s="1062" t="n">
        <f aca="false">[2]OTCHET!G893</f>
        <v>1088847</v>
      </c>
      <c r="H893" s="1063" t="n">
        <f aca="false">[2]OTCHET!H893</f>
        <v>0</v>
      </c>
      <c r="I893" s="1063" t="n">
        <f aca="false">[2]OTCHET!I893</f>
        <v>0</v>
      </c>
      <c r="J893" s="1064" t="n">
        <f aca="false">[2]OTCHET!J893</f>
        <v>0</v>
      </c>
      <c r="K893" s="1814" t="n">
        <f aca="false">(IF($E893&lt;&gt;0,$K$2,IF($F893&lt;&gt;0,$K$2,IF($G893&lt;&gt;0,$K$2,IF($H893&lt;&gt;0,$K$2,IF($I893&lt;&gt;0,$K$2,IF($J893&lt;&gt;0,$K$2,"")))))))</f>
        <v>1</v>
      </c>
      <c r="L893" s="1855"/>
    </row>
    <row r="894" customFormat="false" ht="15.75" hidden="fals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 t="n">
        <f aca="false">[2]OTCHET!E894</f>
        <v>0</v>
      </c>
      <c r="F894" s="1249" t="n">
        <f aca="false">G894+H894+I894+J894</f>
        <v>95300</v>
      </c>
      <c r="G894" s="1069" t="n">
        <f aca="false">[2]OTCHET!G894</f>
        <v>95300</v>
      </c>
      <c r="H894" s="1070" t="n">
        <f aca="false">[2]OTCHET!H894</f>
        <v>0</v>
      </c>
      <c r="I894" s="1070" t="n">
        <f aca="false">[2]OTCHET!I894</f>
        <v>0</v>
      </c>
      <c r="J894" s="1071" t="n">
        <f aca="false">[2]OTCHET!J894</f>
        <v>0</v>
      </c>
      <c r="K894" s="1814" t="n">
        <f aca="false">(IF($E894&lt;&gt;0,$K$2,IF($F894&lt;&gt;0,$K$2,IF($G894&lt;&gt;0,$K$2,IF($H894&lt;&gt;0,$K$2,IF($I894&lt;&gt;0,$K$2,IF($J894&lt;&gt;0,$K$2,"")))))))</f>
        <v>1</v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 t="n">
        <f aca="false">[2]OTCHET!E895</f>
        <v>0</v>
      </c>
      <c r="F895" s="1249" t="n">
        <f aca="false">G895+H895+I895+J895</f>
        <v>158267</v>
      </c>
      <c r="G895" s="1069" t="n">
        <f aca="false">[2]OTCHET!G895</f>
        <v>158267</v>
      </c>
      <c r="H895" s="1070" t="n">
        <f aca="false">[2]OTCHET!H895</f>
        <v>0</v>
      </c>
      <c r="I895" s="1070" t="n">
        <f aca="false">[2]OTCHET!I895</f>
        <v>0</v>
      </c>
      <c r="J895" s="1071" t="n">
        <f aca="false">[2]OTCHET!J895</f>
        <v>0</v>
      </c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 t="n">
        <f aca="false">[2]OTCHET!E896</f>
        <v>0</v>
      </c>
      <c r="F896" s="1249" t="n">
        <f aca="false">G896+H896+I896+J896</f>
        <v>0</v>
      </c>
      <c r="G896" s="1069" t="n">
        <f aca="false">[2]OTCHET!G896</f>
        <v>0</v>
      </c>
      <c r="H896" s="1070" t="n">
        <f aca="false">[2]OTCHET!H896</f>
        <v>0</v>
      </c>
      <c r="I896" s="1070" t="n">
        <f aca="false">[2]OTCHET!I896</f>
        <v>0</v>
      </c>
      <c r="J896" s="1071" t="n">
        <f aca="false">[2]OTCHET!J896</f>
        <v>0</v>
      </c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fals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 t="n">
        <f aca="false">[2]OTCHET!E897</f>
        <v>0</v>
      </c>
      <c r="F897" s="1249" t="n">
        <f aca="false">G897+H897+I897+J897</f>
        <v>17880</v>
      </c>
      <c r="G897" s="1069" t="n">
        <f aca="false">[2]OTCHET!G897</f>
        <v>17880</v>
      </c>
      <c r="H897" s="1070" t="n">
        <f aca="false">[2]OTCHET!H897</f>
        <v>0</v>
      </c>
      <c r="I897" s="1070" t="n">
        <f aca="false">[2]OTCHET!I897</f>
        <v>0</v>
      </c>
      <c r="J897" s="1071" t="n">
        <f aca="false">[2]OTCHET!J897</f>
        <v>0</v>
      </c>
      <c r="K897" s="1814" t="n">
        <f aca="false">(IF($E897&lt;&gt;0,$K$2,IF($F897&lt;&gt;0,$K$2,IF($G897&lt;&gt;0,$K$2,IF($H897&lt;&gt;0,$K$2,IF($I897&lt;&gt;0,$K$2,IF($J897&lt;&gt;0,$K$2,"")))))))</f>
        <v>1</v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 t="n">
        <f aca="false">[2]OTCHET!E898</f>
        <v>0</v>
      </c>
      <c r="F898" s="1249" t="n">
        <f aca="false">G898+H898+I898+J898</f>
        <v>0</v>
      </c>
      <c r="G898" s="1069" t="n">
        <f aca="false">[2]OTCHET!G898</f>
        <v>0</v>
      </c>
      <c r="H898" s="1070" t="n">
        <f aca="false">[2]OTCHET!H898</f>
        <v>0</v>
      </c>
      <c r="I898" s="1070" t="n">
        <f aca="false">[2]OTCHET!I898</f>
        <v>0</v>
      </c>
      <c r="J898" s="1071" t="n">
        <f aca="false">[2]OTCHET!J898</f>
        <v>0</v>
      </c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 t="n">
        <f aca="false">[2]OTCHET!E899</f>
        <v>0</v>
      </c>
      <c r="F899" s="1240" t="n">
        <f aca="false">G899+H899+I899+J899</f>
        <v>0</v>
      </c>
      <c r="G899" s="1094" t="n">
        <f aca="false">[2]OTCHET!G899</f>
        <v>0</v>
      </c>
      <c r="H899" s="1095" t="n">
        <f aca="false">[2]OTCHET!H899</f>
        <v>0</v>
      </c>
      <c r="I899" s="1095" t="n">
        <f aca="false">[2]OTCHET!I899</f>
        <v>0</v>
      </c>
      <c r="J899" s="1096" t="n">
        <f aca="false">[2]OTCHET!J899</f>
        <v>0</v>
      </c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1861000</v>
      </c>
      <c r="F900" s="1265" t="n">
        <f aca="false">SUM(F901:F902)</f>
        <v>295797</v>
      </c>
      <c r="G900" s="1227" t="n">
        <f aca="false">SUM(G901:G902)</f>
        <v>295797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n">
        <f aca="false">(IF($E900&lt;&gt;0,$K$2,IF($F900&lt;&gt;0,$K$2,IF($G900&lt;&gt;0,$K$2,IF($H900&lt;&gt;0,$K$2,IF($I900&lt;&gt;0,$K$2,IF($J900&lt;&gt;0,$K$2,"")))))))</f>
        <v>1</v>
      </c>
      <c r="L900" s="1855"/>
    </row>
    <row r="901" customFormat="false" ht="15.75" hidden="false" customHeight="false" outlineLevel="0" collapsed="false">
      <c r="A901" s="1230" t="n">
        <v>650</v>
      </c>
      <c r="B901" s="1334"/>
      <c r="C901" s="1335" t="n">
        <v>5301</v>
      </c>
      <c r="D901" s="1336" t="s">
        <v>1095</v>
      </c>
      <c r="E901" s="1060" t="n">
        <f aca="false">[2]OTCHET!E901</f>
        <v>1861000</v>
      </c>
      <c r="F901" s="1234" t="n">
        <f aca="false">G901+H901+I901+J901</f>
        <v>295797</v>
      </c>
      <c r="G901" s="1062" t="n">
        <f aca="false">[2]OTCHET!G901</f>
        <v>295797</v>
      </c>
      <c r="H901" s="1063" t="n">
        <f aca="false">[2]OTCHET!H901</f>
        <v>0</v>
      </c>
      <c r="I901" s="1063" t="n">
        <f aca="false">[2]OTCHET!I901</f>
        <v>0</v>
      </c>
      <c r="J901" s="1064" t="n">
        <f aca="false">[2]OTCHET!J901</f>
        <v>0</v>
      </c>
      <c r="K901" s="1814" t="n">
        <f aca="false">(IF($E901&lt;&gt;0,$K$2,IF($F901&lt;&gt;0,$K$2,IF($G901&lt;&gt;0,$K$2,IF($H901&lt;&gt;0,$K$2,IF($I901&lt;&gt;0,$K$2,IF($J901&lt;&gt;0,$K$2,"")))))))</f>
        <v>1</v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 t="n">
        <f aca="false">[2]OTCHET!E902</f>
        <v>0</v>
      </c>
      <c r="F902" s="1240" t="n">
        <f aca="false">G902+H902+I902+J902</f>
        <v>0</v>
      </c>
      <c r="G902" s="1094" t="n">
        <f aca="false">[2]OTCHET!G902</f>
        <v>0</v>
      </c>
      <c r="H902" s="1095" t="n">
        <f aca="false">[2]OTCHET!H902</f>
        <v>0</v>
      </c>
      <c r="I902" s="1095" t="n">
        <f aca="false">[2]OTCHET!I902</f>
        <v>0</v>
      </c>
      <c r="J902" s="1096" t="n">
        <f aca="false">[2]OTCHET!J902</f>
        <v>0</v>
      </c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 t="n">
        <f aca="false">[2]OTCHET!E903</f>
        <v>0</v>
      </c>
      <c r="F903" s="1265" t="n">
        <f aca="false">G903+H903+I903+J903</f>
        <v>0</v>
      </c>
      <c r="G903" s="1857" t="n">
        <f aca="false">[2]OTCHET!G903</f>
        <v>0</v>
      </c>
      <c r="H903" s="1858" t="n">
        <f aca="false">[2]OTCHET!H903</f>
        <v>0</v>
      </c>
      <c r="I903" s="1858" t="n">
        <f aca="false">[2]OTCHET!I903</f>
        <v>0</v>
      </c>
      <c r="J903" s="1859" t="n">
        <f aca="false">[2]OTCHET!J903</f>
        <v>0</v>
      </c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 t="n">
        <f aca="false">[2]OTCHET!E905</f>
        <v>0</v>
      </c>
      <c r="F905" s="1234" t="n">
        <f aca="false">G905+H905+I905+J905</f>
        <v>0</v>
      </c>
      <c r="G905" s="1062" t="n">
        <f aca="false">[2]OTCHET!G905</f>
        <v>0</v>
      </c>
      <c r="H905" s="1063" t="n">
        <f aca="false">[2]OTCHET!H905</f>
        <v>0</v>
      </c>
      <c r="I905" s="1063" t="n">
        <f aca="false">[2]OTCHET!I905</f>
        <v>0</v>
      </c>
      <c r="J905" s="1064" t="n">
        <f aca="false">[2]OTCHET!J905</f>
        <v>0</v>
      </c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 t="n">
        <f aca="false">[2]OTCHET!E906</f>
        <v>0</v>
      </c>
      <c r="F906" s="1249" t="n">
        <f aca="false">G906+H906+I906+J906</f>
        <v>0</v>
      </c>
      <c r="G906" s="1069" t="n">
        <f aca="false">[2]OTCHET!G906</f>
        <v>0</v>
      </c>
      <c r="H906" s="1070" t="n">
        <f aca="false">[2]OTCHET!H906</f>
        <v>0</v>
      </c>
      <c r="I906" s="1070" t="n">
        <f aca="false">[2]OTCHET!I906</f>
        <v>0</v>
      </c>
      <c r="J906" s="1071" t="n">
        <f aca="false">[2]OTCHET!J906</f>
        <v>0</v>
      </c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 t="n">
        <f aca="false">[2]OTCHET!E907</f>
        <v>0</v>
      </c>
      <c r="F907" s="1249" t="n">
        <f aca="false">G907+H907+I907+J907</f>
        <v>0</v>
      </c>
      <c r="G907" s="1069" t="n">
        <f aca="false">[2]OTCHET!G907</f>
        <v>0</v>
      </c>
      <c r="H907" s="1070" t="n">
        <f aca="false">[2]OTCHET!H907</f>
        <v>0</v>
      </c>
      <c r="I907" s="1070" t="n">
        <f aca="false">[2]OTCHET!I907</f>
        <v>0</v>
      </c>
      <c r="J907" s="1071" t="n">
        <f aca="false">[2]OTCHET!J907</f>
        <v>0</v>
      </c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 t="n">
        <f aca="false">[2]OTCHET!E908</f>
        <v>0</v>
      </c>
      <c r="F908" s="1240" t="n">
        <f aca="false">G908+H908+I908+J908</f>
        <v>0</v>
      </c>
      <c r="G908" s="1094" t="n">
        <f aca="false">[2]OTCHET!G908</f>
        <v>0</v>
      </c>
      <c r="H908" s="1095" t="n">
        <f aca="false">[2]OTCHET!H908</f>
        <v>0</v>
      </c>
      <c r="I908" s="1095" t="n">
        <f aca="false">[2]OTCHET!I908</f>
        <v>0</v>
      </c>
      <c r="J908" s="1096" t="n">
        <f aca="false">[2]OTCHET!J908</f>
        <v>0</v>
      </c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 t="n">
        <f aca="false">[2]OTCHET!E910</f>
        <v>0</v>
      </c>
      <c r="F910" s="1234" t="n">
        <f aca="false">G910+H910+I910+J910</f>
        <v>0</v>
      </c>
      <c r="G910" s="1062" t="n">
        <f aca="false">[2]OTCHET!G910</f>
        <v>0</v>
      </c>
      <c r="H910" s="1063" t="n">
        <f aca="false">[2]OTCHET!H910</f>
        <v>0</v>
      </c>
      <c r="I910" s="1063" t="n">
        <f aca="false">[2]OTCHET!I910</f>
        <v>0</v>
      </c>
      <c r="J910" s="1064" t="n">
        <f aca="false">[2]OTCHET!J910</f>
        <v>0</v>
      </c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 t="n">
        <f aca="false">[2]OTCHET!E911</f>
        <v>0</v>
      </c>
      <c r="F911" s="1269" t="n">
        <f aca="false">G911+H911+I911+J911</f>
        <v>0</v>
      </c>
      <c r="G911" s="1078" t="n">
        <f aca="false">[2]OTCHET!G911</f>
        <v>0</v>
      </c>
      <c r="H911" s="1079" t="n">
        <f aca="false">[2]OTCHET!H911</f>
        <v>0</v>
      </c>
      <c r="I911" s="1079" t="n">
        <f aca="false">[2]OTCHET!I911</f>
        <v>0</v>
      </c>
      <c r="J911" s="1080" t="n">
        <f aca="false">[2]OTCHET!J911</f>
        <v>0</v>
      </c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 t="n">
        <f aca="false">[2]OTCHET!E912</f>
        <v>0</v>
      </c>
      <c r="F912" s="1350" t="n">
        <f aca="false">G912+H912+I912+J912</f>
        <v>0</v>
      </c>
      <c r="G912" s="1780" t="n">
        <f aca="false">[2]OTCHET!G912</f>
        <v>0</v>
      </c>
      <c r="H912" s="1867" t="n">
        <f aca="false">[2]OTCHET!H912</f>
        <v>0</v>
      </c>
      <c r="I912" s="1867" t="n">
        <f aca="false">[2]OTCHET!I912</f>
        <v>0</v>
      </c>
      <c r="J912" s="1868" t="n">
        <f aca="false">[2]OTCHET!J912</f>
        <v>0</v>
      </c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 t="n">
        <f aca="false">[2]OTCHET!E914</f>
        <v>0</v>
      </c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407726734</v>
      </c>
      <c r="F918" s="1370" t="n">
        <f aca="false">SUM(F803,F806,F812,F820,F821,F839,F843,F849,F852,F853,F854,F855,F856,F865,F871,F872,F873,F874,F881,F885,F886,F887,F888,F891,F892,F900,F903,F904,F909)+F914</f>
        <v>231934401</v>
      </c>
      <c r="G918" s="1371" t="n">
        <f aca="false">SUM(G803,G806,G812,G820,G821,G839,G843,G849,G852,G853,G854,G855,G856,G865,G871,G872,G873,G874,G881,G885,G886,G887,G888,G891,G892,G900,G903,G904,G909)+G914</f>
        <v>174009781</v>
      </c>
      <c r="H918" s="1372" t="n">
        <f aca="false">SUM(H803,H806,H812,H820,H821,H839,H843,H849,H852,H853,H854,H855,H856,H865,H871,H872,H873,H874,H881,H885,H886,H887,H888,H891,H892,H900,H903,H904,H909)+H914</f>
        <v>1955</v>
      </c>
      <c r="I918" s="1372" t="n">
        <f aca="false">SUM(I803,I806,I812,I820,I821,I839,I843,I849,I852,I853,I854,I855,I856,I865,I871,I872,I873,I874,I881,I885,I886,I887,I888,I891,I892,I900,I903,I904,I909)+I914</f>
        <v>421461</v>
      </c>
      <c r="J918" s="1373" t="n">
        <f aca="false">SUM(J803,J806,J812,J820,J821,J839,J843,J849,J852,J853,J854,J855,J856,J865,J871,J872,J873,J874,J881,J885,J886,J887,J888,J891,J892,J900,J903,J904,J909)+J914</f>
        <v>5750120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ФИНАНСИТЕ</v>
      </c>
      <c r="C924" s="1173"/>
      <c r="D924" s="1173"/>
      <c r="E924" s="1002" t="n">
        <f aca="false">$E$9</f>
        <v>43831</v>
      </c>
      <c r="F924" s="1174" t="n">
        <f aca="false">$F$9</f>
        <v>44043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финансите</v>
      </c>
      <c r="C927" s="1822"/>
      <c r="D927" s="1822"/>
      <c r="E927" s="1177" t="s">
        <v>719</v>
      </c>
      <c r="F927" s="1178" t="str">
        <f aca="false">$F$12</f>
        <v>10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096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5</v>
      </c>
      <c r="C931" s="1384" t="s">
        <v>1097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11518</v>
      </c>
      <c r="F932" s="1891" t="n">
        <f aca="false">F933+F934</f>
        <v>10706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 t="n">
        <f aca="false">[2]OTCHET!E933</f>
        <v>1377</v>
      </c>
      <c r="F933" s="1893" t="n">
        <f aca="false">[2]OTCHET!F933</f>
        <v>1256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 t="n">
        <f aca="false">[2]OTCHET!E934</f>
        <v>10141</v>
      </c>
      <c r="F934" s="1895" t="n">
        <f aca="false">[2]OTCHET!F934</f>
        <v>9450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11518</v>
      </c>
      <c r="F935" s="1897" t="n">
        <f aca="false">F936+F937</f>
        <v>10701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8</v>
      </c>
      <c r="D936" s="1395" t="s">
        <v>833</v>
      </c>
      <c r="E936" s="1892" t="n">
        <f aca="false">[2]OTCHET!E936</f>
        <v>1377</v>
      </c>
      <c r="F936" s="1893" t="n">
        <f aca="false">[2]OTCHET!F936</f>
        <v>126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false" customHeight="false" outlineLevel="0" collapsed="false">
      <c r="A937" s="1230"/>
      <c r="B937" s="1403"/>
      <c r="C937" s="1404" t="s">
        <v>839</v>
      </c>
      <c r="D937" s="1405" t="s">
        <v>840</v>
      </c>
      <c r="E937" s="1898" t="n">
        <f aca="false">[2]OTCHET!E937</f>
        <v>10141</v>
      </c>
      <c r="F937" s="1899" t="n">
        <f aca="false">[2]OTCHET!F937</f>
        <v>9438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1</v>
      </c>
      <c r="D938" s="1390" t="s">
        <v>842</v>
      </c>
      <c r="E938" s="1900" t="n">
        <f aca="false">[2]OTCHET!E938</f>
        <v>19514.8539677027</v>
      </c>
      <c r="F938" s="1901" t="n">
        <f aca="false">[2]OTCHET!F938</f>
        <v>12241.32520325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3</v>
      </c>
      <c r="D939" s="1411" t="s">
        <v>844</v>
      </c>
      <c r="E939" s="1902" t="n">
        <f aca="false">[2]OTCHET!E939</f>
        <v>14455.4015976761</v>
      </c>
      <c r="F939" s="1903" t="n">
        <f aca="false">[2]OTCHET!F939</f>
        <v>8742.4560570071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false" customHeight="false" outlineLevel="0" collapsed="false">
      <c r="A940" s="1230"/>
      <c r="B940" s="1403"/>
      <c r="C940" s="1399" t="s">
        <v>845</v>
      </c>
      <c r="D940" s="1400" t="s">
        <v>846</v>
      </c>
      <c r="E940" s="1904" t="n">
        <f aca="false">[2]OTCHET!E940</f>
        <v>20201.853860566</v>
      </c>
      <c r="F940" s="1905" t="n">
        <f aca="false">[2]OTCHET!F940</f>
        <v>12709.5464081373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false" customHeight="false" outlineLevel="0" collapsed="false">
      <c r="A941" s="1230"/>
      <c r="B941" s="1388"/>
      <c r="C941" s="1389" t="s">
        <v>848</v>
      </c>
      <c r="D941" s="1390" t="s">
        <v>849</v>
      </c>
      <c r="E941" s="1896" t="n">
        <f aca="false">[2]OTCHET!E941</f>
        <v>0</v>
      </c>
      <c r="F941" s="1897" t="n">
        <f aca="false">[2]OTCHET!F941</f>
        <v>705</v>
      </c>
      <c r="G941" s="1443"/>
      <c r="H941" s="1443"/>
      <c r="I941" s="1443"/>
      <c r="J941" s="1443"/>
      <c r="K941" s="1054" t="n">
        <f aca="false">(IF($E941&lt;&gt;0,$K$2,IF($F941&lt;&gt;0,$K$2,"")))</f>
        <v>1</v>
      </c>
      <c r="L941" s="1815"/>
    </row>
    <row r="942" customFormat="false" ht="16.5" hidden="false" customHeight="false" outlineLevel="0" collapsed="false">
      <c r="A942" s="1230"/>
      <c r="B942" s="1393"/>
      <c r="C942" s="1410" t="s">
        <v>850</v>
      </c>
      <c r="D942" s="1411" t="s">
        <v>851</v>
      </c>
      <c r="E942" s="1906" t="n">
        <f aca="false">[2]OTCHET!E942</f>
        <v>0</v>
      </c>
      <c r="F942" s="1907" t="n">
        <f aca="false">[2]OTCHET!F942</f>
        <v>578</v>
      </c>
      <c r="G942" s="1443"/>
      <c r="H942" s="1443"/>
      <c r="I942" s="1443"/>
      <c r="J942" s="1443"/>
      <c r="K942" s="1054" t="n">
        <f aca="false">(IF($E942&lt;&gt;0,$K$2,IF($F942&lt;&gt;0,$K$2,"")))</f>
        <v>1</v>
      </c>
      <c r="L942" s="1815"/>
    </row>
    <row r="943" customFormat="false" ht="16.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15657400</v>
      </c>
      <c r="F955" s="1392" t="n">
        <f aca="false">F956+F957</f>
        <v>7335721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8</v>
      </c>
      <c r="D956" s="1434" t="s">
        <v>879</v>
      </c>
      <c r="E956" s="1896" t="n">
        <f aca="false">[2]OTCHET!E956</f>
        <v>10547700</v>
      </c>
      <c r="F956" s="1897" t="n">
        <f aca="false">[2]OTCHET!F956</f>
        <v>5949457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false" customHeight="false" outlineLevel="0" collapsed="false">
      <c r="B957" s="1435"/>
      <c r="C957" s="1436" t="s">
        <v>880</v>
      </c>
      <c r="D957" s="1437" t="s">
        <v>881</v>
      </c>
      <c r="E957" s="1910" t="n">
        <f aca="false">[2]OTCHET!E957</f>
        <v>5109700</v>
      </c>
      <c r="F957" s="1911" t="n">
        <f aca="false">[2]OTCHET!F957</f>
        <v>1386264</v>
      </c>
      <c r="G957" s="1443"/>
      <c r="H957" s="1443"/>
      <c r="I957" s="1443"/>
      <c r="J957" s="1443"/>
      <c r="K957" s="1054" t="n">
        <f aca="false">(IF($E957&lt;&gt;0,$K$2,IF($F957&lt;&gt;0,$K$2,"")))</f>
        <v>1</v>
      </c>
      <c r="L957" s="1815"/>
    </row>
    <row r="958" customFormat="false" ht="16.5" hidden="fals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0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ФИНАНСИТЕ</v>
      </c>
      <c r="C965" s="1173"/>
      <c r="D965" s="1173"/>
      <c r="E965" s="1002" t="n">
        <f aca="false">$E$9</f>
        <v>43831</v>
      </c>
      <c r="F965" s="1174" t="n">
        <f aca="false">$F$9</f>
        <v>44043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финансите</v>
      </c>
      <c r="C968" s="1822"/>
      <c r="D968" s="1822"/>
      <c r="E968" s="1177" t="s">
        <v>719</v>
      </c>
      <c r="F968" s="1823" t="str">
        <f aca="false">$F$12</f>
        <v>10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1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2</v>
      </c>
      <c r="E973" s="1203" t="n">
        <f aca="false">$C$3</f>
        <v>2020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3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39</v>
      </c>
      <c r="D976" s="1842" t="s">
        <v>1084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39</v>
      </c>
      <c r="D977" s="1848" t="s">
        <v>1099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86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58300</v>
      </c>
      <c r="F979" s="1226" t="n">
        <f aca="false">SUM(F980:F981)</f>
        <v>78645</v>
      </c>
      <c r="G979" s="1227" t="n">
        <f aca="false">SUM(G980:G981)</f>
        <v>5969</v>
      </c>
      <c r="H979" s="628" t="n">
        <f aca="false">SUM(H980:H981)</f>
        <v>0</v>
      </c>
      <c r="I979" s="628" t="n">
        <f aca="false">SUM(I980:I981)</f>
        <v>54757</v>
      </c>
      <c r="J979" s="1228" t="n">
        <f aca="false">SUM(J980:J981)</f>
        <v>17919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2</v>
      </c>
      <c r="E980" s="1060" t="n">
        <f aca="false">[2]OTCHET!E980</f>
        <v>158300</v>
      </c>
      <c r="F980" s="1234" t="n">
        <f aca="false">G980+H980+I980+J980</f>
        <v>78645</v>
      </c>
      <c r="G980" s="1062" t="n">
        <f aca="false">[2]OTCHET!G980</f>
        <v>5969</v>
      </c>
      <c r="H980" s="1063" t="n">
        <f aca="false">[2]OTCHET!H980</f>
        <v>0</v>
      </c>
      <c r="I980" s="1063" t="n">
        <f aca="false">[2]OTCHET!I980</f>
        <v>54757</v>
      </c>
      <c r="J980" s="1064" t="n">
        <f aca="false">[2]OTCHET!J980</f>
        <v>17919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 t="n">
        <f aca="false">[2]OTCHET!E981</f>
        <v>0</v>
      </c>
      <c r="F981" s="1240" t="n">
        <f aca="false">G981+H981+I981+J981</f>
        <v>0</v>
      </c>
      <c r="G981" s="1094" t="n">
        <f aca="false">[2]OTCHET!G981</f>
        <v>0</v>
      </c>
      <c r="H981" s="1095" t="n">
        <f aca="false">[2]OTCHET!H981</f>
        <v>0</v>
      </c>
      <c r="I981" s="1095" t="n">
        <f aca="false">[2]OTCHET!I981</f>
        <v>0</v>
      </c>
      <c r="J981" s="1096" t="n">
        <f aca="false">[2]OTCHET!J981</f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25300</v>
      </c>
      <c r="F982" s="1226" t="n">
        <f aca="false">SUM(F983:F987)</f>
        <v>1256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12014</v>
      </c>
      <c r="J982" s="1228" t="n">
        <f aca="false">SUM(J983:J987)</f>
        <v>546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7</v>
      </c>
      <c r="E983" s="1060" t="n">
        <f aca="false">[2]OTCHET!E983</f>
        <v>25300</v>
      </c>
      <c r="F983" s="1234" t="n">
        <f aca="false">G983+H983+I983+J983</f>
        <v>0</v>
      </c>
      <c r="G983" s="1062" t="n">
        <f aca="false">[2]OTCHET!G983</f>
        <v>0</v>
      </c>
      <c r="H983" s="1063" t="n">
        <f aca="false">[2]OTCHET!H983</f>
        <v>0</v>
      </c>
      <c r="I983" s="1063" t="n">
        <f aca="false">[2]OTCHET!I983</f>
        <v>0</v>
      </c>
      <c r="J983" s="1064" t="n">
        <f aca="false">[2]OTCHET!J983</f>
        <v>0</v>
      </c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29</v>
      </c>
      <c r="E984" s="1067" t="n">
        <f aca="false">[2]OTCHET!E984</f>
        <v>0</v>
      </c>
      <c r="F984" s="1249" t="n">
        <f aca="false">G984+H984+I984+J984</f>
        <v>3366</v>
      </c>
      <c r="G984" s="1069" t="n">
        <f aca="false">[2]OTCHET!G984</f>
        <v>0</v>
      </c>
      <c r="H984" s="1070" t="n">
        <f aca="false">[2]OTCHET!H984</f>
        <v>0</v>
      </c>
      <c r="I984" s="1070" t="n">
        <f aca="false">[2]OTCHET!I984</f>
        <v>2987</v>
      </c>
      <c r="J984" s="1071" t="n">
        <f aca="false">[2]OTCHET!J984</f>
        <v>37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1</v>
      </c>
      <c r="E985" s="1067" t="n">
        <f aca="false">[2]OTCHET!E985</f>
        <v>0</v>
      </c>
      <c r="F985" s="1249" t="n">
        <f aca="false">G985+H985+I985+J985</f>
        <v>746</v>
      </c>
      <c r="G985" s="1069" t="n">
        <f aca="false">[2]OTCHET!G985</f>
        <v>0</v>
      </c>
      <c r="H985" s="1070" t="n">
        <f aca="false">[2]OTCHET!H985</f>
        <v>0</v>
      </c>
      <c r="I985" s="1070" t="n">
        <f aca="false">[2]OTCHET!I985</f>
        <v>579</v>
      </c>
      <c r="J985" s="1071" t="n">
        <f aca="false">[2]OTCHET!J985</f>
        <v>167</v>
      </c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3</v>
      </c>
      <c r="E986" s="1067" t="n">
        <f aca="false">[2]OTCHET!E986</f>
        <v>0</v>
      </c>
      <c r="F986" s="1249" t="n">
        <f aca="false">G986+H986+I986+J986</f>
        <v>8448</v>
      </c>
      <c r="G986" s="1069" t="n">
        <f aca="false">[2]OTCHET!G986</f>
        <v>0</v>
      </c>
      <c r="H986" s="1070" t="n">
        <f aca="false">[2]OTCHET!H986</f>
        <v>0</v>
      </c>
      <c r="I986" s="1070" t="n">
        <f aca="false">[2]OTCHET!I986</f>
        <v>8448</v>
      </c>
      <c r="J986" s="1071" t="n">
        <f aca="false">[2]OTCHET!J986</f>
        <v>0</v>
      </c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 t="n">
        <f aca="false">[2]OTCHET!E987</f>
        <v>0</v>
      </c>
      <c r="F987" s="1240" t="n">
        <f aca="false">G987+H987+I987+J987</f>
        <v>0</v>
      </c>
      <c r="G987" s="1094" t="n">
        <f aca="false">[2]OTCHET!G987</f>
        <v>0</v>
      </c>
      <c r="H987" s="1095" t="n">
        <f aca="false">[2]OTCHET!H987</f>
        <v>0</v>
      </c>
      <c r="I987" s="1095" t="n">
        <f aca="false">[2]OTCHET!I987</f>
        <v>0</v>
      </c>
      <c r="J987" s="1096" t="n">
        <f aca="false">[2]OTCHET!J987</f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5900</v>
      </c>
      <c r="F988" s="1226" t="n">
        <f aca="false">SUM(F989:F995)</f>
        <v>1531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531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8</v>
      </c>
      <c r="E989" s="1060" t="n">
        <f aca="false">[2]OTCHET!E989</f>
        <v>23600</v>
      </c>
      <c r="F989" s="1234" t="n">
        <f aca="false">G989+H989+I989+J989</f>
        <v>10552</v>
      </c>
      <c r="G989" s="1548" t="n">
        <v>0</v>
      </c>
      <c r="H989" s="1549" t="n">
        <v>0</v>
      </c>
      <c r="I989" s="1549" t="n">
        <v>0</v>
      </c>
      <c r="J989" s="1064" t="n">
        <f aca="false">[2]OTCHET!J989</f>
        <v>10552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7</v>
      </c>
      <c r="E990" s="1067" t="n">
        <f aca="false">[2]OTCHET!E990</f>
        <v>0</v>
      </c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 t="n">
        <f aca="false">[2]OTCHET!J990</f>
        <v>0</v>
      </c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 t="n">
        <f aca="false">[2]OTCHET!E991</f>
        <v>0</v>
      </c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1</v>
      </c>
      <c r="E992" s="1067" t="n">
        <f aca="false">[2]OTCHET!E992</f>
        <v>9300</v>
      </c>
      <c r="F992" s="1249" t="n">
        <f aca="false">G992+H992+I992+J992</f>
        <v>3836</v>
      </c>
      <c r="G992" s="1550" t="n">
        <v>0</v>
      </c>
      <c r="H992" s="1551" t="n">
        <v>0</v>
      </c>
      <c r="I992" s="1551" t="n">
        <v>0</v>
      </c>
      <c r="J992" s="1071" t="n">
        <f aca="false">[2]OTCHET!J992</f>
        <v>3836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3</v>
      </c>
      <c r="E993" s="1067" t="n">
        <f aca="false">[2]OTCHET!E993</f>
        <v>3000</v>
      </c>
      <c r="F993" s="1249" t="n">
        <f aca="false">G993+H993+I993+J993</f>
        <v>930</v>
      </c>
      <c r="G993" s="1550" t="n">
        <v>0</v>
      </c>
      <c r="H993" s="1551" t="n">
        <v>0</v>
      </c>
      <c r="I993" s="1551" t="n">
        <v>0</v>
      </c>
      <c r="J993" s="1071" t="n">
        <f aca="false">[2]OTCHET!J993</f>
        <v>93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 t="n">
        <f aca="false">[2]OTCHET!E994</f>
        <v>0</v>
      </c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 t="n">
        <f aca="false">[2]OTCHET!E995</f>
        <v>0</v>
      </c>
      <c r="F995" s="1240" t="n">
        <f aca="false">G995+H995+I995+J995</f>
        <v>0</v>
      </c>
      <c r="G995" s="1094" t="n">
        <f aca="false">[2]OTCHET!G995</f>
        <v>0</v>
      </c>
      <c r="H995" s="1095" t="n">
        <f aca="false">[2]OTCHET!H995</f>
        <v>0</v>
      </c>
      <c r="I995" s="1095" t="n">
        <f aca="false">[2]OTCHET!I995</f>
        <v>0</v>
      </c>
      <c r="J995" s="1096" t="n">
        <f aca="false">[2]OTCHET!J995</f>
        <v>0</v>
      </c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88</v>
      </c>
      <c r="D996" s="1263"/>
      <c r="E996" s="1856" t="n">
        <f aca="false">[2]OTCHET!E996</f>
        <v>0</v>
      </c>
      <c r="F996" s="1265" t="n">
        <f aca="false">G996+H996+I996+J996</f>
        <v>0</v>
      </c>
      <c r="G996" s="1857" t="n">
        <f aca="false">[2]OTCHET!G996</f>
        <v>0</v>
      </c>
      <c r="H996" s="1858" t="n">
        <f aca="false">[2]OTCHET!H996</f>
        <v>0</v>
      </c>
      <c r="I996" s="1858" t="n">
        <f aca="false">[2]OTCHET!I996</f>
        <v>0</v>
      </c>
      <c r="J996" s="1859" t="n">
        <f aca="false">[2]OTCHET!J996</f>
        <v>0</v>
      </c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4227</v>
      </c>
      <c r="F997" s="1265" t="n">
        <f aca="false">SUM(F998:F1014)</f>
        <v>21155</v>
      </c>
      <c r="G997" s="1227" t="n">
        <f aca="false">SUM(G998:G1014)</f>
        <v>13280</v>
      </c>
      <c r="H997" s="628" t="n">
        <f aca="false">SUM(H998:H1014)</f>
        <v>0</v>
      </c>
      <c r="I997" s="628" t="n">
        <f aca="false">SUM(I998:I1014)</f>
        <v>7875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 t="n">
        <f aca="false">[2]OTCHET!E998</f>
        <v>0</v>
      </c>
      <c r="F998" s="1234" t="n">
        <f aca="false">G998+H998+I998+J998</f>
        <v>0</v>
      </c>
      <c r="G998" s="1062" t="n">
        <f aca="false">[2]OTCHET!G998</f>
        <v>0</v>
      </c>
      <c r="H998" s="1063" t="n">
        <f aca="false">[2]OTCHET!H998</f>
        <v>0</v>
      </c>
      <c r="I998" s="1063" t="n">
        <f aca="false">[2]OTCHET!I998</f>
        <v>0</v>
      </c>
      <c r="J998" s="1064" t="n">
        <f aca="false">[2]OTCHET!J998</f>
        <v>0</v>
      </c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 t="n">
        <f aca="false">[2]OTCHET!E999</f>
        <v>0</v>
      </c>
      <c r="F999" s="1249" t="n">
        <f aca="false">G999+H999+I999+J999</f>
        <v>0</v>
      </c>
      <c r="G999" s="1069" t="n">
        <f aca="false">[2]OTCHET!G999</f>
        <v>0</v>
      </c>
      <c r="H999" s="1070" t="n">
        <f aca="false">[2]OTCHET!H999</f>
        <v>0</v>
      </c>
      <c r="I999" s="1070" t="n">
        <f aca="false">[2]OTCHET!I999</f>
        <v>0</v>
      </c>
      <c r="J999" s="1071" t="n">
        <f aca="false">[2]OTCHET!J999</f>
        <v>0</v>
      </c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 t="n">
        <f aca="false">[2]OTCHET!E1000</f>
        <v>0</v>
      </c>
      <c r="F1000" s="1249" t="n">
        <f aca="false">G1000+H1000+I1000+J1000</f>
        <v>0</v>
      </c>
      <c r="G1000" s="1069" t="n">
        <f aca="false">[2]OTCHET!G1000</f>
        <v>0</v>
      </c>
      <c r="H1000" s="1070" t="n">
        <f aca="false">[2]OTCHET!H1000</f>
        <v>0</v>
      </c>
      <c r="I1000" s="1070" t="n">
        <f aca="false">[2]OTCHET!I1000</f>
        <v>0</v>
      </c>
      <c r="J1000" s="1071" t="n">
        <f aca="false">[2]OTCHET!J1000</f>
        <v>0</v>
      </c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 t="n">
        <f aca="false">[2]OTCHET!E1001</f>
        <v>0</v>
      </c>
      <c r="F1001" s="1249" t="n">
        <f aca="false">G1001+H1001+I1001+J1001</f>
        <v>0</v>
      </c>
      <c r="G1001" s="1069" t="n">
        <f aca="false">[2]OTCHET!G1001</f>
        <v>0</v>
      </c>
      <c r="H1001" s="1070" t="n">
        <f aca="false">[2]OTCHET!H1001</f>
        <v>0</v>
      </c>
      <c r="I1001" s="1070" t="n">
        <f aca="false">[2]OTCHET!I1001</f>
        <v>0</v>
      </c>
      <c r="J1001" s="1071" t="n">
        <f aca="false">[2]OTCHET!J1001</f>
        <v>0</v>
      </c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 t="n">
        <f aca="false">[2]OTCHET!E1002</f>
        <v>0</v>
      </c>
      <c r="F1002" s="1249" t="n">
        <f aca="false">G1002+H1002+I1002+J1002</f>
        <v>1295</v>
      </c>
      <c r="G1002" s="1069" t="n">
        <f aca="false">[2]OTCHET!G1002</f>
        <v>153</v>
      </c>
      <c r="H1002" s="1070" t="n">
        <f aca="false">[2]OTCHET!H1002</f>
        <v>0</v>
      </c>
      <c r="I1002" s="1070" t="n">
        <f aca="false">[2]OTCHET!I1002</f>
        <v>1142</v>
      </c>
      <c r="J1002" s="1071" t="n">
        <f aca="false">[2]OTCHET!J1002</f>
        <v>0</v>
      </c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 t="n">
        <f aca="false">[2]OTCHET!E1003</f>
        <v>0</v>
      </c>
      <c r="F1003" s="1269" t="n">
        <f aca="false">G1003+H1003+I1003+J1003</f>
        <v>6344</v>
      </c>
      <c r="G1003" s="1078" t="n">
        <f aca="false">[2]OTCHET!G1003</f>
        <v>5203</v>
      </c>
      <c r="H1003" s="1079" t="n">
        <f aca="false">[2]OTCHET!H1003</f>
        <v>0</v>
      </c>
      <c r="I1003" s="1079" t="n">
        <f aca="false">[2]OTCHET!I1003</f>
        <v>1141</v>
      </c>
      <c r="J1003" s="1080" t="n">
        <f aca="false">[2]OTCHET!J1003</f>
        <v>0</v>
      </c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 t="n">
        <f aca="false">[2]OTCHET!E1004</f>
        <v>44227</v>
      </c>
      <c r="F1004" s="1276" t="n">
        <f aca="false">G1004+H1004+I1004+J1004</f>
        <v>11441</v>
      </c>
      <c r="G1004" s="1502" t="n">
        <f aca="false">[2]OTCHET!G1004</f>
        <v>7365</v>
      </c>
      <c r="H1004" s="1503" t="n">
        <f aca="false">[2]OTCHET!H1004</f>
        <v>0</v>
      </c>
      <c r="I1004" s="1503" t="n">
        <f aca="false">[2]OTCHET!I1004</f>
        <v>4076</v>
      </c>
      <c r="J1004" s="1504" t="n">
        <f aca="false">[2]OTCHET!J1004</f>
        <v>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 t="n">
        <f aca="false">[2]OTCHET!E1005</f>
        <v>0</v>
      </c>
      <c r="F1005" s="1283" t="n">
        <f aca="false">G1005+H1005+I1005+J1005</f>
        <v>479</v>
      </c>
      <c r="G1005" s="1495" t="n">
        <f aca="false">[2]OTCHET!G1005</f>
        <v>0</v>
      </c>
      <c r="H1005" s="1496" t="n">
        <f aca="false">[2]OTCHET!H1005</f>
        <v>0</v>
      </c>
      <c r="I1005" s="1496" t="n">
        <f aca="false">[2]OTCHET!I1005</f>
        <v>479</v>
      </c>
      <c r="J1005" s="1497" t="n">
        <f aca="false">[2]OTCHET!J1005</f>
        <v>0</v>
      </c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 t="n">
        <f aca="false">[2]OTCHET!E1006</f>
        <v>0</v>
      </c>
      <c r="F1006" s="1276" t="n">
        <f aca="false">G1006+H1006+I1006+J1006</f>
        <v>380</v>
      </c>
      <c r="G1006" s="1502" t="n">
        <f aca="false">[2]OTCHET!G1006</f>
        <v>0</v>
      </c>
      <c r="H1006" s="1503" t="n">
        <f aca="false">[2]OTCHET!H1006</f>
        <v>0</v>
      </c>
      <c r="I1006" s="1503" t="n">
        <f aca="false">[2]OTCHET!I1006</f>
        <v>380</v>
      </c>
      <c r="J1006" s="1504" t="n">
        <f aca="false">[2]OTCHET!J1006</f>
        <v>0</v>
      </c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 t="n">
        <f aca="false">[2]OTCHET!E1007</f>
        <v>0</v>
      </c>
      <c r="F1007" s="1249" t="n">
        <f aca="false">G1007+H1007+I1007+J1007</f>
        <v>0</v>
      </c>
      <c r="G1007" s="1069" t="n">
        <f aca="false">[2]OTCHET!G1007</f>
        <v>0</v>
      </c>
      <c r="H1007" s="1070" t="n">
        <f aca="false">[2]OTCHET!H1007</f>
        <v>0</v>
      </c>
      <c r="I1007" s="1070" t="n">
        <f aca="false">[2]OTCHET!I1007</f>
        <v>0</v>
      </c>
      <c r="J1007" s="1071" t="n">
        <f aca="false">[2]OTCHET!J1007</f>
        <v>0</v>
      </c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 t="n">
        <f aca="false">[2]OTCHET!E1008</f>
        <v>0</v>
      </c>
      <c r="F1008" s="1283" t="n">
        <f aca="false">G1008+H1008+I1008+J1008</f>
        <v>0</v>
      </c>
      <c r="G1008" s="1495" t="n">
        <f aca="false">[2]OTCHET!G1008</f>
        <v>0</v>
      </c>
      <c r="H1008" s="1496" t="n">
        <f aca="false">[2]OTCHET!H1008</f>
        <v>0</v>
      </c>
      <c r="I1008" s="1496" t="n">
        <f aca="false">[2]OTCHET!I1008</f>
        <v>0</v>
      </c>
      <c r="J1008" s="1497" t="n">
        <f aca="false">[2]OTCHET!J1008</f>
        <v>0</v>
      </c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 t="n">
        <f aca="false">[2]OTCHET!E1009</f>
        <v>0</v>
      </c>
      <c r="F1009" s="1276" t="n">
        <f aca="false">G1009+H1009+I1009+J1009</f>
        <v>559</v>
      </c>
      <c r="G1009" s="1502" t="n">
        <f aca="false">[2]OTCHET!G1009</f>
        <v>559</v>
      </c>
      <c r="H1009" s="1503" t="n">
        <f aca="false">[2]OTCHET!H1009</f>
        <v>0</v>
      </c>
      <c r="I1009" s="1503" t="n">
        <f aca="false">[2]OTCHET!I1009</f>
        <v>0</v>
      </c>
      <c r="J1009" s="1504" t="n">
        <f aca="false">[2]OTCHET!J1009</f>
        <v>0</v>
      </c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 t="n">
        <f aca="false">[2]OTCHET!E1010</f>
        <v>0</v>
      </c>
      <c r="F1010" s="1283" t="n">
        <f aca="false">G1010+H1010+I1010+J1010</f>
        <v>0</v>
      </c>
      <c r="G1010" s="1495" t="n">
        <f aca="false">[2]OTCHET!G1010</f>
        <v>0</v>
      </c>
      <c r="H1010" s="1496" t="n">
        <f aca="false">[2]OTCHET!H1010</f>
        <v>0</v>
      </c>
      <c r="I1010" s="1496" t="n">
        <f aca="false">[2]OTCHET!I1010</f>
        <v>0</v>
      </c>
      <c r="J1010" s="1497" t="n">
        <f aca="false">[2]OTCHET!J1010</f>
        <v>0</v>
      </c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 t="n">
        <f aca="false">[2]OTCHET!E1011</f>
        <v>0</v>
      </c>
      <c r="F1011" s="1293" t="n">
        <f aca="false">G1011+H1011+I1011+J1011</f>
        <v>0</v>
      </c>
      <c r="G1011" s="1676" t="n">
        <f aca="false">[2]OTCHET!G1011</f>
        <v>0</v>
      </c>
      <c r="H1011" s="1677" t="n">
        <f aca="false">[2]OTCHET!H1011</f>
        <v>0</v>
      </c>
      <c r="I1011" s="1677" t="n">
        <f aca="false">[2]OTCHET!I1011</f>
        <v>0</v>
      </c>
      <c r="J1011" s="1678" t="n">
        <f aca="false">[2]OTCHET!J1011</f>
        <v>0</v>
      </c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 t="n">
        <f aca="false">[2]OTCHET!E1012</f>
        <v>0</v>
      </c>
      <c r="F1012" s="1276" t="n">
        <f aca="false">G1012+H1012+I1012+J1012</f>
        <v>0</v>
      </c>
      <c r="G1012" s="1502" t="n">
        <f aca="false">[2]OTCHET!G1012</f>
        <v>0</v>
      </c>
      <c r="H1012" s="1503" t="n">
        <f aca="false">[2]OTCHET!H1012</f>
        <v>0</v>
      </c>
      <c r="I1012" s="1503" t="n">
        <f aca="false">[2]OTCHET!I1012</f>
        <v>0</v>
      </c>
      <c r="J1012" s="1504" t="n">
        <f aca="false">[2]OTCHET!J1012</f>
        <v>0</v>
      </c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 t="n">
        <f aca="false">[2]OTCHET!E1013</f>
        <v>0</v>
      </c>
      <c r="F1013" s="1249" t="n">
        <f aca="false">G1013+H1013+I1013+J1013</f>
        <v>0</v>
      </c>
      <c r="G1013" s="1069" t="n">
        <f aca="false">[2]OTCHET!G1013</f>
        <v>0</v>
      </c>
      <c r="H1013" s="1070" t="n">
        <f aca="false">[2]OTCHET!H1013</f>
        <v>0</v>
      </c>
      <c r="I1013" s="1070" t="n">
        <f aca="false">[2]OTCHET!I1013</f>
        <v>0</v>
      </c>
      <c r="J1013" s="1071" t="n">
        <f aca="false">[2]OTCHET!J1013</f>
        <v>0</v>
      </c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 t="n">
        <f aca="false">[2]OTCHET!E1014</f>
        <v>0</v>
      </c>
      <c r="F1014" s="1240" t="n">
        <f aca="false">G1014+H1014+I1014+J1014</f>
        <v>657</v>
      </c>
      <c r="G1014" s="1094" t="n">
        <f aca="false">[2]OTCHET!G1014</f>
        <v>0</v>
      </c>
      <c r="H1014" s="1095" t="n">
        <f aca="false">[2]OTCHET!H1014</f>
        <v>0</v>
      </c>
      <c r="I1014" s="1095" t="n">
        <f aca="false">[2]OTCHET!I1014</f>
        <v>657</v>
      </c>
      <c r="J1014" s="1096" t="n">
        <f aca="false">[2]OTCHET!J1014</f>
        <v>0</v>
      </c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00</v>
      </c>
      <c r="F1015" s="1265" t="n">
        <f aca="false">SUM(F1016:F1018)</f>
        <v>264</v>
      </c>
      <c r="G1015" s="1227" t="n">
        <f aca="false">SUM(G1016:G1018)</f>
        <v>120</v>
      </c>
      <c r="H1015" s="628" t="n">
        <f aca="false">SUM(H1016:H1018)</f>
        <v>0</v>
      </c>
      <c r="I1015" s="628" t="n">
        <f aca="false">SUM(I1016:I1018)</f>
        <v>144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89</v>
      </c>
      <c r="E1016" s="1060" t="n">
        <f aca="false">[2]OTCHET!E1016</f>
        <v>500</v>
      </c>
      <c r="F1016" s="1234" t="n">
        <f aca="false">G1016+H1016+I1016+J1016</f>
        <v>217</v>
      </c>
      <c r="G1016" s="1062" t="n">
        <f aca="false">[2]OTCHET!G1016</f>
        <v>120</v>
      </c>
      <c r="H1016" s="1063" t="n">
        <f aca="false">[2]OTCHET!H1016</f>
        <v>0</v>
      </c>
      <c r="I1016" s="1063" t="n">
        <f aca="false">[2]OTCHET!I1016</f>
        <v>97</v>
      </c>
      <c r="J1016" s="1064" t="n">
        <f aca="false">[2]OTCHET!J1016</f>
        <v>0</v>
      </c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0</v>
      </c>
      <c r="E1017" s="1067" t="n">
        <f aca="false">[2]OTCHET!E1017</f>
        <v>0</v>
      </c>
      <c r="F1017" s="1249" t="n">
        <f aca="false">G1017+H1017+I1017+J1017</f>
        <v>47</v>
      </c>
      <c r="G1017" s="1069" t="n">
        <f aca="false">[2]OTCHET!G1017</f>
        <v>0</v>
      </c>
      <c r="H1017" s="1070" t="n">
        <f aca="false">[2]OTCHET!H1017</f>
        <v>0</v>
      </c>
      <c r="I1017" s="1070" t="n">
        <f aca="false">[2]OTCHET!I1017</f>
        <v>47</v>
      </c>
      <c r="J1017" s="1071" t="n">
        <f aca="false">[2]OTCHET!J1017</f>
        <v>0</v>
      </c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1</v>
      </c>
      <c r="E1018" s="1092" t="n">
        <f aca="false">[2]OTCHET!E1018</f>
        <v>0</v>
      </c>
      <c r="F1018" s="1240" t="n">
        <f aca="false">G1018+H1018+I1018+J1018</f>
        <v>0</v>
      </c>
      <c r="G1018" s="1094" t="n">
        <f aca="false">[2]OTCHET!G1018</f>
        <v>0</v>
      </c>
      <c r="H1018" s="1095" t="n">
        <f aca="false">[2]OTCHET!H1018</f>
        <v>0</v>
      </c>
      <c r="I1018" s="1095" t="n">
        <f aca="false">[2]OTCHET!I1018</f>
        <v>0</v>
      </c>
      <c r="J1018" s="1096" t="n">
        <f aca="false">[2]OTCHET!J1018</f>
        <v>0</v>
      </c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 t="n">
        <f aca="false">[2]OTCHET!E1020</f>
        <v>0</v>
      </c>
      <c r="F1020" s="1234" t="n">
        <f aca="false">G1020+H1020+I1020+J1020</f>
        <v>0</v>
      </c>
      <c r="G1020" s="1062" t="n">
        <f aca="false">[2]OTCHET!G1020</f>
        <v>0</v>
      </c>
      <c r="H1020" s="1063" t="n">
        <f aca="false">[2]OTCHET!H1020</f>
        <v>0</v>
      </c>
      <c r="I1020" s="1063" t="n">
        <f aca="false">[2]OTCHET!I1020</f>
        <v>0</v>
      </c>
      <c r="J1020" s="1064" t="n">
        <f aca="false">[2]OTCHET!J1020</f>
        <v>0</v>
      </c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 t="n">
        <f aca="false">[2]OTCHET!E1021</f>
        <v>0</v>
      </c>
      <c r="F1021" s="1249" t="n">
        <f aca="false">G1021+H1021+I1021+J1021</f>
        <v>0</v>
      </c>
      <c r="G1021" s="1069" t="n">
        <f aca="false">[2]OTCHET!G1021</f>
        <v>0</v>
      </c>
      <c r="H1021" s="1070" t="n">
        <f aca="false">[2]OTCHET!H1021</f>
        <v>0</v>
      </c>
      <c r="I1021" s="1070" t="n">
        <f aca="false">[2]OTCHET!I1021</f>
        <v>0</v>
      </c>
      <c r="J1021" s="1071" t="n">
        <f aca="false">[2]OTCHET!J1021</f>
        <v>0</v>
      </c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2</v>
      </c>
      <c r="E1022" s="1067" t="n">
        <f aca="false">[2]OTCHET!E1022</f>
        <v>0</v>
      </c>
      <c r="F1022" s="1249" t="n">
        <f aca="false">G1022+H1022+I1022+J1022</f>
        <v>0</v>
      </c>
      <c r="G1022" s="1069" t="n">
        <f aca="false">[2]OTCHET!G1022</f>
        <v>0</v>
      </c>
      <c r="H1022" s="1070" t="n">
        <f aca="false">[2]OTCHET!H1022</f>
        <v>0</v>
      </c>
      <c r="I1022" s="1551" t="n">
        <v>0</v>
      </c>
      <c r="J1022" s="1071" t="n">
        <f aca="false">[2]OTCHET!J1022</f>
        <v>0</v>
      </c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 t="n">
        <f aca="false">[2]OTCHET!E1023</f>
        <v>0</v>
      </c>
      <c r="F1023" s="1249" t="n">
        <f aca="false">G1023+H1023+I1023+J1023</f>
        <v>0</v>
      </c>
      <c r="G1023" s="1069" t="n">
        <f aca="false">[2]OTCHET!G1023</f>
        <v>0</v>
      </c>
      <c r="H1023" s="1070" t="n">
        <f aca="false">[2]OTCHET!H1023</f>
        <v>0</v>
      </c>
      <c r="I1023" s="1551" t="n">
        <v>0</v>
      </c>
      <c r="J1023" s="1071" t="n">
        <f aca="false">[2]OTCHET!J1023</f>
        <v>0</v>
      </c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 t="n">
        <f aca="false">[2]OTCHET!E1024</f>
        <v>0</v>
      </c>
      <c r="F1024" s="1240" t="n">
        <f aca="false">G1024+H1024+I1024+J1024</f>
        <v>0</v>
      </c>
      <c r="G1024" s="1094" t="n">
        <f aca="false">[2]OTCHET!G1024</f>
        <v>0</v>
      </c>
      <c r="H1024" s="1095" t="n">
        <f aca="false">[2]OTCHET!H1024</f>
        <v>0</v>
      </c>
      <c r="I1024" s="1553" t="n">
        <v>0</v>
      </c>
      <c r="J1024" s="1096" t="n">
        <f aca="false">[2]OTCHET!J1024</f>
        <v>0</v>
      </c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3</v>
      </c>
      <c r="E1026" s="1060" t="n">
        <f aca="false">[2]OTCHET!E1026</f>
        <v>0</v>
      </c>
      <c r="F1026" s="1234" t="n">
        <f aca="false">G1026+H1026+I1026+J1026</f>
        <v>0</v>
      </c>
      <c r="G1026" s="1062" t="n">
        <f aca="false">[2]OTCHET!G1026</f>
        <v>0</v>
      </c>
      <c r="H1026" s="1063" t="n">
        <f aca="false">[2]OTCHET!H1026</f>
        <v>0</v>
      </c>
      <c r="I1026" s="1063" t="n">
        <f aca="false">[2]OTCHET!I1026</f>
        <v>0</v>
      </c>
      <c r="J1026" s="1064" t="n">
        <f aca="false">[2]OTCHET!J1026</f>
        <v>0</v>
      </c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 t="n">
        <f aca="false">[2]OTCHET!E1027</f>
        <v>0</v>
      </c>
      <c r="F1027" s="1240" t="n">
        <f aca="false">G1027+H1027+I1027+J1027</f>
        <v>0</v>
      </c>
      <c r="G1027" s="1094" t="n">
        <f aca="false">[2]OTCHET!G1027</f>
        <v>0</v>
      </c>
      <c r="H1027" s="1095" t="n">
        <f aca="false">[2]OTCHET!H1027</f>
        <v>0</v>
      </c>
      <c r="I1027" s="1095" t="n">
        <f aca="false">[2]OTCHET!I1027</f>
        <v>0</v>
      </c>
      <c r="J1027" s="1096" t="n">
        <f aca="false">[2]OTCHET!J1027</f>
        <v>0</v>
      </c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 t="n">
        <f aca="false">[2]OTCHET!E1028</f>
        <v>0</v>
      </c>
      <c r="F1028" s="1265" t="n">
        <f aca="false">G1028+H1028+I1028+J1028</f>
        <v>0</v>
      </c>
      <c r="G1028" s="1857" t="n">
        <f aca="false">[2]OTCHET!G1028</f>
        <v>0</v>
      </c>
      <c r="H1028" s="1858" t="n">
        <f aca="false">[2]OTCHET!H1028</f>
        <v>0</v>
      </c>
      <c r="I1028" s="1858" t="n">
        <f aca="false">[2]OTCHET!I1028</f>
        <v>0</v>
      </c>
      <c r="J1028" s="1859" t="n">
        <f aca="false">[2]OTCHET!J1028</f>
        <v>0</v>
      </c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 t="n">
        <f aca="false">[2]OTCHET!E1029</f>
        <v>0</v>
      </c>
      <c r="F1029" s="1265" t="n">
        <f aca="false">G1029+H1029+I1029+J1029</f>
        <v>0</v>
      </c>
      <c r="G1029" s="1857" t="n">
        <f aca="false">[2]OTCHET!G1029</f>
        <v>0</v>
      </c>
      <c r="H1029" s="1858" t="n">
        <f aca="false">[2]OTCHET!H1029</f>
        <v>0</v>
      </c>
      <c r="I1029" s="1858" t="n">
        <f aca="false">[2]OTCHET!I1029</f>
        <v>0</v>
      </c>
      <c r="J1029" s="1859" t="n">
        <f aca="false">[2]OTCHET!J1029</f>
        <v>0</v>
      </c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 t="n">
        <f aca="false">[2]OTCHET!E1030</f>
        <v>0</v>
      </c>
      <c r="F1030" s="1265" t="n">
        <f aca="false">G1030+H1030+I1030+J1030</f>
        <v>0</v>
      </c>
      <c r="G1030" s="1857" t="n">
        <f aca="false">[2]OTCHET!G1030</f>
        <v>0</v>
      </c>
      <c r="H1030" s="1858" t="n">
        <f aca="false">[2]OTCHET!H1030</f>
        <v>0</v>
      </c>
      <c r="I1030" s="1858" t="n">
        <f aca="false">[2]OTCHET!I1030</f>
        <v>0</v>
      </c>
      <c r="J1030" s="1859" t="n">
        <f aca="false">[2]OTCHET!J1030</f>
        <v>0</v>
      </c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 t="n">
        <f aca="false">[2]OTCHET!E1031</f>
        <v>0</v>
      </c>
      <c r="F1031" s="1265" t="n">
        <f aca="false">G1031+H1031+I1031+J1031</f>
        <v>0</v>
      </c>
      <c r="G1031" s="1857" t="n">
        <f aca="false">[2]OTCHET!G1031</f>
        <v>0</v>
      </c>
      <c r="H1031" s="1858" t="n">
        <f aca="false">[2]OTCHET!H1031</f>
        <v>0</v>
      </c>
      <c r="I1031" s="1858" t="n">
        <f aca="false">[2]OTCHET!I1031</f>
        <v>0</v>
      </c>
      <c r="J1031" s="1859" t="n">
        <f aca="false">[2]OTCHET!J1031</f>
        <v>0</v>
      </c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 t="n">
        <f aca="false">[2]OTCHET!E1033</f>
        <v>0</v>
      </c>
      <c r="F1033" s="1234" t="n">
        <f aca="false">G1033+H1033+I1033+J1033</f>
        <v>0</v>
      </c>
      <c r="G1033" s="1062" t="n">
        <f aca="false">[2]OTCHET!G1033</f>
        <v>0</v>
      </c>
      <c r="H1033" s="1063" t="n">
        <f aca="false">[2]OTCHET!H1033</f>
        <v>0</v>
      </c>
      <c r="I1033" s="1063" t="n">
        <f aca="false">[2]OTCHET!I1033</f>
        <v>0</v>
      </c>
      <c r="J1033" s="1064" t="n">
        <f aca="false">[2]OTCHET!J1033</f>
        <v>0</v>
      </c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 t="n">
        <f aca="false">[2]OTCHET!E1034</f>
        <v>0</v>
      </c>
      <c r="F1034" s="1283" t="n">
        <f aca="false">G1034+H1034+I1034+J1034</f>
        <v>0</v>
      </c>
      <c r="G1034" s="1495" t="n">
        <f aca="false">[2]OTCHET!G1034</f>
        <v>0</v>
      </c>
      <c r="H1034" s="1496" t="n">
        <f aca="false">[2]OTCHET!H1034</f>
        <v>0</v>
      </c>
      <c r="I1034" s="1496" t="n">
        <f aca="false">[2]OTCHET!I1034</f>
        <v>0</v>
      </c>
      <c r="J1034" s="1497" t="n">
        <f aca="false">[2]OTCHET!J1034</f>
        <v>0</v>
      </c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 t="n">
        <f aca="false">[2]OTCHET!E1035</f>
        <v>0</v>
      </c>
      <c r="F1035" s="1283" t="n">
        <f aca="false">G1035+H1035+I1035+J1035</f>
        <v>0</v>
      </c>
      <c r="G1035" s="1495" t="n">
        <f aca="false">[2]OTCHET!G1035</f>
        <v>0</v>
      </c>
      <c r="H1035" s="1496" t="n">
        <f aca="false">[2]OTCHET!H1035</f>
        <v>0</v>
      </c>
      <c r="I1035" s="1496" t="n">
        <f aca="false">[2]OTCHET!I1035</f>
        <v>0</v>
      </c>
      <c r="J1035" s="1497" t="n">
        <f aca="false">[2]OTCHET!J1035</f>
        <v>0</v>
      </c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 t="n">
        <f aca="false">[2]OTCHET!E1036</f>
        <v>0</v>
      </c>
      <c r="F1036" s="1313" t="n">
        <f aca="false">G1036+H1036+I1036+J1036</f>
        <v>0</v>
      </c>
      <c r="G1036" s="1743" t="n">
        <f aca="false">[2]OTCHET!G1036</f>
        <v>0</v>
      </c>
      <c r="H1036" s="1744" t="n">
        <f aca="false">[2]OTCHET!H1036</f>
        <v>0</v>
      </c>
      <c r="I1036" s="1744" t="n">
        <f aca="false">[2]OTCHET!I1036</f>
        <v>0</v>
      </c>
      <c r="J1036" s="1745" t="n">
        <f aca="false">[2]OTCHET!J1036</f>
        <v>0</v>
      </c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 t="n">
        <f aca="false">[2]OTCHET!E1037</f>
        <v>0</v>
      </c>
      <c r="F1037" s="1293" t="n">
        <f aca="false">G1037+H1037+I1037+J1037</f>
        <v>0</v>
      </c>
      <c r="G1037" s="1676" t="n">
        <f aca="false">[2]OTCHET!G1037</f>
        <v>0</v>
      </c>
      <c r="H1037" s="1677" t="n">
        <f aca="false">[2]OTCHET!H1037</f>
        <v>0</v>
      </c>
      <c r="I1037" s="1677" t="n">
        <f aca="false">[2]OTCHET!I1037</f>
        <v>0</v>
      </c>
      <c r="J1037" s="1678" t="n">
        <f aca="false">[2]OTCHET!J1037</f>
        <v>0</v>
      </c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 t="n">
        <f aca="false">[2]OTCHET!E1038</f>
        <v>0</v>
      </c>
      <c r="F1038" s="1276" t="n">
        <f aca="false">G1038+H1038+I1038+J1038</f>
        <v>0</v>
      </c>
      <c r="G1038" s="1502" t="n">
        <f aca="false">[2]OTCHET!G1038</f>
        <v>0</v>
      </c>
      <c r="H1038" s="1503" t="n">
        <f aca="false">[2]OTCHET!H1038</f>
        <v>0</v>
      </c>
      <c r="I1038" s="1503" t="n">
        <f aca="false">[2]OTCHET!I1038</f>
        <v>0</v>
      </c>
      <c r="J1038" s="1504" t="n">
        <f aca="false">[2]OTCHET!J1038</f>
        <v>0</v>
      </c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 t="n">
        <f aca="false">[2]OTCHET!E1039</f>
        <v>0</v>
      </c>
      <c r="F1039" s="1276" t="n">
        <f aca="false">G1039+H1039+I1039+J1039</f>
        <v>0</v>
      </c>
      <c r="G1039" s="1502" t="n">
        <f aca="false">[2]OTCHET!G1039</f>
        <v>0</v>
      </c>
      <c r="H1039" s="1503" t="n">
        <f aca="false">[2]OTCHET!H1039</f>
        <v>0</v>
      </c>
      <c r="I1039" s="1503" t="n">
        <f aca="false">[2]OTCHET!I1039</f>
        <v>0</v>
      </c>
      <c r="J1039" s="1504" t="n">
        <f aca="false">[2]OTCHET!J1039</f>
        <v>0</v>
      </c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 t="n">
        <f aca="false">[2]OTCHET!E1040</f>
        <v>0</v>
      </c>
      <c r="F1040" s="1240" t="n">
        <f aca="false">G1040+H1040+I1040+J1040</f>
        <v>0</v>
      </c>
      <c r="G1040" s="1094" t="n">
        <f aca="false">[2]OTCHET!G1040</f>
        <v>0</v>
      </c>
      <c r="H1040" s="1095" t="n">
        <f aca="false">[2]OTCHET!H1040</f>
        <v>0</v>
      </c>
      <c r="I1040" s="1095" t="n">
        <f aca="false">[2]OTCHET!I1040</f>
        <v>0</v>
      </c>
      <c r="J1040" s="1096" t="n">
        <f aca="false">[2]OTCHET!J1040</f>
        <v>0</v>
      </c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 t="n">
        <f aca="false">[2]OTCHET!E1042</f>
        <v>0</v>
      </c>
      <c r="F1042" s="1234" t="n">
        <f aca="false">G1042+H1042+I1042+J1042</f>
        <v>0</v>
      </c>
      <c r="G1042" s="1062" t="n">
        <f aca="false">[2]OTCHET!G1042</f>
        <v>0</v>
      </c>
      <c r="H1042" s="1063" t="n">
        <f aca="false">[2]OTCHET!H1042</f>
        <v>0</v>
      </c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 t="n">
        <f aca="false">[2]OTCHET!E1043</f>
        <v>0</v>
      </c>
      <c r="F1043" s="1249" t="n">
        <f aca="false">G1043+H1043+I1043+J1043</f>
        <v>0</v>
      </c>
      <c r="G1043" s="1069" t="n">
        <f aca="false">[2]OTCHET!G1043</f>
        <v>0</v>
      </c>
      <c r="H1043" s="1070" t="n">
        <f aca="false">[2]OTCHET!H1043</f>
        <v>0</v>
      </c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0</v>
      </c>
      <c r="E1044" s="1067" t="n">
        <f aca="false">[2]OTCHET!E1044</f>
        <v>0</v>
      </c>
      <c r="F1044" s="1249" t="n">
        <f aca="false">G1044+H1044+I1044+J1044</f>
        <v>0</v>
      </c>
      <c r="G1044" s="1069" t="n">
        <f aca="false">[2]OTCHET!G1044</f>
        <v>0</v>
      </c>
      <c r="H1044" s="1070" t="n">
        <f aca="false">[2]OTCHET!H1044</f>
        <v>0</v>
      </c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1</v>
      </c>
      <c r="E1045" s="1067" t="n">
        <f aca="false">[2]OTCHET!E1045</f>
        <v>0</v>
      </c>
      <c r="F1045" s="1249" t="n">
        <f aca="false">G1045+H1045+I1045+J1045</f>
        <v>0</v>
      </c>
      <c r="G1045" s="1069" t="n">
        <f aca="false">[2]OTCHET!G1045</f>
        <v>0</v>
      </c>
      <c r="H1045" s="1070" t="n">
        <f aca="false">[2]OTCHET!H1045</f>
        <v>0</v>
      </c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2</v>
      </c>
      <c r="E1046" s="1092" t="n">
        <f aca="false">[2]OTCHET!E1046</f>
        <v>0</v>
      </c>
      <c r="F1046" s="1240" t="n">
        <f aca="false">G1046+H1046+I1046+J1046</f>
        <v>0</v>
      </c>
      <c r="G1046" s="1094" t="n">
        <f aca="false">[2]OTCHET!G1046</f>
        <v>0</v>
      </c>
      <c r="H1046" s="1095" t="n">
        <f aca="false">[2]OTCHET!H1046</f>
        <v>0</v>
      </c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 t="n">
        <f aca="false">[2]OTCHET!E1047</f>
        <v>0</v>
      </c>
      <c r="F1047" s="1265" t="n">
        <f aca="false">G1047+H1047+I1047+J1047</f>
        <v>0</v>
      </c>
      <c r="G1047" s="1857" t="n">
        <f aca="false">[2]OTCHET!G1047</f>
        <v>0</v>
      </c>
      <c r="H1047" s="1858" t="n">
        <f aca="false">[2]OTCHET!H1047</f>
        <v>0</v>
      </c>
      <c r="I1047" s="1858" t="n">
        <f aca="false">[2]OTCHET!I1047</f>
        <v>0</v>
      </c>
      <c r="J1047" s="1859" t="n">
        <f aca="false">[2]OTCHET!J1047</f>
        <v>0</v>
      </c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f aca="false">[2]OTCHET!E1048</f>
        <v>0</v>
      </c>
      <c r="F1048" s="1265" t="n">
        <f aca="false">G1048+H1048+I1048+J1048</f>
        <v>0</v>
      </c>
      <c r="G1048" s="1857" t="n">
        <f aca="false">[2]OTCHET!G1048</f>
        <v>0</v>
      </c>
      <c r="H1048" s="1858" t="n">
        <f aca="false">[2]OTCHET!H1048</f>
        <v>0</v>
      </c>
      <c r="I1048" s="1858" t="n">
        <f aca="false">[2]OTCHET!I1048</f>
        <v>0</v>
      </c>
      <c r="J1048" s="1859" t="n">
        <f aca="false">[2]OTCHET!J1048</f>
        <v>0</v>
      </c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 t="n">
        <f aca="false">[2]OTCHET!E1049</f>
        <v>0</v>
      </c>
      <c r="F1049" s="1265" t="n">
        <f aca="false">G1049+H1049+I1049+J1049</f>
        <v>0</v>
      </c>
      <c r="G1049" s="1857" t="n">
        <f aca="false">[2]OTCHET!G1049</f>
        <v>0</v>
      </c>
      <c r="H1049" s="1858" t="n">
        <f aca="false">[2]OTCHET!H1049</f>
        <v>0</v>
      </c>
      <c r="I1049" s="1858" t="n">
        <f aca="false">[2]OTCHET!I1049</f>
        <v>0</v>
      </c>
      <c r="J1049" s="1859" t="n">
        <f aca="false">[2]OTCHET!J1049</f>
        <v>0</v>
      </c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 t="n">
        <f aca="false">[2]OTCHET!E1051</f>
        <v>0</v>
      </c>
      <c r="F1051" s="1234" t="n">
        <f aca="false">G1051+H1051+I1051+J1051</f>
        <v>0</v>
      </c>
      <c r="G1051" s="1062" t="n">
        <f aca="false">[2]OTCHET!G1051</f>
        <v>0</v>
      </c>
      <c r="H1051" s="1063" t="n">
        <f aca="false">[2]OTCHET!H1051</f>
        <v>0</v>
      </c>
      <c r="I1051" s="1063" t="n">
        <f aca="false">[2]OTCHET!I1051</f>
        <v>0</v>
      </c>
      <c r="J1051" s="1064" t="n">
        <f aca="false">[2]OTCHET!J1051</f>
        <v>0</v>
      </c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 t="n">
        <f aca="false">[2]OTCHET!E1052</f>
        <v>0</v>
      </c>
      <c r="F1052" s="1249" t="n">
        <f aca="false">G1052+H1052+I1052+J1052</f>
        <v>0</v>
      </c>
      <c r="G1052" s="1069" t="n">
        <f aca="false">[2]OTCHET!G1052</f>
        <v>0</v>
      </c>
      <c r="H1052" s="1070" t="n">
        <f aca="false">[2]OTCHET!H1052</f>
        <v>0</v>
      </c>
      <c r="I1052" s="1070" t="n">
        <f aca="false">[2]OTCHET!I1052</f>
        <v>0</v>
      </c>
      <c r="J1052" s="1071" t="n">
        <f aca="false">[2]OTCHET!J1052</f>
        <v>0</v>
      </c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 t="n">
        <f aca="false">[2]OTCHET!E1053</f>
        <v>0</v>
      </c>
      <c r="F1053" s="1249" t="n">
        <f aca="false">G1053+H1053+I1053+J1053</f>
        <v>0</v>
      </c>
      <c r="G1053" s="1069" t="n">
        <f aca="false">[2]OTCHET!G1053</f>
        <v>0</v>
      </c>
      <c r="H1053" s="1070" t="n">
        <f aca="false">[2]OTCHET!H1053</f>
        <v>0</v>
      </c>
      <c r="I1053" s="1070" t="n">
        <f aca="false">[2]OTCHET!I1053</f>
        <v>0</v>
      </c>
      <c r="J1053" s="1071" t="n">
        <f aca="false">[2]OTCHET!J1053</f>
        <v>0</v>
      </c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 t="n">
        <f aca="false">[2]OTCHET!E1054</f>
        <v>0</v>
      </c>
      <c r="F1054" s="1249" t="n">
        <f aca="false">G1054+H1054+I1054+J1054</f>
        <v>0</v>
      </c>
      <c r="G1054" s="1069" t="n">
        <f aca="false">[2]OTCHET!G1054</f>
        <v>0</v>
      </c>
      <c r="H1054" s="1070" t="n">
        <f aca="false">[2]OTCHET!H1054</f>
        <v>0</v>
      </c>
      <c r="I1054" s="1070" t="n">
        <f aca="false">[2]OTCHET!I1054</f>
        <v>0</v>
      </c>
      <c r="J1054" s="1071" t="n">
        <f aca="false">[2]OTCHET!J1054</f>
        <v>0</v>
      </c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 t="n">
        <f aca="false">[2]OTCHET!E1055</f>
        <v>0</v>
      </c>
      <c r="F1055" s="1249" t="n">
        <f aca="false">G1055+H1055+I1055+J1055</f>
        <v>0</v>
      </c>
      <c r="G1055" s="1069" t="n">
        <f aca="false">[2]OTCHET!G1055</f>
        <v>0</v>
      </c>
      <c r="H1055" s="1070" t="n">
        <f aca="false">[2]OTCHET!H1055</f>
        <v>0</v>
      </c>
      <c r="I1055" s="1070" t="n">
        <f aca="false">[2]OTCHET!I1055</f>
        <v>0</v>
      </c>
      <c r="J1055" s="1071" t="n">
        <f aca="false">[2]OTCHET!J1055</f>
        <v>0</v>
      </c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 t="n">
        <f aca="false">[2]OTCHET!E1056</f>
        <v>0</v>
      </c>
      <c r="F1056" s="1240" t="n">
        <f aca="false">G1056+H1056+I1056+J1056</f>
        <v>0</v>
      </c>
      <c r="G1056" s="1094" t="n">
        <f aca="false">[2]OTCHET!G1056</f>
        <v>0</v>
      </c>
      <c r="H1056" s="1095" t="n">
        <f aca="false">[2]OTCHET!H1056</f>
        <v>0</v>
      </c>
      <c r="I1056" s="1095" t="n">
        <f aca="false">[2]OTCHET!I1056</f>
        <v>0</v>
      </c>
      <c r="J1056" s="1096" t="n">
        <f aca="false">[2]OTCHET!J1056</f>
        <v>0</v>
      </c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 t="n">
        <f aca="false">[2]OTCHET!E1058</f>
        <v>0</v>
      </c>
      <c r="F1058" s="1234" t="n">
        <f aca="false">G1058+H1058+I1058+J1058</f>
        <v>0</v>
      </c>
      <c r="G1058" s="1062" t="n">
        <f aca="false">[2]OTCHET!G1058</f>
        <v>0</v>
      </c>
      <c r="H1058" s="1063" t="n">
        <f aca="false">[2]OTCHET!H1058</f>
        <v>0</v>
      </c>
      <c r="I1058" s="1063" t="n">
        <f aca="false">[2]OTCHET!I1058</f>
        <v>0</v>
      </c>
      <c r="J1058" s="1064" t="n">
        <f aca="false">[2]OTCHET!J1058</f>
        <v>0</v>
      </c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4</v>
      </c>
      <c r="E1059" s="1067" t="n">
        <f aca="false">[2]OTCHET!E1059</f>
        <v>0</v>
      </c>
      <c r="F1059" s="1249" t="n">
        <f aca="false">G1059+H1059+I1059+J1059</f>
        <v>0</v>
      </c>
      <c r="G1059" s="1069" t="n">
        <f aca="false">[2]OTCHET!G1059</f>
        <v>0</v>
      </c>
      <c r="H1059" s="1070" t="n">
        <f aca="false">[2]OTCHET!H1059</f>
        <v>0</v>
      </c>
      <c r="I1059" s="1070" t="n">
        <f aca="false">[2]OTCHET!I1059</f>
        <v>0</v>
      </c>
      <c r="J1059" s="1071" t="n">
        <f aca="false">[2]OTCHET!J1059</f>
        <v>0</v>
      </c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 t="n">
        <f aca="false">[2]OTCHET!E1060</f>
        <v>0</v>
      </c>
      <c r="F1060" s="1240" t="n">
        <f aca="false">G1060+H1060+I1060+J1060</f>
        <v>0</v>
      </c>
      <c r="G1060" s="1094" t="n">
        <f aca="false">[2]OTCHET!G1060</f>
        <v>0</v>
      </c>
      <c r="H1060" s="1095" t="n">
        <f aca="false">[2]OTCHET!H1060</f>
        <v>0</v>
      </c>
      <c r="I1060" s="1095" t="n">
        <f aca="false">[2]OTCHET!I1060</f>
        <v>0</v>
      </c>
      <c r="J1060" s="1096" t="n">
        <f aca="false">[2]OTCHET!J1060</f>
        <v>0</v>
      </c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 t="n">
        <f aca="false">[2]OTCHET!E1061</f>
        <v>0</v>
      </c>
      <c r="F1061" s="1265" t="n">
        <f aca="false">G1061+H1061+I1061+J1061</f>
        <v>0</v>
      </c>
      <c r="G1061" s="1857" t="n">
        <f aca="false">[2]OTCHET!G1061</f>
        <v>0</v>
      </c>
      <c r="H1061" s="1858" t="n">
        <f aca="false">[2]OTCHET!H1061</f>
        <v>0</v>
      </c>
      <c r="I1061" s="1858" t="n">
        <f aca="false">[2]OTCHET!I1061</f>
        <v>0</v>
      </c>
      <c r="J1061" s="1859" t="n">
        <f aca="false">[2]OTCHET!J1061</f>
        <v>0</v>
      </c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 t="n">
        <f aca="false">[2]OTCHET!E1062</f>
        <v>0</v>
      </c>
      <c r="F1062" s="1265" t="n">
        <f aca="false">G1062+H1062+I1062+J1062</f>
        <v>0</v>
      </c>
      <c r="G1062" s="1857" t="n">
        <f aca="false">[2]OTCHET!G1062</f>
        <v>0</v>
      </c>
      <c r="H1062" s="1858" t="n">
        <f aca="false">[2]OTCHET!H1062</f>
        <v>0</v>
      </c>
      <c r="I1062" s="1858" t="n">
        <f aca="false">[2]OTCHET!I1062</f>
        <v>0</v>
      </c>
      <c r="J1062" s="1859" t="n">
        <f aca="false">[2]OTCHET!J1062</f>
        <v>0</v>
      </c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f aca="false">[2]OTCHET!E1063</f>
        <v>0</v>
      </c>
      <c r="F1063" s="1265" t="n">
        <f aca="false">G1063+H1063+I1063+J1063</f>
        <v>0</v>
      </c>
      <c r="G1063" s="1857" t="n">
        <f aca="false">[2]OTCHET!G1063</f>
        <v>0</v>
      </c>
      <c r="H1063" s="1858" t="n">
        <f aca="false">[2]OTCHET!H1063</f>
        <v>0</v>
      </c>
      <c r="I1063" s="1858" t="n">
        <f aca="false">[2]OTCHET!I1063</f>
        <v>0</v>
      </c>
      <c r="J1063" s="1859" t="n">
        <f aca="false">[2]OTCHET!J1063</f>
        <v>0</v>
      </c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 t="n">
        <f aca="false">[2]OTCHET!E1065</f>
        <v>0</v>
      </c>
      <c r="F1065" s="1234" t="n">
        <f aca="false">G1065+H1065+I1065+J1065</f>
        <v>0</v>
      </c>
      <c r="G1065" s="1062" t="n">
        <f aca="false">[2]OTCHET!G1065</f>
        <v>0</v>
      </c>
      <c r="H1065" s="1063" t="n">
        <f aca="false">[2]OTCHET!H1065</f>
        <v>0</v>
      </c>
      <c r="I1065" s="1063" t="n">
        <f aca="false">[2]OTCHET!I1065</f>
        <v>0</v>
      </c>
      <c r="J1065" s="1064" t="n">
        <f aca="false">[2]OTCHET!J1065</f>
        <v>0</v>
      </c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 t="n">
        <f aca="false">[2]OTCHET!E1066</f>
        <v>0</v>
      </c>
      <c r="F1066" s="1240" t="n">
        <f aca="false">G1066+H1066+I1066+J1066</f>
        <v>0</v>
      </c>
      <c r="G1066" s="1094" t="n">
        <f aca="false">[2]OTCHET!G1066</f>
        <v>0</v>
      </c>
      <c r="H1066" s="1095" t="n">
        <f aca="false">[2]OTCHET!H1066</f>
        <v>0</v>
      </c>
      <c r="I1066" s="1095" t="n">
        <f aca="false">[2]OTCHET!I1066</f>
        <v>0</v>
      </c>
      <c r="J1066" s="1096" t="n">
        <f aca="false">[2]OTCHET!J1066</f>
        <v>0</v>
      </c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f aca="false">[2]OTCHET!E1067</f>
        <v>0</v>
      </c>
      <c r="F1067" s="1265" t="n">
        <f aca="false">G1067+H1067+I1067+J1067</f>
        <v>0</v>
      </c>
      <c r="G1067" s="1857" t="n">
        <f aca="false">[2]OTCHET!G1067</f>
        <v>0</v>
      </c>
      <c r="H1067" s="1858" t="n">
        <f aca="false">[2]OTCHET!H1067</f>
        <v>0</v>
      </c>
      <c r="I1067" s="1858" t="n">
        <f aca="false">[2]OTCHET!I1067</f>
        <v>0</v>
      </c>
      <c r="J1067" s="1859" t="n">
        <f aca="false">[2]OTCHET!J1067</f>
        <v>0</v>
      </c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00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 t="n">
        <f aca="false">[2]OTCHET!E1069</f>
        <v>5000</v>
      </c>
      <c r="F1069" s="1234" t="n">
        <f aca="false">G1069+H1069+I1069+J1069</f>
        <v>0</v>
      </c>
      <c r="G1069" s="1062" t="n">
        <f aca="false">[2]OTCHET!G1069</f>
        <v>0</v>
      </c>
      <c r="H1069" s="1063" t="n">
        <f aca="false">[2]OTCHET!H1069</f>
        <v>0</v>
      </c>
      <c r="I1069" s="1063" t="n">
        <f aca="false">[2]OTCHET!I1069</f>
        <v>0</v>
      </c>
      <c r="J1069" s="1064" t="n">
        <f aca="false">[2]OTCHET!J1069</f>
        <v>0</v>
      </c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 t="n">
        <f aca="false">[2]OTCHET!E1070</f>
        <v>0</v>
      </c>
      <c r="F1070" s="1249" t="n">
        <f aca="false">G1070+H1070+I1070+J1070</f>
        <v>0</v>
      </c>
      <c r="G1070" s="1069" t="n">
        <f aca="false">[2]OTCHET!G1070</f>
        <v>0</v>
      </c>
      <c r="H1070" s="1070" t="n">
        <f aca="false">[2]OTCHET!H1070</f>
        <v>0</v>
      </c>
      <c r="I1070" s="1070" t="n">
        <f aca="false">[2]OTCHET!I1070</f>
        <v>0</v>
      </c>
      <c r="J1070" s="1071" t="n">
        <f aca="false">[2]OTCHET!J1070</f>
        <v>0</v>
      </c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 t="n">
        <f aca="false">[2]OTCHET!E1071</f>
        <v>0</v>
      </c>
      <c r="F1071" s="1249" t="n">
        <f aca="false">G1071+H1071+I1071+J1071</f>
        <v>0</v>
      </c>
      <c r="G1071" s="1069" t="n">
        <f aca="false">[2]OTCHET!G1071</f>
        <v>0</v>
      </c>
      <c r="H1071" s="1070" t="n">
        <f aca="false">[2]OTCHET!H1071</f>
        <v>0</v>
      </c>
      <c r="I1071" s="1070" t="n">
        <f aca="false">[2]OTCHET!I1071</f>
        <v>0</v>
      </c>
      <c r="J1071" s="1071" t="n">
        <f aca="false">[2]OTCHET!J1071</f>
        <v>0</v>
      </c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 t="n">
        <f aca="false">[2]OTCHET!E1072</f>
        <v>0</v>
      </c>
      <c r="F1072" s="1249" t="n">
        <f aca="false">G1072+H1072+I1072+J1072</f>
        <v>0</v>
      </c>
      <c r="G1072" s="1069" t="n">
        <f aca="false">[2]OTCHET!G1072</f>
        <v>0</v>
      </c>
      <c r="H1072" s="1070" t="n">
        <f aca="false">[2]OTCHET!H1072</f>
        <v>0</v>
      </c>
      <c r="I1072" s="1070" t="n">
        <f aca="false">[2]OTCHET!I1072</f>
        <v>0</v>
      </c>
      <c r="J1072" s="1071" t="n">
        <f aca="false">[2]OTCHET!J1072</f>
        <v>0</v>
      </c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 t="n">
        <f aca="false">[2]OTCHET!E1073</f>
        <v>0</v>
      </c>
      <c r="F1073" s="1249" t="n">
        <f aca="false">G1073+H1073+I1073+J1073</f>
        <v>0</v>
      </c>
      <c r="G1073" s="1069" t="n">
        <f aca="false">[2]OTCHET!G1073</f>
        <v>0</v>
      </c>
      <c r="H1073" s="1070" t="n">
        <f aca="false">[2]OTCHET!H1073</f>
        <v>0</v>
      </c>
      <c r="I1073" s="1070" t="n">
        <f aca="false">[2]OTCHET!I1073</f>
        <v>0</v>
      </c>
      <c r="J1073" s="1071" t="n">
        <f aca="false">[2]OTCHET!J1073</f>
        <v>0</v>
      </c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 t="n">
        <f aca="false">[2]OTCHET!E1074</f>
        <v>0</v>
      </c>
      <c r="F1074" s="1249" t="n">
        <f aca="false">G1074+H1074+I1074+J1074</f>
        <v>0</v>
      </c>
      <c r="G1074" s="1069" t="n">
        <f aca="false">[2]OTCHET!G1074</f>
        <v>0</v>
      </c>
      <c r="H1074" s="1070" t="n">
        <f aca="false">[2]OTCHET!H1074</f>
        <v>0</v>
      </c>
      <c r="I1074" s="1070" t="n">
        <f aca="false">[2]OTCHET!I1074</f>
        <v>0</v>
      </c>
      <c r="J1074" s="1071" t="n">
        <f aca="false">[2]OTCHET!J1074</f>
        <v>0</v>
      </c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 t="n">
        <f aca="false">[2]OTCHET!E1075</f>
        <v>0</v>
      </c>
      <c r="F1075" s="1240" t="n">
        <f aca="false">G1075+H1075+I1075+J1075</f>
        <v>0</v>
      </c>
      <c r="G1075" s="1094" t="n">
        <f aca="false">[2]OTCHET!G1075</f>
        <v>0</v>
      </c>
      <c r="H1075" s="1095" t="n">
        <f aca="false">[2]OTCHET!H1075</f>
        <v>0</v>
      </c>
      <c r="I1075" s="1095" t="n">
        <f aca="false">[2]OTCHET!I1075</f>
        <v>0</v>
      </c>
      <c r="J1075" s="1096" t="n">
        <f aca="false">[2]OTCHET!J1075</f>
        <v>0</v>
      </c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5</v>
      </c>
      <c r="E1077" s="1060" t="n">
        <f aca="false">[2]OTCHET!E1077</f>
        <v>0</v>
      </c>
      <c r="F1077" s="1234" t="n">
        <f aca="false">G1077+H1077+I1077+J1077</f>
        <v>0</v>
      </c>
      <c r="G1077" s="1062" t="n">
        <f aca="false">[2]OTCHET!G1077</f>
        <v>0</v>
      </c>
      <c r="H1077" s="1063" t="n">
        <f aca="false">[2]OTCHET!H1077</f>
        <v>0</v>
      </c>
      <c r="I1077" s="1063" t="n">
        <f aca="false">[2]OTCHET!I1077</f>
        <v>0</v>
      </c>
      <c r="J1077" s="1064" t="n">
        <f aca="false">[2]OTCHET!J1077</f>
        <v>0</v>
      </c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 t="n">
        <f aca="false">[2]OTCHET!E1078</f>
        <v>0</v>
      </c>
      <c r="F1078" s="1240" t="n">
        <f aca="false">G1078+H1078+I1078+J1078</f>
        <v>0</v>
      </c>
      <c r="G1078" s="1094" t="n">
        <f aca="false">[2]OTCHET!G1078</f>
        <v>0</v>
      </c>
      <c r="H1078" s="1095" t="n">
        <f aca="false">[2]OTCHET!H1078</f>
        <v>0</v>
      </c>
      <c r="I1078" s="1095" t="n">
        <f aca="false">[2]OTCHET!I1078</f>
        <v>0</v>
      </c>
      <c r="J1078" s="1096" t="n">
        <f aca="false">[2]OTCHET!J1078</f>
        <v>0</v>
      </c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f aca="false">[2]OTCHET!E1079</f>
        <v>0</v>
      </c>
      <c r="F1079" s="1265" t="n">
        <f aca="false">G1079+H1079+I1079+J1079</f>
        <v>0</v>
      </c>
      <c r="G1079" s="1857" t="n">
        <f aca="false">[2]OTCHET!G1079</f>
        <v>0</v>
      </c>
      <c r="H1079" s="1858" t="n">
        <f aca="false">[2]OTCHET!H1079</f>
        <v>0</v>
      </c>
      <c r="I1079" s="1858" t="n">
        <f aca="false">[2]OTCHET!I1079</f>
        <v>0</v>
      </c>
      <c r="J1079" s="1859" t="n">
        <f aca="false">[2]OTCHET!J1079</f>
        <v>0</v>
      </c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 t="n">
        <f aca="false">[2]OTCHET!E1081</f>
        <v>0</v>
      </c>
      <c r="F1081" s="1234" t="n">
        <f aca="false">G1081+H1081+I1081+J1081</f>
        <v>0</v>
      </c>
      <c r="G1081" s="1062" t="n">
        <f aca="false">[2]OTCHET!G1081</f>
        <v>0</v>
      </c>
      <c r="H1081" s="1063" t="n">
        <f aca="false">[2]OTCHET!H1081</f>
        <v>0</v>
      </c>
      <c r="I1081" s="1063" t="n">
        <f aca="false">[2]OTCHET!I1081</f>
        <v>0</v>
      </c>
      <c r="J1081" s="1064" t="n">
        <f aca="false">[2]OTCHET!J1081</f>
        <v>0</v>
      </c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 t="n">
        <f aca="false">[2]OTCHET!E1082</f>
        <v>0</v>
      </c>
      <c r="F1082" s="1249" t="n">
        <f aca="false">G1082+H1082+I1082+J1082</f>
        <v>0</v>
      </c>
      <c r="G1082" s="1069" t="n">
        <f aca="false">[2]OTCHET!G1082</f>
        <v>0</v>
      </c>
      <c r="H1082" s="1070" t="n">
        <f aca="false">[2]OTCHET!H1082</f>
        <v>0</v>
      </c>
      <c r="I1082" s="1070" t="n">
        <f aca="false">[2]OTCHET!I1082</f>
        <v>0</v>
      </c>
      <c r="J1082" s="1071" t="n">
        <f aca="false">[2]OTCHET!J1082</f>
        <v>0</v>
      </c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 t="n">
        <f aca="false">[2]OTCHET!E1083</f>
        <v>0</v>
      </c>
      <c r="F1083" s="1249" t="n">
        <f aca="false">G1083+H1083+I1083+J1083</f>
        <v>0</v>
      </c>
      <c r="G1083" s="1069" t="n">
        <f aca="false">[2]OTCHET!G1083</f>
        <v>0</v>
      </c>
      <c r="H1083" s="1070" t="n">
        <f aca="false">[2]OTCHET!H1083</f>
        <v>0</v>
      </c>
      <c r="I1083" s="1070" t="n">
        <f aca="false">[2]OTCHET!I1083</f>
        <v>0</v>
      </c>
      <c r="J1083" s="1071" t="n">
        <f aca="false">[2]OTCHET!J1083</f>
        <v>0</v>
      </c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 t="n">
        <f aca="false">[2]OTCHET!E1084</f>
        <v>0</v>
      </c>
      <c r="F1084" s="1240" t="n">
        <f aca="false">G1084+H1084+I1084+J1084</f>
        <v>0</v>
      </c>
      <c r="G1084" s="1094" t="n">
        <f aca="false">[2]OTCHET!G1084</f>
        <v>0</v>
      </c>
      <c r="H1084" s="1095" t="n">
        <f aca="false">[2]OTCHET!H1084</f>
        <v>0</v>
      </c>
      <c r="I1084" s="1095" t="n">
        <f aca="false">[2]OTCHET!I1084</f>
        <v>0</v>
      </c>
      <c r="J1084" s="1096" t="n">
        <f aca="false">[2]OTCHET!J1084</f>
        <v>0</v>
      </c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 t="n">
        <f aca="false">[2]OTCHET!E1086</f>
        <v>0</v>
      </c>
      <c r="F1086" s="1234" t="n">
        <f aca="false">G1086+H1086+I1086+J1086</f>
        <v>0</v>
      </c>
      <c r="G1086" s="1062" t="n">
        <f aca="false">[2]OTCHET!G1086</f>
        <v>0</v>
      </c>
      <c r="H1086" s="1063" t="n">
        <f aca="false">[2]OTCHET!H1086</f>
        <v>0</v>
      </c>
      <c r="I1086" s="1063" t="n">
        <f aca="false">[2]OTCHET!I1086</f>
        <v>0</v>
      </c>
      <c r="J1086" s="1064" t="n">
        <f aca="false">[2]OTCHET!J1086</f>
        <v>0</v>
      </c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 t="n">
        <f aca="false">[2]OTCHET!E1087</f>
        <v>0</v>
      </c>
      <c r="F1087" s="1269" t="n">
        <f aca="false">G1087+H1087+I1087+J1087</f>
        <v>0</v>
      </c>
      <c r="G1087" s="1078" t="n">
        <f aca="false">[2]OTCHET!G1087</f>
        <v>0</v>
      </c>
      <c r="H1087" s="1079" t="n">
        <f aca="false">[2]OTCHET!H1087</f>
        <v>0</v>
      </c>
      <c r="I1087" s="1079" t="n">
        <f aca="false">[2]OTCHET!I1087</f>
        <v>0</v>
      </c>
      <c r="J1087" s="1080" t="n">
        <f aca="false">[2]OTCHET!J1087</f>
        <v>0</v>
      </c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 t="n">
        <f aca="false">[2]OTCHET!E1088</f>
        <v>0</v>
      </c>
      <c r="F1088" s="1350" t="n">
        <f aca="false">G1088+H1088+I1088+J1088</f>
        <v>0</v>
      </c>
      <c r="G1088" s="1780" t="n">
        <f aca="false">[2]OTCHET!G1088</f>
        <v>0</v>
      </c>
      <c r="H1088" s="1867" t="n">
        <f aca="false">[2]OTCHET!H1088</f>
        <v>0</v>
      </c>
      <c r="I1088" s="1867" t="n">
        <f aca="false">[2]OTCHET!I1088</f>
        <v>0</v>
      </c>
      <c r="J1088" s="1868" t="n">
        <f aca="false">[2]OTCHET!J1088</f>
        <v>0</v>
      </c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 t="n">
        <f aca="false">[2]OTCHET!E1090</f>
        <v>0</v>
      </c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69227</v>
      </c>
      <c r="F1094" s="1370" t="n">
        <f aca="false">SUM(F979,F982,F988,F996,F997,F1015,F1019,F1025,F1028,F1029,F1030,F1031,F1032,F1041,F1047,F1048,F1049,F1050,F1057,F1061,F1062,F1063,F1064,F1067,F1068,F1076,F1079,F1080,F1085)+F1090</f>
        <v>127942</v>
      </c>
      <c r="G1094" s="1371" t="n">
        <f aca="false">SUM(G979,G982,G988,G996,G997,G1015,G1019,G1025,G1028,G1029,G1030,G1031,G1032,G1041,G1047,G1048,G1049,G1050,G1057,G1061,G1062,G1063,G1064,G1067,G1068,G1076,G1079,G1080,G1085)+G1090</f>
        <v>19369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74790</v>
      </c>
      <c r="J1094" s="1373" t="n">
        <f aca="false">SUM(J979,J982,J988,J996,J997,J1015,J1019,J1025,J1028,J1029,J1030,J1031,J1032,J1041,J1047,J1048,J1049,J1050,J1057,J1061,J1062,J1063,J1064,J1067,J1068,J1076,J1079,J1080,J1085)+J1090</f>
        <v>3378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e">
        <f aca="false">(IF(SUM(K1108:K1129)&lt;&gt;0,$K$2,""))</f>
        <v>#DIV/0!</v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e">
        <f aca="false">(IF(SUM(K1108:K1129)&lt;&gt;0,$K$2,""))</f>
        <v>#DIV/0!</v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e">
        <f aca="false">(IF(SUM(K1108:K1129)&lt;&gt;0,$K$2,""))</f>
        <v>#DIV/0!</v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ФИНАНСИТЕ</v>
      </c>
      <c r="C1100" s="1173"/>
      <c r="D1100" s="1173"/>
      <c r="E1100" s="1002" t="n">
        <f aca="false">$E$9</f>
        <v>43831</v>
      </c>
      <c r="F1100" s="1174" t="n">
        <f aca="false">$F$9</f>
        <v>44043</v>
      </c>
      <c r="G1100" s="1169"/>
      <c r="H1100" s="1169"/>
      <c r="I1100" s="1169"/>
      <c r="J1100" s="1169"/>
      <c r="K1100" s="1887" t="e">
        <f aca="false">(IF(SUM(K1108:K1129)&lt;&gt;0,$K$2,""))</f>
        <v>#DIV/0!</v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e">
        <f aca="false">(IF(SUM(K1108:K1129)&lt;&gt;0,$K$2,""))</f>
        <v>#DIV/0!</v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e">
        <f aca="false">(IF(SUM(K1108:K1129)&lt;&gt;0,$K$2,""))</f>
        <v>#DIV/0!</v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финансите</v>
      </c>
      <c r="C1103" s="1822"/>
      <c r="D1103" s="1822"/>
      <c r="E1103" s="1177" t="s">
        <v>719</v>
      </c>
      <c r="F1103" s="1178" t="str">
        <f aca="false">$F$12</f>
        <v>1000</v>
      </c>
      <c r="G1103" s="1169"/>
      <c r="H1103" s="1169"/>
      <c r="I1103" s="1169"/>
      <c r="J1103" s="1169"/>
      <c r="K1103" s="1887" t="e">
        <f aca="false">(IF(SUM(K1108:K1129)&lt;&gt;0,$K$2,""))</f>
        <v>#DIV/0!</v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e">
        <f aca="false">(IF(SUM(K1108:K1129)&lt;&gt;0,$K$2,""))</f>
        <v>#DIV/0!</v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e">
        <f aca="false">(IF(SUM(K1108:K1129)&lt;&gt;0,$K$2,""))</f>
        <v>#DIV/0!</v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6</v>
      </c>
      <c r="E1106" s="1169"/>
      <c r="F1106" s="1169" t="s">
        <v>419</v>
      </c>
      <c r="G1106" s="1169"/>
      <c r="H1106" s="1159"/>
      <c r="I1106" s="1169"/>
      <c r="J1106" s="1159"/>
      <c r="K1106" s="1887" t="e">
        <f aca="false">(IF(SUM(K1108:K1129)&lt;&gt;0,$K$2,""))</f>
        <v>#DIV/0!</v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097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e">
        <f aca="false">(IF(SUM(K1108:K1129)&lt;&gt;0,$K$2,""))</f>
        <v>#DIV/0!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9</v>
      </c>
      <c r="F1108" s="1891" t="n">
        <f aca="false">F1109+F1110</f>
        <v>8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 t="n">
        <f aca="false">[2]OTCHET!E1109</f>
        <v>9</v>
      </c>
      <c r="F1109" s="1893" t="n">
        <f aca="false">[2]OTCHET!F1109</f>
        <v>8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 t="n">
        <f aca="false">[2]OTCHET!E1110</f>
        <v>0</v>
      </c>
      <c r="F1110" s="1895" t="n">
        <f aca="false">[2]OTCHET!F1110</f>
        <v>0</v>
      </c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9</v>
      </c>
      <c r="F1111" s="1897" t="n">
        <f aca="false">F1112+F1113</f>
        <v>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8</v>
      </c>
      <c r="D1112" s="1395" t="s">
        <v>833</v>
      </c>
      <c r="E1112" s="1892" t="n">
        <f aca="false">[2]OTCHET!E1112</f>
        <v>9</v>
      </c>
      <c r="F1112" s="1893" t="n">
        <f aca="false">[2]OTCHET!F1112</f>
        <v>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8" t="n">
        <f aca="false">[2]OTCHET!E1113</f>
        <v>0</v>
      </c>
      <c r="F1113" s="1899" t="n">
        <f aca="false">[2]OTCHET!F1113</f>
        <v>0</v>
      </c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1</v>
      </c>
      <c r="D1114" s="1390" t="s">
        <v>842</v>
      </c>
      <c r="E1114" s="1900" t="n">
        <f aca="false">[2]OTCHET!E1114</f>
        <v>17588.8888888889</v>
      </c>
      <c r="F1114" s="1901" t="n">
        <f aca="false">[2]OTCHET!F1114</f>
        <v>9830.62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3</v>
      </c>
      <c r="D1115" s="1411" t="s">
        <v>844</v>
      </c>
      <c r="E1115" s="1902" t="n">
        <f aca="false">[2]OTCHET!E1115</f>
        <v>17588.8888888889</v>
      </c>
      <c r="F1115" s="1903" t="n">
        <f aca="false">[2]OTCHET!F1115</f>
        <v>9830.62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4" t="e">
        <f aca="false">[2]OTCHET!E1116</f>
        <v>#DIV/0!</v>
      </c>
      <c r="F1116" s="1905" t="e">
        <f aca="false">[2]OTCHET!F1116</f>
        <v>#DIV/0!</v>
      </c>
      <c r="G1116" s="1443"/>
      <c r="H1116" s="1443"/>
      <c r="I1116" s="1443"/>
      <c r="J1116" s="1443"/>
      <c r="K1116" s="1054" t="e">
        <f aca="false">(IF($E1116&lt;&gt;0,$K$2,IF($F1116&lt;&gt;0,$K$2,"")))</f>
        <v>#DIV/0!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8</v>
      </c>
      <c r="D1117" s="1390" t="s">
        <v>849</v>
      </c>
      <c r="E1117" s="1896" t="n">
        <f aca="false">[2]OTCHET!E1117</f>
        <v>0</v>
      </c>
      <c r="F1117" s="1897" t="n">
        <f aca="false">[2]OTCHET!F1117</f>
        <v>1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6.5" hidden="false" customHeight="false" outlineLevel="0" collapsed="false">
      <c r="A1118" s="1230"/>
      <c r="B1118" s="1393"/>
      <c r="C1118" s="1410" t="s">
        <v>850</v>
      </c>
      <c r="D1118" s="1411" t="s">
        <v>851</v>
      </c>
      <c r="E1118" s="1906" t="n">
        <f aca="false">[2]OTCHET!E1118</f>
        <v>0</v>
      </c>
      <c r="F1118" s="1907" t="n">
        <f aca="false">[2]OTCHET!F1118</f>
        <v>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6.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6.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2.2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6.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2.2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2.2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6.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6.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6.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6.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fals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n">
        <f aca="false">(IF($E1131&lt;&gt;0,$K$2,IF($F1131&lt;&gt;0,$K$2,"")))</f>
        <v>1</v>
      </c>
      <c r="L1130" s="1815"/>
    </row>
    <row r="1131" customFormat="false" ht="15.75" hidden="fals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5000</v>
      </c>
      <c r="F1131" s="1392" t="n">
        <f aca="false">F1132+F1133</f>
        <v>0</v>
      </c>
      <c r="G1131" s="1443"/>
      <c r="H1131" s="1443"/>
      <c r="I1131" s="1443"/>
      <c r="J1131" s="1443"/>
      <c r="K1131" s="1054" t="n">
        <f aca="false">(IF($E1131&lt;&gt;0,$K$2,IF($F1131&lt;&gt;0,$K$2,"")))</f>
        <v>1</v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 t="n">
        <f aca="false">[2]OTCHET!E1132</f>
        <v>0</v>
      </c>
      <c r="F1132" s="1897" t="n">
        <f aca="false">[2]OTCHET!F1132</f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false" customHeight="false" outlineLevel="0" collapsed="false">
      <c r="B1133" s="1435"/>
      <c r="C1133" s="1436" t="s">
        <v>880</v>
      </c>
      <c r="D1133" s="1437" t="s">
        <v>881</v>
      </c>
      <c r="E1133" s="1910" t="n">
        <f aca="false">[2]OTCHET!E1133</f>
        <v>5000</v>
      </c>
      <c r="F1133" s="1911" t="n">
        <f aca="false">[2]OTCHET!F1133</f>
        <v>0</v>
      </c>
      <c r="G1133" s="1443"/>
      <c r="H1133" s="1443"/>
      <c r="I1133" s="1443"/>
      <c r="J1133" s="1443"/>
      <c r="K1133" s="1054" t="n">
        <f aca="false">(IF($E1133&lt;&gt;0,$K$2,IF($F1133&lt;&gt;0,$K$2,"")))</f>
        <v>1</v>
      </c>
      <c r="L1133" s="1815"/>
    </row>
    <row r="1134" customFormat="false" ht="16.5" hidden="fals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0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ФИНАНСИТЕ</v>
      </c>
      <c r="C1141" s="1173"/>
      <c r="D1141" s="1173"/>
      <c r="E1141" s="1002" t="n">
        <f aca="false">$E$9</f>
        <v>43831</v>
      </c>
      <c r="F1141" s="1174" t="n">
        <f aca="false">$F$9</f>
        <v>44043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финансите</v>
      </c>
      <c r="C1144" s="1822"/>
      <c r="D1144" s="1822"/>
      <c r="E1144" s="1177" t="s">
        <v>719</v>
      </c>
      <c r="F1144" s="1823" t="str">
        <f aca="false">$F$12</f>
        <v>10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1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2</v>
      </c>
      <c r="E1149" s="1203" t="n">
        <f aca="false">$C$3</f>
        <v>2020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3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49</v>
      </c>
      <c r="D1152" s="1842" t="s">
        <v>1084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49</v>
      </c>
      <c r="D1153" s="1848" t="s">
        <v>1100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86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710391</v>
      </c>
      <c r="F1155" s="1226" t="n">
        <f aca="false">SUM(F1156:F1157)</f>
        <v>850635</v>
      </c>
      <c r="G1155" s="1227" t="n">
        <f aca="false">SUM(G1156:G1157)</f>
        <v>757570</v>
      </c>
      <c r="H1155" s="628" t="n">
        <f aca="false">SUM(H1156:H1157)</f>
        <v>0</v>
      </c>
      <c r="I1155" s="628" t="n">
        <f aca="false">SUM(I1156:I1157)</f>
        <v>-614</v>
      </c>
      <c r="J1155" s="1228" t="n">
        <f aca="false">SUM(J1156:J1157)</f>
        <v>93679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2</v>
      </c>
      <c r="E1156" s="1060" t="n">
        <f aca="false">[2]OTCHET!E1156</f>
        <v>161291</v>
      </c>
      <c r="F1156" s="1234" t="n">
        <f aca="false">G1156+H1156+I1156+J1156</f>
        <v>87497</v>
      </c>
      <c r="G1156" s="1062" t="n">
        <f aca="false">[2]OTCHET!G1156</f>
        <v>69368</v>
      </c>
      <c r="H1156" s="1063" t="n">
        <f aca="false">[2]OTCHET!H1156</f>
        <v>0</v>
      </c>
      <c r="I1156" s="1063" t="n">
        <f aca="false">[2]OTCHET!I1156</f>
        <v>0</v>
      </c>
      <c r="J1156" s="1064" t="n">
        <f aca="false">[2]OTCHET!J1156</f>
        <v>18129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false" customHeight="true" outlineLevel="0" collapsed="false">
      <c r="A1157" s="993"/>
      <c r="B1157" s="1231"/>
      <c r="C1157" s="1238" t="n">
        <v>102</v>
      </c>
      <c r="D1157" s="1239" t="s">
        <v>724</v>
      </c>
      <c r="E1157" s="1092" t="n">
        <f aca="false">[2]OTCHET!E1157</f>
        <v>1549100</v>
      </c>
      <c r="F1157" s="1240" t="n">
        <f aca="false">G1157+H1157+I1157+J1157</f>
        <v>763138</v>
      </c>
      <c r="G1157" s="1094" t="n">
        <f aca="false">[2]OTCHET!G1157</f>
        <v>688202</v>
      </c>
      <c r="H1157" s="1095" t="n">
        <f aca="false">[2]OTCHET!H1157</f>
        <v>0</v>
      </c>
      <c r="I1157" s="1095" t="n">
        <f aca="false">[2]OTCHET!I1157</f>
        <v>-614</v>
      </c>
      <c r="J1157" s="1096" t="n">
        <f aca="false">[2]OTCHET!J1157</f>
        <v>75550</v>
      </c>
      <c r="K1157" s="1814" t="n">
        <f aca="false">(IF($E1157&lt;&gt;0,$K$2,IF($F1157&lt;&gt;0,$K$2,IF($G1157&lt;&gt;0,$K$2,IF($H1157&lt;&gt;0,$K$2,IF($I1157&lt;&gt;0,$K$2,IF($J1157&lt;&gt;0,$K$2,"")))))))</f>
        <v>1</v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77000</v>
      </c>
      <c r="F1158" s="1226" t="n">
        <f aca="false">SUM(F1159:F1163)</f>
        <v>27514</v>
      </c>
      <c r="G1158" s="1227" t="n">
        <f aca="false">SUM(G1159:G1163)</f>
        <v>27514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false" customHeight="false" outlineLevel="0" collapsed="false">
      <c r="A1159" s="993"/>
      <c r="B1159" s="1245"/>
      <c r="C1159" s="1232" t="n">
        <v>201</v>
      </c>
      <c r="D1159" s="1233" t="s">
        <v>727</v>
      </c>
      <c r="E1159" s="1060" t="n">
        <f aca="false">[2]OTCHET!E1159</f>
        <v>77000</v>
      </c>
      <c r="F1159" s="1234" t="n">
        <f aca="false">G1159+H1159+I1159+J1159</f>
        <v>0</v>
      </c>
      <c r="G1159" s="1062" t="n">
        <f aca="false">[2]OTCHET!G1159</f>
        <v>0</v>
      </c>
      <c r="H1159" s="1063" t="n">
        <f aca="false">[2]OTCHET!H1159</f>
        <v>0</v>
      </c>
      <c r="I1159" s="1063" t="n">
        <f aca="false">[2]OTCHET!I1159</f>
        <v>0</v>
      </c>
      <c r="J1159" s="1064" t="n">
        <f aca="false">[2]OTCHET!J1159</f>
        <v>0</v>
      </c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 t="n">
        <f aca="false">[2]OTCHET!E1160</f>
        <v>0</v>
      </c>
      <c r="F1160" s="1249" t="n">
        <f aca="false">G1160+H1160+I1160+J1160</f>
        <v>0</v>
      </c>
      <c r="G1160" s="1069" t="n">
        <f aca="false">[2]OTCHET!G1160</f>
        <v>0</v>
      </c>
      <c r="H1160" s="1070" t="n">
        <f aca="false">[2]OTCHET!H1160</f>
        <v>0</v>
      </c>
      <c r="I1160" s="1070" t="n">
        <f aca="false">[2]OTCHET!I1160</f>
        <v>0</v>
      </c>
      <c r="J1160" s="1071" t="n">
        <f aca="false">[2]OTCHET!J1160</f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false" customHeight="false" outlineLevel="0" collapsed="false">
      <c r="A1161" s="993"/>
      <c r="B1161" s="1246"/>
      <c r="C1161" s="1247" t="n">
        <v>205</v>
      </c>
      <c r="D1161" s="1248" t="s">
        <v>731</v>
      </c>
      <c r="E1161" s="1067" t="n">
        <f aca="false">[2]OTCHET!E1161</f>
        <v>0</v>
      </c>
      <c r="F1161" s="1249" t="n">
        <f aca="false">G1161+H1161+I1161+J1161</f>
        <v>17742</v>
      </c>
      <c r="G1161" s="1069" t="n">
        <f aca="false">[2]OTCHET!G1161</f>
        <v>17742</v>
      </c>
      <c r="H1161" s="1070" t="n">
        <f aca="false">[2]OTCHET!H1161</f>
        <v>0</v>
      </c>
      <c r="I1161" s="1070" t="n">
        <f aca="false">[2]OTCHET!I1161</f>
        <v>0</v>
      </c>
      <c r="J1161" s="1071" t="n">
        <f aca="false">[2]OTCHET!J1161</f>
        <v>0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3</v>
      </c>
      <c r="E1162" s="1067" t="n">
        <f aca="false">[2]OTCHET!E1162</f>
        <v>0</v>
      </c>
      <c r="F1162" s="1249" t="n">
        <f aca="false">G1162+H1162+I1162+J1162</f>
        <v>1965</v>
      </c>
      <c r="G1162" s="1069" t="n">
        <f aca="false">[2]OTCHET!G1162</f>
        <v>1965</v>
      </c>
      <c r="H1162" s="1070" t="n">
        <f aca="false">[2]OTCHET!H1162</f>
        <v>0</v>
      </c>
      <c r="I1162" s="1070" t="n">
        <f aca="false">[2]OTCHET!I1162</f>
        <v>0</v>
      </c>
      <c r="J1162" s="1071" t="n">
        <f aca="false">[2]OTCHET!J1162</f>
        <v>0</v>
      </c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5</v>
      </c>
      <c r="E1163" s="1092" t="n">
        <f aca="false">[2]OTCHET!E1163</f>
        <v>0</v>
      </c>
      <c r="F1163" s="1240" t="n">
        <f aca="false">G1163+H1163+I1163+J1163</f>
        <v>7807</v>
      </c>
      <c r="G1163" s="1094" t="n">
        <f aca="false">[2]OTCHET!G1163</f>
        <v>7807</v>
      </c>
      <c r="H1163" s="1095" t="n">
        <f aca="false">[2]OTCHET!H1163</f>
        <v>0</v>
      </c>
      <c r="I1163" s="1095" t="n">
        <f aca="false">[2]OTCHET!I1163</f>
        <v>0</v>
      </c>
      <c r="J1163" s="1096" t="n">
        <f aca="false">[2]OTCHET!J1163</f>
        <v>0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453000</v>
      </c>
      <c r="F1164" s="1226" t="n">
        <f aca="false">SUM(F1165:F1171)</f>
        <v>235236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35236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8</v>
      </c>
      <c r="E1165" s="1060" t="n">
        <f aca="false">[2]OTCHET!E1165</f>
        <v>292300</v>
      </c>
      <c r="F1165" s="1234" t="n">
        <f aca="false">G1165+H1165+I1165+J1165</f>
        <v>144648</v>
      </c>
      <c r="G1165" s="1548" t="n">
        <v>0</v>
      </c>
      <c r="H1165" s="1549" t="n">
        <v>0</v>
      </c>
      <c r="I1165" s="1549" t="n">
        <v>0</v>
      </c>
      <c r="J1165" s="1064" t="n">
        <f aca="false">[2]OTCHET!J1165</f>
        <v>14464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7</v>
      </c>
      <c r="E1166" s="1067" t="n">
        <f aca="false">[2]OTCHET!E1166</f>
        <v>0</v>
      </c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 t="n">
        <f aca="false">[2]OTCHET!J1166</f>
        <v>0</v>
      </c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 t="n">
        <f aca="false">[2]OTCHET!E1167</f>
        <v>0</v>
      </c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1</v>
      </c>
      <c r="E1168" s="1067" t="n">
        <f aca="false">[2]OTCHET!E1168</f>
        <v>99800</v>
      </c>
      <c r="F1168" s="1249" t="n">
        <f aca="false">G1168+H1168+I1168+J1168</f>
        <v>57794</v>
      </c>
      <c r="G1168" s="1550" t="n">
        <v>0</v>
      </c>
      <c r="H1168" s="1551" t="n">
        <v>0</v>
      </c>
      <c r="I1168" s="1551" t="n">
        <v>0</v>
      </c>
      <c r="J1168" s="1071" t="n">
        <f aca="false">[2]OTCHET!J1168</f>
        <v>57794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3</v>
      </c>
      <c r="E1169" s="1067" t="n">
        <f aca="false">[2]OTCHET!E1169</f>
        <v>60900</v>
      </c>
      <c r="F1169" s="1249" t="n">
        <f aca="false">G1169+H1169+I1169+J1169</f>
        <v>32794</v>
      </c>
      <c r="G1169" s="1550" t="n">
        <v>0</v>
      </c>
      <c r="H1169" s="1551" t="n">
        <v>0</v>
      </c>
      <c r="I1169" s="1551" t="n">
        <v>0</v>
      </c>
      <c r="J1169" s="1071" t="n">
        <f aca="false">[2]OTCHET!J1169</f>
        <v>3279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 t="n">
        <f aca="false">[2]OTCHET!E1170</f>
        <v>0</v>
      </c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 t="n">
        <f aca="false">[2]OTCHET!E1171</f>
        <v>0</v>
      </c>
      <c r="F1171" s="1240" t="n">
        <f aca="false">G1171+H1171+I1171+J1171</f>
        <v>0</v>
      </c>
      <c r="G1171" s="1094" t="n">
        <f aca="false">[2]OTCHET!G1171</f>
        <v>0</v>
      </c>
      <c r="H1171" s="1095" t="n">
        <f aca="false">[2]OTCHET!H1171</f>
        <v>0</v>
      </c>
      <c r="I1171" s="1095" t="n">
        <f aca="false">[2]OTCHET!I1171</f>
        <v>0</v>
      </c>
      <c r="J1171" s="1096" t="n">
        <f aca="false">[2]OTCHET!J1171</f>
        <v>0</v>
      </c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88</v>
      </c>
      <c r="D1172" s="1263"/>
      <c r="E1172" s="1856" t="n">
        <f aca="false">[2]OTCHET!E1172</f>
        <v>0</v>
      </c>
      <c r="F1172" s="1265" t="n">
        <f aca="false">G1172+H1172+I1172+J1172</f>
        <v>0</v>
      </c>
      <c r="G1172" s="1857" t="n">
        <f aca="false">[2]OTCHET!G1172</f>
        <v>0</v>
      </c>
      <c r="H1172" s="1858" t="n">
        <f aca="false">[2]OTCHET!H1172</f>
        <v>0</v>
      </c>
      <c r="I1172" s="1858" t="n">
        <f aca="false">[2]OTCHET!I1172</f>
        <v>0</v>
      </c>
      <c r="J1172" s="1859" t="n">
        <f aca="false">[2]OTCHET!J1172</f>
        <v>0</v>
      </c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5524121</v>
      </c>
      <c r="F1173" s="1265" t="n">
        <f aca="false">SUM(F1174:F1190)</f>
        <v>603978</v>
      </c>
      <c r="G1173" s="1227" t="n">
        <f aca="false">SUM(G1174:G1190)</f>
        <v>598938</v>
      </c>
      <c r="H1173" s="628" t="n">
        <f aca="false">SUM(H1174:H1190)</f>
        <v>0</v>
      </c>
      <c r="I1173" s="628" t="n">
        <f aca="false">SUM(I1174:I1190)</f>
        <v>504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 t="n">
        <f aca="false">[2]OTCHET!E1174</f>
        <v>0</v>
      </c>
      <c r="F1174" s="1234" t="n">
        <f aca="false">G1174+H1174+I1174+J1174</f>
        <v>0</v>
      </c>
      <c r="G1174" s="1062" t="n">
        <f aca="false">[2]OTCHET!G1174</f>
        <v>0</v>
      </c>
      <c r="H1174" s="1063" t="n">
        <f aca="false">[2]OTCHET!H1174</f>
        <v>0</v>
      </c>
      <c r="I1174" s="1063" t="n">
        <f aca="false">[2]OTCHET!I1174</f>
        <v>0</v>
      </c>
      <c r="J1174" s="1064" t="n">
        <f aca="false">[2]OTCHET!J1174</f>
        <v>0</v>
      </c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 t="n">
        <f aca="false">[2]OTCHET!E1175</f>
        <v>0</v>
      </c>
      <c r="F1175" s="1249" t="n">
        <f aca="false">G1175+H1175+I1175+J1175</f>
        <v>0</v>
      </c>
      <c r="G1175" s="1069" t="n">
        <f aca="false">[2]OTCHET!G1175</f>
        <v>0</v>
      </c>
      <c r="H1175" s="1070" t="n">
        <f aca="false">[2]OTCHET!H1175</f>
        <v>0</v>
      </c>
      <c r="I1175" s="1070" t="n">
        <f aca="false">[2]OTCHET!I1175</f>
        <v>0</v>
      </c>
      <c r="J1175" s="1071" t="n">
        <f aca="false">[2]OTCHET!J1175</f>
        <v>0</v>
      </c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 t="n">
        <f aca="false">[2]OTCHET!E1176</f>
        <v>0</v>
      </c>
      <c r="F1176" s="1249" t="n">
        <f aca="false">G1176+H1176+I1176+J1176</f>
        <v>0</v>
      </c>
      <c r="G1176" s="1069" t="n">
        <f aca="false">[2]OTCHET!G1176</f>
        <v>0</v>
      </c>
      <c r="H1176" s="1070" t="n">
        <f aca="false">[2]OTCHET!H1176</f>
        <v>0</v>
      </c>
      <c r="I1176" s="1070" t="n">
        <f aca="false">[2]OTCHET!I1176</f>
        <v>0</v>
      </c>
      <c r="J1176" s="1071" t="n">
        <f aca="false">[2]OTCHET!J1176</f>
        <v>0</v>
      </c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 t="n">
        <f aca="false">[2]OTCHET!E1177</f>
        <v>0</v>
      </c>
      <c r="F1177" s="1249" t="n">
        <f aca="false">G1177+H1177+I1177+J1177</f>
        <v>0</v>
      </c>
      <c r="G1177" s="1069" t="n">
        <f aca="false">[2]OTCHET!G1177</f>
        <v>0</v>
      </c>
      <c r="H1177" s="1070" t="n">
        <f aca="false">[2]OTCHET!H1177</f>
        <v>0</v>
      </c>
      <c r="I1177" s="1070" t="n">
        <f aca="false">[2]OTCHET!I1177</f>
        <v>0</v>
      </c>
      <c r="J1177" s="1071" t="n">
        <f aca="false">[2]OTCHET!J1177</f>
        <v>0</v>
      </c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 t="n">
        <f aca="false">[2]OTCHET!E1178</f>
        <v>0</v>
      </c>
      <c r="F1178" s="1249" t="n">
        <f aca="false">G1178+H1178+I1178+J1178</f>
        <v>11757</v>
      </c>
      <c r="G1178" s="1069" t="n">
        <f aca="false">[2]OTCHET!G1178</f>
        <v>10234</v>
      </c>
      <c r="H1178" s="1070" t="n">
        <f aca="false">[2]OTCHET!H1178</f>
        <v>0</v>
      </c>
      <c r="I1178" s="1070" t="n">
        <f aca="false">[2]OTCHET!I1178</f>
        <v>1523</v>
      </c>
      <c r="J1178" s="1071" t="n">
        <f aca="false">[2]OTCHET!J1178</f>
        <v>0</v>
      </c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 t="n">
        <f aca="false">[2]OTCHET!E1179</f>
        <v>0</v>
      </c>
      <c r="F1179" s="1269" t="n">
        <f aca="false">G1179+H1179+I1179+J1179</f>
        <v>19784</v>
      </c>
      <c r="G1179" s="1078" t="n">
        <f aca="false">[2]OTCHET!G1179</f>
        <v>18769</v>
      </c>
      <c r="H1179" s="1079" t="n">
        <f aca="false">[2]OTCHET!H1179</f>
        <v>0</v>
      </c>
      <c r="I1179" s="1079" t="n">
        <f aca="false">[2]OTCHET!I1179</f>
        <v>1015</v>
      </c>
      <c r="J1179" s="1080" t="n">
        <f aca="false">[2]OTCHET!J1179</f>
        <v>0</v>
      </c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 t="n">
        <f aca="false">[2]OTCHET!E1180</f>
        <v>5524121</v>
      </c>
      <c r="F1180" s="1276" t="n">
        <f aca="false">G1180+H1180+I1180+J1180</f>
        <v>567123</v>
      </c>
      <c r="G1180" s="1502" t="n">
        <f aca="false">[2]OTCHET!G1180</f>
        <v>566301</v>
      </c>
      <c r="H1180" s="1503" t="n">
        <f aca="false">[2]OTCHET!H1180</f>
        <v>0</v>
      </c>
      <c r="I1180" s="1503" t="n">
        <f aca="false">[2]OTCHET!I1180</f>
        <v>822</v>
      </c>
      <c r="J1180" s="1504" t="n">
        <f aca="false">[2]OTCHET!J1180</f>
        <v>0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 t="n">
        <f aca="false">[2]OTCHET!E1181</f>
        <v>0</v>
      </c>
      <c r="F1181" s="1283" t="n">
        <f aca="false">G1181+H1181+I1181+J1181</f>
        <v>666</v>
      </c>
      <c r="G1181" s="1495" t="n">
        <f aca="false">[2]OTCHET!G1181</f>
        <v>570</v>
      </c>
      <c r="H1181" s="1496" t="n">
        <f aca="false">[2]OTCHET!H1181</f>
        <v>0</v>
      </c>
      <c r="I1181" s="1496" t="n">
        <f aca="false">[2]OTCHET!I1181</f>
        <v>96</v>
      </c>
      <c r="J1181" s="1497" t="n">
        <f aca="false">[2]OTCHET!J1181</f>
        <v>0</v>
      </c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 t="n">
        <f aca="false">[2]OTCHET!E1182</f>
        <v>0</v>
      </c>
      <c r="F1182" s="1276" t="n">
        <f aca="false">G1182+H1182+I1182+J1182</f>
        <v>0</v>
      </c>
      <c r="G1182" s="1502" t="n">
        <f aca="false">[2]OTCHET!G1182</f>
        <v>0</v>
      </c>
      <c r="H1182" s="1503" t="n">
        <f aca="false">[2]OTCHET!H1182</f>
        <v>0</v>
      </c>
      <c r="I1182" s="1503" t="n">
        <f aca="false">[2]OTCHET!I1182</f>
        <v>0</v>
      </c>
      <c r="J1182" s="1504" t="n">
        <f aca="false">[2]OTCHET!J1182</f>
        <v>0</v>
      </c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 t="n">
        <f aca="false">[2]OTCHET!E1183</f>
        <v>0</v>
      </c>
      <c r="F1183" s="1249" t="n">
        <f aca="false">G1183+H1183+I1183+J1183</f>
        <v>4633</v>
      </c>
      <c r="G1183" s="1069" t="n">
        <f aca="false">[2]OTCHET!G1183</f>
        <v>3049</v>
      </c>
      <c r="H1183" s="1070" t="n">
        <f aca="false">[2]OTCHET!H1183</f>
        <v>0</v>
      </c>
      <c r="I1183" s="1070" t="n">
        <f aca="false">[2]OTCHET!I1183</f>
        <v>1584</v>
      </c>
      <c r="J1183" s="1071" t="n">
        <f aca="false">[2]OTCHET!J1183</f>
        <v>0</v>
      </c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 t="n">
        <f aca="false">[2]OTCHET!E1184</f>
        <v>0</v>
      </c>
      <c r="F1184" s="1283" t="n">
        <f aca="false">G1184+H1184+I1184+J1184</f>
        <v>0</v>
      </c>
      <c r="G1184" s="1495" t="n">
        <f aca="false">[2]OTCHET!G1184</f>
        <v>0</v>
      </c>
      <c r="H1184" s="1496" t="n">
        <f aca="false">[2]OTCHET!H1184</f>
        <v>0</v>
      </c>
      <c r="I1184" s="1496" t="n">
        <f aca="false">[2]OTCHET!I1184</f>
        <v>0</v>
      </c>
      <c r="J1184" s="1497" t="n">
        <f aca="false">[2]OTCHET!J1184</f>
        <v>0</v>
      </c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 t="n">
        <f aca="false">[2]OTCHET!E1185</f>
        <v>0</v>
      </c>
      <c r="F1185" s="1276" t="n">
        <f aca="false">G1185+H1185+I1185+J1185</f>
        <v>15</v>
      </c>
      <c r="G1185" s="1502" t="n">
        <f aca="false">[2]OTCHET!G1185</f>
        <v>15</v>
      </c>
      <c r="H1185" s="1503" t="n">
        <f aca="false">[2]OTCHET!H1185</f>
        <v>0</v>
      </c>
      <c r="I1185" s="1503" t="n">
        <f aca="false">[2]OTCHET!I1185</f>
        <v>0</v>
      </c>
      <c r="J1185" s="1504" t="n">
        <f aca="false">[2]OTCHET!J1185</f>
        <v>0</v>
      </c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 t="n">
        <f aca="false">[2]OTCHET!E1186</f>
        <v>0</v>
      </c>
      <c r="F1186" s="1283" t="n">
        <f aca="false">G1186+H1186+I1186+J1186</f>
        <v>0</v>
      </c>
      <c r="G1186" s="1495" t="n">
        <f aca="false">[2]OTCHET!G1186</f>
        <v>0</v>
      </c>
      <c r="H1186" s="1496" t="n">
        <f aca="false">[2]OTCHET!H1186</f>
        <v>0</v>
      </c>
      <c r="I1186" s="1496" t="n">
        <f aca="false">[2]OTCHET!I1186</f>
        <v>0</v>
      </c>
      <c r="J1186" s="1497" t="n">
        <f aca="false">[2]OTCHET!J1186</f>
        <v>0</v>
      </c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 t="n">
        <f aca="false">[2]OTCHET!E1187</f>
        <v>0</v>
      </c>
      <c r="F1187" s="1293" t="n">
        <f aca="false">G1187+H1187+I1187+J1187</f>
        <v>0</v>
      </c>
      <c r="G1187" s="1676" t="n">
        <f aca="false">[2]OTCHET!G1187</f>
        <v>0</v>
      </c>
      <c r="H1187" s="1677" t="n">
        <f aca="false">[2]OTCHET!H1187</f>
        <v>0</v>
      </c>
      <c r="I1187" s="1677" t="n">
        <f aca="false">[2]OTCHET!I1187</f>
        <v>0</v>
      </c>
      <c r="J1187" s="1678" t="n">
        <f aca="false">[2]OTCHET!J1187</f>
        <v>0</v>
      </c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 t="n">
        <f aca="false">[2]OTCHET!E1188</f>
        <v>0</v>
      </c>
      <c r="F1188" s="1276" t="n">
        <f aca="false">G1188+H1188+I1188+J1188</f>
        <v>0</v>
      </c>
      <c r="G1188" s="1502" t="n">
        <f aca="false">[2]OTCHET!G1188</f>
        <v>0</v>
      </c>
      <c r="H1188" s="1503" t="n">
        <f aca="false">[2]OTCHET!H1188</f>
        <v>0</v>
      </c>
      <c r="I1188" s="1503" t="n">
        <f aca="false">[2]OTCHET!I1188</f>
        <v>0</v>
      </c>
      <c r="J1188" s="1504" t="n">
        <f aca="false">[2]OTCHET!J1188</f>
        <v>0</v>
      </c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 t="n">
        <f aca="false">[2]OTCHET!E1189</f>
        <v>0</v>
      </c>
      <c r="F1189" s="1249" t="n">
        <f aca="false">G1189+H1189+I1189+J1189</f>
        <v>0</v>
      </c>
      <c r="G1189" s="1069" t="n">
        <f aca="false">[2]OTCHET!G1189</f>
        <v>0</v>
      </c>
      <c r="H1189" s="1070" t="n">
        <f aca="false">[2]OTCHET!H1189</f>
        <v>0</v>
      </c>
      <c r="I1189" s="1070" t="n">
        <f aca="false">[2]OTCHET!I1189</f>
        <v>0</v>
      </c>
      <c r="J1189" s="1071" t="n">
        <f aca="false">[2]OTCHET!J1189</f>
        <v>0</v>
      </c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 t="n">
        <f aca="false">[2]OTCHET!E1190</f>
        <v>0</v>
      </c>
      <c r="F1190" s="1240" t="n">
        <f aca="false">G1190+H1190+I1190+J1190</f>
        <v>0</v>
      </c>
      <c r="G1190" s="1094" t="n">
        <f aca="false">[2]OTCHET!G1190</f>
        <v>0</v>
      </c>
      <c r="H1190" s="1095" t="n">
        <f aca="false">[2]OTCHET!H1190</f>
        <v>0</v>
      </c>
      <c r="I1190" s="1095" t="n">
        <f aca="false">[2]OTCHET!I1190</f>
        <v>0</v>
      </c>
      <c r="J1190" s="1096" t="n">
        <f aca="false">[2]OTCHET!J1190</f>
        <v>0</v>
      </c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29700</v>
      </c>
      <c r="F1191" s="1265" t="n">
        <f aca="false">SUM(F1192:F1194)</f>
        <v>15922</v>
      </c>
      <c r="G1191" s="1227" t="n">
        <f aca="false">SUM(G1192:G1194)</f>
        <v>15825</v>
      </c>
      <c r="H1191" s="628" t="n">
        <f aca="false">SUM(H1192:H1194)</f>
        <v>0</v>
      </c>
      <c r="I1191" s="628" t="n">
        <f aca="false">SUM(I1192:I1194)</f>
        <v>97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31.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89</v>
      </c>
      <c r="E1192" s="1060" t="n">
        <f aca="false">[2]OTCHET!E1192</f>
        <v>29700</v>
      </c>
      <c r="F1192" s="1234" t="n">
        <f aca="false">G1192+H1192+I1192+J1192</f>
        <v>1312</v>
      </c>
      <c r="G1192" s="1062" t="n">
        <f aca="false">[2]OTCHET!G1192</f>
        <v>1215</v>
      </c>
      <c r="H1192" s="1063" t="n">
        <f aca="false">[2]OTCHET!H1192</f>
        <v>0</v>
      </c>
      <c r="I1192" s="1063" t="n">
        <f aca="false">[2]OTCHET!I1192</f>
        <v>97</v>
      </c>
      <c r="J1192" s="1064" t="n">
        <f aca="false">[2]OTCHET!J1192</f>
        <v>0</v>
      </c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31.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0</v>
      </c>
      <c r="E1193" s="1067" t="n">
        <f aca="false">[2]OTCHET!E1193</f>
        <v>0</v>
      </c>
      <c r="F1193" s="1249" t="n">
        <f aca="false">G1193+H1193+I1193+J1193</f>
        <v>14610</v>
      </c>
      <c r="G1193" s="1069" t="n">
        <f aca="false">[2]OTCHET!G1193</f>
        <v>14610</v>
      </c>
      <c r="H1193" s="1070" t="n">
        <f aca="false">[2]OTCHET!H1193</f>
        <v>0</v>
      </c>
      <c r="I1193" s="1070" t="n">
        <f aca="false">[2]OTCHET!I1193</f>
        <v>0</v>
      </c>
      <c r="J1193" s="1071" t="n">
        <f aca="false">[2]OTCHET!J1193</f>
        <v>0</v>
      </c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1</v>
      </c>
      <c r="E1194" s="1092" t="n">
        <f aca="false">[2]OTCHET!E1194</f>
        <v>0</v>
      </c>
      <c r="F1194" s="1240" t="n">
        <f aca="false">G1194+H1194+I1194+J1194</f>
        <v>0</v>
      </c>
      <c r="G1194" s="1094" t="n">
        <f aca="false">[2]OTCHET!G1194</f>
        <v>0</v>
      </c>
      <c r="H1194" s="1095" t="n">
        <f aca="false">[2]OTCHET!H1194</f>
        <v>0</v>
      </c>
      <c r="I1194" s="1095" t="n">
        <f aca="false">[2]OTCHET!I1194</f>
        <v>0</v>
      </c>
      <c r="J1194" s="1096" t="n">
        <f aca="false">[2]OTCHET!J1194</f>
        <v>0</v>
      </c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 t="n">
        <f aca="false">[2]OTCHET!E1196</f>
        <v>0</v>
      </c>
      <c r="F1196" s="1234" t="n">
        <f aca="false">G1196+H1196+I1196+J1196</f>
        <v>0</v>
      </c>
      <c r="G1196" s="1062" t="n">
        <f aca="false">[2]OTCHET!G1196</f>
        <v>0</v>
      </c>
      <c r="H1196" s="1063" t="n">
        <f aca="false">[2]OTCHET!H1196</f>
        <v>0</v>
      </c>
      <c r="I1196" s="1063" t="n">
        <f aca="false">[2]OTCHET!I1196</f>
        <v>0</v>
      </c>
      <c r="J1196" s="1064" t="n">
        <f aca="false">[2]OTCHET!J1196</f>
        <v>0</v>
      </c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 t="n">
        <f aca="false">[2]OTCHET!E1197</f>
        <v>0</v>
      </c>
      <c r="F1197" s="1249" t="n">
        <f aca="false">G1197+H1197+I1197+J1197</f>
        <v>0</v>
      </c>
      <c r="G1197" s="1069" t="n">
        <f aca="false">[2]OTCHET!G1197</f>
        <v>0</v>
      </c>
      <c r="H1197" s="1070" t="n">
        <f aca="false">[2]OTCHET!H1197</f>
        <v>0</v>
      </c>
      <c r="I1197" s="1070" t="n">
        <f aca="false">[2]OTCHET!I1197</f>
        <v>0</v>
      </c>
      <c r="J1197" s="1071" t="n">
        <f aca="false">[2]OTCHET!J1197</f>
        <v>0</v>
      </c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2</v>
      </c>
      <c r="E1198" s="1067" t="n">
        <f aca="false">[2]OTCHET!E1198</f>
        <v>0</v>
      </c>
      <c r="F1198" s="1249" t="n">
        <f aca="false">G1198+H1198+I1198+J1198</f>
        <v>0</v>
      </c>
      <c r="G1198" s="1069" t="n">
        <f aca="false">[2]OTCHET!G1198</f>
        <v>0</v>
      </c>
      <c r="H1198" s="1070" t="n">
        <f aca="false">[2]OTCHET!H1198</f>
        <v>0</v>
      </c>
      <c r="I1198" s="1551" t="n">
        <v>0</v>
      </c>
      <c r="J1198" s="1071" t="n">
        <f aca="false">[2]OTCHET!J1198</f>
        <v>0</v>
      </c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 t="n">
        <f aca="false">[2]OTCHET!E1199</f>
        <v>0</v>
      </c>
      <c r="F1199" s="1249" t="n">
        <f aca="false">G1199+H1199+I1199+J1199</f>
        <v>0</v>
      </c>
      <c r="G1199" s="1069" t="n">
        <f aca="false">[2]OTCHET!G1199</f>
        <v>0</v>
      </c>
      <c r="H1199" s="1070" t="n">
        <f aca="false">[2]OTCHET!H1199</f>
        <v>0</v>
      </c>
      <c r="I1199" s="1551" t="n">
        <v>0</v>
      </c>
      <c r="J1199" s="1071" t="n">
        <f aca="false">[2]OTCHET!J1199</f>
        <v>0</v>
      </c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 t="n">
        <f aca="false">[2]OTCHET!E1200</f>
        <v>0</v>
      </c>
      <c r="F1200" s="1240" t="n">
        <f aca="false">G1200+H1200+I1200+J1200</f>
        <v>0</v>
      </c>
      <c r="G1200" s="1094" t="n">
        <f aca="false">[2]OTCHET!G1200</f>
        <v>0</v>
      </c>
      <c r="H1200" s="1095" t="n">
        <f aca="false">[2]OTCHET!H1200</f>
        <v>0</v>
      </c>
      <c r="I1200" s="1553" t="n">
        <v>0</v>
      </c>
      <c r="J1200" s="1096" t="n">
        <f aca="false">[2]OTCHET!J1200</f>
        <v>0</v>
      </c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3</v>
      </c>
      <c r="E1202" s="1060" t="n">
        <f aca="false">[2]OTCHET!E1202</f>
        <v>0</v>
      </c>
      <c r="F1202" s="1234" t="n">
        <f aca="false">G1202+H1202+I1202+J1202</f>
        <v>0</v>
      </c>
      <c r="G1202" s="1062" t="n">
        <f aca="false">[2]OTCHET!G1202</f>
        <v>0</v>
      </c>
      <c r="H1202" s="1063" t="n">
        <f aca="false">[2]OTCHET!H1202</f>
        <v>0</v>
      </c>
      <c r="I1202" s="1063" t="n">
        <f aca="false">[2]OTCHET!I1202</f>
        <v>0</v>
      </c>
      <c r="J1202" s="1064" t="n">
        <f aca="false">[2]OTCHET!J1202</f>
        <v>0</v>
      </c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 t="n">
        <f aca="false">[2]OTCHET!E1203</f>
        <v>0</v>
      </c>
      <c r="F1203" s="1240" t="n">
        <f aca="false">G1203+H1203+I1203+J1203</f>
        <v>0</v>
      </c>
      <c r="G1203" s="1094" t="n">
        <f aca="false">[2]OTCHET!G1203</f>
        <v>0</v>
      </c>
      <c r="H1203" s="1095" t="n">
        <f aca="false">[2]OTCHET!H1203</f>
        <v>0</v>
      </c>
      <c r="I1203" s="1095" t="n">
        <f aca="false">[2]OTCHET!I1203</f>
        <v>0</v>
      </c>
      <c r="J1203" s="1096" t="n">
        <f aca="false">[2]OTCHET!J1203</f>
        <v>0</v>
      </c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 t="n">
        <f aca="false">[2]OTCHET!E1204</f>
        <v>0</v>
      </c>
      <c r="F1204" s="1265" t="n">
        <f aca="false">G1204+H1204+I1204+J1204</f>
        <v>0</v>
      </c>
      <c r="G1204" s="1857" t="n">
        <f aca="false">[2]OTCHET!G1204</f>
        <v>0</v>
      </c>
      <c r="H1204" s="1858" t="n">
        <f aca="false">[2]OTCHET!H1204</f>
        <v>0</v>
      </c>
      <c r="I1204" s="1858" t="n">
        <f aca="false">[2]OTCHET!I1204</f>
        <v>0</v>
      </c>
      <c r="J1204" s="1859" t="n">
        <f aca="false">[2]OTCHET!J1204</f>
        <v>0</v>
      </c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 t="n">
        <f aca="false">[2]OTCHET!E1205</f>
        <v>0</v>
      </c>
      <c r="F1205" s="1265" t="n">
        <f aca="false">G1205+H1205+I1205+J1205</f>
        <v>0</v>
      </c>
      <c r="G1205" s="1857" t="n">
        <f aca="false">[2]OTCHET!G1205</f>
        <v>0</v>
      </c>
      <c r="H1205" s="1858" t="n">
        <f aca="false">[2]OTCHET!H1205</f>
        <v>0</v>
      </c>
      <c r="I1205" s="1858" t="n">
        <f aca="false">[2]OTCHET!I1205</f>
        <v>0</v>
      </c>
      <c r="J1205" s="1859" t="n">
        <f aca="false">[2]OTCHET!J1205</f>
        <v>0</v>
      </c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 t="n">
        <f aca="false">[2]OTCHET!E1206</f>
        <v>0</v>
      </c>
      <c r="F1206" s="1265" t="n">
        <f aca="false">G1206+H1206+I1206+J1206</f>
        <v>0</v>
      </c>
      <c r="G1206" s="1857" t="n">
        <f aca="false">[2]OTCHET!G1206</f>
        <v>0</v>
      </c>
      <c r="H1206" s="1858" t="n">
        <f aca="false">[2]OTCHET!H1206</f>
        <v>0</v>
      </c>
      <c r="I1206" s="1858" t="n">
        <f aca="false">[2]OTCHET!I1206</f>
        <v>0</v>
      </c>
      <c r="J1206" s="1859" t="n">
        <f aca="false">[2]OTCHET!J1206</f>
        <v>0</v>
      </c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 t="n">
        <f aca="false">[2]OTCHET!E1207</f>
        <v>0</v>
      </c>
      <c r="F1207" s="1265" t="n">
        <f aca="false">G1207+H1207+I1207+J1207</f>
        <v>0</v>
      </c>
      <c r="G1207" s="1857" t="n">
        <f aca="false">[2]OTCHET!G1207</f>
        <v>0</v>
      </c>
      <c r="H1207" s="1858" t="n">
        <f aca="false">[2]OTCHET!H1207</f>
        <v>0</v>
      </c>
      <c r="I1207" s="1858" t="n">
        <f aca="false">[2]OTCHET!I1207</f>
        <v>0</v>
      </c>
      <c r="J1207" s="1859" t="n">
        <f aca="false">[2]OTCHET!J1207</f>
        <v>0</v>
      </c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 t="n">
        <f aca="false">[2]OTCHET!E1209</f>
        <v>0</v>
      </c>
      <c r="F1209" s="1234" t="n">
        <f aca="false">G1209+H1209+I1209+J1209</f>
        <v>0</v>
      </c>
      <c r="G1209" s="1062" t="n">
        <f aca="false">[2]OTCHET!G1209</f>
        <v>0</v>
      </c>
      <c r="H1209" s="1063" t="n">
        <f aca="false">[2]OTCHET!H1209</f>
        <v>0</v>
      </c>
      <c r="I1209" s="1063" t="n">
        <f aca="false">[2]OTCHET!I1209</f>
        <v>0</v>
      </c>
      <c r="J1209" s="1064" t="n">
        <f aca="false">[2]OTCHET!J1209</f>
        <v>0</v>
      </c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 t="n">
        <f aca="false">[2]OTCHET!E1210</f>
        <v>0</v>
      </c>
      <c r="F1210" s="1283" t="n">
        <f aca="false">G1210+H1210+I1210+J1210</f>
        <v>0</v>
      </c>
      <c r="G1210" s="1495" t="n">
        <f aca="false">[2]OTCHET!G1210</f>
        <v>0</v>
      </c>
      <c r="H1210" s="1496" t="n">
        <f aca="false">[2]OTCHET!H1210</f>
        <v>0</v>
      </c>
      <c r="I1210" s="1496" t="n">
        <f aca="false">[2]OTCHET!I1210</f>
        <v>0</v>
      </c>
      <c r="J1210" s="1497" t="n">
        <f aca="false">[2]OTCHET!J1210</f>
        <v>0</v>
      </c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 t="n">
        <f aca="false">[2]OTCHET!E1211</f>
        <v>0</v>
      </c>
      <c r="F1211" s="1283" t="n">
        <f aca="false">G1211+H1211+I1211+J1211</f>
        <v>0</v>
      </c>
      <c r="G1211" s="1495" t="n">
        <f aca="false">[2]OTCHET!G1211</f>
        <v>0</v>
      </c>
      <c r="H1211" s="1496" t="n">
        <f aca="false">[2]OTCHET!H1211</f>
        <v>0</v>
      </c>
      <c r="I1211" s="1496" t="n">
        <f aca="false">[2]OTCHET!I1211</f>
        <v>0</v>
      </c>
      <c r="J1211" s="1497" t="n">
        <f aca="false">[2]OTCHET!J1211</f>
        <v>0</v>
      </c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 t="n">
        <f aca="false">[2]OTCHET!E1212</f>
        <v>0</v>
      </c>
      <c r="F1212" s="1313" t="n">
        <f aca="false">G1212+H1212+I1212+J1212</f>
        <v>0</v>
      </c>
      <c r="G1212" s="1743" t="n">
        <f aca="false">[2]OTCHET!G1212</f>
        <v>0</v>
      </c>
      <c r="H1212" s="1744" t="n">
        <f aca="false">[2]OTCHET!H1212</f>
        <v>0</v>
      </c>
      <c r="I1212" s="1744" t="n">
        <f aca="false">[2]OTCHET!I1212</f>
        <v>0</v>
      </c>
      <c r="J1212" s="1745" t="n">
        <f aca="false">[2]OTCHET!J1212</f>
        <v>0</v>
      </c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 t="n">
        <f aca="false">[2]OTCHET!E1213</f>
        <v>0</v>
      </c>
      <c r="F1213" s="1293" t="n">
        <f aca="false">G1213+H1213+I1213+J1213</f>
        <v>0</v>
      </c>
      <c r="G1213" s="1676" t="n">
        <f aca="false">[2]OTCHET!G1213</f>
        <v>0</v>
      </c>
      <c r="H1213" s="1677" t="n">
        <f aca="false">[2]OTCHET!H1213</f>
        <v>0</v>
      </c>
      <c r="I1213" s="1677" t="n">
        <f aca="false">[2]OTCHET!I1213</f>
        <v>0</v>
      </c>
      <c r="J1213" s="1678" t="n">
        <f aca="false">[2]OTCHET!J1213</f>
        <v>0</v>
      </c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 t="n">
        <f aca="false">[2]OTCHET!E1214</f>
        <v>0</v>
      </c>
      <c r="F1214" s="1276" t="n">
        <f aca="false">G1214+H1214+I1214+J1214</f>
        <v>0</v>
      </c>
      <c r="G1214" s="1502" t="n">
        <f aca="false">[2]OTCHET!G1214</f>
        <v>0</v>
      </c>
      <c r="H1214" s="1503" t="n">
        <f aca="false">[2]OTCHET!H1214</f>
        <v>0</v>
      </c>
      <c r="I1214" s="1503" t="n">
        <f aca="false">[2]OTCHET!I1214</f>
        <v>0</v>
      </c>
      <c r="J1214" s="1504" t="n">
        <f aca="false">[2]OTCHET!J1214</f>
        <v>0</v>
      </c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 t="n">
        <f aca="false">[2]OTCHET!E1215</f>
        <v>0</v>
      </c>
      <c r="F1215" s="1276" t="n">
        <f aca="false">G1215+H1215+I1215+J1215</f>
        <v>0</v>
      </c>
      <c r="G1215" s="1502" t="n">
        <f aca="false">[2]OTCHET!G1215</f>
        <v>0</v>
      </c>
      <c r="H1215" s="1503" t="n">
        <f aca="false">[2]OTCHET!H1215</f>
        <v>0</v>
      </c>
      <c r="I1215" s="1503" t="n">
        <f aca="false">[2]OTCHET!I1215</f>
        <v>0</v>
      </c>
      <c r="J1215" s="1504" t="n">
        <f aca="false">[2]OTCHET!J1215</f>
        <v>0</v>
      </c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 t="n">
        <f aca="false">[2]OTCHET!E1216</f>
        <v>0</v>
      </c>
      <c r="F1216" s="1240" t="n">
        <f aca="false">G1216+H1216+I1216+J1216</f>
        <v>0</v>
      </c>
      <c r="G1216" s="1094" t="n">
        <f aca="false">[2]OTCHET!G1216</f>
        <v>0</v>
      </c>
      <c r="H1216" s="1095" t="n">
        <f aca="false">[2]OTCHET!H1216</f>
        <v>0</v>
      </c>
      <c r="I1216" s="1095" t="n">
        <f aca="false">[2]OTCHET!I1216</f>
        <v>0</v>
      </c>
      <c r="J1216" s="1096" t="n">
        <f aca="false">[2]OTCHET!J1216</f>
        <v>0</v>
      </c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 t="n">
        <f aca="false">[2]OTCHET!E1218</f>
        <v>0</v>
      </c>
      <c r="F1218" s="1234" t="n">
        <f aca="false">G1218+H1218+I1218+J1218</f>
        <v>0</v>
      </c>
      <c r="G1218" s="1062" t="n">
        <f aca="false">[2]OTCHET!G1218</f>
        <v>0</v>
      </c>
      <c r="H1218" s="1063" t="n">
        <f aca="false">[2]OTCHET!H1218</f>
        <v>0</v>
      </c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 t="n">
        <f aca="false">[2]OTCHET!E1219</f>
        <v>0</v>
      </c>
      <c r="F1219" s="1249" t="n">
        <f aca="false">G1219+H1219+I1219+J1219</f>
        <v>0</v>
      </c>
      <c r="G1219" s="1069" t="n">
        <f aca="false">[2]OTCHET!G1219</f>
        <v>0</v>
      </c>
      <c r="H1219" s="1070" t="n">
        <f aca="false">[2]OTCHET!H1219</f>
        <v>0</v>
      </c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0</v>
      </c>
      <c r="E1220" s="1067" t="n">
        <f aca="false">[2]OTCHET!E1220</f>
        <v>0</v>
      </c>
      <c r="F1220" s="1249" t="n">
        <f aca="false">G1220+H1220+I1220+J1220</f>
        <v>0</v>
      </c>
      <c r="G1220" s="1069" t="n">
        <f aca="false">[2]OTCHET!G1220</f>
        <v>0</v>
      </c>
      <c r="H1220" s="1070" t="n">
        <f aca="false">[2]OTCHET!H1220</f>
        <v>0</v>
      </c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1</v>
      </c>
      <c r="E1221" s="1067" t="n">
        <f aca="false">[2]OTCHET!E1221</f>
        <v>0</v>
      </c>
      <c r="F1221" s="1249" t="n">
        <f aca="false">G1221+H1221+I1221+J1221</f>
        <v>0</v>
      </c>
      <c r="G1221" s="1069" t="n">
        <f aca="false">[2]OTCHET!G1221</f>
        <v>0</v>
      </c>
      <c r="H1221" s="1070" t="n">
        <f aca="false">[2]OTCHET!H1221</f>
        <v>0</v>
      </c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2</v>
      </c>
      <c r="E1222" s="1092" t="n">
        <f aca="false">[2]OTCHET!E1222</f>
        <v>0</v>
      </c>
      <c r="F1222" s="1240" t="n">
        <f aca="false">G1222+H1222+I1222+J1222</f>
        <v>0</v>
      </c>
      <c r="G1222" s="1094" t="n">
        <f aca="false">[2]OTCHET!G1222</f>
        <v>0</v>
      </c>
      <c r="H1222" s="1095" t="n">
        <f aca="false">[2]OTCHET!H1222</f>
        <v>0</v>
      </c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 t="n">
        <f aca="false">[2]OTCHET!E1223</f>
        <v>0</v>
      </c>
      <c r="F1223" s="1265" t="n">
        <f aca="false">G1223+H1223+I1223+J1223</f>
        <v>0</v>
      </c>
      <c r="G1223" s="1857" t="n">
        <f aca="false">[2]OTCHET!G1223</f>
        <v>0</v>
      </c>
      <c r="H1223" s="1858" t="n">
        <f aca="false">[2]OTCHET!H1223</f>
        <v>0</v>
      </c>
      <c r="I1223" s="1858" t="n">
        <f aca="false">[2]OTCHET!I1223</f>
        <v>0</v>
      </c>
      <c r="J1223" s="1859" t="n">
        <f aca="false">[2]OTCHET!J1223</f>
        <v>0</v>
      </c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f aca="false">[2]OTCHET!E1224</f>
        <v>0</v>
      </c>
      <c r="F1224" s="1265" t="n">
        <f aca="false">G1224+H1224+I1224+J1224</f>
        <v>0</v>
      </c>
      <c r="G1224" s="1857" t="n">
        <f aca="false">[2]OTCHET!G1224</f>
        <v>0</v>
      </c>
      <c r="H1224" s="1858" t="n">
        <f aca="false">[2]OTCHET!H1224</f>
        <v>0</v>
      </c>
      <c r="I1224" s="1858" t="n">
        <f aca="false">[2]OTCHET!I1224</f>
        <v>0</v>
      </c>
      <c r="J1224" s="1859" t="n">
        <f aca="false">[2]OTCHET!J1224</f>
        <v>0</v>
      </c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 t="n">
        <f aca="false">[2]OTCHET!E1225</f>
        <v>0</v>
      </c>
      <c r="F1225" s="1265" t="n">
        <f aca="false">G1225+H1225+I1225+J1225</f>
        <v>0</v>
      </c>
      <c r="G1225" s="1857" t="n">
        <f aca="false">[2]OTCHET!G1225</f>
        <v>0</v>
      </c>
      <c r="H1225" s="1858" t="n">
        <f aca="false">[2]OTCHET!H1225</f>
        <v>0</v>
      </c>
      <c r="I1225" s="1858" t="n">
        <f aca="false">[2]OTCHET!I1225</f>
        <v>0</v>
      </c>
      <c r="J1225" s="1859" t="n">
        <f aca="false">[2]OTCHET!J1225</f>
        <v>0</v>
      </c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 t="n">
        <f aca="false">[2]OTCHET!E1227</f>
        <v>0</v>
      </c>
      <c r="F1227" s="1234" t="n">
        <f aca="false">G1227+H1227+I1227+J1227</f>
        <v>0</v>
      </c>
      <c r="G1227" s="1062" t="n">
        <f aca="false">[2]OTCHET!G1227</f>
        <v>0</v>
      </c>
      <c r="H1227" s="1063" t="n">
        <f aca="false">[2]OTCHET!H1227</f>
        <v>0</v>
      </c>
      <c r="I1227" s="1063" t="n">
        <f aca="false">[2]OTCHET!I1227</f>
        <v>0</v>
      </c>
      <c r="J1227" s="1064" t="n">
        <f aca="false">[2]OTCHET!J1227</f>
        <v>0</v>
      </c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 t="n">
        <f aca="false">[2]OTCHET!E1228</f>
        <v>0</v>
      </c>
      <c r="F1228" s="1249" t="n">
        <f aca="false">G1228+H1228+I1228+J1228</f>
        <v>0</v>
      </c>
      <c r="G1228" s="1069" t="n">
        <f aca="false">[2]OTCHET!G1228</f>
        <v>0</v>
      </c>
      <c r="H1228" s="1070" t="n">
        <f aca="false">[2]OTCHET!H1228</f>
        <v>0</v>
      </c>
      <c r="I1228" s="1070" t="n">
        <f aca="false">[2]OTCHET!I1228</f>
        <v>0</v>
      </c>
      <c r="J1228" s="1071" t="n">
        <f aca="false">[2]OTCHET!J1228</f>
        <v>0</v>
      </c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 t="n">
        <f aca="false">[2]OTCHET!E1229</f>
        <v>0</v>
      </c>
      <c r="F1229" s="1249" t="n">
        <f aca="false">G1229+H1229+I1229+J1229</f>
        <v>0</v>
      </c>
      <c r="G1229" s="1069" t="n">
        <f aca="false">[2]OTCHET!G1229</f>
        <v>0</v>
      </c>
      <c r="H1229" s="1070" t="n">
        <f aca="false">[2]OTCHET!H1229</f>
        <v>0</v>
      </c>
      <c r="I1229" s="1070" t="n">
        <f aca="false">[2]OTCHET!I1229</f>
        <v>0</v>
      </c>
      <c r="J1229" s="1071" t="n">
        <f aca="false">[2]OTCHET!J1229</f>
        <v>0</v>
      </c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 t="n">
        <f aca="false">[2]OTCHET!E1230</f>
        <v>0</v>
      </c>
      <c r="F1230" s="1249" t="n">
        <f aca="false">G1230+H1230+I1230+J1230</f>
        <v>0</v>
      </c>
      <c r="G1230" s="1069" t="n">
        <f aca="false">[2]OTCHET!G1230</f>
        <v>0</v>
      </c>
      <c r="H1230" s="1070" t="n">
        <f aca="false">[2]OTCHET!H1230</f>
        <v>0</v>
      </c>
      <c r="I1230" s="1070" t="n">
        <f aca="false">[2]OTCHET!I1230</f>
        <v>0</v>
      </c>
      <c r="J1230" s="1071" t="n">
        <f aca="false">[2]OTCHET!J1230</f>
        <v>0</v>
      </c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 t="n">
        <f aca="false">[2]OTCHET!E1231</f>
        <v>0</v>
      </c>
      <c r="F1231" s="1249" t="n">
        <f aca="false">G1231+H1231+I1231+J1231</f>
        <v>0</v>
      </c>
      <c r="G1231" s="1069" t="n">
        <f aca="false">[2]OTCHET!G1231</f>
        <v>0</v>
      </c>
      <c r="H1231" s="1070" t="n">
        <f aca="false">[2]OTCHET!H1231</f>
        <v>0</v>
      </c>
      <c r="I1231" s="1070" t="n">
        <f aca="false">[2]OTCHET!I1231</f>
        <v>0</v>
      </c>
      <c r="J1231" s="1071" t="n">
        <f aca="false">[2]OTCHET!J1231</f>
        <v>0</v>
      </c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 t="n">
        <f aca="false">[2]OTCHET!E1232</f>
        <v>0</v>
      </c>
      <c r="F1232" s="1240" t="n">
        <f aca="false">G1232+H1232+I1232+J1232</f>
        <v>0</v>
      </c>
      <c r="G1232" s="1094" t="n">
        <f aca="false">[2]OTCHET!G1232</f>
        <v>0</v>
      </c>
      <c r="H1232" s="1095" t="n">
        <f aca="false">[2]OTCHET!H1232</f>
        <v>0</v>
      </c>
      <c r="I1232" s="1095" t="n">
        <f aca="false">[2]OTCHET!I1232</f>
        <v>0</v>
      </c>
      <c r="J1232" s="1096" t="n">
        <f aca="false">[2]OTCHET!J1232</f>
        <v>0</v>
      </c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 t="n">
        <f aca="false">[2]OTCHET!E1234</f>
        <v>0</v>
      </c>
      <c r="F1234" s="1234" t="n">
        <f aca="false">G1234+H1234+I1234+J1234</f>
        <v>0</v>
      </c>
      <c r="G1234" s="1062" t="n">
        <f aca="false">[2]OTCHET!G1234</f>
        <v>0</v>
      </c>
      <c r="H1234" s="1063" t="n">
        <f aca="false">[2]OTCHET!H1234</f>
        <v>0</v>
      </c>
      <c r="I1234" s="1063" t="n">
        <f aca="false">[2]OTCHET!I1234</f>
        <v>0</v>
      </c>
      <c r="J1234" s="1064" t="n">
        <f aca="false">[2]OTCHET!J1234</f>
        <v>0</v>
      </c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4</v>
      </c>
      <c r="E1235" s="1067" t="n">
        <f aca="false">[2]OTCHET!E1235</f>
        <v>0</v>
      </c>
      <c r="F1235" s="1249" t="n">
        <f aca="false">G1235+H1235+I1235+J1235</f>
        <v>0</v>
      </c>
      <c r="G1235" s="1069" t="n">
        <f aca="false">[2]OTCHET!G1235</f>
        <v>0</v>
      </c>
      <c r="H1235" s="1070" t="n">
        <f aca="false">[2]OTCHET!H1235</f>
        <v>0</v>
      </c>
      <c r="I1235" s="1070" t="n">
        <f aca="false">[2]OTCHET!I1235</f>
        <v>0</v>
      </c>
      <c r="J1235" s="1071" t="n">
        <f aca="false">[2]OTCHET!J1235</f>
        <v>0</v>
      </c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 t="n">
        <f aca="false">[2]OTCHET!E1236</f>
        <v>0</v>
      </c>
      <c r="F1236" s="1240" t="n">
        <f aca="false">G1236+H1236+I1236+J1236</f>
        <v>0</v>
      </c>
      <c r="G1236" s="1094" t="n">
        <f aca="false">[2]OTCHET!G1236</f>
        <v>0</v>
      </c>
      <c r="H1236" s="1095" t="n">
        <f aca="false">[2]OTCHET!H1236</f>
        <v>0</v>
      </c>
      <c r="I1236" s="1095" t="n">
        <f aca="false">[2]OTCHET!I1236</f>
        <v>0</v>
      </c>
      <c r="J1236" s="1096" t="n">
        <f aca="false">[2]OTCHET!J1236</f>
        <v>0</v>
      </c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 t="n">
        <f aca="false">[2]OTCHET!E1237</f>
        <v>0</v>
      </c>
      <c r="F1237" s="1265" t="n">
        <f aca="false">G1237+H1237+I1237+J1237</f>
        <v>0</v>
      </c>
      <c r="G1237" s="1857" t="n">
        <f aca="false">[2]OTCHET!G1237</f>
        <v>0</v>
      </c>
      <c r="H1237" s="1858" t="n">
        <f aca="false">[2]OTCHET!H1237</f>
        <v>0</v>
      </c>
      <c r="I1237" s="1858" t="n">
        <f aca="false">[2]OTCHET!I1237</f>
        <v>0</v>
      </c>
      <c r="J1237" s="1859" t="n">
        <f aca="false">[2]OTCHET!J1237</f>
        <v>0</v>
      </c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 t="n">
        <f aca="false">[2]OTCHET!E1238</f>
        <v>0</v>
      </c>
      <c r="F1238" s="1265" t="n">
        <f aca="false">G1238+H1238+I1238+J1238</f>
        <v>0</v>
      </c>
      <c r="G1238" s="1857" t="n">
        <f aca="false">[2]OTCHET!G1238</f>
        <v>0</v>
      </c>
      <c r="H1238" s="1858" t="n">
        <f aca="false">[2]OTCHET!H1238</f>
        <v>0</v>
      </c>
      <c r="I1238" s="1858" t="n">
        <f aca="false">[2]OTCHET!I1238</f>
        <v>0</v>
      </c>
      <c r="J1238" s="1859" t="n">
        <f aca="false">[2]OTCHET!J1238</f>
        <v>0</v>
      </c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f aca="false">[2]OTCHET!E1239</f>
        <v>600</v>
      </c>
      <c r="F1239" s="1265" t="n">
        <f aca="false">G1239+H1239+I1239+J1239</f>
        <v>600</v>
      </c>
      <c r="G1239" s="1857" t="n">
        <f aca="false">[2]OTCHET!G1239</f>
        <v>600</v>
      </c>
      <c r="H1239" s="1858" t="n">
        <f aca="false">[2]OTCHET!H1239</f>
        <v>0</v>
      </c>
      <c r="I1239" s="1858" t="n">
        <f aca="false">[2]OTCHET!I1239</f>
        <v>0</v>
      </c>
      <c r="J1239" s="1859" t="n">
        <f aca="false">[2]OTCHET!J1239</f>
        <v>0</v>
      </c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 t="n">
        <f aca="false">[2]OTCHET!E1241</f>
        <v>0</v>
      </c>
      <c r="F1241" s="1234" t="n">
        <f aca="false">G1241+H1241+I1241+J1241</f>
        <v>0</v>
      </c>
      <c r="G1241" s="1062" t="n">
        <f aca="false">[2]OTCHET!G1241</f>
        <v>0</v>
      </c>
      <c r="H1241" s="1063" t="n">
        <f aca="false">[2]OTCHET!H1241</f>
        <v>0</v>
      </c>
      <c r="I1241" s="1063" t="n">
        <f aca="false">[2]OTCHET!I1241</f>
        <v>0</v>
      </c>
      <c r="J1241" s="1064" t="n">
        <f aca="false">[2]OTCHET!J1241</f>
        <v>0</v>
      </c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 t="n">
        <f aca="false">[2]OTCHET!E1242</f>
        <v>0</v>
      </c>
      <c r="F1242" s="1240" t="n">
        <f aca="false">G1242+H1242+I1242+J1242</f>
        <v>0</v>
      </c>
      <c r="G1242" s="1094" t="n">
        <f aca="false">[2]OTCHET!G1242</f>
        <v>0</v>
      </c>
      <c r="H1242" s="1095" t="n">
        <f aca="false">[2]OTCHET!H1242</f>
        <v>0</v>
      </c>
      <c r="I1242" s="1095" t="n">
        <f aca="false">[2]OTCHET!I1242</f>
        <v>0</v>
      </c>
      <c r="J1242" s="1096" t="n">
        <f aca="false">[2]OTCHET!J1242</f>
        <v>0</v>
      </c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f aca="false">[2]OTCHET!E1243</f>
        <v>0</v>
      </c>
      <c r="F1243" s="1265" t="n">
        <f aca="false">G1243+H1243+I1243+J1243</f>
        <v>0</v>
      </c>
      <c r="G1243" s="1857" t="n">
        <f aca="false">[2]OTCHET!G1243</f>
        <v>0</v>
      </c>
      <c r="H1243" s="1858" t="n">
        <f aca="false">[2]OTCHET!H1243</f>
        <v>0</v>
      </c>
      <c r="I1243" s="1858" t="n">
        <f aca="false">[2]OTCHET!I1243</f>
        <v>0</v>
      </c>
      <c r="J1243" s="1859" t="n">
        <f aca="false">[2]OTCHET!J1243</f>
        <v>0</v>
      </c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5280</v>
      </c>
      <c r="F1244" s="1265" t="n">
        <f aca="false">SUM(F1245:F1251)</f>
        <v>18126</v>
      </c>
      <c r="G1244" s="1227" t="n">
        <f aca="false">SUM(G1245:G1251)</f>
        <v>18126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 t="n">
        <f aca="false">[2]OTCHET!E1245</f>
        <v>35280</v>
      </c>
      <c r="F1245" s="1234" t="n">
        <f aca="false">G1245+H1245+I1245+J1245</f>
        <v>18126</v>
      </c>
      <c r="G1245" s="1062" t="n">
        <f aca="false">[2]OTCHET!G1245</f>
        <v>18126</v>
      </c>
      <c r="H1245" s="1063" t="n">
        <f aca="false">[2]OTCHET!H1245</f>
        <v>0</v>
      </c>
      <c r="I1245" s="1063" t="n">
        <f aca="false">[2]OTCHET!I1245</f>
        <v>0</v>
      </c>
      <c r="J1245" s="1064" t="n">
        <f aca="false">[2]OTCHET!J1245</f>
        <v>0</v>
      </c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 t="n">
        <f aca="false">[2]OTCHET!E1246</f>
        <v>0</v>
      </c>
      <c r="F1246" s="1249" t="n">
        <f aca="false">G1246+H1246+I1246+J1246</f>
        <v>0</v>
      </c>
      <c r="G1246" s="1069" t="n">
        <f aca="false">[2]OTCHET!G1246</f>
        <v>0</v>
      </c>
      <c r="H1246" s="1070" t="n">
        <f aca="false">[2]OTCHET!H1246</f>
        <v>0</v>
      </c>
      <c r="I1246" s="1070" t="n">
        <f aca="false">[2]OTCHET!I1246</f>
        <v>0</v>
      </c>
      <c r="J1246" s="1071" t="n">
        <f aca="false">[2]OTCHET!J1246</f>
        <v>0</v>
      </c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 t="n">
        <f aca="false">[2]OTCHET!E1247</f>
        <v>0</v>
      </c>
      <c r="F1247" s="1249" t="n">
        <f aca="false">G1247+H1247+I1247+J1247</f>
        <v>0</v>
      </c>
      <c r="G1247" s="1069" t="n">
        <f aca="false">[2]OTCHET!G1247</f>
        <v>0</v>
      </c>
      <c r="H1247" s="1070" t="n">
        <f aca="false">[2]OTCHET!H1247</f>
        <v>0</v>
      </c>
      <c r="I1247" s="1070" t="n">
        <f aca="false">[2]OTCHET!I1247</f>
        <v>0</v>
      </c>
      <c r="J1247" s="1071" t="n">
        <f aca="false">[2]OTCHET!J1247</f>
        <v>0</v>
      </c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 t="n">
        <f aca="false">[2]OTCHET!E1248</f>
        <v>0</v>
      </c>
      <c r="F1248" s="1249" t="n">
        <f aca="false">G1248+H1248+I1248+J1248</f>
        <v>0</v>
      </c>
      <c r="G1248" s="1069" t="n">
        <f aca="false">[2]OTCHET!G1248</f>
        <v>0</v>
      </c>
      <c r="H1248" s="1070" t="n">
        <f aca="false">[2]OTCHET!H1248</f>
        <v>0</v>
      </c>
      <c r="I1248" s="1070" t="n">
        <f aca="false">[2]OTCHET!I1248</f>
        <v>0</v>
      </c>
      <c r="J1248" s="1071" t="n">
        <f aca="false">[2]OTCHET!J1248</f>
        <v>0</v>
      </c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 t="n">
        <f aca="false">[2]OTCHET!E1249</f>
        <v>0</v>
      </c>
      <c r="F1249" s="1249" t="n">
        <f aca="false">G1249+H1249+I1249+J1249</f>
        <v>0</v>
      </c>
      <c r="G1249" s="1069" t="n">
        <f aca="false">[2]OTCHET!G1249</f>
        <v>0</v>
      </c>
      <c r="H1249" s="1070" t="n">
        <f aca="false">[2]OTCHET!H1249</f>
        <v>0</v>
      </c>
      <c r="I1249" s="1070" t="n">
        <f aca="false">[2]OTCHET!I1249</f>
        <v>0</v>
      </c>
      <c r="J1249" s="1071" t="n">
        <f aca="false">[2]OTCHET!J1249</f>
        <v>0</v>
      </c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 t="n">
        <f aca="false">[2]OTCHET!E1250</f>
        <v>0</v>
      </c>
      <c r="F1250" s="1249" t="n">
        <f aca="false">G1250+H1250+I1250+J1250</f>
        <v>0</v>
      </c>
      <c r="G1250" s="1069" t="n">
        <f aca="false">[2]OTCHET!G1250</f>
        <v>0</v>
      </c>
      <c r="H1250" s="1070" t="n">
        <f aca="false">[2]OTCHET!H1250</f>
        <v>0</v>
      </c>
      <c r="I1250" s="1070" t="n">
        <f aca="false">[2]OTCHET!I1250</f>
        <v>0</v>
      </c>
      <c r="J1250" s="1071" t="n">
        <f aca="false">[2]OTCHET!J1250</f>
        <v>0</v>
      </c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 t="n">
        <f aca="false">[2]OTCHET!E1251</f>
        <v>0</v>
      </c>
      <c r="F1251" s="1240" t="n">
        <f aca="false">G1251+H1251+I1251+J1251</f>
        <v>0</v>
      </c>
      <c r="G1251" s="1094" t="n">
        <f aca="false">[2]OTCHET!G1251</f>
        <v>0</v>
      </c>
      <c r="H1251" s="1095" t="n">
        <f aca="false">[2]OTCHET!H1251</f>
        <v>0</v>
      </c>
      <c r="I1251" s="1095" t="n">
        <f aca="false">[2]OTCHET!I1251</f>
        <v>0</v>
      </c>
      <c r="J1251" s="1096" t="n">
        <f aca="false">[2]OTCHET!J1251</f>
        <v>0</v>
      </c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720</v>
      </c>
      <c r="F1252" s="1265" t="n">
        <f aca="false">SUM(F1253:F1254)</f>
        <v>-51559</v>
      </c>
      <c r="G1252" s="1227" t="n">
        <f aca="false">SUM(G1253:G1254)</f>
        <v>-51559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095</v>
      </c>
      <c r="E1253" s="1060" t="n">
        <f aca="false">[2]OTCHET!E1253</f>
        <v>720</v>
      </c>
      <c r="F1253" s="1234" t="n">
        <f aca="false">G1253+H1253+I1253+J1253</f>
        <v>-51559</v>
      </c>
      <c r="G1253" s="1062" t="n">
        <f aca="false">[2]OTCHET!G1253</f>
        <v>-51559</v>
      </c>
      <c r="H1253" s="1063" t="n">
        <f aca="false">[2]OTCHET!H1253</f>
        <v>0</v>
      </c>
      <c r="I1253" s="1063" t="n">
        <f aca="false">[2]OTCHET!I1253</f>
        <v>0</v>
      </c>
      <c r="J1253" s="1064" t="n">
        <f aca="false">[2]OTCHET!J1253</f>
        <v>0</v>
      </c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 t="n">
        <f aca="false">[2]OTCHET!E1254</f>
        <v>0</v>
      </c>
      <c r="F1254" s="1240" t="n">
        <f aca="false">G1254+H1254+I1254+J1254</f>
        <v>0</v>
      </c>
      <c r="G1254" s="1094" t="n">
        <f aca="false">[2]OTCHET!G1254</f>
        <v>0</v>
      </c>
      <c r="H1254" s="1095" t="n">
        <f aca="false">[2]OTCHET!H1254</f>
        <v>0</v>
      </c>
      <c r="I1254" s="1095" t="n">
        <f aca="false">[2]OTCHET!I1254</f>
        <v>0</v>
      </c>
      <c r="J1254" s="1096" t="n">
        <f aca="false">[2]OTCHET!J1254</f>
        <v>0</v>
      </c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 t="n">
        <f aca="false">[2]OTCHET!E1255</f>
        <v>0</v>
      </c>
      <c r="F1255" s="1265" t="n">
        <f aca="false">G1255+H1255+I1255+J1255</f>
        <v>0</v>
      </c>
      <c r="G1255" s="1857" t="n">
        <f aca="false">[2]OTCHET!G1255</f>
        <v>0</v>
      </c>
      <c r="H1255" s="1858" t="n">
        <f aca="false">[2]OTCHET!H1255</f>
        <v>0</v>
      </c>
      <c r="I1255" s="1858" t="n">
        <f aca="false">[2]OTCHET!I1255</f>
        <v>0</v>
      </c>
      <c r="J1255" s="1859" t="n">
        <f aca="false">[2]OTCHET!J1255</f>
        <v>0</v>
      </c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 t="n">
        <f aca="false">[2]OTCHET!E1257</f>
        <v>0</v>
      </c>
      <c r="F1257" s="1234" t="n">
        <f aca="false">G1257+H1257+I1257+J1257</f>
        <v>0</v>
      </c>
      <c r="G1257" s="1062" t="n">
        <f aca="false">[2]OTCHET!G1257</f>
        <v>0</v>
      </c>
      <c r="H1257" s="1063" t="n">
        <f aca="false">[2]OTCHET!H1257</f>
        <v>0</v>
      </c>
      <c r="I1257" s="1063" t="n">
        <f aca="false">[2]OTCHET!I1257</f>
        <v>0</v>
      </c>
      <c r="J1257" s="1064" t="n">
        <f aca="false">[2]OTCHET!J1257</f>
        <v>0</v>
      </c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 t="n">
        <f aca="false">[2]OTCHET!E1258</f>
        <v>0</v>
      </c>
      <c r="F1258" s="1249" t="n">
        <f aca="false">G1258+H1258+I1258+J1258</f>
        <v>0</v>
      </c>
      <c r="G1258" s="1069" t="n">
        <f aca="false">[2]OTCHET!G1258</f>
        <v>0</v>
      </c>
      <c r="H1258" s="1070" t="n">
        <f aca="false">[2]OTCHET!H1258</f>
        <v>0</v>
      </c>
      <c r="I1258" s="1070" t="n">
        <f aca="false">[2]OTCHET!I1258</f>
        <v>0</v>
      </c>
      <c r="J1258" s="1071" t="n">
        <f aca="false">[2]OTCHET!J1258</f>
        <v>0</v>
      </c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 t="n">
        <f aca="false">[2]OTCHET!E1259</f>
        <v>0</v>
      </c>
      <c r="F1259" s="1249" t="n">
        <f aca="false">G1259+H1259+I1259+J1259</f>
        <v>0</v>
      </c>
      <c r="G1259" s="1069" t="n">
        <f aca="false">[2]OTCHET!G1259</f>
        <v>0</v>
      </c>
      <c r="H1259" s="1070" t="n">
        <f aca="false">[2]OTCHET!H1259</f>
        <v>0</v>
      </c>
      <c r="I1259" s="1070" t="n">
        <f aca="false">[2]OTCHET!I1259</f>
        <v>0</v>
      </c>
      <c r="J1259" s="1071" t="n">
        <f aca="false">[2]OTCHET!J1259</f>
        <v>0</v>
      </c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 t="n">
        <f aca="false">[2]OTCHET!E1260</f>
        <v>0</v>
      </c>
      <c r="F1260" s="1240" t="n">
        <f aca="false">G1260+H1260+I1260+J1260</f>
        <v>0</v>
      </c>
      <c r="G1260" s="1094" t="n">
        <f aca="false">[2]OTCHET!G1260</f>
        <v>0</v>
      </c>
      <c r="H1260" s="1095" t="n">
        <f aca="false">[2]OTCHET!H1260</f>
        <v>0</v>
      </c>
      <c r="I1260" s="1095" t="n">
        <f aca="false">[2]OTCHET!I1260</f>
        <v>0</v>
      </c>
      <c r="J1260" s="1096" t="n">
        <f aca="false">[2]OTCHET!J1260</f>
        <v>0</v>
      </c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 t="n">
        <f aca="false">[2]OTCHET!E1262</f>
        <v>0</v>
      </c>
      <c r="F1262" s="1234" t="n">
        <f aca="false">G1262+H1262+I1262+J1262</f>
        <v>0</v>
      </c>
      <c r="G1262" s="1062" t="n">
        <f aca="false">[2]OTCHET!G1262</f>
        <v>0</v>
      </c>
      <c r="H1262" s="1063" t="n">
        <f aca="false">[2]OTCHET!H1262</f>
        <v>0</v>
      </c>
      <c r="I1262" s="1063" t="n">
        <f aca="false">[2]OTCHET!I1262</f>
        <v>0</v>
      </c>
      <c r="J1262" s="1064" t="n">
        <f aca="false">[2]OTCHET!J1262</f>
        <v>0</v>
      </c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 t="n">
        <f aca="false">[2]OTCHET!E1263</f>
        <v>0</v>
      </c>
      <c r="F1263" s="1269" t="n">
        <f aca="false">G1263+H1263+I1263+J1263</f>
        <v>0</v>
      </c>
      <c r="G1263" s="1078" t="n">
        <f aca="false">[2]OTCHET!G1263</f>
        <v>0</v>
      </c>
      <c r="H1263" s="1079" t="n">
        <f aca="false">[2]OTCHET!H1263</f>
        <v>0</v>
      </c>
      <c r="I1263" s="1079" t="n">
        <f aca="false">[2]OTCHET!I1263</f>
        <v>0</v>
      </c>
      <c r="J1263" s="1080" t="n">
        <f aca="false">[2]OTCHET!J1263</f>
        <v>0</v>
      </c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 t="n">
        <f aca="false">[2]OTCHET!E1264</f>
        <v>0</v>
      </c>
      <c r="F1264" s="1350" t="n">
        <f aca="false">G1264+H1264+I1264+J1264</f>
        <v>0</v>
      </c>
      <c r="G1264" s="1780" t="n">
        <f aca="false">[2]OTCHET!G1264</f>
        <v>0</v>
      </c>
      <c r="H1264" s="1867" t="n">
        <f aca="false">[2]OTCHET!H1264</f>
        <v>0</v>
      </c>
      <c r="I1264" s="1867" t="n">
        <f aca="false">[2]OTCHET!I1264</f>
        <v>0</v>
      </c>
      <c r="J1264" s="1868" t="n">
        <f aca="false">[2]OTCHET!J1264</f>
        <v>0</v>
      </c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 t="n">
        <f aca="false">[2]OTCHET!E1266</f>
        <v>0</v>
      </c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7830812</v>
      </c>
      <c r="F1270" s="1370" t="n">
        <f aca="false">SUM(F1155,F1158,F1164,F1172,F1173,F1191,F1195,F1201,F1204,F1205,F1206,F1207,F1208,F1217,F1223,F1224,F1225,F1226,F1233,F1237,F1238,F1239,F1240,F1243,F1244,F1252,F1255,F1256,F1261)+F1266</f>
        <v>1700452</v>
      </c>
      <c r="G1270" s="1371" t="n">
        <f aca="false">SUM(G1155,G1158,G1164,G1172,G1173,G1191,G1195,G1201,G1204,G1205,G1206,G1207,G1208,G1217,G1223,G1224,G1225,G1226,G1233,G1237,G1238,G1239,G1240,G1243,G1244,G1252,G1255,G1256,G1261)+G1266</f>
        <v>1367014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4523</v>
      </c>
      <c r="J1270" s="1373" t="n">
        <f aca="false">SUM(J1155,J1158,J1164,J1172,J1173,J1191,J1195,J1201,J1204,J1205,J1206,J1207,J1208,J1217,J1223,J1224,J1225,J1226,J1233,J1237,J1238,J1239,J1240,J1243,J1244,J1252,J1255,J1256,J1261)+J1266</f>
        <v>32891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ФИНАНСИТЕ</v>
      </c>
      <c r="C1276" s="1173"/>
      <c r="D1276" s="1173"/>
      <c r="E1276" s="1002" t="n">
        <f aca="false">$E$9</f>
        <v>43831</v>
      </c>
      <c r="F1276" s="1174" t="n">
        <f aca="false">$F$9</f>
        <v>44043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финансите</v>
      </c>
      <c r="C1279" s="1822"/>
      <c r="D1279" s="1822"/>
      <c r="E1279" s="1177" t="s">
        <v>719</v>
      </c>
      <c r="F1279" s="1178" t="str">
        <f aca="false">$F$12</f>
        <v>10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096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5</v>
      </c>
      <c r="C1283" s="1384" t="s">
        <v>1097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fals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85</v>
      </c>
      <c r="F1284" s="1891" t="n">
        <f aca="false">F1285+F1286</f>
        <v>7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75" hidden="fals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 t="n">
        <f aca="false">[2]OTCHET!E1285</f>
        <v>7</v>
      </c>
      <c r="F1285" s="1893" t="n">
        <f aca="false">[2]OTCHET!F1285</f>
        <v>7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75" hidden="fals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 t="n">
        <f aca="false">[2]OTCHET!E1286</f>
        <v>78</v>
      </c>
      <c r="F1286" s="1895" t="n">
        <f aca="false">[2]OTCHET!F1286</f>
        <v>64</v>
      </c>
      <c r="G1286" s="1443"/>
      <c r="H1286" s="1443"/>
      <c r="I1286" s="1443"/>
      <c r="J1286" s="1443"/>
      <c r="K1286" s="1054" t="n">
        <f aca="false">(IF($E1286&lt;&gt;0,$K$2,IF($F1286&lt;&gt;0,$K$2,"")))</f>
        <v>1</v>
      </c>
      <c r="L1286" s="1815"/>
    </row>
    <row r="1287" customFormat="false" ht="15.75" hidden="fals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85</v>
      </c>
      <c r="F1287" s="1897" t="n">
        <f aca="false">F1288+F1289</f>
        <v>7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75" hidden="false" customHeight="false" outlineLevel="0" collapsed="false">
      <c r="A1288" s="1230"/>
      <c r="B1288" s="1393"/>
      <c r="C1288" s="1394" t="s">
        <v>838</v>
      </c>
      <c r="D1288" s="1395" t="s">
        <v>833</v>
      </c>
      <c r="E1288" s="1892" t="n">
        <f aca="false">[2]OTCHET!E1288</f>
        <v>7</v>
      </c>
      <c r="F1288" s="1893" t="n">
        <f aca="false">[2]OTCHET!F1288</f>
        <v>7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75" hidden="false" customHeight="false" outlineLevel="0" collapsed="false">
      <c r="A1289" s="1230"/>
      <c r="B1289" s="1403"/>
      <c r="C1289" s="1404" t="s">
        <v>839</v>
      </c>
      <c r="D1289" s="1405" t="s">
        <v>840</v>
      </c>
      <c r="E1289" s="1898" t="n">
        <f aca="false">[2]OTCHET!E1289</f>
        <v>78</v>
      </c>
      <c r="F1289" s="1899" t="n">
        <f aca="false">[2]OTCHET!F1289</f>
        <v>64</v>
      </c>
      <c r="G1289" s="1443"/>
      <c r="H1289" s="1443"/>
      <c r="I1289" s="1443"/>
      <c r="J1289" s="1443"/>
      <c r="K1289" s="1054" t="n">
        <f aca="false">(IF($E1289&lt;&gt;0,$K$2,IF($F1289&lt;&gt;0,$K$2,"")))</f>
        <v>1</v>
      </c>
      <c r="L1289" s="1815"/>
    </row>
    <row r="1290" customFormat="false" ht="15.75" hidden="false" customHeight="false" outlineLevel="0" collapsed="false">
      <c r="A1290" s="1230"/>
      <c r="B1290" s="1388"/>
      <c r="C1290" s="1389" t="s">
        <v>841</v>
      </c>
      <c r="D1290" s="1390" t="s">
        <v>842</v>
      </c>
      <c r="E1290" s="1900" t="n">
        <f aca="false">[2]OTCHET!E1290</f>
        <v>20122.2470588235</v>
      </c>
      <c r="F1290" s="1901" t="n">
        <f aca="false">[2]OTCHET!F1290</f>
        <v>11980.7746478873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75" hidden="false" customHeight="false" outlineLevel="0" collapsed="false">
      <c r="A1291" s="1230"/>
      <c r="B1291" s="1393"/>
      <c r="C1291" s="1410" t="s">
        <v>843</v>
      </c>
      <c r="D1291" s="1411" t="s">
        <v>844</v>
      </c>
      <c r="E1291" s="1902" t="n">
        <f aca="false">[2]OTCHET!E1291</f>
        <v>23041.5714285714</v>
      </c>
      <c r="F1291" s="1903" t="n">
        <f aca="false">[2]OTCHET!F1291</f>
        <v>12499.5714285714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75" hidden="false" customHeight="false" outlineLevel="0" collapsed="false">
      <c r="A1292" s="1230"/>
      <c r="B1292" s="1403"/>
      <c r="C1292" s="1399" t="s">
        <v>845</v>
      </c>
      <c r="D1292" s="1400" t="s">
        <v>846</v>
      </c>
      <c r="E1292" s="1904" t="n">
        <f aca="false">[2]OTCHET!E1292</f>
        <v>19860.2564102564</v>
      </c>
      <c r="F1292" s="1905" t="n">
        <f aca="false">[2]OTCHET!F1292</f>
        <v>11924.03125</v>
      </c>
      <c r="G1292" s="1443"/>
      <c r="H1292" s="1443"/>
      <c r="I1292" s="1443"/>
      <c r="J1292" s="1443"/>
      <c r="K1292" s="1054" t="n">
        <f aca="false">(IF($E1292&lt;&gt;0,$K$2,IF($F1292&lt;&gt;0,$K$2,"")))</f>
        <v>1</v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8</v>
      </c>
      <c r="D1293" s="1390" t="s">
        <v>849</v>
      </c>
      <c r="E1293" s="1896" t="n">
        <f aca="false">[2]OTCHET!E1293</f>
        <v>0</v>
      </c>
      <c r="F1293" s="1897" t="n">
        <f aca="false">[2]OTCHET!F1293</f>
        <v>1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6.5" hidden="false" customHeight="false" outlineLevel="0" collapsed="false">
      <c r="A1294" s="1230"/>
      <c r="B1294" s="1393"/>
      <c r="C1294" s="1410" t="s">
        <v>850</v>
      </c>
      <c r="D1294" s="1411" t="s">
        <v>851</v>
      </c>
      <c r="E1294" s="1906" t="n">
        <f aca="false">[2]OTCHET!E1294</f>
        <v>0</v>
      </c>
      <c r="F1294" s="1907" t="n">
        <f aca="false">[2]OTCHET!F1294</f>
        <v>1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6.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6.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2.2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6.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2.2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946000</v>
      </c>
      <c r="F1307" s="1392" t="n">
        <f aca="false">F1308+F1309</f>
        <v>572707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8</v>
      </c>
      <c r="D1308" s="1434" t="s">
        <v>879</v>
      </c>
      <c r="E1308" s="1896" t="n">
        <f aca="false">[2]OTCHET!E1308</f>
        <v>910000</v>
      </c>
      <c r="F1308" s="1897" t="n">
        <f aca="false">[2]OTCHET!F1308</f>
        <v>553861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0</v>
      </c>
      <c r="D1309" s="1437" t="s">
        <v>881</v>
      </c>
      <c r="E1309" s="1910" t="n">
        <f aca="false">[2]OTCHET!E1309</f>
        <v>36000</v>
      </c>
      <c r="F1309" s="1911" t="n">
        <f aca="false">[2]OTCHET!F1309</f>
        <v>18846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0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ФИНАНСИТЕ</v>
      </c>
      <c r="C1317" s="1173"/>
      <c r="D1317" s="1173"/>
      <c r="E1317" s="1002" t="n">
        <f aca="false">$E$9</f>
        <v>43831</v>
      </c>
      <c r="F1317" s="1174" t="n">
        <f aca="false">$F$9</f>
        <v>44043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финансите</v>
      </c>
      <c r="C1320" s="1822"/>
      <c r="D1320" s="1822"/>
      <c r="E1320" s="1177" t="s">
        <v>719</v>
      </c>
      <c r="F1320" s="1823" t="str">
        <f aca="false">$F$12</f>
        <v>10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1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2</v>
      </c>
      <c r="E1325" s="1203" t="n">
        <f aca="false">$C$3</f>
        <v>2020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3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19</v>
      </c>
      <c r="D1328" s="1842" t="s">
        <v>1084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19</v>
      </c>
      <c r="D1329" s="1848" t="s">
        <v>1101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86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 t="n">
        <f aca="false">[2]OTCHET!E1332</f>
        <v>0</v>
      </c>
      <c r="F1332" s="1234" t="n">
        <f aca="false">G1332+H1332+I1332+J1332</f>
        <v>0</v>
      </c>
      <c r="G1332" s="1062" t="n">
        <f aca="false">[2]OTCHET!G1332</f>
        <v>0</v>
      </c>
      <c r="H1332" s="1063" t="n">
        <f aca="false">[2]OTCHET!H1332</f>
        <v>0</v>
      </c>
      <c r="I1332" s="1063" t="n">
        <f aca="false">[2]OTCHET!I1332</f>
        <v>0</v>
      </c>
      <c r="J1332" s="1064" t="n">
        <f aca="false">[2]OTCHET!J1332</f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 t="n">
        <f aca="false">[2]OTCHET!E1333</f>
        <v>0</v>
      </c>
      <c r="F1333" s="1240" t="n">
        <f aca="false">G1333+H1333+I1333+J1333</f>
        <v>0</v>
      </c>
      <c r="G1333" s="1094" t="n">
        <f aca="false">[2]OTCHET!G1333</f>
        <v>0</v>
      </c>
      <c r="H1333" s="1095" t="n">
        <f aca="false">[2]OTCHET!H1333</f>
        <v>0</v>
      </c>
      <c r="I1333" s="1095" t="n">
        <f aca="false">[2]OTCHET!I1333</f>
        <v>0</v>
      </c>
      <c r="J1333" s="1096" t="n">
        <f aca="false">[2]OTCHET!J1333</f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 t="n">
        <f aca="false">[2]OTCHET!E1335</f>
        <v>0</v>
      </c>
      <c r="F1335" s="1234" t="n">
        <f aca="false">G1335+H1335+I1335+J1335</f>
        <v>0</v>
      </c>
      <c r="G1335" s="1062" t="n">
        <f aca="false">[2]OTCHET!G1335</f>
        <v>0</v>
      </c>
      <c r="H1335" s="1063" t="n">
        <f aca="false">[2]OTCHET!H1335</f>
        <v>0</v>
      </c>
      <c r="I1335" s="1063" t="n">
        <f aca="false">[2]OTCHET!I1335</f>
        <v>0</v>
      </c>
      <c r="J1335" s="1064" t="n">
        <f aca="false">[2]OTCHET!J1335</f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 t="n">
        <f aca="false">[2]OTCHET!E1336</f>
        <v>0</v>
      </c>
      <c r="F1336" s="1249" t="n">
        <f aca="false">G1336+H1336+I1336+J1336</f>
        <v>0</v>
      </c>
      <c r="G1336" s="1069" t="n">
        <f aca="false">[2]OTCHET!G1336</f>
        <v>0</v>
      </c>
      <c r="H1336" s="1070" t="n">
        <f aca="false">[2]OTCHET!H1336</f>
        <v>0</v>
      </c>
      <c r="I1336" s="1070" t="n">
        <f aca="false">[2]OTCHET!I1336</f>
        <v>0</v>
      </c>
      <c r="J1336" s="1071" t="n">
        <f aca="false">[2]OTCHET!J1336</f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 t="n">
        <f aca="false">[2]OTCHET!E1337</f>
        <v>0</v>
      </c>
      <c r="F1337" s="1249" t="n">
        <f aca="false">G1337+H1337+I1337+J1337</f>
        <v>0</v>
      </c>
      <c r="G1337" s="1069" t="n">
        <f aca="false">[2]OTCHET!G1337</f>
        <v>0</v>
      </c>
      <c r="H1337" s="1070" t="n">
        <f aca="false">[2]OTCHET!H1337</f>
        <v>0</v>
      </c>
      <c r="I1337" s="1070" t="n">
        <f aca="false">[2]OTCHET!I1337</f>
        <v>0</v>
      </c>
      <c r="J1337" s="1071" t="n">
        <f aca="false">[2]OTCHET!J1337</f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 t="n">
        <f aca="false">[2]OTCHET!E1338</f>
        <v>0</v>
      </c>
      <c r="F1338" s="1249" t="n">
        <f aca="false">G1338+H1338+I1338+J1338</f>
        <v>0</v>
      </c>
      <c r="G1338" s="1069" t="n">
        <f aca="false">[2]OTCHET!G1338</f>
        <v>0</v>
      </c>
      <c r="H1338" s="1070" t="n">
        <f aca="false">[2]OTCHET!H1338</f>
        <v>0</v>
      </c>
      <c r="I1338" s="1070" t="n">
        <f aca="false">[2]OTCHET!I1338</f>
        <v>0</v>
      </c>
      <c r="J1338" s="1071" t="n">
        <f aca="false">[2]OTCHET!J1338</f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 t="n">
        <f aca="false">[2]OTCHET!E1339</f>
        <v>0</v>
      </c>
      <c r="F1339" s="1240" t="n">
        <f aca="false">G1339+H1339+I1339+J1339</f>
        <v>0</v>
      </c>
      <c r="G1339" s="1094" t="n">
        <f aca="false">[2]OTCHET!G1339</f>
        <v>0</v>
      </c>
      <c r="H1339" s="1095" t="n">
        <f aca="false">[2]OTCHET!H1339</f>
        <v>0</v>
      </c>
      <c r="I1339" s="1095" t="n">
        <f aca="false">[2]OTCHET!I1339</f>
        <v>0</v>
      </c>
      <c r="J1339" s="1096" t="n">
        <f aca="false">[2]OTCHET!J1339</f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 t="n">
        <f aca="false">[2]OTCHET!E1341</f>
        <v>0</v>
      </c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f aca="false">[2]OTCHET!J1341</f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7</v>
      </c>
      <c r="E1342" s="1067" t="n">
        <f aca="false">[2]OTCHET!E1342</f>
        <v>0</v>
      </c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 t="n">
        <f aca="false">[2]OTCHET!J1342</f>
        <v>0</v>
      </c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 t="n">
        <f aca="false">[2]OTCHET!E1343</f>
        <v>0</v>
      </c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 t="n">
        <f aca="false">[2]OTCHET!E1344</f>
        <v>0</v>
      </c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f aca="false">[2]OTCHET!J1344</f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 t="n">
        <f aca="false">[2]OTCHET!E1345</f>
        <v>0</v>
      </c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f aca="false">[2]OTCHET!J1345</f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 t="n">
        <f aca="false">[2]OTCHET!E1346</f>
        <v>0</v>
      </c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 t="n">
        <f aca="false">[2]OTCHET!E1347</f>
        <v>0</v>
      </c>
      <c r="F1347" s="1240" t="n">
        <f aca="false">G1347+H1347+I1347+J1347</f>
        <v>0</v>
      </c>
      <c r="G1347" s="1094" t="n">
        <f aca="false">[2]OTCHET!G1347</f>
        <v>0</v>
      </c>
      <c r="H1347" s="1095" t="n">
        <f aca="false">[2]OTCHET!H1347</f>
        <v>0</v>
      </c>
      <c r="I1347" s="1095" t="n">
        <f aca="false">[2]OTCHET!I1347</f>
        <v>0</v>
      </c>
      <c r="J1347" s="1096" t="n">
        <f aca="false">[2]OTCHET!J1347</f>
        <v>0</v>
      </c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88</v>
      </c>
      <c r="D1348" s="1263"/>
      <c r="E1348" s="1856" t="n">
        <f aca="false">[2]OTCHET!E1348</f>
        <v>0</v>
      </c>
      <c r="F1348" s="1265" t="n">
        <f aca="false">G1348+H1348+I1348+J1348</f>
        <v>0</v>
      </c>
      <c r="G1348" s="1857" t="n">
        <f aca="false">[2]OTCHET!G1348</f>
        <v>0</v>
      </c>
      <c r="H1348" s="1858" t="n">
        <f aca="false">[2]OTCHET!H1348</f>
        <v>0</v>
      </c>
      <c r="I1348" s="1858" t="n">
        <f aca="false">[2]OTCHET!I1348</f>
        <v>0</v>
      </c>
      <c r="J1348" s="1859" t="n">
        <f aca="false">[2]OTCHET!J1348</f>
        <v>0</v>
      </c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50000</v>
      </c>
      <c r="F1349" s="1265" t="n">
        <f aca="false">SUM(F1350:F1366)</f>
        <v>18444</v>
      </c>
      <c r="G1349" s="1227" t="n">
        <f aca="false">SUM(G1350:G1366)</f>
        <v>18444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 t="n">
        <f aca="false">[2]OTCHET!E1350</f>
        <v>0</v>
      </c>
      <c r="F1350" s="1234" t="n">
        <f aca="false">G1350+H1350+I1350+J1350</f>
        <v>0</v>
      </c>
      <c r="G1350" s="1062" t="n">
        <f aca="false">[2]OTCHET!G1350</f>
        <v>0</v>
      </c>
      <c r="H1350" s="1063" t="n">
        <f aca="false">[2]OTCHET!H1350</f>
        <v>0</v>
      </c>
      <c r="I1350" s="1063" t="n">
        <f aca="false">[2]OTCHET!I1350</f>
        <v>0</v>
      </c>
      <c r="J1350" s="1064" t="n">
        <f aca="false">[2]OTCHET!J1350</f>
        <v>0</v>
      </c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 t="n">
        <f aca="false">[2]OTCHET!E1351</f>
        <v>0</v>
      </c>
      <c r="F1351" s="1249" t="n">
        <f aca="false">G1351+H1351+I1351+J1351</f>
        <v>0</v>
      </c>
      <c r="G1351" s="1069" t="n">
        <f aca="false">[2]OTCHET!G1351</f>
        <v>0</v>
      </c>
      <c r="H1351" s="1070" t="n">
        <f aca="false">[2]OTCHET!H1351</f>
        <v>0</v>
      </c>
      <c r="I1351" s="1070" t="n">
        <f aca="false">[2]OTCHET!I1351</f>
        <v>0</v>
      </c>
      <c r="J1351" s="1071" t="n">
        <f aca="false">[2]OTCHET!J1351</f>
        <v>0</v>
      </c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 t="n">
        <f aca="false">[2]OTCHET!E1352</f>
        <v>0</v>
      </c>
      <c r="F1352" s="1249" t="n">
        <f aca="false">G1352+H1352+I1352+J1352</f>
        <v>0</v>
      </c>
      <c r="G1352" s="1069" t="n">
        <f aca="false">[2]OTCHET!G1352</f>
        <v>0</v>
      </c>
      <c r="H1352" s="1070" t="n">
        <f aca="false">[2]OTCHET!H1352</f>
        <v>0</v>
      </c>
      <c r="I1352" s="1070" t="n">
        <f aca="false">[2]OTCHET!I1352</f>
        <v>0</v>
      </c>
      <c r="J1352" s="1071" t="n">
        <f aca="false">[2]OTCHET!J1352</f>
        <v>0</v>
      </c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 t="n">
        <f aca="false">[2]OTCHET!E1353</f>
        <v>0</v>
      </c>
      <c r="F1353" s="1249" t="n">
        <f aca="false">G1353+H1353+I1353+J1353</f>
        <v>0</v>
      </c>
      <c r="G1353" s="1069" t="n">
        <f aca="false">[2]OTCHET!G1353</f>
        <v>0</v>
      </c>
      <c r="H1353" s="1070" t="n">
        <f aca="false">[2]OTCHET!H1353</f>
        <v>0</v>
      </c>
      <c r="I1353" s="1070" t="n">
        <f aca="false">[2]OTCHET!I1353</f>
        <v>0</v>
      </c>
      <c r="J1353" s="1071" t="n">
        <f aca="false">[2]OTCHET!J1353</f>
        <v>0</v>
      </c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 t="n">
        <f aca="false">[2]OTCHET!E1354</f>
        <v>0</v>
      </c>
      <c r="F1354" s="1249" t="n">
        <f aca="false">G1354+H1354+I1354+J1354</f>
        <v>0</v>
      </c>
      <c r="G1354" s="1069" t="n">
        <f aca="false">[2]OTCHET!G1354</f>
        <v>0</v>
      </c>
      <c r="H1354" s="1070" t="n">
        <f aca="false">[2]OTCHET!H1354</f>
        <v>0</v>
      </c>
      <c r="I1354" s="1070" t="n">
        <f aca="false">[2]OTCHET!I1354</f>
        <v>0</v>
      </c>
      <c r="J1354" s="1071" t="n">
        <f aca="false">[2]OTCHET!J1354</f>
        <v>0</v>
      </c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 t="n">
        <f aca="false">[2]OTCHET!E1355</f>
        <v>0</v>
      </c>
      <c r="F1355" s="1269" t="n">
        <f aca="false">G1355+H1355+I1355+J1355</f>
        <v>0</v>
      </c>
      <c r="G1355" s="1078" t="n">
        <f aca="false">[2]OTCHET!G1355</f>
        <v>0</v>
      </c>
      <c r="H1355" s="1079" t="n">
        <f aca="false">[2]OTCHET!H1355</f>
        <v>0</v>
      </c>
      <c r="I1355" s="1079" t="n">
        <f aca="false">[2]OTCHET!I1355</f>
        <v>0</v>
      </c>
      <c r="J1355" s="1080" t="n">
        <f aca="false">[2]OTCHET!J1355</f>
        <v>0</v>
      </c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 t="n">
        <f aca="false">[2]OTCHET!E1356</f>
        <v>50000</v>
      </c>
      <c r="F1356" s="1276" t="n">
        <f aca="false">G1356+H1356+I1356+J1356</f>
        <v>18444</v>
      </c>
      <c r="G1356" s="1502" t="n">
        <f aca="false">[2]OTCHET!G1356</f>
        <v>18444</v>
      </c>
      <c r="H1356" s="1503" t="n">
        <f aca="false">[2]OTCHET!H1356</f>
        <v>0</v>
      </c>
      <c r="I1356" s="1503" t="n">
        <f aca="false">[2]OTCHET!I1356</f>
        <v>0</v>
      </c>
      <c r="J1356" s="1504" t="n">
        <f aca="false">[2]OTCHET!J1356</f>
        <v>0</v>
      </c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 t="n">
        <f aca="false">[2]OTCHET!E1357</f>
        <v>0</v>
      </c>
      <c r="F1357" s="1283" t="n">
        <f aca="false">G1357+H1357+I1357+J1357</f>
        <v>0</v>
      </c>
      <c r="G1357" s="1495" t="n">
        <f aca="false">[2]OTCHET!G1357</f>
        <v>0</v>
      </c>
      <c r="H1357" s="1496" t="n">
        <f aca="false">[2]OTCHET!H1357</f>
        <v>0</v>
      </c>
      <c r="I1357" s="1496" t="n">
        <f aca="false">[2]OTCHET!I1357</f>
        <v>0</v>
      </c>
      <c r="J1357" s="1497" t="n">
        <f aca="false">[2]OTCHET!J1357</f>
        <v>0</v>
      </c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 t="n">
        <f aca="false">[2]OTCHET!E1358</f>
        <v>0</v>
      </c>
      <c r="F1358" s="1276" t="n">
        <f aca="false">G1358+H1358+I1358+J1358</f>
        <v>0</v>
      </c>
      <c r="G1358" s="1502" t="n">
        <f aca="false">[2]OTCHET!G1358</f>
        <v>0</v>
      </c>
      <c r="H1358" s="1503" t="n">
        <f aca="false">[2]OTCHET!H1358</f>
        <v>0</v>
      </c>
      <c r="I1358" s="1503" t="n">
        <f aca="false">[2]OTCHET!I1358</f>
        <v>0</v>
      </c>
      <c r="J1358" s="1504" t="n">
        <f aca="false">[2]OTCHET!J1358</f>
        <v>0</v>
      </c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 t="n">
        <f aca="false">[2]OTCHET!E1359</f>
        <v>0</v>
      </c>
      <c r="F1359" s="1249" t="n">
        <f aca="false">G1359+H1359+I1359+J1359</f>
        <v>0</v>
      </c>
      <c r="G1359" s="1069" t="n">
        <f aca="false">[2]OTCHET!G1359</f>
        <v>0</v>
      </c>
      <c r="H1359" s="1070" t="n">
        <f aca="false">[2]OTCHET!H1359</f>
        <v>0</v>
      </c>
      <c r="I1359" s="1070" t="n">
        <f aca="false">[2]OTCHET!I1359</f>
        <v>0</v>
      </c>
      <c r="J1359" s="1071" t="n">
        <f aca="false">[2]OTCHET!J1359</f>
        <v>0</v>
      </c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 t="n">
        <f aca="false">[2]OTCHET!E1360</f>
        <v>0</v>
      </c>
      <c r="F1360" s="1283" t="n">
        <f aca="false">G1360+H1360+I1360+J1360</f>
        <v>0</v>
      </c>
      <c r="G1360" s="1495" t="n">
        <f aca="false">[2]OTCHET!G1360</f>
        <v>0</v>
      </c>
      <c r="H1360" s="1496" t="n">
        <f aca="false">[2]OTCHET!H1360</f>
        <v>0</v>
      </c>
      <c r="I1360" s="1496" t="n">
        <f aca="false">[2]OTCHET!I1360</f>
        <v>0</v>
      </c>
      <c r="J1360" s="1497" t="n">
        <f aca="false">[2]OTCHET!J1360</f>
        <v>0</v>
      </c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 t="n">
        <f aca="false">[2]OTCHET!E1361</f>
        <v>0</v>
      </c>
      <c r="F1361" s="1276" t="n">
        <f aca="false">G1361+H1361+I1361+J1361</f>
        <v>0</v>
      </c>
      <c r="G1361" s="1502" t="n">
        <f aca="false">[2]OTCHET!G1361</f>
        <v>0</v>
      </c>
      <c r="H1361" s="1503" t="n">
        <f aca="false">[2]OTCHET!H1361</f>
        <v>0</v>
      </c>
      <c r="I1361" s="1503" t="n">
        <f aca="false">[2]OTCHET!I1361</f>
        <v>0</v>
      </c>
      <c r="J1361" s="1504" t="n">
        <f aca="false">[2]OTCHET!J1361</f>
        <v>0</v>
      </c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 t="n">
        <f aca="false">[2]OTCHET!E1362</f>
        <v>0</v>
      </c>
      <c r="F1362" s="1283" t="n">
        <f aca="false">G1362+H1362+I1362+J1362</f>
        <v>0</v>
      </c>
      <c r="G1362" s="1495" t="n">
        <f aca="false">[2]OTCHET!G1362</f>
        <v>0</v>
      </c>
      <c r="H1362" s="1496" t="n">
        <f aca="false">[2]OTCHET!H1362</f>
        <v>0</v>
      </c>
      <c r="I1362" s="1496" t="n">
        <f aca="false">[2]OTCHET!I1362</f>
        <v>0</v>
      </c>
      <c r="J1362" s="1497" t="n">
        <f aca="false">[2]OTCHET!J1362</f>
        <v>0</v>
      </c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 t="n">
        <f aca="false">[2]OTCHET!E1363</f>
        <v>0</v>
      </c>
      <c r="F1363" s="1293" t="n">
        <f aca="false">G1363+H1363+I1363+J1363</f>
        <v>0</v>
      </c>
      <c r="G1363" s="1676" t="n">
        <f aca="false">[2]OTCHET!G1363</f>
        <v>0</v>
      </c>
      <c r="H1363" s="1677" t="n">
        <f aca="false">[2]OTCHET!H1363</f>
        <v>0</v>
      </c>
      <c r="I1363" s="1677" t="n">
        <f aca="false">[2]OTCHET!I1363</f>
        <v>0</v>
      </c>
      <c r="J1363" s="1678" t="n">
        <f aca="false">[2]OTCHET!J1363</f>
        <v>0</v>
      </c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 t="n">
        <f aca="false">[2]OTCHET!E1364</f>
        <v>0</v>
      </c>
      <c r="F1364" s="1276" t="n">
        <f aca="false">G1364+H1364+I1364+J1364</f>
        <v>0</v>
      </c>
      <c r="G1364" s="1502" t="n">
        <f aca="false">[2]OTCHET!G1364</f>
        <v>0</v>
      </c>
      <c r="H1364" s="1503" t="n">
        <f aca="false">[2]OTCHET!H1364</f>
        <v>0</v>
      </c>
      <c r="I1364" s="1503" t="n">
        <f aca="false">[2]OTCHET!I1364</f>
        <v>0</v>
      </c>
      <c r="J1364" s="1504" t="n">
        <f aca="false">[2]OTCHET!J1364</f>
        <v>0</v>
      </c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 t="n">
        <f aca="false">[2]OTCHET!E1365</f>
        <v>0</v>
      </c>
      <c r="F1365" s="1249" t="n">
        <f aca="false">G1365+H1365+I1365+J1365</f>
        <v>0</v>
      </c>
      <c r="G1365" s="1069" t="n">
        <f aca="false">[2]OTCHET!G1365</f>
        <v>0</v>
      </c>
      <c r="H1365" s="1070" t="n">
        <f aca="false">[2]OTCHET!H1365</f>
        <v>0</v>
      </c>
      <c r="I1365" s="1070" t="n">
        <f aca="false">[2]OTCHET!I1365</f>
        <v>0</v>
      </c>
      <c r="J1365" s="1071" t="n">
        <f aca="false">[2]OTCHET!J1365</f>
        <v>0</v>
      </c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 t="n">
        <f aca="false">[2]OTCHET!E1366</f>
        <v>0</v>
      </c>
      <c r="F1366" s="1240" t="n">
        <f aca="false">G1366+H1366+I1366+J1366</f>
        <v>0</v>
      </c>
      <c r="G1366" s="1094" t="n">
        <f aca="false">[2]OTCHET!G1366</f>
        <v>0</v>
      </c>
      <c r="H1366" s="1095" t="n">
        <f aca="false">[2]OTCHET!H1366</f>
        <v>0</v>
      </c>
      <c r="I1366" s="1095" t="n">
        <f aca="false">[2]OTCHET!I1366</f>
        <v>0</v>
      </c>
      <c r="J1366" s="1096" t="n">
        <f aca="false">[2]OTCHET!J1366</f>
        <v>0</v>
      </c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89</v>
      </c>
      <c r="E1368" s="1060" t="n">
        <f aca="false">[2]OTCHET!E1368</f>
        <v>0</v>
      </c>
      <c r="F1368" s="1234" t="n">
        <f aca="false">G1368+H1368+I1368+J1368</f>
        <v>0</v>
      </c>
      <c r="G1368" s="1062" t="n">
        <f aca="false">[2]OTCHET!G1368</f>
        <v>0</v>
      </c>
      <c r="H1368" s="1063" t="n">
        <f aca="false">[2]OTCHET!H1368</f>
        <v>0</v>
      </c>
      <c r="I1368" s="1063" t="n">
        <f aca="false">[2]OTCHET!I1368</f>
        <v>0</v>
      </c>
      <c r="J1368" s="1064" t="n">
        <f aca="false">[2]OTCHET!J1368</f>
        <v>0</v>
      </c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0</v>
      </c>
      <c r="E1369" s="1067" t="n">
        <f aca="false">[2]OTCHET!E1369</f>
        <v>0</v>
      </c>
      <c r="F1369" s="1249" t="n">
        <f aca="false">G1369+H1369+I1369+J1369</f>
        <v>0</v>
      </c>
      <c r="G1369" s="1069" t="n">
        <f aca="false">[2]OTCHET!G1369</f>
        <v>0</v>
      </c>
      <c r="H1369" s="1070" t="n">
        <f aca="false">[2]OTCHET!H1369</f>
        <v>0</v>
      </c>
      <c r="I1369" s="1070" t="n">
        <f aca="false">[2]OTCHET!I1369</f>
        <v>0</v>
      </c>
      <c r="J1369" s="1071" t="n">
        <f aca="false">[2]OTCHET!J1369</f>
        <v>0</v>
      </c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1</v>
      </c>
      <c r="E1370" s="1092" t="n">
        <f aca="false">[2]OTCHET!E1370</f>
        <v>0</v>
      </c>
      <c r="F1370" s="1240" t="n">
        <f aca="false">G1370+H1370+I1370+J1370</f>
        <v>0</v>
      </c>
      <c r="G1370" s="1094" t="n">
        <f aca="false">[2]OTCHET!G1370</f>
        <v>0</v>
      </c>
      <c r="H1370" s="1095" t="n">
        <f aca="false">[2]OTCHET!H1370</f>
        <v>0</v>
      </c>
      <c r="I1370" s="1095" t="n">
        <f aca="false">[2]OTCHET!I1370</f>
        <v>0</v>
      </c>
      <c r="J1370" s="1096" t="n">
        <f aca="false">[2]OTCHET!J1370</f>
        <v>0</v>
      </c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 t="n">
        <f aca="false">[2]OTCHET!E1372</f>
        <v>0</v>
      </c>
      <c r="F1372" s="1234" t="n">
        <f aca="false">G1372+H1372+I1372+J1372</f>
        <v>0</v>
      </c>
      <c r="G1372" s="1062" t="n">
        <f aca="false">[2]OTCHET!G1372</f>
        <v>0</v>
      </c>
      <c r="H1372" s="1063" t="n">
        <f aca="false">[2]OTCHET!H1372</f>
        <v>0</v>
      </c>
      <c r="I1372" s="1063" t="n">
        <f aca="false">[2]OTCHET!I1372</f>
        <v>0</v>
      </c>
      <c r="J1372" s="1064" t="n">
        <f aca="false">[2]OTCHET!J1372</f>
        <v>0</v>
      </c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 t="n">
        <f aca="false">[2]OTCHET!E1373</f>
        <v>0</v>
      </c>
      <c r="F1373" s="1249" t="n">
        <f aca="false">G1373+H1373+I1373+J1373</f>
        <v>0</v>
      </c>
      <c r="G1373" s="1069" t="n">
        <f aca="false">[2]OTCHET!G1373</f>
        <v>0</v>
      </c>
      <c r="H1373" s="1070" t="n">
        <f aca="false">[2]OTCHET!H1373</f>
        <v>0</v>
      </c>
      <c r="I1373" s="1070" t="n">
        <f aca="false">[2]OTCHET!I1373</f>
        <v>0</v>
      </c>
      <c r="J1373" s="1071" t="n">
        <f aca="false">[2]OTCHET!J1373</f>
        <v>0</v>
      </c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2</v>
      </c>
      <c r="E1374" s="1067" t="n">
        <f aca="false">[2]OTCHET!E1374</f>
        <v>0</v>
      </c>
      <c r="F1374" s="1249" t="n">
        <f aca="false">G1374+H1374+I1374+J1374</f>
        <v>0</v>
      </c>
      <c r="G1374" s="1069" t="n">
        <f aca="false">[2]OTCHET!G1374</f>
        <v>0</v>
      </c>
      <c r="H1374" s="1070" t="n">
        <f aca="false">[2]OTCHET!H1374</f>
        <v>0</v>
      </c>
      <c r="I1374" s="1551" t="n">
        <v>0</v>
      </c>
      <c r="J1374" s="1071" t="n">
        <f aca="false">[2]OTCHET!J1374</f>
        <v>0</v>
      </c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 t="n">
        <f aca="false">[2]OTCHET!E1375</f>
        <v>0</v>
      </c>
      <c r="F1375" s="1249" t="n">
        <f aca="false">G1375+H1375+I1375+J1375</f>
        <v>0</v>
      </c>
      <c r="G1375" s="1069" t="n">
        <f aca="false">[2]OTCHET!G1375</f>
        <v>0</v>
      </c>
      <c r="H1375" s="1070" t="n">
        <f aca="false">[2]OTCHET!H1375</f>
        <v>0</v>
      </c>
      <c r="I1375" s="1551" t="n">
        <v>0</v>
      </c>
      <c r="J1375" s="1071" t="n">
        <f aca="false">[2]OTCHET!J1375</f>
        <v>0</v>
      </c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 t="n">
        <f aca="false">[2]OTCHET!E1376</f>
        <v>0</v>
      </c>
      <c r="F1376" s="1240" t="n">
        <f aca="false">G1376+H1376+I1376+J1376</f>
        <v>0</v>
      </c>
      <c r="G1376" s="1094" t="n">
        <f aca="false">[2]OTCHET!G1376</f>
        <v>0</v>
      </c>
      <c r="H1376" s="1095" t="n">
        <f aca="false">[2]OTCHET!H1376</f>
        <v>0</v>
      </c>
      <c r="I1376" s="1553" t="n">
        <v>0</v>
      </c>
      <c r="J1376" s="1096" t="n">
        <f aca="false">[2]OTCHET!J1376</f>
        <v>0</v>
      </c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3</v>
      </c>
      <c r="E1378" s="1060" t="n">
        <f aca="false">[2]OTCHET!E1378</f>
        <v>0</v>
      </c>
      <c r="F1378" s="1234" t="n">
        <f aca="false">G1378+H1378+I1378+J1378</f>
        <v>0</v>
      </c>
      <c r="G1378" s="1062" t="n">
        <f aca="false">[2]OTCHET!G1378</f>
        <v>0</v>
      </c>
      <c r="H1378" s="1063" t="n">
        <f aca="false">[2]OTCHET!H1378</f>
        <v>0</v>
      </c>
      <c r="I1378" s="1063" t="n">
        <f aca="false">[2]OTCHET!I1378</f>
        <v>0</v>
      </c>
      <c r="J1378" s="1064" t="n">
        <f aca="false">[2]OTCHET!J1378</f>
        <v>0</v>
      </c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 t="n">
        <f aca="false">[2]OTCHET!E1379</f>
        <v>0</v>
      </c>
      <c r="F1379" s="1240" t="n">
        <f aca="false">G1379+H1379+I1379+J1379</f>
        <v>0</v>
      </c>
      <c r="G1379" s="1094" t="n">
        <f aca="false">[2]OTCHET!G1379</f>
        <v>0</v>
      </c>
      <c r="H1379" s="1095" t="n">
        <f aca="false">[2]OTCHET!H1379</f>
        <v>0</v>
      </c>
      <c r="I1379" s="1095" t="n">
        <f aca="false">[2]OTCHET!I1379</f>
        <v>0</v>
      </c>
      <c r="J1379" s="1096" t="n">
        <f aca="false">[2]OTCHET!J1379</f>
        <v>0</v>
      </c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 t="n">
        <f aca="false">[2]OTCHET!E1380</f>
        <v>0</v>
      </c>
      <c r="F1380" s="1265" t="n">
        <f aca="false">G1380+H1380+I1380+J1380</f>
        <v>0</v>
      </c>
      <c r="G1380" s="1857" t="n">
        <f aca="false">[2]OTCHET!G1380</f>
        <v>0</v>
      </c>
      <c r="H1380" s="1858" t="n">
        <f aca="false">[2]OTCHET!H1380</f>
        <v>0</v>
      </c>
      <c r="I1380" s="1858" t="n">
        <f aca="false">[2]OTCHET!I1380</f>
        <v>0</v>
      </c>
      <c r="J1380" s="1859" t="n">
        <f aca="false">[2]OTCHET!J1380</f>
        <v>0</v>
      </c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 t="n">
        <f aca="false">[2]OTCHET!E1381</f>
        <v>0</v>
      </c>
      <c r="F1381" s="1265" t="n">
        <f aca="false">G1381+H1381+I1381+J1381</f>
        <v>0</v>
      </c>
      <c r="G1381" s="1857" t="n">
        <f aca="false">[2]OTCHET!G1381</f>
        <v>0</v>
      </c>
      <c r="H1381" s="1858" t="n">
        <f aca="false">[2]OTCHET!H1381</f>
        <v>0</v>
      </c>
      <c r="I1381" s="1858" t="n">
        <f aca="false">[2]OTCHET!I1381</f>
        <v>0</v>
      </c>
      <c r="J1381" s="1859" t="n">
        <f aca="false">[2]OTCHET!J1381</f>
        <v>0</v>
      </c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 t="n">
        <f aca="false">[2]OTCHET!E1382</f>
        <v>0</v>
      </c>
      <c r="F1382" s="1265" t="n">
        <f aca="false">G1382+H1382+I1382+J1382</f>
        <v>0</v>
      </c>
      <c r="G1382" s="1857" t="n">
        <f aca="false">[2]OTCHET!G1382</f>
        <v>0</v>
      </c>
      <c r="H1382" s="1858" t="n">
        <f aca="false">[2]OTCHET!H1382</f>
        <v>0</v>
      </c>
      <c r="I1382" s="1858" t="n">
        <f aca="false">[2]OTCHET!I1382</f>
        <v>0</v>
      </c>
      <c r="J1382" s="1859" t="n">
        <f aca="false">[2]OTCHET!J1382</f>
        <v>0</v>
      </c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 t="n">
        <f aca="false">[2]OTCHET!E1383</f>
        <v>0</v>
      </c>
      <c r="F1383" s="1265" t="n">
        <f aca="false">G1383+H1383+I1383+J1383</f>
        <v>0</v>
      </c>
      <c r="G1383" s="1857" t="n">
        <f aca="false">[2]OTCHET!G1383</f>
        <v>0</v>
      </c>
      <c r="H1383" s="1858" t="n">
        <f aca="false">[2]OTCHET!H1383</f>
        <v>0</v>
      </c>
      <c r="I1383" s="1858" t="n">
        <f aca="false">[2]OTCHET!I1383</f>
        <v>0</v>
      </c>
      <c r="J1383" s="1859" t="n">
        <f aca="false">[2]OTCHET!J1383</f>
        <v>0</v>
      </c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 t="n">
        <f aca="false">[2]OTCHET!E1385</f>
        <v>0</v>
      </c>
      <c r="F1385" s="1234" t="n">
        <f aca="false">G1385+H1385+I1385+J1385</f>
        <v>0</v>
      </c>
      <c r="G1385" s="1062" t="n">
        <f aca="false">[2]OTCHET!G1385</f>
        <v>0</v>
      </c>
      <c r="H1385" s="1063" t="n">
        <f aca="false">[2]OTCHET!H1385</f>
        <v>0</v>
      </c>
      <c r="I1385" s="1063" t="n">
        <f aca="false">[2]OTCHET!I1385</f>
        <v>0</v>
      </c>
      <c r="J1385" s="1064" t="n">
        <f aca="false">[2]OTCHET!J1385</f>
        <v>0</v>
      </c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 t="n">
        <f aca="false">[2]OTCHET!E1386</f>
        <v>0</v>
      </c>
      <c r="F1386" s="1283" t="n">
        <f aca="false">G1386+H1386+I1386+J1386</f>
        <v>0</v>
      </c>
      <c r="G1386" s="1495" t="n">
        <f aca="false">[2]OTCHET!G1386</f>
        <v>0</v>
      </c>
      <c r="H1386" s="1496" t="n">
        <f aca="false">[2]OTCHET!H1386</f>
        <v>0</v>
      </c>
      <c r="I1386" s="1496" t="n">
        <f aca="false">[2]OTCHET!I1386</f>
        <v>0</v>
      </c>
      <c r="J1386" s="1497" t="n">
        <f aca="false">[2]OTCHET!J1386</f>
        <v>0</v>
      </c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 t="n">
        <f aca="false">[2]OTCHET!E1387</f>
        <v>0</v>
      </c>
      <c r="F1387" s="1283" t="n">
        <f aca="false">G1387+H1387+I1387+J1387</f>
        <v>0</v>
      </c>
      <c r="G1387" s="1495" t="n">
        <f aca="false">[2]OTCHET!G1387</f>
        <v>0</v>
      </c>
      <c r="H1387" s="1496" t="n">
        <f aca="false">[2]OTCHET!H1387</f>
        <v>0</v>
      </c>
      <c r="I1387" s="1496" t="n">
        <f aca="false">[2]OTCHET!I1387</f>
        <v>0</v>
      </c>
      <c r="J1387" s="1497" t="n">
        <f aca="false">[2]OTCHET!J1387</f>
        <v>0</v>
      </c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 t="n">
        <f aca="false">[2]OTCHET!E1388</f>
        <v>0</v>
      </c>
      <c r="F1388" s="1313" t="n">
        <f aca="false">G1388+H1388+I1388+J1388</f>
        <v>0</v>
      </c>
      <c r="G1388" s="1743" t="n">
        <f aca="false">[2]OTCHET!G1388</f>
        <v>0</v>
      </c>
      <c r="H1388" s="1744" t="n">
        <f aca="false">[2]OTCHET!H1388</f>
        <v>0</v>
      </c>
      <c r="I1388" s="1744" t="n">
        <f aca="false">[2]OTCHET!I1388</f>
        <v>0</v>
      </c>
      <c r="J1388" s="1745" t="n">
        <f aca="false">[2]OTCHET!J1388</f>
        <v>0</v>
      </c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 t="n">
        <f aca="false">[2]OTCHET!E1389</f>
        <v>0</v>
      </c>
      <c r="F1389" s="1293" t="n">
        <f aca="false">G1389+H1389+I1389+J1389</f>
        <v>0</v>
      </c>
      <c r="G1389" s="1676" t="n">
        <f aca="false">[2]OTCHET!G1389</f>
        <v>0</v>
      </c>
      <c r="H1389" s="1677" t="n">
        <f aca="false">[2]OTCHET!H1389</f>
        <v>0</v>
      </c>
      <c r="I1389" s="1677" t="n">
        <f aca="false">[2]OTCHET!I1389</f>
        <v>0</v>
      </c>
      <c r="J1389" s="1678" t="n">
        <f aca="false">[2]OTCHET!J1389</f>
        <v>0</v>
      </c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 t="n">
        <f aca="false">[2]OTCHET!E1390</f>
        <v>0</v>
      </c>
      <c r="F1390" s="1276" t="n">
        <f aca="false">G1390+H1390+I1390+J1390</f>
        <v>0</v>
      </c>
      <c r="G1390" s="1502" t="n">
        <f aca="false">[2]OTCHET!G1390</f>
        <v>0</v>
      </c>
      <c r="H1390" s="1503" t="n">
        <f aca="false">[2]OTCHET!H1390</f>
        <v>0</v>
      </c>
      <c r="I1390" s="1503" t="n">
        <f aca="false">[2]OTCHET!I1390</f>
        <v>0</v>
      </c>
      <c r="J1390" s="1504" t="n">
        <f aca="false">[2]OTCHET!J1390</f>
        <v>0</v>
      </c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 t="n">
        <f aca="false">[2]OTCHET!E1391</f>
        <v>0</v>
      </c>
      <c r="F1391" s="1276" t="n">
        <f aca="false">G1391+H1391+I1391+J1391</f>
        <v>0</v>
      </c>
      <c r="G1391" s="1502" t="n">
        <f aca="false">[2]OTCHET!G1391</f>
        <v>0</v>
      </c>
      <c r="H1391" s="1503" t="n">
        <f aca="false">[2]OTCHET!H1391</f>
        <v>0</v>
      </c>
      <c r="I1391" s="1503" t="n">
        <f aca="false">[2]OTCHET!I1391</f>
        <v>0</v>
      </c>
      <c r="J1391" s="1504" t="n">
        <f aca="false">[2]OTCHET!J1391</f>
        <v>0</v>
      </c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 t="n">
        <f aca="false">[2]OTCHET!E1392</f>
        <v>0</v>
      </c>
      <c r="F1392" s="1240" t="n">
        <f aca="false">G1392+H1392+I1392+J1392</f>
        <v>0</v>
      </c>
      <c r="G1392" s="1094" t="n">
        <f aca="false">[2]OTCHET!G1392</f>
        <v>0</v>
      </c>
      <c r="H1392" s="1095" t="n">
        <f aca="false">[2]OTCHET!H1392</f>
        <v>0</v>
      </c>
      <c r="I1392" s="1095" t="n">
        <f aca="false">[2]OTCHET!I1392</f>
        <v>0</v>
      </c>
      <c r="J1392" s="1096" t="n">
        <f aca="false">[2]OTCHET!J1392</f>
        <v>0</v>
      </c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 t="n">
        <f aca="false">[2]OTCHET!E1394</f>
        <v>0</v>
      </c>
      <c r="F1394" s="1234" t="n">
        <f aca="false">G1394+H1394+I1394+J1394</f>
        <v>0</v>
      </c>
      <c r="G1394" s="1062" t="n">
        <f aca="false">[2]OTCHET!G1394</f>
        <v>0</v>
      </c>
      <c r="H1394" s="1063" t="n">
        <f aca="false">[2]OTCHET!H1394</f>
        <v>0</v>
      </c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 t="n">
        <f aca="false">[2]OTCHET!E1395</f>
        <v>0</v>
      </c>
      <c r="F1395" s="1249" t="n">
        <f aca="false">G1395+H1395+I1395+J1395</f>
        <v>0</v>
      </c>
      <c r="G1395" s="1069" t="n">
        <f aca="false">[2]OTCHET!G1395</f>
        <v>0</v>
      </c>
      <c r="H1395" s="1070" t="n">
        <f aca="false">[2]OTCHET!H1395</f>
        <v>0</v>
      </c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0</v>
      </c>
      <c r="E1396" s="1067" t="n">
        <f aca="false">[2]OTCHET!E1396</f>
        <v>0</v>
      </c>
      <c r="F1396" s="1249" t="n">
        <f aca="false">G1396+H1396+I1396+J1396</f>
        <v>0</v>
      </c>
      <c r="G1396" s="1069" t="n">
        <f aca="false">[2]OTCHET!G1396</f>
        <v>0</v>
      </c>
      <c r="H1396" s="1070" t="n">
        <f aca="false">[2]OTCHET!H1396</f>
        <v>0</v>
      </c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1</v>
      </c>
      <c r="E1397" s="1067" t="n">
        <f aca="false">[2]OTCHET!E1397</f>
        <v>0</v>
      </c>
      <c r="F1397" s="1249" t="n">
        <f aca="false">G1397+H1397+I1397+J1397</f>
        <v>0</v>
      </c>
      <c r="G1397" s="1069" t="n">
        <f aca="false">[2]OTCHET!G1397</f>
        <v>0</v>
      </c>
      <c r="H1397" s="1070" t="n">
        <f aca="false">[2]OTCHET!H1397</f>
        <v>0</v>
      </c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2</v>
      </c>
      <c r="E1398" s="1092" t="n">
        <f aca="false">[2]OTCHET!E1398</f>
        <v>0</v>
      </c>
      <c r="F1398" s="1240" t="n">
        <f aca="false">G1398+H1398+I1398+J1398</f>
        <v>0</v>
      </c>
      <c r="G1398" s="1094" t="n">
        <f aca="false">[2]OTCHET!G1398</f>
        <v>0</v>
      </c>
      <c r="H1398" s="1095" t="n">
        <f aca="false">[2]OTCHET!H1398</f>
        <v>0</v>
      </c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 t="n">
        <f aca="false">[2]OTCHET!E1399</f>
        <v>0</v>
      </c>
      <c r="F1399" s="1265" t="n">
        <f aca="false">G1399+H1399+I1399+J1399</f>
        <v>0</v>
      </c>
      <c r="G1399" s="1857" t="n">
        <f aca="false">[2]OTCHET!G1399</f>
        <v>0</v>
      </c>
      <c r="H1399" s="1858" t="n">
        <f aca="false">[2]OTCHET!H1399</f>
        <v>0</v>
      </c>
      <c r="I1399" s="1858" t="n">
        <f aca="false">[2]OTCHET!I1399</f>
        <v>0</v>
      </c>
      <c r="J1399" s="1859" t="n">
        <f aca="false">[2]OTCHET!J1399</f>
        <v>0</v>
      </c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 t="n">
        <f aca="false">[2]OTCHET!E1400</f>
        <v>0</v>
      </c>
      <c r="F1400" s="1265" t="n">
        <f aca="false">G1400+H1400+I1400+J1400</f>
        <v>0</v>
      </c>
      <c r="G1400" s="1857" t="n">
        <f aca="false">[2]OTCHET!G1400</f>
        <v>0</v>
      </c>
      <c r="H1400" s="1858" t="n">
        <f aca="false">[2]OTCHET!H1400</f>
        <v>0</v>
      </c>
      <c r="I1400" s="1858" t="n">
        <f aca="false">[2]OTCHET!I1400</f>
        <v>0</v>
      </c>
      <c r="J1400" s="1859" t="n">
        <f aca="false">[2]OTCHET!J1400</f>
        <v>0</v>
      </c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 t="n">
        <f aca="false">[2]OTCHET!E1401</f>
        <v>0</v>
      </c>
      <c r="F1401" s="1265" t="n">
        <f aca="false">G1401+H1401+I1401+J1401</f>
        <v>0</v>
      </c>
      <c r="G1401" s="1857" t="n">
        <f aca="false">[2]OTCHET!G1401</f>
        <v>0</v>
      </c>
      <c r="H1401" s="1858" t="n">
        <f aca="false">[2]OTCHET!H1401</f>
        <v>0</v>
      </c>
      <c r="I1401" s="1858" t="n">
        <f aca="false">[2]OTCHET!I1401</f>
        <v>0</v>
      </c>
      <c r="J1401" s="1859" t="n">
        <f aca="false">[2]OTCHET!J1401</f>
        <v>0</v>
      </c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 t="n">
        <f aca="false">[2]OTCHET!E1403</f>
        <v>0</v>
      </c>
      <c r="F1403" s="1234" t="n">
        <f aca="false">G1403+H1403+I1403+J1403</f>
        <v>0</v>
      </c>
      <c r="G1403" s="1062" t="n">
        <f aca="false">[2]OTCHET!G1403</f>
        <v>0</v>
      </c>
      <c r="H1403" s="1063" t="n">
        <f aca="false">[2]OTCHET!H1403</f>
        <v>0</v>
      </c>
      <c r="I1403" s="1063" t="n">
        <f aca="false">[2]OTCHET!I1403</f>
        <v>0</v>
      </c>
      <c r="J1403" s="1064" t="n">
        <f aca="false">[2]OTCHET!J1403</f>
        <v>0</v>
      </c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 t="n">
        <f aca="false">[2]OTCHET!E1404</f>
        <v>0</v>
      </c>
      <c r="F1404" s="1249" t="n">
        <f aca="false">G1404+H1404+I1404+J1404</f>
        <v>0</v>
      </c>
      <c r="G1404" s="1069" t="n">
        <f aca="false">[2]OTCHET!G1404</f>
        <v>0</v>
      </c>
      <c r="H1404" s="1070" t="n">
        <f aca="false">[2]OTCHET!H1404</f>
        <v>0</v>
      </c>
      <c r="I1404" s="1070" t="n">
        <f aca="false">[2]OTCHET!I1404</f>
        <v>0</v>
      </c>
      <c r="J1404" s="1071" t="n">
        <f aca="false">[2]OTCHET!J1404</f>
        <v>0</v>
      </c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 t="n">
        <f aca="false">[2]OTCHET!E1405</f>
        <v>0</v>
      </c>
      <c r="F1405" s="1249" t="n">
        <f aca="false">G1405+H1405+I1405+J1405</f>
        <v>0</v>
      </c>
      <c r="G1405" s="1069" t="n">
        <f aca="false">[2]OTCHET!G1405</f>
        <v>0</v>
      </c>
      <c r="H1405" s="1070" t="n">
        <f aca="false">[2]OTCHET!H1405</f>
        <v>0</v>
      </c>
      <c r="I1405" s="1070" t="n">
        <f aca="false">[2]OTCHET!I1405</f>
        <v>0</v>
      </c>
      <c r="J1405" s="1071" t="n">
        <f aca="false">[2]OTCHET!J1405</f>
        <v>0</v>
      </c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 t="n">
        <f aca="false">[2]OTCHET!E1406</f>
        <v>0</v>
      </c>
      <c r="F1406" s="1249" t="n">
        <f aca="false">G1406+H1406+I1406+J1406</f>
        <v>0</v>
      </c>
      <c r="G1406" s="1069" t="n">
        <f aca="false">[2]OTCHET!G1406</f>
        <v>0</v>
      </c>
      <c r="H1406" s="1070" t="n">
        <f aca="false">[2]OTCHET!H1406</f>
        <v>0</v>
      </c>
      <c r="I1406" s="1070" t="n">
        <f aca="false">[2]OTCHET!I1406</f>
        <v>0</v>
      </c>
      <c r="J1406" s="1071" t="n">
        <f aca="false">[2]OTCHET!J1406</f>
        <v>0</v>
      </c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 t="n">
        <f aca="false">[2]OTCHET!E1407</f>
        <v>0</v>
      </c>
      <c r="F1407" s="1249" t="n">
        <f aca="false">G1407+H1407+I1407+J1407</f>
        <v>0</v>
      </c>
      <c r="G1407" s="1069" t="n">
        <f aca="false">[2]OTCHET!G1407</f>
        <v>0</v>
      </c>
      <c r="H1407" s="1070" t="n">
        <f aca="false">[2]OTCHET!H1407</f>
        <v>0</v>
      </c>
      <c r="I1407" s="1070" t="n">
        <f aca="false">[2]OTCHET!I1407</f>
        <v>0</v>
      </c>
      <c r="J1407" s="1071" t="n">
        <f aca="false">[2]OTCHET!J1407</f>
        <v>0</v>
      </c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 t="n">
        <f aca="false">[2]OTCHET!E1408</f>
        <v>0</v>
      </c>
      <c r="F1408" s="1240" t="n">
        <f aca="false">G1408+H1408+I1408+J1408</f>
        <v>0</v>
      </c>
      <c r="G1408" s="1094" t="n">
        <f aca="false">[2]OTCHET!G1408</f>
        <v>0</v>
      </c>
      <c r="H1408" s="1095" t="n">
        <f aca="false">[2]OTCHET!H1408</f>
        <v>0</v>
      </c>
      <c r="I1408" s="1095" t="n">
        <f aca="false">[2]OTCHET!I1408</f>
        <v>0</v>
      </c>
      <c r="J1408" s="1096" t="n">
        <f aca="false">[2]OTCHET!J1408</f>
        <v>0</v>
      </c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 t="n">
        <f aca="false">[2]OTCHET!E1410</f>
        <v>0</v>
      </c>
      <c r="F1410" s="1234" t="n">
        <f aca="false">G1410+H1410+I1410+J1410</f>
        <v>0</v>
      </c>
      <c r="G1410" s="1062" t="n">
        <f aca="false">[2]OTCHET!G1410</f>
        <v>0</v>
      </c>
      <c r="H1410" s="1063" t="n">
        <f aca="false">[2]OTCHET!H1410</f>
        <v>0</v>
      </c>
      <c r="I1410" s="1063" t="n">
        <f aca="false">[2]OTCHET!I1410</f>
        <v>0</v>
      </c>
      <c r="J1410" s="1064" t="n">
        <f aca="false">[2]OTCHET!J1410</f>
        <v>0</v>
      </c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4</v>
      </c>
      <c r="E1411" s="1067" t="n">
        <f aca="false">[2]OTCHET!E1411</f>
        <v>0</v>
      </c>
      <c r="F1411" s="1249" t="n">
        <f aca="false">G1411+H1411+I1411+J1411</f>
        <v>0</v>
      </c>
      <c r="G1411" s="1069" t="n">
        <f aca="false">[2]OTCHET!G1411</f>
        <v>0</v>
      </c>
      <c r="H1411" s="1070" t="n">
        <f aca="false">[2]OTCHET!H1411</f>
        <v>0</v>
      </c>
      <c r="I1411" s="1070" t="n">
        <f aca="false">[2]OTCHET!I1411</f>
        <v>0</v>
      </c>
      <c r="J1411" s="1071" t="n">
        <f aca="false">[2]OTCHET!J1411</f>
        <v>0</v>
      </c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 t="n">
        <f aca="false">[2]OTCHET!E1412</f>
        <v>0</v>
      </c>
      <c r="F1412" s="1240" t="n">
        <f aca="false">G1412+H1412+I1412+J1412</f>
        <v>0</v>
      </c>
      <c r="G1412" s="1094" t="n">
        <f aca="false">[2]OTCHET!G1412</f>
        <v>0</v>
      </c>
      <c r="H1412" s="1095" t="n">
        <f aca="false">[2]OTCHET!H1412</f>
        <v>0</v>
      </c>
      <c r="I1412" s="1095" t="n">
        <f aca="false">[2]OTCHET!I1412</f>
        <v>0</v>
      </c>
      <c r="J1412" s="1096" t="n">
        <f aca="false">[2]OTCHET!J1412</f>
        <v>0</v>
      </c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 t="n">
        <f aca="false">[2]OTCHET!E1413</f>
        <v>0</v>
      </c>
      <c r="F1413" s="1265" t="n">
        <f aca="false">G1413+H1413+I1413+J1413</f>
        <v>0</v>
      </c>
      <c r="G1413" s="1857" t="n">
        <f aca="false">[2]OTCHET!G1413</f>
        <v>0</v>
      </c>
      <c r="H1413" s="1858" t="n">
        <f aca="false">[2]OTCHET!H1413</f>
        <v>0</v>
      </c>
      <c r="I1413" s="1858" t="n">
        <f aca="false">[2]OTCHET!I1413</f>
        <v>0</v>
      </c>
      <c r="J1413" s="1859" t="n">
        <f aca="false">[2]OTCHET!J1413</f>
        <v>0</v>
      </c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 t="n">
        <f aca="false">[2]OTCHET!E1414</f>
        <v>0</v>
      </c>
      <c r="F1414" s="1265" t="n">
        <f aca="false">G1414+H1414+I1414+J1414</f>
        <v>0</v>
      </c>
      <c r="G1414" s="1857" t="n">
        <f aca="false">[2]OTCHET!G1414</f>
        <v>0</v>
      </c>
      <c r="H1414" s="1858" t="n">
        <f aca="false">[2]OTCHET!H1414</f>
        <v>0</v>
      </c>
      <c r="I1414" s="1858" t="n">
        <f aca="false">[2]OTCHET!I1414</f>
        <v>0</v>
      </c>
      <c r="J1414" s="1859" t="n">
        <f aca="false">[2]OTCHET!J1414</f>
        <v>0</v>
      </c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 t="n">
        <f aca="false">[2]OTCHET!E1415</f>
        <v>0</v>
      </c>
      <c r="F1415" s="1265" t="n">
        <f aca="false">G1415+H1415+I1415+J1415</f>
        <v>0</v>
      </c>
      <c r="G1415" s="1857" t="n">
        <f aca="false">[2]OTCHET!G1415</f>
        <v>0</v>
      </c>
      <c r="H1415" s="1858" t="n">
        <f aca="false">[2]OTCHET!H1415</f>
        <v>0</v>
      </c>
      <c r="I1415" s="1858" t="n">
        <f aca="false">[2]OTCHET!I1415</f>
        <v>0</v>
      </c>
      <c r="J1415" s="1859" t="n">
        <f aca="false">[2]OTCHET!J1415</f>
        <v>0</v>
      </c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 t="n">
        <f aca="false">[2]OTCHET!E1417</f>
        <v>0</v>
      </c>
      <c r="F1417" s="1234" t="n">
        <f aca="false">G1417+H1417+I1417+J1417</f>
        <v>0</v>
      </c>
      <c r="G1417" s="1062" t="n">
        <f aca="false">[2]OTCHET!G1417</f>
        <v>0</v>
      </c>
      <c r="H1417" s="1063" t="n">
        <f aca="false">[2]OTCHET!H1417</f>
        <v>0</v>
      </c>
      <c r="I1417" s="1063" t="n">
        <f aca="false">[2]OTCHET!I1417</f>
        <v>0</v>
      </c>
      <c r="J1417" s="1064" t="n">
        <f aca="false">[2]OTCHET!J1417</f>
        <v>0</v>
      </c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 t="n">
        <f aca="false">[2]OTCHET!E1418</f>
        <v>0</v>
      </c>
      <c r="F1418" s="1240" t="n">
        <f aca="false">G1418+H1418+I1418+J1418</f>
        <v>0</v>
      </c>
      <c r="G1418" s="1094" t="n">
        <f aca="false">[2]OTCHET!G1418</f>
        <v>0</v>
      </c>
      <c r="H1418" s="1095" t="n">
        <f aca="false">[2]OTCHET!H1418</f>
        <v>0</v>
      </c>
      <c r="I1418" s="1095" t="n">
        <f aca="false">[2]OTCHET!I1418</f>
        <v>0</v>
      </c>
      <c r="J1418" s="1096" t="n">
        <f aca="false">[2]OTCHET!J1418</f>
        <v>0</v>
      </c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 t="n">
        <f aca="false">[2]OTCHET!E1419</f>
        <v>0</v>
      </c>
      <c r="F1419" s="1265" t="n">
        <f aca="false">G1419+H1419+I1419+J1419</f>
        <v>0</v>
      </c>
      <c r="G1419" s="1857" t="n">
        <f aca="false">[2]OTCHET!G1419</f>
        <v>0</v>
      </c>
      <c r="H1419" s="1858" t="n">
        <f aca="false">[2]OTCHET!H1419</f>
        <v>0</v>
      </c>
      <c r="I1419" s="1858" t="n">
        <f aca="false">[2]OTCHET!I1419</f>
        <v>0</v>
      </c>
      <c r="J1419" s="1859" t="n">
        <f aca="false">[2]OTCHET!J1419</f>
        <v>0</v>
      </c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fals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5000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n">
        <f aca="false">(IF($E1420&lt;&gt;0,$K$2,IF($F1420&lt;&gt;0,$K$2,IF($G1420&lt;&gt;0,$K$2,IF($H1420&lt;&gt;0,$K$2,IF($I1420&lt;&gt;0,$K$2,IF($J1420&lt;&gt;0,$K$2,"")))))))</f>
        <v>1</v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 t="n">
        <f aca="false">[2]OTCHET!E1421</f>
        <v>0</v>
      </c>
      <c r="F1421" s="1234" t="n">
        <f aca="false">G1421+H1421+I1421+J1421</f>
        <v>0</v>
      </c>
      <c r="G1421" s="1062" t="n">
        <f aca="false">[2]OTCHET!G1421</f>
        <v>0</v>
      </c>
      <c r="H1421" s="1063" t="n">
        <f aca="false">[2]OTCHET!H1421</f>
        <v>0</v>
      </c>
      <c r="I1421" s="1063" t="n">
        <f aca="false">[2]OTCHET!I1421</f>
        <v>0</v>
      </c>
      <c r="J1421" s="1064" t="n">
        <f aca="false">[2]OTCHET!J1421</f>
        <v>0</v>
      </c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 t="n">
        <f aca="false">[2]OTCHET!E1422</f>
        <v>0</v>
      </c>
      <c r="F1422" s="1249" t="n">
        <f aca="false">G1422+H1422+I1422+J1422</f>
        <v>0</v>
      </c>
      <c r="G1422" s="1069" t="n">
        <f aca="false">[2]OTCHET!G1422</f>
        <v>0</v>
      </c>
      <c r="H1422" s="1070" t="n">
        <f aca="false">[2]OTCHET!H1422</f>
        <v>0</v>
      </c>
      <c r="I1422" s="1070" t="n">
        <f aca="false">[2]OTCHET!I1422</f>
        <v>0</v>
      </c>
      <c r="J1422" s="1071" t="n">
        <f aca="false">[2]OTCHET!J1422</f>
        <v>0</v>
      </c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fals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 t="n">
        <f aca="false">[2]OTCHET!E1423</f>
        <v>50000</v>
      </c>
      <c r="F1423" s="1249" t="n">
        <f aca="false">G1423+H1423+I1423+J1423</f>
        <v>0</v>
      </c>
      <c r="G1423" s="1069" t="n">
        <f aca="false">[2]OTCHET!G1423</f>
        <v>0</v>
      </c>
      <c r="H1423" s="1070" t="n">
        <f aca="false">[2]OTCHET!H1423</f>
        <v>0</v>
      </c>
      <c r="I1423" s="1070" t="n">
        <f aca="false">[2]OTCHET!I1423</f>
        <v>0</v>
      </c>
      <c r="J1423" s="1071" t="n">
        <f aca="false">[2]OTCHET!J1423</f>
        <v>0</v>
      </c>
      <c r="K1423" s="1814" t="n">
        <f aca="false">(IF($E1423&lt;&gt;0,$K$2,IF($F1423&lt;&gt;0,$K$2,IF($G1423&lt;&gt;0,$K$2,IF($H1423&lt;&gt;0,$K$2,IF($I1423&lt;&gt;0,$K$2,IF($J1423&lt;&gt;0,$K$2,"")))))))</f>
        <v>1</v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 t="n">
        <f aca="false">[2]OTCHET!E1424</f>
        <v>0</v>
      </c>
      <c r="F1424" s="1249" t="n">
        <f aca="false">G1424+H1424+I1424+J1424</f>
        <v>0</v>
      </c>
      <c r="G1424" s="1069" t="n">
        <f aca="false">[2]OTCHET!G1424</f>
        <v>0</v>
      </c>
      <c r="H1424" s="1070" t="n">
        <f aca="false">[2]OTCHET!H1424</f>
        <v>0</v>
      </c>
      <c r="I1424" s="1070" t="n">
        <f aca="false">[2]OTCHET!I1424</f>
        <v>0</v>
      </c>
      <c r="J1424" s="1071" t="n">
        <f aca="false">[2]OTCHET!J1424</f>
        <v>0</v>
      </c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 t="n">
        <f aca="false">[2]OTCHET!E1425</f>
        <v>0</v>
      </c>
      <c r="F1425" s="1249" t="n">
        <f aca="false">G1425+H1425+I1425+J1425</f>
        <v>0</v>
      </c>
      <c r="G1425" s="1069" t="n">
        <f aca="false">[2]OTCHET!G1425</f>
        <v>0</v>
      </c>
      <c r="H1425" s="1070" t="n">
        <f aca="false">[2]OTCHET!H1425</f>
        <v>0</v>
      </c>
      <c r="I1425" s="1070" t="n">
        <f aca="false">[2]OTCHET!I1425</f>
        <v>0</v>
      </c>
      <c r="J1425" s="1071" t="n">
        <f aca="false">[2]OTCHET!J1425</f>
        <v>0</v>
      </c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 t="n">
        <f aca="false">[2]OTCHET!E1426</f>
        <v>0</v>
      </c>
      <c r="F1426" s="1249" t="n">
        <f aca="false">G1426+H1426+I1426+J1426</f>
        <v>0</v>
      </c>
      <c r="G1426" s="1069" t="n">
        <f aca="false">[2]OTCHET!G1426</f>
        <v>0</v>
      </c>
      <c r="H1426" s="1070" t="n">
        <f aca="false">[2]OTCHET!H1426</f>
        <v>0</v>
      </c>
      <c r="I1426" s="1070" t="n">
        <f aca="false">[2]OTCHET!I1426</f>
        <v>0</v>
      </c>
      <c r="J1426" s="1071" t="n">
        <f aca="false">[2]OTCHET!J1426</f>
        <v>0</v>
      </c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 t="n">
        <f aca="false">[2]OTCHET!E1427</f>
        <v>0</v>
      </c>
      <c r="F1427" s="1240" t="n">
        <f aca="false">G1427+H1427+I1427+J1427</f>
        <v>0</v>
      </c>
      <c r="G1427" s="1094" t="n">
        <f aca="false">[2]OTCHET!G1427</f>
        <v>0</v>
      </c>
      <c r="H1427" s="1095" t="n">
        <f aca="false">[2]OTCHET!H1427</f>
        <v>0</v>
      </c>
      <c r="I1427" s="1095" t="n">
        <f aca="false">[2]OTCHET!I1427</f>
        <v>0</v>
      </c>
      <c r="J1427" s="1096" t="n">
        <f aca="false">[2]OTCHET!J1427</f>
        <v>0</v>
      </c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5</v>
      </c>
      <c r="E1429" s="1060" t="n">
        <f aca="false">[2]OTCHET!E1429</f>
        <v>0</v>
      </c>
      <c r="F1429" s="1234" t="n">
        <f aca="false">G1429+H1429+I1429+J1429</f>
        <v>0</v>
      </c>
      <c r="G1429" s="1062" t="n">
        <f aca="false">[2]OTCHET!G1429</f>
        <v>0</v>
      </c>
      <c r="H1429" s="1063" t="n">
        <f aca="false">[2]OTCHET!H1429</f>
        <v>0</v>
      </c>
      <c r="I1429" s="1063" t="n">
        <f aca="false">[2]OTCHET!I1429</f>
        <v>0</v>
      </c>
      <c r="J1429" s="1064" t="n">
        <f aca="false">[2]OTCHET!J1429</f>
        <v>0</v>
      </c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 t="n">
        <f aca="false">[2]OTCHET!E1430</f>
        <v>0</v>
      </c>
      <c r="F1430" s="1240" t="n">
        <f aca="false">G1430+H1430+I1430+J1430</f>
        <v>0</v>
      </c>
      <c r="G1430" s="1094" t="n">
        <f aca="false">[2]OTCHET!G1430</f>
        <v>0</v>
      </c>
      <c r="H1430" s="1095" t="n">
        <f aca="false">[2]OTCHET!H1430</f>
        <v>0</v>
      </c>
      <c r="I1430" s="1095" t="n">
        <f aca="false">[2]OTCHET!I1430</f>
        <v>0</v>
      </c>
      <c r="J1430" s="1096" t="n">
        <f aca="false">[2]OTCHET!J1430</f>
        <v>0</v>
      </c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 t="n">
        <f aca="false">[2]OTCHET!E1431</f>
        <v>0</v>
      </c>
      <c r="F1431" s="1265" t="n">
        <f aca="false">G1431+H1431+I1431+J1431</f>
        <v>0</v>
      </c>
      <c r="G1431" s="1857" t="n">
        <f aca="false">[2]OTCHET!G1431</f>
        <v>0</v>
      </c>
      <c r="H1431" s="1858" t="n">
        <f aca="false">[2]OTCHET!H1431</f>
        <v>0</v>
      </c>
      <c r="I1431" s="1858" t="n">
        <f aca="false">[2]OTCHET!I1431</f>
        <v>0</v>
      </c>
      <c r="J1431" s="1859" t="n">
        <f aca="false">[2]OTCHET!J1431</f>
        <v>0</v>
      </c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 t="n">
        <f aca="false">[2]OTCHET!E1433</f>
        <v>0</v>
      </c>
      <c r="F1433" s="1234" t="n">
        <f aca="false">G1433+H1433+I1433+J1433</f>
        <v>0</v>
      </c>
      <c r="G1433" s="1062" t="n">
        <f aca="false">[2]OTCHET!G1433</f>
        <v>0</v>
      </c>
      <c r="H1433" s="1063" t="n">
        <f aca="false">[2]OTCHET!H1433</f>
        <v>0</v>
      </c>
      <c r="I1433" s="1063" t="n">
        <f aca="false">[2]OTCHET!I1433</f>
        <v>0</v>
      </c>
      <c r="J1433" s="1064" t="n">
        <f aca="false">[2]OTCHET!J1433</f>
        <v>0</v>
      </c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 t="n">
        <f aca="false">[2]OTCHET!E1434</f>
        <v>0</v>
      </c>
      <c r="F1434" s="1249" t="n">
        <f aca="false">G1434+H1434+I1434+J1434</f>
        <v>0</v>
      </c>
      <c r="G1434" s="1069" t="n">
        <f aca="false">[2]OTCHET!G1434</f>
        <v>0</v>
      </c>
      <c r="H1434" s="1070" t="n">
        <f aca="false">[2]OTCHET!H1434</f>
        <v>0</v>
      </c>
      <c r="I1434" s="1070" t="n">
        <f aca="false">[2]OTCHET!I1434</f>
        <v>0</v>
      </c>
      <c r="J1434" s="1071" t="n">
        <f aca="false">[2]OTCHET!J1434</f>
        <v>0</v>
      </c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 t="n">
        <f aca="false">[2]OTCHET!E1435</f>
        <v>0</v>
      </c>
      <c r="F1435" s="1249" t="n">
        <f aca="false">G1435+H1435+I1435+J1435</f>
        <v>0</v>
      </c>
      <c r="G1435" s="1069" t="n">
        <f aca="false">[2]OTCHET!G1435</f>
        <v>0</v>
      </c>
      <c r="H1435" s="1070" t="n">
        <f aca="false">[2]OTCHET!H1435</f>
        <v>0</v>
      </c>
      <c r="I1435" s="1070" t="n">
        <f aca="false">[2]OTCHET!I1435</f>
        <v>0</v>
      </c>
      <c r="J1435" s="1071" t="n">
        <f aca="false">[2]OTCHET!J1435</f>
        <v>0</v>
      </c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 t="n">
        <f aca="false">[2]OTCHET!E1436</f>
        <v>0</v>
      </c>
      <c r="F1436" s="1240" t="n">
        <f aca="false">G1436+H1436+I1436+J1436</f>
        <v>0</v>
      </c>
      <c r="G1436" s="1094" t="n">
        <f aca="false">[2]OTCHET!G1436</f>
        <v>0</v>
      </c>
      <c r="H1436" s="1095" t="n">
        <f aca="false">[2]OTCHET!H1436</f>
        <v>0</v>
      </c>
      <c r="I1436" s="1095" t="n">
        <f aca="false">[2]OTCHET!I1436</f>
        <v>0</v>
      </c>
      <c r="J1436" s="1096" t="n">
        <f aca="false">[2]OTCHET!J1436</f>
        <v>0</v>
      </c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 t="n">
        <f aca="false">[2]OTCHET!E1438</f>
        <v>0</v>
      </c>
      <c r="F1438" s="1234" t="n">
        <f aca="false">G1438+H1438+I1438+J1438</f>
        <v>0</v>
      </c>
      <c r="G1438" s="1062" t="n">
        <f aca="false">[2]OTCHET!G1438</f>
        <v>0</v>
      </c>
      <c r="H1438" s="1063" t="n">
        <f aca="false">[2]OTCHET!H1438</f>
        <v>0</v>
      </c>
      <c r="I1438" s="1063" t="n">
        <f aca="false">[2]OTCHET!I1438</f>
        <v>0</v>
      </c>
      <c r="J1438" s="1064" t="n">
        <f aca="false">[2]OTCHET!J1438</f>
        <v>0</v>
      </c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 t="n">
        <f aca="false">[2]OTCHET!E1439</f>
        <v>0</v>
      </c>
      <c r="F1439" s="1269" t="n">
        <f aca="false">G1439+H1439+I1439+J1439</f>
        <v>0</v>
      </c>
      <c r="G1439" s="1078" t="n">
        <f aca="false">[2]OTCHET!G1439</f>
        <v>0</v>
      </c>
      <c r="H1439" s="1079" t="n">
        <f aca="false">[2]OTCHET!H1439</f>
        <v>0</v>
      </c>
      <c r="I1439" s="1079" t="n">
        <f aca="false">[2]OTCHET!I1439</f>
        <v>0</v>
      </c>
      <c r="J1439" s="1080" t="n">
        <f aca="false">[2]OTCHET!J1439</f>
        <v>0</v>
      </c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 t="n">
        <f aca="false">[2]OTCHET!E1440</f>
        <v>0</v>
      </c>
      <c r="F1440" s="1350" t="n">
        <f aca="false">G1440+H1440+I1440+J1440</f>
        <v>0</v>
      </c>
      <c r="G1440" s="1780" t="n">
        <f aca="false">[2]OTCHET!G1440</f>
        <v>0</v>
      </c>
      <c r="H1440" s="1867" t="n">
        <f aca="false">[2]OTCHET!H1440</f>
        <v>0</v>
      </c>
      <c r="I1440" s="1867" t="n">
        <f aca="false">[2]OTCHET!I1440</f>
        <v>0</v>
      </c>
      <c r="J1440" s="1868" t="n">
        <f aca="false">[2]OTCHET!J1440</f>
        <v>0</v>
      </c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 t="n">
        <f aca="false">[2]OTCHET!E1442</f>
        <v>0</v>
      </c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00000</v>
      </c>
      <c r="F1446" s="1370" t="n">
        <f aca="false">SUM(F1331,F1334,F1340,F1348,F1349,F1367,F1371,F1377,F1380,F1381,F1382,F1383,F1384,F1393,F1399,F1400,F1401,F1402,F1409,F1413,F1414,F1415,F1416,F1419,F1420,F1428,F1431,F1432,F1437)+F1442</f>
        <v>18444</v>
      </c>
      <c r="G1446" s="1371" t="n">
        <f aca="false">SUM(G1331,G1334,G1340,G1348,G1349,G1367,G1371,G1377,G1380,G1381,G1382,G1383,G1384,G1393,G1399,G1400,G1401,G1402,G1409,G1413,G1414,G1415,G1416,G1419,G1420,G1428,G1431,G1432,G1437)+G1442</f>
        <v>18444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6.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6.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e">
        <f aca="false">(IF(SUM(K1460:K1481)&lt;&gt;0,$K$2,""))</f>
        <v>#DIV/0!</v>
      </c>
      <c r="L1449" s="1815"/>
    </row>
    <row r="1450" customFormat="false" ht="16.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e">
        <f aca="false">(IF(SUM(K1460:K1481)&lt;&gt;0,$K$2,""))</f>
        <v>#DIV/0!</v>
      </c>
      <c r="L1450" s="1815"/>
    </row>
    <row r="1451" customFormat="false" ht="16.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e">
        <f aca="false">(IF(SUM(K1460:K1481)&lt;&gt;0,$K$2,""))</f>
        <v>#DIV/0!</v>
      </c>
      <c r="L1451" s="1815"/>
    </row>
    <row r="1452" customFormat="false" ht="19.5" hidden="true" customHeight="false" outlineLevel="0" collapsed="false">
      <c r="A1452" s="1230" t="n">
        <v>790</v>
      </c>
      <c r="B1452" s="1173" t="str">
        <f aca="false">$B$9</f>
        <v>МИНИСТЕРСТВО НА ФИНАНСИТЕ</v>
      </c>
      <c r="C1452" s="1173"/>
      <c r="D1452" s="1173"/>
      <c r="E1452" s="1002" t="n">
        <f aca="false">$E$9</f>
        <v>43831</v>
      </c>
      <c r="F1452" s="1174" t="n">
        <f aca="false">$F$9</f>
        <v>44043</v>
      </c>
      <c r="G1452" s="1169"/>
      <c r="H1452" s="1169"/>
      <c r="I1452" s="1169"/>
      <c r="J1452" s="1169"/>
      <c r="K1452" s="1887" t="e">
        <f aca="false">(IF(SUM(K1460:K1481)&lt;&gt;0,$K$2,""))</f>
        <v>#DIV/0!</v>
      </c>
      <c r="L1452" s="1815"/>
    </row>
    <row r="1453" customFormat="false" ht="16.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e">
        <f aca="false">(IF(SUM(K1460:K1481)&lt;&gt;0,$K$2,""))</f>
        <v>#DIV/0!</v>
      </c>
      <c r="L1453" s="1815"/>
    </row>
    <row r="1454" customFormat="false" ht="16.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e">
        <f aca="false">(IF(SUM(K1460:K1481)&lt;&gt;0,$K$2,""))</f>
        <v>#DIV/0!</v>
      </c>
      <c r="L1454" s="1815"/>
    </row>
    <row r="1455" customFormat="false" ht="20.25" hidden="true" customHeight="false" outlineLevel="0" collapsed="false">
      <c r="A1455" s="1230" t="n">
        <v>810</v>
      </c>
      <c r="B1455" s="1822" t="str">
        <f aca="false">$B$12</f>
        <v>Министерство на финансите</v>
      </c>
      <c r="C1455" s="1822"/>
      <c r="D1455" s="1822"/>
      <c r="E1455" s="1177" t="s">
        <v>719</v>
      </c>
      <c r="F1455" s="1178" t="str">
        <f aca="false">$F$12</f>
        <v>1000</v>
      </c>
      <c r="G1455" s="1169"/>
      <c r="H1455" s="1169"/>
      <c r="I1455" s="1169"/>
      <c r="J1455" s="1169"/>
      <c r="K1455" s="1887" t="e">
        <f aca="false">(IF(SUM(K1460:K1481)&lt;&gt;0,$K$2,""))</f>
        <v>#DIV/0!</v>
      </c>
      <c r="L1455" s="1815"/>
    </row>
    <row r="1456" customFormat="false" ht="16.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e">
        <f aca="false">(IF(SUM(K1460:K1481)&lt;&gt;0,$K$2,""))</f>
        <v>#DIV/0!</v>
      </c>
      <c r="L1456" s="1815"/>
    </row>
    <row r="1457" customFormat="false" ht="20.2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e">
        <f aca="false">(IF(SUM(K1460:K1481)&lt;&gt;0,$K$2,""))</f>
        <v>#DIV/0!</v>
      </c>
      <c r="L1457" s="1815"/>
    </row>
    <row r="1458" customFormat="false" ht="16.5" hidden="true" customHeight="false" outlineLevel="0" collapsed="false">
      <c r="A1458" s="1222" t="n">
        <v>820</v>
      </c>
      <c r="B1458" s="1176"/>
      <c r="C1458" s="1166"/>
      <c r="D1458" s="1381" t="s">
        <v>1096</v>
      </c>
      <c r="E1458" s="1169"/>
      <c r="F1458" s="1169" t="s">
        <v>419</v>
      </c>
      <c r="G1458" s="1169"/>
      <c r="H1458" s="1159"/>
      <c r="I1458" s="1169"/>
      <c r="J1458" s="1159"/>
      <c r="K1458" s="1887" t="e">
        <f aca="false">(IF(SUM(K1460:K1481)&lt;&gt;0,$K$2,""))</f>
        <v>#DIV/0!</v>
      </c>
      <c r="L1458" s="1815"/>
    </row>
    <row r="1459" customFormat="false" ht="16.5" hidden="true" customHeight="false" outlineLevel="0" collapsed="false">
      <c r="A1459" s="1230" t="n">
        <v>821</v>
      </c>
      <c r="B1459" s="1383" t="s">
        <v>825</v>
      </c>
      <c r="C1459" s="1384" t="s">
        <v>1097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e">
        <f aca="false">(IF(SUM(K1460:K1481)&lt;&gt;0,$K$2,""))</f>
        <v>#DIV/0!</v>
      </c>
      <c r="L1459" s="1815"/>
    </row>
    <row r="1460" customFormat="false" ht="16.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6.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 t="n">
        <f aca="false">[2]OTCHET!E1461</f>
        <v>0</v>
      </c>
      <c r="F1461" s="1893" t="n">
        <f aca="false">[2]OTCHET!F1461</f>
        <v>0</v>
      </c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6.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 t="n">
        <f aca="false">[2]OTCHET!E1462</f>
        <v>0</v>
      </c>
      <c r="F1462" s="1895" t="n">
        <f aca="false">[2]OTCHET!F1462</f>
        <v>0</v>
      </c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6.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6.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 t="n">
        <f aca="false">[2]OTCHET!E1464</f>
        <v>0</v>
      </c>
      <c r="F1464" s="1893" t="n">
        <f aca="false">[2]OTCHET!F1464</f>
        <v>0</v>
      </c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6.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 t="n">
        <f aca="false">[2]OTCHET!E1465</f>
        <v>0</v>
      </c>
      <c r="F1465" s="1899" t="n">
        <f aca="false">[2]OTCHET!F1465</f>
        <v>0</v>
      </c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6.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 t="e">
        <f aca="false">[2]OTCHET!E1466</f>
        <v>#DIV/0!</v>
      </c>
      <c r="F1466" s="1901" t="e">
        <f aca="false">[2]OTCHET!F1466</f>
        <v>#DIV/0!</v>
      </c>
      <c r="G1466" s="1443"/>
      <c r="H1466" s="1443"/>
      <c r="I1466" s="1443"/>
      <c r="J1466" s="1443"/>
      <c r="K1466" s="1054" t="e">
        <f aca="false">(IF($E1466&lt;&gt;0,$K$2,IF($F1466&lt;&gt;0,$K$2,"")))</f>
        <v>#DIV/0!</v>
      </c>
      <c r="L1466" s="1815"/>
    </row>
    <row r="1467" customFormat="false" ht="16.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 t="e">
        <f aca="false">[2]OTCHET!E1467</f>
        <v>#DIV/0!</v>
      </c>
      <c r="F1467" s="1903" t="e">
        <f aca="false">[2]OTCHET!F1467</f>
        <v>#DIV/0!</v>
      </c>
      <c r="G1467" s="1443"/>
      <c r="H1467" s="1443"/>
      <c r="I1467" s="1443"/>
      <c r="J1467" s="1443"/>
      <c r="K1467" s="1054" t="e">
        <f aca="false">(IF($E1467&lt;&gt;0,$K$2,IF($F1467&lt;&gt;0,$K$2,"")))</f>
        <v>#DIV/0!</v>
      </c>
      <c r="L1467" s="1815"/>
    </row>
    <row r="1468" customFormat="false" ht="16.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 t="e">
        <f aca="false">[2]OTCHET!E1468</f>
        <v>#DIV/0!</v>
      </c>
      <c r="F1468" s="1905" t="e">
        <f aca="false">[2]OTCHET!F1468</f>
        <v>#DIV/0!</v>
      </c>
      <c r="G1468" s="1443"/>
      <c r="H1468" s="1443"/>
      <c r="I1468" s="1443"/>
      <c r="J1468" s="1443"/>
      <c r="K1468" s="1054" t="e">
        <f aca="false">(IF($E1468&lt;&gt;0,$K$2,IF($F1468&lt;&gt;0,$K$2,"")))</f>
        <v>#DIV/0!</v>
      </c>
      <c r="L1468" s="1815"/>
    </row>
    <row r="1469" customFormat="false" ht="16.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 t="n">
        <f aca="false">[2]OTCHET!E1469</f>
        <v>0</v>
      </c>
      <c r="F1469" s="1897" t="n">
        <f aca="false">[2]OTCHET!F1469</f>
        <v>0</v>
      </c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6.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 t="n">
        <f aca="false">[2]OTCHET!E1470</f>
        <v>0</v>
      </c>
      <c r="F1470" s="1907" t="n">
        <f aca="false">[2]OTCHET!F1470</f>
        <v>0</v>
      </c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6.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6.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2.2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6.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2.2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2.2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6.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6.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6.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6.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fals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n">
        <f aca="false">(IF($E1483&lt;&gt;0,$K$2,IF($F1483&lt;&gt;0,$K$2,"")))</f>
        <v>1</v>
      </c>
      <c r="L1482" s="1815"/>
    </row>
    <row r="1483" customFormat="false" ht="15.75" hidden="fals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8940</v>
      </c>
      <c r="G1483" s="1443"/>
      <c r="H1483" s="1443"/>
      <c r="I1483" s="1443"/>
      <c r="J1483" s="1443"/>
      <c r="K1483" s="1054" t="n">
        <f aca="false">(IF($E1483&lt;&gt;0,$K$2,IF($F1483&lt;&gt;0,$K$2,"")))</f>
        <v>1</v>
      </c>
      <c r="L1483" s="1815"/>
    </row>
    <row r="1484" customFormat="false" ht="36" hidden="false" customHeight="true" outlineLevel="0" collapsed="false">
      <c r="B1484" s="1388"/>
      <c r="C1484" s="1433" t="s">
        <v>878</v>
      </c>
      <c r="D1484" s="1434" t="s">
        <v>879</v>
      </c>
      <c r="E1484" s="1896" t="n">
        <f aca="false">[2]OTCHET!E1484</f>
        <v>0</v>
      </c>
      <c r="F1484" s="1897" t="n">
        <f aca="false">[2]OTCHET!F1484</f>
        <v>8940</v>
      </c>
      <c r="G1484" s="1443"/>
      <c r="H1484" s="1443"/>
      <c r="I1484" s="1443"/>
      <c r="J1484" s="1443"/>
      <c r="K1484" s="1054" t="n">
        <f aca="false">(IF($E1484&lt;&gt;0,$K$2,IF($F1484&lt;&gt;0,$K$2,"")))</f>
        <v>1</v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 t="n">
        <f aca="false">[2]OTCHET!E1485</f>
        <v>0</v>
      </c>
      <c r="F1485" s="1911" t="n">
        <f aca="false">[2]OTCHET!F1485</f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0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ФИНАНСИТЕ</v>
      </c>
      <c r="C1493" s="1173"/>
      <c r="D1493" s="1173"/>
      <c r="E1493" s="1002" t="n">
        <f aca="false">$E$9</f>
        <v>43831</v>
      </c>
      <c r="F1493" s="1174" t="n">
        <f aca="false">$F$9</f>
        <v>44043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финансите</v>
      </c>
      <c r="C1496" s="1822"/>
      <c r="D1496" s="1822"/>
      <c r="E1496" s="1177" t="s">
        <v>719</v>
      </c>
      <c r="F1496" s="1823" t="str">
        <f aca="false">$F$12</f>
        <v>10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1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79</v>
      </c>
      <c r="D1501" s="1828" t="s">
        <v>1082</v>
      </c>
      <c r="E1501" s="1203" t="n">
        <f aca="false">$C$3</f>
        <v>2020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83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82</v>
      </c>
      <c r="D1504" s="1842" t="s">
        <v>1084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31.5" hidden="false" customHeight="false" outlineLevel="0" collapsed="false">
      <c r="B1505" s="1846"/>
      <c r="C1505" s="1847" t="n">
        <f aca="false">+C1504</f>
        <v>2282</v>
      </c>
      <c r="D1505" s="1848" t="s">
        <v>1102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86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 t="n">
        <f aca="false">[2]OTCHET!E1508</f>
        <v>0</v>
      </c>
      <c r="F1508" s="1234" t="n">
        <f aca="false">G1508+H1508+I1508+J1508</f>
        <v>0</v>
      </c>
      <c r="G1508" s="1062" t="n">
        <f aca="false">[2]OTCHET!G1508</f>
        <v>0</v>
      </c>
      <c r="H1508" s="1063" t="n">
        <f aca="false">[2]OTCHET!H1508</f>
        <v>0</v>
      </c>
      <c r="I1508" s="1063" t="n">
        <f aca="false">[2]OTCHET!I1508</f>
        <v>0</v>
      </c>
      <c r="J1508" s="1064" t="n">
        <f aca="false">[2]OTCHET!J1508</f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 t="n">
        <f aca="false">[2]OTCHET!E1509</f>
        <v>0</v>
      </c>
      <c r="F1509" s="1240" t="n">
        <f aca="false">G1509+H1509+I1509+J1509</f>
        <v>0</v>
      </c>
      <c r="G1509" s="1094" t="n">
        <f aca="false">[2]OTCHET!G1509</f>
        <v>0</v>
      </c>
      <c r="H1509" s="1095" t="n">
        <f aca="false">[2]OTCHET!H1509</f>
        <v>0</v>
      </c>
      <c r="I1509" s="1095" t="n">
        <f aca="false">[2]OTCHET!I1509</f>
        <v>0</v>
      </c>
      <c r="J1509" s="1096" t="n">
        <f aca="false">[2]OTCHET!J1509</f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 t="n">
        <f aca="false">[2]OTCHET!E1511</f>
        <v>0</v>
      </c>
      <c r="F1511" s="1234" t="n">
        <f aca="false">G1511+H1511+I1511+J1511</f>
        <v>0</v>
      </c>
      <c r="G1511" s="1062" t="n">
        <f aca="false">[2]OTCHET!G1511</f>
        <v>0</v>
      </c>
      <c r="H1511" s="1063" t="n">
        <f aca="false">[2]OTCHET!H1511</f>
        <v>0</v>
      </c>
      <c r="I1511" s="1063" t="n">
        <f aca="false">[2]OTCHET!I1511</f>
        <v>0</v>
      </c>
      <c r="J1511" s="1064" t="n">
        <f aca="false">[2]OTCHET!J1511</f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 t="n">
        <f aca="false">[2]OTCHET!E1512</f>
        <v>0</v>
      </c>
      <c r="F1512" s="1249" t="n">
        <f aca="false">G1512+H1512+I1512+J1512</f>
        <v>0</v>
      </c>
      <c r="G1512" s="1069" t="n">
        <f aca="false">[2]OTCHET!G1512</f>
        <v>0</v>
      </c>
      <c r="H1512" s="1070" t="n">
        <f aca="false">[2]OTCHET!H1512</f>
        <v>0</v>
      </c>
      <c r="I1512" s="1070" t="n">
        <f aca="false">[2]OTCHET!I1512</f>
        <v>0</v>
      </c>
      <c r="J1512" s="1071" t="n">
        <f aca="false">[2]OTCHET!J1512</f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 t="n">
        <f aca="false">[2]OTCHET!E1513</f>
        <v>0</v>
      </c>
      <c r="F1513" s="1249" t="n">
        <f aca="false">G1513+H1513+I1513+J1513</f>
        <v>0</v>
      </c>
      <c r="G1513" s="1069" t="n">
        <f aca="false">[2]OTCHET!G1513</f>
        <v>0</v>
      </c>
      <c r="H1513" s="1070" t="n">
        <f aca="false">[2]OTCHET!H1513</f>
        <v>0</v>
      </c>
      <c r="I1513" s="1070" t="n">
        <f aca="false">[2]OTCHET!I1513</f>
        <v>0</v>
      </c>
      <c r="J1513" s="1071" t="n">
        <f aca="false">[2]OTCHET!J1513</f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 t="n">
        <f aca="false">[2]OTCHET!E1514</f>
        <v>0</v>
      </c>
      <c r="F1514" s="1249" t="n">
        <f aca="false">G1514+H1514+I1514+J1514</f>
        <v>0</v>
      </c>
      <c r="G1514" s="1069" t="n">
        <f aca="false">[2]OTCHET!G1514</f>
        <v>0</v>
      </c>
      <c r="H1514" s="1070" t="n">
        <f aca="false">[2]OTCHET!H1514</f>
        <v>0</v>
      </c>
      <c r="I1514" s="1070" t="n">
        <f aca="false">[2]OTCHET!I1514</f>
        <v>0</v>
      </c>
      <c r="J1514" s="1071" t="n">
        <f aca="false">[2]OTCHET!J1514</f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 t="n">
        <f aca="false">[2]OTCHET!E1515</f>
        <v>0</v>
      </c>
      <c r="F1515" s="1240" t="n">
        <f aca="false">G1515+H1515+I1515+J1515</f>
        <v>0</v>
      </c>
      <c r="G1515" s="1094" t="n">
        <f aca="false">[2]OTCHET!G1515</f>
        <v>0</v>
      </c>
      <c r="H1515" s="1095" t="n">
        <f aca="false">[2]OTCHET!H1515</f>
        <v>0</v>
      </c>
      <c r="I1515" s="1095" t="n">
        <f aca="false">[2]OTCHET!I1515</f>
        <v>0</v>
      </c>
      <c r="J1515" s="1096" t="n">
        <f aca="false">[2]OTCHET!J1515</f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 t="n">
        <f aca="false">[2]OTCHET!E1517</f>
        <v>0</v>
      </c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f aca="false">[2]OTCHET!J1517</f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7</v>
      </c>
      <c r="E1518" s="1067" t="n">
        <f aca="false">[2]OTCHET!E1518</f>
        <v>0</v>
      </c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 t="n">
        <f aca="false">[2]OTCHET!J1518</f>
        <v>0</v>
      </c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 t="n">
        <f aca="false">[2]OTCHET!E1519</f>
        <v>0</v>
      </c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 t="n">
        <f aca="false">[2]OTCHET!E1520</f>
        <v>0</v>
      </c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f aca="false">[2]OTCHET!J1520</f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 t="n">
        <f aca="false">[2]OTCHET!E1521</f>
        <v>0</v>
      </c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f aca="false">[2]OTCHET!J1521</f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 t="n">
        <f aca="false">[2]OTCHET!E1522</f>
        <v>0</v>
      </c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 t="n">
        <f aca="false">[2]OTCHET!E1523</f>
        <v>0</v>
      </c>
      <c r="F1523" s="1240" t="n">
        <f aca="false">G1523+H1523+I1523+J1523</f>
        <v>0</v>
      </c>
      <c r="G1523" s="1094" t="n">
        <f aca="false">[2]OTCHET!G1523</f>
        <v>0</v>
      </c>
      <c r="H1523" s="1095" t="n">
        <f aca="false">[2]OTCHET!H1523</f>
        <v>0</v>
      </c>
      <c r="I1523" s="1095" t="n">
        <f aca="false">[2]OTCHET!I1523</f>
        <v>0</v>
      </c>
      <c r="J1523" s="1096" t="n">
        <f aca="false">[2]OTCHET!J1523</f>
        <v>0</v>
      </c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88</v>
      </c>
      <c r="D1524" s="1263"/>
      <c r="E1524" s="1856" t="n">
        <f aca="false">[2]OTCHET!E1524</f>
        <v>0</v>
      </c>
      <c r="F1524" s="1265" t="n">
        <f aca="false">G1524+H1524+I1524+J1524</f>
        <v>0</v>
      </c>
      <c r="G1524" s="1857" t="n">
        <f aca="false">[2]OTCHET!G1524</f>
        <v>0</v>
      </c>
      <c r="H1524" s="1858" t="n">
        <f aca="false">[2]OTCHET!H1524</f>
        <v>0</v>
      </c>
      <c r="I1524" s="1858" t="n">
        <f aca="false">[2]OTCHET!I1524</f>
        <v>0</v>
      </c>
      <c r="J1524" s="1859" t="n">
        <f aca="false">[2]OTCHET!J1524</f>
        <v>0</v>
      </c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fals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141000</v>
      </c>
      <c r="F1525" s="1265" t="n">
        <f aca="false">SUM(F1526:F1542)</f>
        <v>904</v>
      </c>
      <c r="G1525" s="1227" t="n">
        <f aca="false">SUM(G1526:G1542)</f>
        <v>516</v>
      </c>
      <c r="H1525" s="628" t="n">
        <f aca="false">SUM(H1526:H1542)</f>
        <v>0</v>
      </c>
      <c r="I1525" s="628" t="n">
        <f aca="false">SUM(I1526:I1542)</f>
        <v>388</v>
      </c>
      <c r="J1525" s="1228" t="n">
        <f aca="false">SUM(J1526:J1542)</f>
        <v>0</v>
      </c>
      <c r="K1525" s="1814" t="n">
        <f aca="false">(IF($E1525&lt;&gt;0,$K$2,IF($F1525&lt;&gt;0,$K$2,IF($G1525&lt;&gt;0,$K$2,IF($H1525&lt;&gt;0,$K$2,IF($I1525&lt;&gt;0,$K$2,IF($J1525&lt;&gt;0,$K$2,"")))))))</f>
        <v>1</v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 t="n">
        <f aca="false">[2]OTCHET!E1526</f>
        <v>0</v>
      </c>
      <c r="F1526" s="1234" t="n">
        <f aca="false">G1526+H1526+I1526+J1526</f>
        <v>0</v>
      </c>
      <c r="G1526" s="1062" t="n">
        <f aca="false">[2]OTCHET!G1526</f>
        <v>0</v>
      </c>
      <c r="H1526" s="1063" t="n">
        <f aca="false">[2]OTCHET!H1526</f>
        <v>0</v>
      </c>
      <c r="I1526" s="1063" t="n">
        <f aca="false">[2]OTCHET!I1526</f>
        <v>0</v>
      </c>
      <c r="J1526" s="1064" t="n">
        <f aca="false">[2]OTCHET!J1526</f>
        <v>0</v>
      </c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 t="n">
        <f aca="false">[2]OTCHET!E1527</f>
        <v>0</v>
      </c>
      <c r="F1527" s="1249" t="n">
        <f aca="false">G1527+H1527+I1527+J1527</f>
        <v>0</v>
      </c>
      <c r="G1527" s="1069" t="n">
        <f aca="false">[2]OTCHET!G1527</f>
        <v>0</v>
      </c>
      <c r="H1527" s="1070" t="n">
        <f aca="false">[2]OTCHET!H1527</f>
        <v>0</v>
      </c>
      <c r="I1527" s="1070" t="n">
        <f aca="false">[2]OTCHET!I1527</f>
        <v>0</v>
      </c>
      <c r="J1527" s="1071" t="n">
        <f aca="false">[2]OTCHET!J1527</f>
        <v>0</v>
      </c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 t="n">
        <f aca="false">[2]OTCHET!E1528</f>
        <v>0</v>
      </c>
      <c r="F1528" s="1249" t="n">
        <f aca="false">G1528+H1528+I1528+J1528</f>
        <v>0</v>
      </c>
      <c r="G1528" s="1069" t="n">
        <f aca="false">[2]OTCHET!G1528</f>
        <v>0</v>
      </c>
      <c r="H1528" s="1070" t="n">
        <f aca="false">[2]OTCHET!H1528</f>
        <v>0</v>
      </c>
      <c r="I1528" s="1070" t="n">
        <f aca="false">[2]OTCHET!I1528</f>
        <v>0</v>
      </c>
      <c r="J1528" s="1071" t="n">
        <f aca="false">[2]OTCHET!J1528</f>
        <v>0</v>
      </c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 t="n">
        <f aca="false">[2]OTCHET!E1529</f>
        <v>0</v>
      </c>
      <c r="F1529" s="1249" t="n">
        <f aca="false">G1529+H1529+I1529+J1529</f>
        <v>0</v>
      </c>
      <c r="G1529" s="1069" t="n">
        <f aca="false">[2]OTCHET!G1529</f>
        <v>0</v>
      </c>
      <c r="H1529" s="1070" t="n">
        <f aca="false">[2]OTCHET!H1529</f>
        <v>0</v>
      </c>
      <c r="I1529" s="1070" t="n">
        <f aca="false">[2]OTCHET!I1529</f>
        <v>0</v>
      </c>
      <c r="J1529" s="1071" t="n">
        <f aca="false">[2]OTCHET!J1529</f>
        <v>0</v>
      </c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 t="n">
        <f aca="false">[2]OTCHET!E1530</f>
        <v>0</v>
      </c>
      <c r="F1530" s="1249" t="n">
        <f aca="false">G1530+H1530+I1530+J1530</f>
        <v>0</v>
      </c>
      <c r="G1530" s="1069" t="n">
        <f aca="false">[2]OTCHET!G1530</f>
        <v>0</v>
      </c>
      <c r="H1530" s="1070" t="n">
        <f aca="false">[2]OTCHET!H1530</f>
        <v>0</v>
      </c>
      <c r="I1530" s="1070" t="n">
        <f aca="false">[2]OTCHET!I1530</f>
        <v>0</v>
      </c>
      <c r="J1530" s="1071" t="n">
        <f aca="false">[2]OTCHET!J1530</f>
        <v>0</v>
      </c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 t="n">
        <f aca="false">[2]OTCHET!E1531</f>
        <v>0</v>
      </c>
      <c r="F1531" s="1269" t="n">
        <f aca="false">G1531+H1531+I1531+J1531</f>
        <v>0</v>
      </c>
      <c r="G1531" s="1078" t="n">
        <f aca="false">[2]OTCHET!G1531</f>
        <v>0</v>
      </c>
      <c r="H1531" s="1079" t="n">
        <f aca="false">[2]OTCHET!H1531</f>
        <v>0</v>
      </c>
      <c r="I1531" s="1079" t="n">
        <f aca="false">[2]OTCHET!I1531</f>
        <v>0</v>
      </c>
      <c r="J1531" s="1080" t="n">
        <f aca="false">[2]OTCHET!J1531</f>
        <v>0</v>
      </c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fals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 t="n">
        <f aca="false">[2]OTCHET!E1532</f>
        <v>141000</v>
      </c>
      <c r="F1532" s="1276" t="n">
        <f aca="false">G1532+H1532+I1532+J1532</f>
        <v>516</v>
      </c>
      <c r="G1532" s="1502" t="n">
        <f aca="false">[2]OTCHET!G1532</f>
        <v>516</v>
      </c>
      <c r="H1532" s="1503" t="n">
        <f aca="false">[2]OTCHET!H1532</f>
        <v>0</v>
      </c>
      <c r="I1532" s="1503" t="n">
        <f aca="false">[2]OTCHET!I1532</f>
        <v>0</v>
      </c>
      <c r="J1532" s="1504" t="n">
        <f aca="false">[2]OTCHET!J1532</f>
        <v>0</v>
      </c>
      <c r="K1532" s="1814" t="n">
        <f aca="false">(IF($E1532&lt;&gt;0,$K$2,IF($F1532&lt;&gt;0,$K$2,IF($G1532&lt;&gt;0,$K$2,IF($H1532&lt;&gt;0,$K$2,IF($I1532&lt;&gt;0,$K$2,IF($J1532&lt;&gt;0,$K$2,"")))))))</f>
        <v>1</v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 t="n">
        <f aca="false">[2]OTCHET!E1533</f>
        <v>0</v>
      </c>
      <c r="F1533" s="1283" t="n">
        <f aca="false">G1533+H1533+I1533+J1533</f>
        <v>0</v>
      </c>
      <c r="G1533" s="1495" t="n">
        <f aca="false">[2]OTCHET!G1533</f>
        <v>0</v>
      </c>
      <c r="H1533" s="1496" t="n">
        <f aca="false">[2]OTCHET!H1533</f>
        <v>0</v>
      </c>
      <c r="I1533" s="1496" t="n">
        <f aca="false">[2]OTCHET!I1533</f>
        <v>0</v>
      </c>
      <c r="J1533" s="1497" t="n">
        <f aca="false">[2]OTCHET!J1533</f>
        <v>0</v>
      </c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fals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 t="n">
        <f aca="false">[2]OTCHET!E1534</f>
        <v>0</v>
      </c>
      <c r="F1534" s="1276" t="n">
        <f aca="false">G1534+H1534+I1534+J1534</f>
        <v>388</v>
      </c>
      <c r="G1534" s="1502" t="n">
        <f aca="false">[2]OTCHET!G1534</f>
        <v>0</v>
      </c>
      <c r="H1534" s="1503" t="n">
        <f aca="false">[2]OTCHET!H1534</f>
        <v>0</v>
      </c>
      <c r="I1534" s="1503" t="n">
        <f aca="false">[2]OTCHET!I1534</f>
        <v>388</v>
      </c>
      <c r="J1534" s="1504" t="n">
        <f aca="false">[2]OTCHET!J1534</f>
        <v>0</v>
      </c>
      <c r="K1534" s="1814" t="n">
        <f aca="false">(IF($E1534&lt;&gt;0,$K$2,IF($F1534&lt;&gt;0,$K$2,IF($G1534&lt;&gt;0,$K$2,IF($H1534&lt;&gt;0,$K$2,IF($I1534&lt;&gt;0,$K$2,IF($J1534&lt;&gt;0,$K$2,"")))))))</f>
        <v>1</v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 t="n">
        <f aca="false">[2]OTCHET!E1535</f>
        <v>0</v>
      </c>
      <c r="F1535" s="1249" t="n">
        <f aca="false">G1535+H1535+I1535+J1535</f>
        <v>0</v>
      </c>
      <c r="G1535" s="1069" t="n">
        <f aca="false">[2]OTCHET!G1535</f>
        <v>0</v>
      </c>
      <c r="H1535" s="1070" t="n">
        <f aca="false">[2]OTCHET!H1535</f>
        <v>0</v>
      </c>
      <c r="I1535" s="1070" t="n">
        <f aca="false">[2]OTCHET!I1535</f>
        <v>0</v>
      </c>
      <c r="J1535" s="1071" t="n">
        <f aca="false">[2]OTCHET!J1535</f>
        <v>0</v>
      </c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 t="n">
        <f aca="false">[2]OTCHET!E1536</f>
        <v>0</v>
      </c>
      <c r="F1536" s="1283" t="n">
        <f aca="false">G1536+H1536+I1536+J1536</f>
        <v>0</v>
      </c>
      <c r="G1536" s="1495" t="n">
        <f aca="false">[2]OTCHET!G1536</f>
        <v>0</v>
      </c>
      <c r="H1536" s="1496" t="n">
        <f aca="false">[2]OTCHET!H1536</f>
        <v>0</v>
      </c>
      <c r="I1536" s="1496" t="n">
        <f aca="false">[2]OTCHET!I1536</f>
        <v>0</v>
      </c>
      <c r="J1536" s="1497" t="n">
        <f aca="false">[2]OTCHET!J1536</f>
        <v>0</v>
      </c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 t="n">
        <f aca="false">[2]OTCHET!E1537</f>
        <v>0</v>
      </c>
      <c r="F1537" s="1276" t="n">
        <f aca="false">G1537+H1537+I1537+J1537</f>
        <v>0</v>
      </c>
      <c r="G1537" s="1502" t="n">
        <f aca="false">[2]OTCHET!G1537</f>
        <v>0</v>
      </c>
      <c r="H1537" s="1503" t="n">
        <f aca="false">[2]OTCHET!H1537</f>
        <v>0</v>
      </c>
      <c r="I1537" s="1503" t="n">
        <f aca="false">[2]OTCHET!I1537</f>
        <v>0</v>
      </c>
      <c r="J1537" s="1504" t="n">
        <f aca="false">[2]OTCHET!J1537</f>
        <v>0</v>
      </c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 t="n">
        <f aca="false">[2]OTCHET!E1538</f>
        <v>0</v>
      </c>
      <c r="F1538" s="1283" t="n">
        <f aca="false">G1538+H1538+I1538+J1538</f>
        <v>0</v>
      </c>
      <c r="G1538" s="1495" t="n">
        <f aca="false">[2]OTCHET!G1538</f>
        <v>0</v>
      </c>
      <c r="H1538" s="1496" t="n">
        <f aca="false">[2]OTCHET!H1538</f>
        <v>0</v>
      </c>
      <c r="I1538" s="1496" t="n">
        <f aca="false">[2]OTCHET!I1538</f>
        <v>0</v>
      </c>
      <c r="J1538" s="1497" t="n">
        <f aca="false">[2]OTCHET!J1538</f>
        <v>0</v>
      </c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 t="n">
        <f aca="false">[2]OTCHET!E1539</f>
        <v>0</v>
      </c>
      <c r="F1539" s="1293" t="n">
        <f aca="false">G1539+H1539+I1539+J1539</f>
        <v>0</v>
      </c>
      <c r="G1539" s="1676" t="n">
        <f aca="false">[2]OTCHET!G1539</f>
        <v>0</v>
      </c>
      <c r="H1539" s="1677" t="n">
        <f aca="false">[2]OTCHET!H1539</f>
        <v>0</v>
      </c>
      <c r="I1539" s="1677" t="n">
        <f aca="false">[2]OTCHET!I1539</f>
        <v>0</v>
      </c>
      <c r="J1539" s="1678" t="n">
        <f aca="false">[2]OTCHET!J1539</f>
        <v>0</v>
      </c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 t="n">
        <f aca="false">[2]OTCHET!E1540</f>
        <v>0</v>
      </c>
      <c r="F1540" s="1276" t="n">
        <f aca="false">G1540+H1540+I1540+J1540</f>
        <v>0</v>
      </c>
      <c r="G1540" s="1502" t="n">
        <f aca="false">[2]OTCHET!G1540</f>
        <v>0</v>
      </c>
      <c r="H1540" s="1503" t="n">
        <f aca="false">[2]OTCHET!H1540</f>
        <v>0</v>
      </c>
      <c r="I1540" s="1503" t="n">
        <f aca="false">[2]OTCHET!I1540</f>
        <v>0</v>
      </c>
      <c r="J1540" s="1504" t="n">
        <f aca="false">[2]OTCHET!J1540</f>
        <v>0</v>
      </c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 t="n">
        <f aca="false">[2]OTCHET!E1541</f>
        <v>0</v>
      </c>
      <c r="F1541" s="1249" t="n">
        <f aca="false">G1541+H1541+I1541+J1541</f>
        <v>0</v>
      </c>
      <c r="G1541" s="1069" t="n">
        <f aca="false">[2]OTCHET!G1541</f>
        <v>0</v>
      </c>
      <c r="H1541" s="1070" t="n">
        <f aca="false">[2]OTCHET!H1541</f>
        <v>0</v>
      </c>
      <c r="I1541" s="1070" t="n">
        <f aca="false">[2]OTCHET!I1541</f>
        <v>0</v>
      </c>
      <c r="J1541" s="1071" t="n">
        <f aca="false">[2]OTCHET!J1541</f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 t="n">
        <f aca="false">[2]OTCHET!E1542</f>
        <v>0</v>
      </c>
      <c r="F1542" s="1240" t="n">
        <f aca="false">G1542+H1542+I1542+J1542</f>
        <v>0</v>
      </c>
      <c r="G1542" s="1094" t="n">
        <f aca="false">[2]OTCHET!G1542</f>
        <v>0</v>
      </c>
      <c r="H1542" s="1095" t="n">
        <f aca="false">[2]OTCHET!H1542</f>
        <v>0</v>
      </c>
      <c r="I1542" s="1095" t="n">
        <f aca="false">[2]OTCHET!I1542</f>
        <v>0</v>
      </c>
      <c r="J1542" s="1096" t="n">
        <f aca="false">[2]OTCHET!J1542</f>
        <v>0</v>
      </c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89</v>
      </c>
      <c r="E1544" s="1060" t="n">
        <f aca="false">[2]OTCHET!E1544</f>
        <v>0</v>
      </c>
      <c r="F1544" s="1234" t="n">
        <f aca="false">G1544+H1544+I1544+J1544</f>
        <v>0</v>
      </c>
      <c r="G1544" s="1062" t="n">
        <f aca="false">[2]OTCHET!G1544</f>
        <v>0</v>
      </c>
      <c r="H1544" s="1063" t="n">
        <f aca="false">[2]OTCHET!H1544</f>
        <v>0</v>
      </c>
      <c r="I1544" s="1063" t="n">
        <f aca="false">[2]OTCHET!I1544</f>
        <v>0</v>
      </c>
      <c r="J1544" s="1064" t="n">
        <f aca="false">[2]OTCHET!J1544</f>
        <v>0</v>
      </c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0</v>
      </c>
      <c r="E1545" s="1067" t="n">
        <f aca="false">[2]OTCHET!E1545</f>
        <v>0</v>
      </c>
      <c r="F1545" s="1249" t="n">
        <f aca="false">G1545+H1545+I1545+J1545</f>
        <v>0</v>
      </c>
      <c r="G1545" s="1069" t="n">
        <f aca="false">[2]OTCHET!G1545</f>
        <v>0</v>
      </c>
      <c r="H1545" s="1070" t="n">
        <f aca="false">[2]OTCHET!H1545</f>
        <v>0</v>
      </c>
      <c r="I1545" s="1070" t="n">
        <f aca="false">[2]OTCHET!I1545</f>
        <v>0</v>
      </c>
      <c r="J1545" s="1071" t="n">
        <f aca="false">[2]OTCHET!J1545</f>
        <v>0</v>
      </c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1</v>
      </c>
      <c r="E1546" s="1092" t="n">
        <f aca="false">[2]OTCHET!E1546</f>
        <v>0</v>
      </c>
      <c r="F1546" s="1240" t="n">
        <f aca="false">G1546+H1546+I1546+J1546</f>
        <v>0</v>
      </c>
      <c r="G1546" s="1094" t="n">
        <f aca="false">[2]OTCHET!G1546</f>
        <v>0</v>
      </c>
      <c r="H1546" s="1095" t="n">
        <f aca="false">[2]OTCHET!H1546</f>
        <v>0</v>
      </c>
      <c r="I1546" s="1095" t="n">
        <f aca="false">[2]OTCHET!I1546</f>
        <v>0</v>
      </c>
      <c r="J1546" s="1096" t="n">
        <f aca="false">[2]OTCHET!J1546</f>
        <v>0</v>
      </c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 t="n">
        <f aca="false">[2]OTCHET!E1548</f>
        <v>0</v>
      </c>
      <c r="F1548" s="1234" t="n">
        <f aca="false">G1548+H1548+I1548+J1548</f>
        <v>0</v>
      </c>
      <c r="G1548" s="1062" t="n">
        <f aca="false">[2]OTCHET!G1548</f>
        <v>0</v>
      </c>
      <c r="H1548" s="1063" t="n">
        <f aca="false">[2]OTCHET!H1548</f>
        <v>0</v>
      </c>
      <c r="I1548" s="1063" t="n">
        <f aca="false">[2]OTCHET!I1548</f>
        <v>0</v>
      </c>
      <c r="J1548" s="1064" t="n">
        <f aca="false">[2]OTCHET!J1548</f>
        <v>0</v>
      </c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 t="n">
        <f aca="false">[2]OTCHET!E1549</f>
        <v>0</v>
      </c>
      <c r="F1549" s="1249" t="n">
        <f aca="false">G1549+H1549+I1549+J1549</f>
        <v>0</v>
      </c>
      <c r="G1549" s="1069" t="n">
        <f aca="false">[2]OTCHET!G1549</f>
        <v>0</v>
      </c>
      <c r="H1549" s="1070" t="n">
        <f aca="false">[2]OTCHET!H1549</f>
        <v>0</v>
      </c>
      <c r="I1549" s="1070" t="n">
        <f aca="false">[2]OTCHET!I1549</f>
        <v>0</v>
      </c>
      <c r="J1549" s="1071" t="n">
        <f aca="false">[2]OTCHET!J1549</f>
        <v>0</v>
      </c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2</v>
      </c>
      <c r="E1550" s="1067" t="n">
        <f aca="false">[2]OTCHET!E1550</f>
        <v>0</v>
      </c>
      <c r="F1550" s="1249" t="n">
        <f aca="false">G1550+H1550+I1550+J1550</f>
        <v>0</v>
      </c>
      <c r="G1550" s="1069" t="n">
        <f aca="false">[2]OTCHET!G1550</f>
        <v>0</v>
      </c>
      <c r="H1550" s="1070" t="n">
        <f aca="false">[2]OTCHET!H1550</f>
        <v>0</v>
      </c>
      <c r="I1550" s="1551" t="n">
        <v>0</v>
      </c>
      <c r="J1550" s="1071" t="n">
        <f aca="false">[2]OTCHET!J1550</f>
        <v>0</v>
      </c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 t="n">
        <f aca="false">[2]OTCHET!E1551</f>
        <v>0</v>
      </c>
      <c r="F1551" s="1249" t="n">
        <f aca="false">G1551+H1551+I1551+J1551</f>
        <v>0</v>
      </c>
      <c r="G1551" s="1069" t="n">
        <f aca="false">[2]OTCHET!G1551</f>
        <v>0</v>
      </c>
      <c r="H1551" s="1070" t="n">
        <f aca="false">[2]OTCHET!H1551</f>
        <v>0</v>
      </c>
      <c r="I1551" s="1551" t="n">
        <v>0</v>
      </c>
      <c r="J1551" s="1071" t="n">
        <f aca="false">[2]OTCHET!J1551</f>
        <v>0</v>
      </c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 t="n">
        <f aca="false">[2]OTCHET!E1552</f>
        <v>0</v>
      </c>
      <c r="F1552" s="1240" t="n">
        <f aca="false">G1552+H1552+I1552+J1552</f>
        <v>0</v>
      </c>
      <c r="G1552" s="1094" t="n">
        <f aca="false">[2]OTCHET!G1552</f>
        <v>0</v>
      </c>
      <c r="H1552" s="1095" t="n">
        <f aca="false">[2]OTCHET!H1552</f>
        <v>0</v>
      </c>
      <c r="I1552" s="1553" t="n">
        <v>0</v>
      </c>
      <c r="J1552" s="1096" t="n">
        <f aca="false">[2]OTCHET!J1552</f>
        <v>0</v>
      </c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3</v>
      </c>
      <c r="E1554" s="1060" t="n">
        <f aca="false">[2]OTCHET!E1554</f>
        <v>0</v>
      </c>
      <c r="F1554" s="1234" t="n">
        <f aca="false">G1554+H1554+I1554+J1554</f>
        <v>0</v>
      </c>
      <c r="G1554" s="1062" t="n">
        <f aca="false">[2]OTCHET!G1554</f>
        <v>0</v>
      </c>
      <c r="H1554" s="1063" t="n">
        <f aca="false">[2]OTCHET!H1554</f>
        <v>0</v>
      </c>
      <c r="I1554" s="1063" t="n">
        <f aca="false">[2]OTCHET!I1554</f>
        <v>0</v>
      </c>
      <c r="J1554" s="1064" t="n">
        <f aca="false">[2]OTCHET!J1554</f>
        <v>0</v>
      </c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 t="n">
        <f aca="false">[2]OTCHET!E1555</f>
        <v>0</v>
      </c>
      <c r="F1555" s="1240" t="n">
        <f aca="false">G1555+H1555+I1555+J1555</f>
        <v>0</v>
      </c>
      <c r="G1555" s="1094" t="n">
        <f aca="false">[2]OTCHET!G1555</f>
        <v>0</v>
      </c>
      <c r="H1555" s="1095" t="n">
        <f aca="false">[2]OTCHET!H1555</f>
        <v>0</v>
      </c>
      <c r="I1555" s="1095" t="n">
        <f aca="false">[2]OTCHET!I1555</f>
        <v>0</v>
      </c>
      <c r="J1555" s="1096" t="n">
        <f aca="false">[2]OTCHET!J1555</f>
        <v>0</v>
      </c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 t="n">
        <f aca="false">[2]OTCHET!E1556</f>
        <v>0</v>
      </c>
      <c r="F1556" s="1265" t="n">
        <f aca="false">G1556+H1556+I1556+J1556</f>
        <v>0</v>
      </c>
      <c r="G1556" s="1857" t="n">
        <f aca="false">[2]OTCHET!G1556</f>
        <v>0</v>
      </c>
      <c r="H1556" s="1858" t="n">
        <f aca="false">[2]OTCHET!H1556</f>
        <v>0</v>
      </c>
      <c r="I1556" s="1858" t="n">
        <f aca="false">[2]OTCHET!I1556</f>
        <v>0</v>
      </c>
      <c r="J1556" s="1859" t="n">
        <f aca="false">[2]OTCHET!J1556</f>
        <v>0</v>
      </c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 t="n">
        <f aca="false">[2]OTCHET!E1557</f>
        <v>0</v>
      </c>
      <c r="F1557" s="1265" t="n">
        <f aca="false">G1557+H1557+I1557+J1557</f>
        <v>0</v>
      </c>
      <c r="G1557" s="1857" t="n">
        <f aca="false">[2]OTCHET!G1557</f>
        <v>0</v>
      </c>
      <c r="H1557" s="1858" t="n">
        <f aca="false">[2]OTCHET!H1557</f>
        <v>0</v>
      </c>
      <c r="I1557" s="1858" t="n">
        <f aca="false">[2]OTCHET!I1557</f>
        <v>0</v>
      </c>
      <c r="J1557" s="1859" t="n">
        <f aca="false">[2]OTCHET!J1557</f>
        <v>0</v>
      </c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 t="n">
        <f aca="false">[2]OTCHET!E1558</f>
        <v>0</v>
      </c>
      <c r="F1558" s="1265" t="n">
        <f aca="false">G1558+H1558+I1558+J1558</f>
        <v>0</v>
      </c>
      <c r="G1558" s="1857" t="n">
        <f aca="false">[2]OTCHET!G1558</f>
        <v>0</v>
      </c>
      <c r="H1558" s="1858" t="n">
        <f aca="false">[2]OTCHET!H1558</f>
        <v>0</v>
      </c>
      <c r="I1558" s="1858" t="n">
        <f aca="false">[2]OTCHET!I1558</f>
        <v>0</v>
      </c>
      <c r="J1558" s="1859" t="n">
        <f aca="false">[2]OTCHET!J1558</f>
        <v>0</v>
      </c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 t="n">
        <f aca="false">[2]OTCHET!E1559</f>
        <v>0</v>
      </c>
      <c r="F1559" s="1265" t="n">
        <f aca="false">G1559+H1559+I1559+J1559</f>
        <v>0</v>
      </c>
      <c r="G1559" s="1857" t="n">
        <f aca="false">[2]OTCHET!G1559</f>
        <v>0</v>
      </c>
      <c r="H1559" s="1858" t="n">
        <f aca="false">[2]OTCHET!H1559</f>
        <v>0</v>
      </c>
      <c r="I1559" s="1858" t="n">
        <f aca="false">[2]OTCHET!I1559</f>
        <v>0</v>
      </c>
      <c r="J1559" s="1859" t="n">
        <f aca="false">[2]OTCHET!J1559</f>
        <v>0</v>
      </c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 t="n">
        <f aca="false">[2]OTCHET!E1561</f>
        <v>0</v>
      </c>
      <c r="F1561" s="1234" t="n">
        <f aca="false">G1561+H1561+I1561+J1561</f>
        <v>0</v>
      </c>
      <c r="G1561" s="1062" t="n">
        <f aca="false">[2]OTCHET!G1561</f>
        <v>0</v>
      </c>
      <c r="H1561" s="1063" t="n">
        <f aca="false">[2]OTCHET!H1561</f>
        <v>0</v>
      </c>
      <c r="I1561" s="1063" t="n">
        <f aca="false">[2]OTCHET!I1561</f>
        <v>0</v>
      </c>
      <c r="J1561" s="1064" t="n">
        <f aca="false">[2]OTCHET!J1561</f>
        <v>0</v>
      </c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 t="n">
        <f aca="false">[2]OTCHET!E1562</f>
        <v>0</v>
      </c>
      <c r="F1562" s="1283" t="n">
        <f aca="false">G1562+H1562+I1562+J1562</f>
        <v>0</v>
      </c>
      <c r="G1562" s="1495" t="n">
        <f aca="false">[2]OTCHET!G1562</f>
        <v>0</v>
      </c>
      <c r="H1562" s="1496" t="n">
        <f aca="false">[2]OTCHET!H1562</f>
        <v>0</v>
      </c>
      <c r="I1562" s="1496" t="n">
        <f aca="false">[2]OTCHET!I1562</f>
        <v>0</v>
      </c>
      <c r="J1562" s="1497" t="n">
        <f aca="false">[2]OTCHET!J1562</f>
        <v>0</v>
      </c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 t="n">
        <f aca="false">[2]OTCHET!E1563</f>
        <v>0</v>
      </c>
      <c r="F1563" s="1283" t="n">
        <f aca="false">G1563+H1563+I1563+J1563</f>
        <v>0</v>
      </c>
      <c r="G1563" s="1495" t="n">
        <f aca="false">[2]OTCHET!G1563</f>
        <v>0</v>
      </c>
      <c r="H1563" s="1496" t="n">
        <f aca="false">[2]OTCHET!H1563</f>
        <v>0</v>
      </c>
      <c r="I1563" s="1496" t="n">
        <f aca="false">[2]OTCHET!I1563</f>
        <v>0</v>
      </c>
      <c r="J1563" s="1497" t="n">
        <f aca="false">[2]OTCHET!J1563</f>
        <v>0</v>
      </c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 t="n">
        <f aca="false">[2]OTCHET!E1564</f>
        <v>0</v>
      </c>
      <c r="F1564" s="1313" t="n">
        <f aca="false">G1564+H1564+I1564+J1564</f>
        <v>0</v>
      </c>
      <c r="G1564" s="1743" t="n">
        <f aca="false">[2]OTCHET!G1564</f>
        <v>0</v>
      </c>
      <c r="H1564" s="1744" t="n">
        <f aca="false">[2]OTCHET!H1564</f>
        <v>0</v>
      </c>
      <c r="I1564" s="1744" t="n">
        <f aca="false">[2]OTCHET!I1564</f>
        <v>0</v>
      </c>
      <c r="J1564" s="1745" t="n">
        <f aca="false">[2]OTCHET!J1564</f>
        <v>0</v>
      </c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 t="n">
        <f aca="false">[2]OTCHET!E1565</f>
        <v>0</v>
      </c>
      <c r="F1565" s="1293" t="n">
        <f aca="false">G1565+H1565+I1565+J1565</f>
        <v>0</v>
      </c>
      <c r="G1565" s="1676" t="n">
        <f aca="false">[2]OTCHET!G1565</f>
        <v>0</v>
      </c>
      <c r="H1565" s="1677" t="n">
        <f aca="false">[2]OTCHET!H1565</f>
        <v>0</v>
      </c>
      <c r="I1565" s="1677" t="n">
        <f aca="false">[2]OTCHET!I1565</f>
        <v>0</v>
      </c>
      <c r="J1565" s="1678" t="n">
        <f aca="false">[2]OTCHET!J1565</f>
        <v>0</v>
      </c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 t="n">
        <f aca="false">[2]OTCHET!E1566</f>
        <v>0</v>
      </c>
      <c r="F1566" s="1276" t="n">
        <f aca="false">G1566+H1566+I1566+J1566</f>
        <v>0</v>
      </c>
      <c r="G1566" s="1502" t="n">
        <f aca="false">[2]OTCHET!G1566</f>
        <v>0</v>
      </c>
      <c r="H1566" s="1503" t="n">
        <f aca="false">[2]OTCHET!H1566</f>
        <v>0</v>
      </c>
      <c r="I1566" s="1503" t="n">
        <f aca="false">[2]OTCHET!I1566</f>
        <v>0</v>
      </c>
      <c r="J1566" s="1504" t="n">
        <f aca="false">[2]OTCHET!J1566</f>
        <v>0</v>
      </c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 t="n">
        <f aca="false">[2]OTCHET!E1567</f>
        <v>0</v>
      </c>
      <c r="F1567" s="1276" t="n">
        <f aca="false">G1567+H1567+I1567+J1567</f>
        <v>0</v>
      </c>
      <c r="G1567" s="1502" t="n">
        <f aca="false">[2]OTCHET!G1567</f>
        <v>0</v>
      </c>
      <c r="H1567" s="1503" t="n">
        <f aca="false">[2]OTCHET!H1567</f>
        <v>0</v>
      </c>
      <c r="I1567" s="1503" t="n">
        <f aca="false">[2]OTCHET!I1567</f>
        <v>0</v>
      </c>
      <c r="J1567" s="1504" t="n">
        <f aca="false">[2]OTCHET!J1567</f>
        <v>0</v>
      </c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 t="n">
        <f aca="false">[2]OTCHET!E1568</f>
        <v>0</v>
      </c>
      <c r="F1568" s="1240" t="n">
        <f aca="false">G1568+H1568+I1568+J1568</f>
        <v>0</v>
      </c>
      <c r="G1568" s="1094" t="n">
        <f aca="false">[2]OTCHET!G1568</f>
        <v>0</v>
      </c>
      <c r="H1568" s="1095" t="n">
        <f aca="false">[2]OTCHET!H1568</f>
        <v>0</v>
      </c>
      <c r="I1568" s="1095" t="n">
        <f aca="false">[2]OTCHET!I1568</f>
        <v>0</v>
      </c>
      <c r="J1568" s="1096" t="n">
        <f aca="false">[2]OTCHET!J1568</f>
        <v>0</v>
      </c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 t="n">
        <f aca="false">[2]OTCHET!E1570</f>
        <v>0</v>
      </c>
      <c r="F1570" s="1234" t="n">
        <f aca="false">G1570+H1570+I1570+J1570</f>
        <v>0</v>
      </c>
      <c r="G1570" s="1062" t="n">
        <f aca="false">[2]OTCHET!G1570</f>
        <v>0</v>
      </c>
      <c r="H1570" s="1063" t="n">
        <f aca="false">[2]OTCHET!H1570</f>
        <v>0</v>
      </c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 t="n">
        <f aca="false">[2]OTCHET!E1571</f>
        <v>0</v>
      </c>
      <c r="F1571" s="1249" t="n">
        <f aca="false">G1571+H1571+I1571+J1571</f>
        <v>0</v>
      </c>
      <c r="G1571" s="1069" t="n">
        <f aca="false">[2]OTCHET!G1571</f>
        <v>0</v>
      </c>
      <c r="H1571" s="1070" t="n">
        <f aca="false">[2]OTCHET!H1571</f>
        <v>0</v>
      </c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0</v>
      </c>
      <c r="E1572" s="1067" t="n">
        <f aca="false">[2]OTCHET!E1572</f>
        <v>0</v>
      </c>
      <c r="F1572" s="1249" t="n">
        <f aca="false">G1572+H1572+I1572+J1572</f>
        <v>0</v>
      </c>
      <c r="G1572" s="1069" t="n">
        <f aca="false">[2]OTCHET!G1572</f>
        <v>0</v>
      </c>
      <c r="H1572" s="1070" t="n">
        <f aca="false">[2]OTCHET!H1572</f>
        <v>0</v>
      </c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1</v>
      </c>
      <c r="E1573" s="1067" t="n">
        <f aca="false">[2]OTCHET!E1573</f>
        <v>0</v>
      </c>
      <c r="F1573" s="1249" t="n">
        <f aca="false">G1573+H1573+I1573+J1573</f>
        <v>0</v>
      </c>
      <c r="G1573" s="1069" t="n">
        <f aca="false">[2]OTCHET!G1573</f>
        <v>0</v>
      </c>
      <c r="H1573" s="1070" t="n">
        <f aca="false">[2]OTCHET!H1573</f>
        <v>0</v>
      </c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2</v>
      </c>
      <c r="E1574" s="1092" t="n">
        <f aca="false">[2]OTCHET!E1574</f>
        <v>0</v>
      </c>
      <c r="F1574" s="1240" t="n">
        <f aca="false">G1574+H1574+I1574+J1574</f>
        <v>0</v>
      </c>
      <c r="G1574" s="1094" t="n">
        <f aca="false">[2]OTCHET!G1574</f>
        <v>0</v>
      </c>
      <c r="H1574" s="1095" t="n">
        <f aca="false">[2]OTCHET!H1574</f>
        <v>0</v>
      </c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 t="n">
        <f aca="false">[2]OTCHET!E1575</f>
        <v>0</v>
      </c>
      <c r="F1575" s="1265" t="n">
        <f aca="false">G1575+H1575+I1575+J1575</f>
        <v>0</v>
      </c>
      <c r="G1575" s="1857" t="n">
        <f aca="false">[2]OTCHET!G1575</f>
        <v>0</v>
      </c>
      <c r="H1575" s="1858" t="n">
        <f aca="false">[2]OTCHET!H1575</f>
        <v>0</v>
      </c>
      <c r="I1575" s="1858" t="n">
        <f aca="false">[2]OTCHET!I1575</f>
        <v>0</v>
      </c>
      <c r="J1575" s="1859" t="n">
        <f aca="false">[2]OTCHET!J1575</f>
        <v>0</v>
      </c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 t="n">
        <f aca="false">[2]OTCHET!E1576</f>
        <v>0</v>
      </c>
      <c r="F1576" s="1265" t="n">
        <f aca="false">G1576+H1576+I1576+J1576</f>
        <v>0</v>
      </c>
      <c r="G1576" s="1857" t="n">
        <f aca="false">[2]OTCHET!G1576</f>
        <v>0</v>
      </c>
      <c r="H1576" s="1858" t="n">
        <f aca="false">[2]OTCHET!H1576</f>
        <v>0</v>
      </c>
      <c r="I1576" s="1858" t="n">
        <f aca="false">[2]OTCHET!I1576</f>
        <v>0</v>
      </c>
      <c r="J1576" s="1859" t="n">
        <f aca="false">[2]OTCHET!J1576</f>
        <v>0</v>
      </c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 t="n">
        <f aca="false">[2]OTCHET!E1577</f>
        <v>0</v>
      </c>
      <c r="F1577" s="1265" t="n">
        <f aca="false">G1577+H1577+I1577+J1577</f>
        <v>0</v>
      </c>
      <c r="G1577" s="1857" t="n">
        <f aca="false">[2]OTCHET!G1577</f>
        <v>0</v>
      </c>
      <c r="H1577" s="1858" t="n">
        <f aca="false">[2]OTCHET!H1577</f>
        <v>0</v>
      </c>
      <c r="I1577" s="1858" t="n">
        <f aca="false">[2]OTCHET!I1577</f>
        <v>0</v>
      </c>
      <c r="J1577" s="1859" t="n">
        <f aca="false">[2]OTCHET!J1577</f>
        <v>0</v>
      </c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 t="n">
        <f aca="false">[2]OTCHET!E1579</f>
        <v>0</v>
      </c>
      <c r="F1579" s="1234" t="n">
        <f aca="false">G1579+H1579+I1579+J1579</f>
        <v>0</v>
      </c>
      <c r="G1579" s="1062" t="n">
        <f aca="false">[2]OTCHET!G1579</f>
        <v>0</v>
      </c>
      <c r="H1579" s="1063" t="n">
        <f aca="false">[2]OTCHET!H1579</f>
        <v>0</v>
      </c>
      <c r="I1579" s="1063" t="n">
        <f aca="false">[2]OTCHET!I1579</f>
        <v>0</v>
      </c>
      <c r="J1579" s="1064" t="n">
        <f aca="false">[2]OTCHET!J1579</f>
        <v>0</v>
      </c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 t="n">
        <f aca="false">[2]OTCHET!E1580</f>
        <v>0</v>
      </c>
      <c r="F1580" s="1249" t="n">
        <f aca="false">G1580+H1580+I1580+J1580</f>
        <v>0</v>
      </c>
      <c r="G1580" s="1069" t="n">
        <f aca="false">[2]OTCHET!G1580</f>
        <v>0</v>
      </c>
      <c r="H1580" s="1070" t="n">
        <f aca="false">[2]OTCHET!H1580</f>
        <v>0</v>
      </c>
      <c r="I1580" s="1070" t="n">
        <f aca="false">[2]OTCHET!I1580</f>
        <v>0</v>
      </c>
      <c r="J1580" s="1071" t="n">
        <f aca="false">[2]OTCHET!J1580</f>
        <v>0</v>
      </c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 t="n">
        <f aca="false">[2]OTCHET!E1581</f>
        <v>0</v>
      </c>
      <c r="F1581" s="1249" t="n">
        <f aca="false">G1581+H1581+I1581+J1581</f>
        <v>0</v>
      </c>
      <c r="G1581" s="1069" t="n">
        <f aca="false">[2]OTCHET!G1581</f>
        <v>0</v>
      </c>
      <c r="H1581" s="1070" t="n">
        <f aca="false">[2]OTCHET!H1581</f>
        <v>0</v>
      </c>
      <c r="I1581" s="1070" t="n">
        <f aca="false">[2]OTCHET!I1581</f>
        <v>0</v>
      </c>
      <c r="J1581" s="1071" t="n">
        <f aca="false">[2]OTCHET!J1581</f>
        <v>0</v>
      </c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 t="n">
        <f aca="false">[2]OTCHET!E1582</f>
        <v>0</v>
      </c>
      <c r="F1582" s="1249" t="n">
        <f aca="false">G1582+H1582+I1582+J1582</f>
        <v>0</v>
      </c>
      <c r="G1582" s="1069" t="n">
        <f aca="false">[2]OTCHET!G1582</f>
        <v>0</v>
      </c>
      <c r="H1582" s="1070" t="n">
        <f aca="false">[2]OTCHET!H1582</f>
        <v>0</v>
      </c>
      <c r="I1582" s="1070" t="n">
        <f aca="false">[2]OTCHET!I1582</f>
        <v>0</v>
      </c>
      <c r="J1582" s="1071" t="n">
        <f aca="false">[2]OTCHET!J1582</f>
        <v>0</v>
      </c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 t="n">
        <f aca="false">[2]OTCHET!E1583</f>
        <v>0</v>
      </c>
      <c r="F1583" s="1249" t="n">
        <f aca="false">G1583+H1583+I1583+J1583</f>
        <v>0</v>
      </c>
      <c r="G1583" s="1069" t="n">
        <f aca="false">[2]OTCHET!G1583</f>
        <v>0</v>
      </c>
      <c r="H1583" s="1070" t="n">
        <f aca="false">[2]OTCHET!H1583</f>
        <v>0</v>
      </c>
      <c r="I1583" s="1070" t="n">
        <f aca="false">[2]OTCHET!I1583</f>
        <v>0</v>
      </c>
      <c r="J1583" s="1071" t="n">
        <f aca="false">[2]OTCHET!J1583</f>
        <v>0</v>
      </c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 t="n">
        <f aca="false">[2]OTCHET!E1584</f>
        <v>0</v>
      </c>
      <c r="F1584" s="1240" t="n">
        <f aca="false">G1584+H1584+I1584+J1584</f>
        <v>0</v>
      </c>
      <c r="G1584" s="1094" t="n">
        <f aca="false">[2]OTCHET!G1584</f>
        <v>0</v>
      </c>
      <c r="H1584" s="1095" t="n">
        <f aca="false">[2]OTCHET!H1584</f>
        <v>0</v>
      </c>
      <c r="I1584" s="1095" t="n">
        <f aca="false">[2]OTCHET!I1584</f>
        <v>0</v>
      </c>
      <c r="J1584" s="1096" t="n">
        <f aca="false">[2]OTCHET!J1584</f>
        <v>0</v>
      </c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 t="n">
        <f aca="false">[2]OTCHET!E1586</f>
        <v>0</v>
      </c>
      <c r="F1586" s="1234" t="n">
        <f aca="false">G1586+H1586+I1586+J1586</f>
        <v>0</v>
      </c>
      <c r="G1586" s="1062" t="n">
        <f aca="false">[2]OTCHET!G1586</f>
        <v>0</v>
      </c>
      <c r="H1586" s="1063" t="n">
        <f aca="false">[2]OTCHET!H1586</f>
        <v>0</v>
      </c>
      <c r="I1586" s="1063" t="n">
        <f aca="false">[2]OTCHET!I1586</f>
        <v>0</v>
      </c>
      <c r="J1586" s="1064" t="n">
        <f aca="false">[2]OTCHET!J1586</f>
        <v>0</v>
      </c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4</v>
      </c>
      <c r="E1587" s="1067" t="n">
        <f aca="false">[2]OTCHET!E1587</f>
        <v>0</v>
      </c>
      <c r="F1587" s="1249" t="n">
        <f aca="false">G1587+H1587+I1587+J1587</f>
        <v>0</v>
      </c>
      <c r="G1587" s="1069" t="n">
        <f aca="false">[2]OTCHET!G1587</f>
        <v>0</v>
      </c>
      <c r="H1587" s="1070" t="n">
        <f aca="false">[2]OTCHET!H1587</f>
        <v>0</v>
      </c>
      <c r="I1587" s="1070" t="n">
        <f aca="false">[2]OTCHET!I1587</f>
        <v>0</v>
      </c>
      <c r="J1587" s="1071" t="n">
        <f aca="false">[2]OTCHET!J1587</f>
        <v>0</v>
      </c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 t="n">
        <f aca="false">[2]OTCHET!E1588</f>
        <v>0</v>
      </c>
      <c r="F1588" s="1240" t="n">
        <f aca="false">G1588+H1588+I1588+J1588</f>
        <v>0</v>
      </c>
      <c r="G1588" s="1094" t="n">
        <f aca="false">[2]OTCHET!G1588</f>
        <v>0</v>
      </c>
      <c r="H1588" s="1095" t="n">
        <f aca="false">[2]OTCHET!H1588</f>
        <v>0</v>
      </c>
      <c r="I1588" s="1095" t="n">
        <f aca="false">[2]OTCHET!I1588</f>
        <v>0</v>
      </c>
      <c r="J1588" s="1096" t="n">
        <f aca="false">[2]OTCHET!J1588</f>
        <v>0</v>
      </c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 t="n">
        <f aca="false">[2]OTCHET!E1589</f>
        <v>0</v>
      </c>
      <c r="F1589" s="1265" t="n">
        <f aca="false">G1589+H1589+I1589+J1589</f>
        <v>0</v>
      </c>
      <c r="G1589" s="1857" t="n">
        <f aca="false">[2]OTCHET!G1589</f>
        <v>0</v>
      </c>
      <c r="H1589" s="1858" t="n">
        <f aca="false">[2]OTCHET!H1589</f>
        <v>0</v>
      </c>
      <c r="I1589" s="1858" t="n">
        <f aca="false">[2]OTCHET!I1589</f>
        <v>0</v>
      </c>
      <c r="J1589" s="1859" t="n">
        <f aca="false">[2]OTCHET!J1589</f>
        <v>0</v>
      </c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 t="n">
        <f aca="false">[2]OTCHET!E1590</f>
        <v>0</v>
      </c>
      <c r="F1590" s="1265" t="n">
        <f aca="false">G1590+H1590+I1590+J1590</f>
        <v>0</v>
      </c>
      <c r="G1590" s="1857" t="n">
        <f aca="false">[2]OTCHET!G1590</f>
        <v>0</v>
      </c>
      <c r="H1590" s="1858" t="n">
        <f aca="false">[2]OTCHET!H1590</f>
        <v>0</v>
      </c>
      <c r="I1590" s="1858" t="n">
        <f aca="false">[2]OTCHET!I1590</f>
        <v>0</v>
      </c>
      <c r="J1590" s="1859" t="n">
        <f aca="false">[2]OTCHET!J1590</f>
        <v>0</v>
      </c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 t="n">
        <f aca="false">[2]OTCHET!E1591</f>
        <v>0</v>
      </c>
      <c r="F1591" s="1265" t="n">
        <f aca="false">G1591+H1591+I1591+J1591</f>
        <v>0</v>
      </c>
      <c r="G1591" s="1857" t="n">
        <f aca="false">[2]OTCHET!G1591</f>
        <v>0</v>
      </c>
      <c r="H1591" s="1858" t="n">
        <f aca="false">[2]OTCHET!H1591</f>
        <v>0</v>
      </c>
      <c r="I1591" s="1858" t="n">
        <f aca="false">[2]OTCHET!I1591</f>
        <v>0</v>
      </c>
      <c r="J1591" s="1859" t="n">
        <f aca="false">[2]OTCHET!J1591</f>
        <v>0</v>
      </c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 t="n">
        <f aca="false">[2]OTCHET!E1593</f>
        <v>0</v>
      </c>
      <c r="F1593" s="1234" t="n">
        <f aca="false">G1593+H1593+I1593+J1593</f>
        <v>0</v>
      </c>
      <c r="G1593" s="1062" t="n">
        <f aca="false">[2]OTCHET!G1593</f>
        <v>0</v>
      </c>
      <c r="H1593" s="1063" t="n">
        <f aca="false">[2]OTCHET!H1593</f>
        <v>0</v>
      </c>
      <c r="I1593" s="1063" t="n">
        <f aca="false">[2]OTCHET!I1593</f>
        <v>0</v>
      </c>
      <c r="J1593" s="1064" t="n">
        <f aca="false">[2]OTCHET!J1593</f>
        <v>0</v>
      </c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 t="n">
        <f aca="false">[2]OTCHET!E1594</f>
        <v>0</v>
      </c>
      <c r="F1594" s="1240" t="n">
        <f aca="false">G1594+H1594+I1594+J1594</f>
        <v>0</v>
      </c>
      <c r="G1594" s="1094" t="n">
        <f aca="false">[2]OTCHET!G1594</f>
        <v>0</v>
      </c>
      <c r="H1594" s="1095" t="n">
        <f aca="false">[2]OTCHET!H1594</f>
        <v>0</v>
      </c>
      <c r="I1594" s="1095" t="n">
        <f aca="false">[2]OTCHET!I1594</f>
        <v>0</v>
      </c>
      <c r="J1594" s="1096" t="n">
        <f aca="false">[2]OTCHET!J1594</f>
        <v>0</v>
      </c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 t="n">
        <f aca="false">[2]OTCHET!E1595</f>
        <v>0</v>
      </c>
      <c r="F1595" s="1265" t="n">
        <f aca="false">G1595+H1595+I1595+J1595</f>
        <v>0</v>
      </c>
      <c r="G1595" s="1857" t="n">
        <f aca="false">[2]OTCHET!G1595</f>
        <v>0</v>
      </c>
      <c r="H1595" s="1858" t="n">
        <f aca="false">[2]OTCHET!H1595</f>
        <v>0</v>
      </c>
      <c r="I1595" s="1858" t="n">
        <f aca="false">[2]OTCHET!I1595</f>
        <v>0</v>
      </c>
      <c r="J1595" s="1859" t="n">
        <f aca="false">[2]OTCHET!J1595</f>
        <v>0</v>
      </c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 t="n">
        <f aca="false">[2]OTCHET!E1597</f>
        <v>0</v>
      </c>
      <c r="F1597" s="1234" t="n">
        <f aca="false">G1597+H1597+I1597+J1597</f>
        <v>0</v>
      </c>
      <c r="G1597" s="1062" t="n">
        <f aca="false">[2]OTCHET!G1597</f>
        <v>0</v>
      </c>
      <c r="H1597" s="1063" t="n">
        <f aca="false">[2]OTCHET!H1597</f>
        <v>0</v>
      </c>
      <c r="I1597" s="1063" t="n">
        <f aca="false">[2]OTCHET!I1597</f>
        <v>0</v>
      </c>
      <c r="J1597" s="1064" t="n">
        <f aca="false">[2]OTCHET!J1597</f>
        <v>0</v>
      </c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 t="n">
        <f aca="false">[2]OTCHET!E1598</f>
        <v>0</v>
      </c>
      <c r="F1598" s="1249" t="n">
        <f aca="false">G1598+H1598+I1598+J1598</f>
        <v>0</v>
      </c>
      <c r="G1598" s="1069" t="n">
        <f aca="false">[2]OTCHET!G1598</f>
        <v>0</v>
      </c>
      <c r="H1598" s="1070" t="n">
        <f aca="false">[2]OTCHET!H1598</f>
        <v>0</v>
      </c>
      <c r="I1598" s="1070" t="n">
        <f aca="false">[2]OTCHET!I1598</f>
        <v>0</v>
      </c>
      <c r="J1598" s="1071" t="n">
        <f aca="false">[2]OTCHET!J1598</f>
        <v>0</v>
      </c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 t="n">
        <f aca="false">[2]OTCHET!E1599</f>
        <v>0</v>
      </c>
      <c r="F1599" s="1249" t="n">
        <f aca="false">G1599+H1599+I1599+J1599</f>
        <v>0</v>
      </c>
      <c r="G1599" s="1069" t="n">
        <f aca="false">[2]OTCHET!G1599</f>
        <v>0</v>
      </c>
      <c r="H1599" s="1070" t="n">
        <f aca="false">[2]OTCHET!H1599</f>
        <v>0</v>
      </c>
      <c r="I1599" s="1070" t="n">
        <f aca="false">[2]OTCHET!I1599</f>
        <v>0</v>
      </c>
      <c r="J1599" s="1071" t="n">
        <f aca="false">[2]OTCHET!J1599</f>
        <v>0</v>
      </c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 t="n">
        <f aca="false">[2]OTCHET!E1600</f>
        <v>0</v>
      </c>
      <c r="F1600" s="1249" t="n">
        <f aca="false">G1600+H1600+I1600+J1600</f>
        <v>0</v>
      </c>
      <c r="G1600" s="1069" t="n">
        <f aca="false">[2]OTCHET!G1600</f>
        <v>0</v>
      </c>
      <c r="H1600" s="1070" t="n">
        <f aca="false">[2]OTCHET!H1600</f>
        <v>0</v>
      </c>
      <c r="I1600" s="1070" t="n">
        <f aca="false">[2]OTCHET!I1600</f>
        <v>0</v>
      </c>
      <c r="J1600" s="1071" t="n">
        <f aca="false">[2]OTCHET!J1600</f>
        <v>0</v>
      </c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 t="n">
        <f aca="false">[2]OTCHET!E1601</f>
        <v>0</v>
      </c>
      <c r="F1601" s="1249" t="n">
        <f aca="false">G1601+H1601+I1601+J1601</f>
        <v>0</v>
      </c>
      <c r="G1601" s="1069" t="n">
        <f aca="false">[2]OTCHET!G1601</f>
        <v>0</v>
      </c>
      <c r="H1601" s="1070" t="n">
        <f aca="false">[2]OTCHET!H1601</f>
        <v>0</v>
      </c>
      <c r="I1601" s="1070" t="n">
        <f aca="false">[2]OTCHET!I1601</f>
        <v>0</v>
      </c>
      <c r="J1601" s="1071" t="n">
        <f aca="false">[2]OTCHET!J1601</f>
        <v>0</v>
      </c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 t="n">
        <f aca="false">[2]OTCHET!E1602</f>
        <v>0</v>
      </c>
      <c r="F1602" s="1249" t="n">
        <f aca="false">G1602+H1602+I1602+J1602</f>
        <v>0</v>
      </c>
      <c r="G1602" s="1069" t="n">
        <f aca="false">[2]OTCHET!G1602</f>
        <v>0</v>
      </c>
      <c r="H1602" s="1070" t="n">
        <f aca="false">[2]OTCHET!H1602</f>
        <v>0</v>
      </c>
      <c r="I1602" s="1070" t="n">
        <f aca="false">[2]OTCHET!I1602</f>
        <v>0</v>
      </c>
      <c r="J1602" s="1071" t="n">
        <f aca="false">[2]OTCHET!J1602</f>
        <v>0</v>
      </c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 t="n">
        <f aca="false">[2]OTCHET!E1603</f>
        <v>0</v>
      </c>
      <c r="F1603" s="1240" t="n">
        <f aca="false">G1603+H1603+I1603+J1603</f>
        <v>0</v>
      </c>
      <c r="G1603" s="1094" t="n">
        <f aca="false">[2]OTCHET!G1603</f>
        <v>0</v>
      </c>
      <c r="H1603" s="1095" t="n">
        <f aca="false">[2]OTCHET!H1603</f>
        <v>0</v>
      </c>
      <c r="I1603" s="1095" t="n">
        <f aca="false">[2]OTCHET!I1603</f>
        <v>0</v>
      </c>
      <c r="J1603" s="1096" t="n">
        <f aca="false">[2]OTCHET!J1603</f>
        <v>0</v>
      </c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5</v>
      </c>
      <c r="E1605" s="1060" t="n">
        <f aca="false">[2]OTCHET!E1605</f>
        <v>0</v>
      </c>
      <c r="F1605" s="1234" t="n">
        <f aca="false">G1605+H1605+I1605+J1605</f>
        <v>0</v>
      </c>
      <c r="G1605" s="1062" t="n">
        <f aca="false">[2]OTCHET!G1605</f>
        <v>0</v>
      </c>
      <c r="H1605" s="1063" t="n">
        <f aca="false">[2]OTCHET!H1605</f>
        <v>0</v>
      </c>
      <c r="I1605" s="1063" t="n">
        <f aca="false">[2]OTCHET!I1605</f>
        <v>0</v>
      </c>
      <c r="J1605" s="1064" t="n">
        <f aca="false">[2]OTCHET!J1605</f>
        <v>0</v>
      </c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 t="n">
        <f aca="false">[2]OTCHET!E1606</f>
        <v>0</v>
      </c>
      <c r="F1606" s="1240" t="n">
        <f aca="false">G1606+H1606+I1606+J1606</f>
        <v>0</v>
      </c>
      <c r="G1606" s="1094" t="n">
        <f aca="false">[2]OTCHET!G1606</f>
        <v>0</v>
      </c>
      <c r="H1606" s="1095" t="n">
        <f aca="false">[2]OTCHET!H1606</f>
        <v>0</v>
      </c>
      <c r="I1606" s="1095" t="n">
        <f aca="false">[2]OTCHET!I1606</f>
        <v>0</v>
      </c>
      <c r="J1606" s="1096" t="n">
        <f aca="false">[2]OTCHET!J1606</f>
        <v>0</v>
      </c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 t="n">
        <f aca="false">[2]OTCHET!E1607</f>
        <v>0</v>
      </c>
      <c r="F1607" s="1265" t="n">
        <f aca="false">G1607+H1607+I1607+J1607</f>
        <v>0</v>
      </c>
      <c r="G1607" s="1857" t="n">
        <f aca="false">[2]OTCHET!G1607</f>
        <v>0</v>
      </c>
      <c r="H1607" s="1858" t="n">
        <f aca="false">[2]OTCHET!H1607</f>
        <v>0</v>
      </c>
      <c r="I1607" s="1858" t="n">
        <f aca="false">[2]OTCHET!I1607</f>
        <v>0</v>
      </c>
      <c r="J1607" s="1859" t="n">
        <f aca="false">[2]OTCHET!J1607</f>
        <v>0</v>
      </c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 t="n">
        <f aca="false">[2]OTCHET!E1609</f>
        <v>0</v>
      </c>
      <c r="F1609" s="1234" t="n">
        <f aca="false">G1609+H1609+I1609+J1609</f>
        <v>0</v>
      </c>
      <c r="G1609" s="1062" t="n">
        <f aca="false">[2]OTCHET!G1609</f>
        <v>0</v>
      </c>
      <c r="H1609" s="1063" t="n">
        <f aca="false">[2]OTCHET!H1609</f>
        <v>0</v>
      </c>
      <c r="I1609" s="1063" t="n">
        <f aca="false">[2]OTCHET!I1609</f>
        <v>0</v>
      </c>
      <c r="J1609" s="1064" t="n">
        <f aca="false">[2]OTCHET!J1609</f>
        <v>0</v>
      </c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 t="n">
        <f aca="false">[2]OTCHET!E1610</f>
        <v>0</v>
      </c>
      <c r="F1610" s="1249" t="n">
        <f aca="false">G1610+H1610+I1610+J1610</f>
        <v>0</v>
      </c>
      <c r="G1610" s="1069" t="n">
        <f aca="false">[2]OTCHET!G1610</f>
        <v>0</v>
      </c>
      <c r="H1610" s="1070" t="n">
        <f aca="false">[2]OTCHET!H1610</f>
        <v>0</v>
      </c>
      <c r="I1610" s="1070" t="n">
        <f aca="false">[2]OTCHET!I1610</f>
        <v>0</v>
      </c>
      <c r="J1610" s="1071" t="n">
        <f aca="false">[2]OTCHET!J1610</f>
        <v>0</v>
      </c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 t="n">
        <f aca="false">[2]OTCHET!E1611</f>
        <v>0</v>
      </c>
      <c r="F1611" s="1249" t="n">
        <f aca="false">G1611+H1611+I1611+J1611</f>
        <v>0</v>
      </c>
      <c r="G1611" s="1069" t="n">
        <f aca="false">[2]OTCHET!G1611</f>
        <v>0</v>
      </c>
      <c r="H1611" s="1070" t="n">
        <f aca="false">[2]OTCHET!H1611</f>
        <v>0</v>
      </c>
      <c r="I1611" s="1070" t="n">
        <f aca="false">[2]OTCHET!I1611</f>
        <v>0</v>
      </c>
      <c r="J1611" s="1071" t="n">
        <f aca="false">[2]OTCHET!J1611</f>
        <v>0</v>
      </c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 t="n">
        <f aca="false">[2]OTCHET!E1612</f>
        <v>0</v>
      </c>
      <c r="F1612" s="1240" t="n">
        <f aca="false">G1612+H1612+I1612+J1612</f>
        <v>0</v>
      </c>
      <c r="G1612" s="1094" t="n">
        <f aca="false">[2]OTCHET!G1612</f>
        <v>0</v>
      </c>
      <c r="H1612" s="1095" t="n">
        <f aca="false">[2]OTCHET!H1612</f>
        <v>0</v>
      </c>
      <c r="I1612" s="1095" t="n">
        <f aca="false">[2]OTCHET!I1612</f>
        <v>0</v>
      </c>
      <c r="J1612" s="1096" t="n">
        <f aca="false">[2]OTCHET!J1612</f>
        <v>0</v>
      </c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 t="n">
        <f aca="false">[2]OTCHET!E1614</f>
        <v>0</v>
      </c>
      <c r="F1614" s="1234" t="n">
        <f aca="false">G1614+H1614+I1614+J1614</f>
        <v>0</v>
      </c>
      <c r="G1614" s="1062" t="n">
        <f aca="false">[2]OTCHET!G1614</f>
        <v>0</v>
      </c>
      <c r="H1614" s="1063" t="n">
        <f aca="false">[2]OTCHET!H1614</f>
        <v>0</v>
      </c>
      <c r="I1614" s="1063" t="n">
        <f aca="false">[2]OTCHET!I1614</f>
        <v>0</v>
      </c>
      <c r="J1614" s="1064" t="n">
        <f aca="false">[2]OTCHET!J1614</f>
        <v>0</v>
      </c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 t="n">
        <f aca="false">[2]OTCHET!E1615</f>
        <v>0</v>
      </c>
      <c r="F1615" s="1269" t="n">
        <f aca="false">G1615+H1615+I1615+J1615</f>
        <v>0</v>
      </c>
      <c r="G1615" s="1078" t="n">
        <f aca="false">[2]OTCHET!G1615</f>
        <v>0</v>
      </c>
      <c r="H1615" s="1079" t="n">
        <f aca="false">[2]OTCHET!H1615</f>
        <v>0</v>
      </c>
      <c r="I1615" s="1079" t="n">
        <f aca="false">[2]OTCHET!I1615</f>
        <v>0</v>
      </c>
      <c r="J1615" s="1080" t="n">
        <f aca="false">[2]OTCHET!J1615</f>
        <v>0</v>
      </c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 t="n">
        <f aca="false">[2]OTCHET!E1616</f>
        <v>0</v>
      </c>
      <c r="F1616" s="1350" t="n">
        <f aca="false">G1616+H1616+I1616+J1616</f>
        <v>0</v>
      </c>
      <c r="G1616" s="1780" t="n">
        <f aca="false">[2]OTCHET!G1616</f>
        <v>0</v>
      </c>
      <c r="H1616" s="1867" t="n">
        <f aca="false">[2]OTCHET!H1616</f>
        <v>0</v>
      </c>
      <c r="I1616" s="1867" t="n">
        <f aca="false">[2]OTCHET!I1616</f>
        <v>0</v>
      </c>
      <c r="J1616" s="1868" t="n">
        <f aca="false">[2]OTCHET!J1616</f>
        <v>0</v>
      </c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 t="n">
        <f aca="false">[2]OTCHET!E1618</f>
        <v>0</v>
      </c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41000</v>
      </c>
      <c r="F1622" s="1370" t="n">
        <f aca="false">SUM(F1507,F1510,F1516,F1524,F1525,F1543,F1547,F1553,F1556,F1557,F1558,F1559,F1560,F1569,F1575,F1576,F1577,F1578,F1585,F1589,F1590,F1591,F1592,F1595,F1596,F1604,F1607,F1608,F1613)+F1618</f>
        <v>904</v>
      </c>
      <c r="G1622" s="1371" t="n">
        <f aca="false">SUM(G1507,G1510,G1516,G1524,G1525,G1543,G1547,G1553,G1556,G1557,G1558,G1559,G1560,G1569,G1575,G1576,G1577,G1578,G1585,G1589,G1590,G1591,G1592,G1595,G1596,G1604,G1607,G1608,G1613)+G1618</f>
        <v>516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388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e">
        <f aca="false">(IF(SUM(K1636:K1657)&lt;&gt;0,$K$2,""))</f>
        <v>#DIV/0!</v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e">
        <f aca="false">(IF(SUM(K1636:K1657)&lt;&gt;0,$K$2,""))</f>
        <v>#DIV/0!</v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e">
        <f aca="false">(IF(SUM(K1636:K1657)&lt;&gt;0,$K$2,""))</f>
        <v>#DIV/0!</v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ФИНАНСИТЕ</v>
      </c>
      <c r="C1628" s="1173"/>
      <c r="D1628" s="1173"/>
      <c r="E1628" s="1002" t="n">
        <f aca="false">$E$9</f>
        <v>43831</v>
      </c>
      <c r="F1628" s="1174" t="n">
        <f aca="false">$F$9</f>
        <v>44043</v>
      </c>
      <c r="G1628" s="1169"/>
      <c r="H1628" s="1169"/>
      <c r="I1628" s="1169"/>
      <c r="J1628" s="1169"/>
      <c r="K1628" s="1887" t="e">
        <f aca="false">(IF(SUM(K1636:K1657)&lt;&gt;0,$K$2,""))</f>
        <v>#DIV/0!</v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e">
        <f aca="false">(IF(SUM(K1636:K1657)&lt;&gt;0,$K$2,""))</f>
        <v>#DIV/0!</v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e">
        <f aca="false">(IF(SUM(K1636:K1657)&lt;&gt;0,$K$2,""))</f>
        <v>#DIV/0!</v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финансите</v>
      </c>
      <c r="C1631" s="1822"/>
      <c r="D1631" s="1822"/>
      <c r="E1631" s="1177" t="s">
        <v>719</v>
      </c>
      <c r="F1631" s="1178" t="str">
        <f aca="false">$F$12</f>
        <v>1000</v>
      </c>
      <c r="G1631" s="1169"/>
      <c r="H1631" s="1169"/>
      <c r="I1631" s="1169"/>
      <c r="J1631" s="1169"/>
      <c r="K1631" s="1887" t="e">
        <f aca="false">(IF(SUM(K1636:K1657)&lt;&gt;0,$K$2,""))</f>
        <v>#DIV/0!</v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e">
        <f aca="false">(IF(SUM(K1636:K1657)&lt;&gt;0,$K$2,""))</f>
        <v>#DIV/0!</v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e">
        <f aca="false">(IF(SUM(K1636:K1657)&lt;&gt;0,$K$2,""))</f>
        <v>#DIV/0!</v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6</v>
      </c>
      <c r="E1634" s="1169"/>
      <c r="F1634" s="1169" t="s">
        <v>419</v>
      </c>
      <c r="G1634" s="1169"/>
      <c r="H1634" s="1159"/>
      <c r="I1634" s="1169"/>
      <c r="J1634" s="1159"/>
      <c r="K1634" s="1887" t="e">
        <f aca="false">(IF(SUM(K1636:K1657)&lt;&gt;0,$K$2,""))</f>
        <v>#DIV/0!</v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097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e">
        <f aca="false">(IF(SUM(K1636:K1657)&lt;&gt;0,$K$2,""))</f>
        <v>#DIV/0!</v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 t="n">
        <f aca="false">[2]OTCHET!E1637</f>
        <v>0</v>
      </c>
      <c r="F1637" s="1893" t="n">
        <f aca="false">[2]OTCHET!F1637</f>
        <v>0</v>
      </c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 t="n">
        <f aca="false">[2]OTCHET!E1638</f>
        <v>0</v>
      </c>
      <c r="F1638" s="1895" t="n">
        <f aca="false">[2]OTCHET!F1638</f>
        <v>0</v>
      </c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 t="n">
        <f aca="false">[2]OTCHET!E1640</f>
        <v>0</v>
      </c>
      <c r="F1640" s="1893" t="n">
        <f aca="false">[2]OTCHET!F1640</f>
        <v>0</v>
      </c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 t="n">
        <f aca="false">[2]OTCHET!E1641</f>
        <v>0</v>
      </c>
      <c r="F1641" s="1899" t="n">
        <f aca="false">[2]OTCHET!F1641</f>
        <v>0</v>
      </c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 t="e">
        <f aca="false">[2]OTCHET!E1642</f>
        <v>#DIV/0!</v>
      </c>
      <c r="F1642" s="1901" t="e">
        <f aca="false">[2]OTCHET!F1642</f>
        <v>#DIV/0!</v>
      </c>
      <c r="G1642" s="1443"/>
      <c r="H1642" s="1443"/>
      <c r="I1642" s="1443"/>
      <c r="J1642" s="1443"/>
      <c r="K1642" s="1054" t="e">
        <f aca="false">(IF($E1642&lt;&gt;0,$K$2,IF($F1642&lt;&gt;0,$K$2,"")))</f>
        <v>#DIV/0!</v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 t="e">
        <f aca="false">[2]OTCHET!E1643</f>
        <v>#DIV/0!</v>
      </c>
      <c r="F1643" s="1903" t="e">
        <f aca="false">[2]OTCHET!F1643</f>
        <v>#DIV/0!</v>
      </c>
      <c r="G1643" s="1443"/>
      <c r="H1643" s="1443"/>
      <c r="I1643" s="1443"/>
      <c r="J1643" s="1443"/>
      <c r="K1643" s="1054" t="e">
        <f aca="false">(IF($E1643&lt;&gt;0,$K$2,IF($F1643&lt;&gt;0,$K$2,"")))</f>
        <v>#DIV/0!</v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 t="e">
        <f aca="false">[2]OTCHET!E1644</f>
        <v>#DIV/0!</v>
      </c>
      <c r="F1644" s="1905" t="e">
        <f aca="false">[2]OTCHET!F1644</f>
        <v>#DIV/0!</v>
      </c>
      <c r="G1644" s="1443"/>
      <c r="H1644" s="1443"/>
      <c r="I1644" s="1443"/>
      <c r="J1644" s="1443"/>
      <c r="K1644" s="1054" t="e">
        <f aca="false">(IF($E1644&lt;&gt;0,$K$2,IF($F1644&lt;&gt;0,$K$2,"")))</f>
        <v>#DIV/0!</v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 t="n">
        <f aca="false">[2]OTCHET!E1645</f>
        <v>0</v>
      </c>
      <c r="F1645" s="1897" t="n">
        <f aca="false">[2]OTCHET!F1645</f>
        <v>0</v>
      </c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 t="n">
        <f aca="false">[2]OTCHET!E1646</f>
        <v>0</v>
      </c>
      <c r="F1646" s="1907" t="n">
        <f aca="false">[2]OTCHET!F1646</f>
        <v>0</v>
      </c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 t="n">
        <f aca="false">[2]OTCHET!E1660</f>
        <v>0</v>
      </c>
      <c r="F1660" s="1897" t="n">
        <f aca="false">[2]OTCHET!F1660</f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 t="n">
        <f aca="false">[2]OTCHET!E1661</f>
        <v>0</v>
      </c>
      <c r="F1661" s="1911" t="n">
        <f aca="false">[2]OTCHET!F1661</f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0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ФИНАНСИТЕ</v>
      </c>
      <c r="C1669" s="1173"/>
      <c r="D1669" s="1173"/>
      <c r="E1669" s="1002" t="n">
        <f aca="false">$E$9</f>
        <v>43831</v>
      </c>
      <c r="F1669" s="1174" t="n">
        <f aca="false">$F$9</f>
        <v>44043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финансите</v>
      </c>
      <c r="C1672" s="1822"/>
      <c r="D1672" s="1822"/>
      <c r="E1672" s="1177" t="s">
        <v>719</v>
      </c>
      <c r="F1672" s="1823" t="str">
        <f aca="false">$F$12</f>
        <v>10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1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2</v>
      </c>
      <c r="E1677" s="1203" t="n">
        <f aca="false">$C$3</f>
        <v>2020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3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3334</v>
      </c>
      <c r="D1680" s="1842" t="s">
        <v>1084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3334</v>
      </c>
      <c r="D1681" s="1848" t="s">
        <v>1103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86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fals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588300</v>
      </c>
      <c r="F1683" s="1226" t="n">
        <f aca="false">SUM(F1684:F1685)</f>
        <v>322227</v>
      </c>
      <c r="G1683" s="1227" t="n">
        <f aca="false">SUM(G1684:G1685)</f>
        <v>263274</v>
      </c>
      <c r="H1683" s="628" t="n">
        <f aca="false">SUM(H1684:H1685)</f>
        <v>0</v>
      </c>
      <c r="I1683" s="628" t="n">
        <f aca="false">SUM(I1684:I1685)</f>
        <v>-307</v>
      </c>
      <c r="J1683" s="1228" t="n">
        <f aca="false">SUM(J1684:J1685)</f>
        <v>59260</v>
      </c>
      <c r="K1683" s="1814" t="n">
        <f aca="false">(IF($E1683&lt;&gt;0,$K$2,IF($F1683&lt;&gt;0,$K$2,IF($G1683&lt;&gt;0,$K$2,IF($H1683&lt;&gt;0,$K$2,IF($I1683&lt;&gt;0,$K$2,IF($J1683&lt;&gt;0,$K$2,"")))))))</f>
        <v>1</v>
      </c>
      <c r="L1683" s="1855"/>
    </row>
    <row r="1684" customFormat="false" ht="15.75" hidden="false" customHeight="false" outlineLevel="0" collapsed="false">
      <c r="B1684" s="1231"/>
      <c r="C1684" s="1232" t="n">
        <v>101</v>
      </c>
      <c r="D1684" s="1233" t="s">
        <v>722</v>
      </c>
      <c r="E1684" s="1060" t="n">
        <f aca="false">[2]OTCHET!E1684</f>
        <v>458900</v>
      </c>
      <c r="F1684" s="1234" t="n">
        <f aca="false">G1684+H1684+I1684+J1684</f>
        <v>238497</v>
      </c>
      <c r="G1684" s="1062" t="n">
        <f aca="false">[2]OTCHET!G1684</f>
        <v>187587</v>
      </c>
      <c r="H1684" s="1063" t="n">
        <f aca="false">[2]OTCHET!H1684</f>
        <v>0</v>
      </c>
      <c r="I1684" s="1063" t="n">
        <f aca="false">[2]OTCHET!I1684</f>
        <v>-307</v>
      </c>
      <c r="J1684" s="1064" t="n">
        <f aca="false">[2]OTCHET!J1684</f>
        <v>51217</v>
      </c>
      <c r="K1684" s="1814" t="n">
        <f aca="false">(IF($E1684&lt;&gt;0,$K$2,IF($F1684&lt;&gt;0,$K$2,IF($G1684&lt;&gt;0,$K$2,IF($H1684&lt;&gt;0,$K$2,IF($I1684&lt;&gt;0,$K$2,IF($J1684&lt;&gt;0,$K$2,"")))))))</f>
        <v>1</v>
      </c>
      <c r="L1684" s="1855"/>
    </row>
    <row r="1685" customFormat="false" ht="36" hidden="false" customHeight="true" outlineLevel="0" collapsed="false">
      <c r="A1685" s="993"/>
      <c r="B1685" s="1231"/>
      <c r="C1685" s="1238" t="n">
        <v>102</v>
      </c>
      <c r="D1685" s="1239" t="s">
        <v>724</v>
      </c>
      <c r="E1685" s="1092" t="n">
        <f aca="false">[2]OTCHET!E1685</f>
        <v>129400</v>
      </c>
      <c r="F1685" s="1240" t="n">
        <f aca="false">G1685+H1685+I1685+J1685</f>
        <v>83730</v>
      </c>
      <c r="G1685" s="1094" t="n">
        <f aca="false">[2]OTCHET!G1685</f>
        <v>75687</v>
      </c>
      <c r="H1685" s="1095" t="n">
        <f aca="false">[2]OTCHET!H1685</f>
        <v>0</v>
      </c>
      <c r="I1685" s="1095" t="n">
        <f aca="false">[2]OTCHET!I1685</f>
        <v>0</v>
      </c>
      <c r="J1685" s="1096" t="n">
        <f aca="false">[2]OTCHET!J1685</f>
        <v>8043</v>
      </c>
      <c r="K1685" s="1814" t="n">
        <f aca="false">(IF($E1685&lt;&gt;0,$K$2,IF($F1685&lt;&gt;0,$K$2,IF($G1685&lt;&gt;0,$K$2,IF($H1685&lt;&gt;0,$K$2,IF($I1685&lt;&gt;0,$K$2,IF($J1685&lt;&gt;0,$K$2,"")))))))</f>
        <v>1</v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199900</v>
      </c>
      <c r="F1686" s="1226" t="n">
        <f aca="false">SUM(F1687:F1691)</f>
        <v>135822</v>
      </c>
      <c r="G1686" s="1227" t="n">
        <f aca="false">SUM(G1687:G1691)</f>
        <v>111974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384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7</v>
      </c>
      <c r="E1687" s="1060" t="n">
        <f aca="false">[2]OTCHET!E1687</f>
        <v>199900</v>
      </c>
      <c r="F1687" s="1234" t="n">
        <f aca="false">G1687+H1687+I1687+J1687</f>
        <v>109553</v>
      </c>
      <c r="G1687" s="1062" t="n">
        <f aca="false">[2]OTCHET!G1687</f>
        <v>86355</v>
      </c>
      <c r="H1687" s="1063" t="n">
        <f aca="false">[2]OTCHET!H1687</f>
        <v>0</v>
      </c>
      <c r="I1687" s="1063" t="n">
        <f aca="false">[2]OTCHET!I1687</f>
        <v>0</v>
      </c>
      <c r="J1687" s="1064" t="n">
        <f aca="false">[2]OTCHET!J1687</f>
        <v>2319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false" customHeight="false" outlineLevel="0" collapsed="false">
      <c r="A1688" s="993"/>
      <c r="B1688" s="1246"/>
      <c r="C1688" s="1247" t="n">
        <v>202</v>
      </c>
      <c r="D1688" s="1248" t="s">
        <v>729</v>
      </c>
      <c r="E1688" s="1067" t="n">
        <f aca="false">[2]OTCHET!E1688</f>
        <v>0</v>
      </c>
      <c r="F1688" s="1249" t="n">
        <f aca="false">G1688+H1688+I1688+J1688</f>
        <v>640</v>
      </c>
      <c r="G1688" s="1069" t="n">
        <f aca="false">[2]OTCHET!G1688</f>
        <v>540</v>
      </c>
      <c r="H1688" s="1070" t="n">
        <f aca="false">[2]OTCHET!H1688</f>
        <v>0</v>
      </c>
      <c r="I1688" s="1070" t="n">
        <f aca="false">[2]OTCHET!I1688</f>
        <v>0</v>
      </c>
      <c r="J1688" s="1071" t="n">
        <f aca="false">[2]OTCHET!J1688</f>
        <v>100</v>
      </c>
      <c r="K1688" s="1814" t="n">
        <f aca="false">(IF($E1688&lt;&gt;0,$K$2,IF($F1688&lt;&gt;0,$K$2,IF($G1688&lt;&gt;0,$K$2,IF($H1688&lt;&gt;0,$K$2,IF($I1688&lt;&gt;0,$K$2,IF($J1688&lt;&gt;0,$K$2,"")))))))</f>
        <v>1</v>
      </c>
      <c r="L1688" s="1855"/>
    </row>
    <row r="1689" customFormat="false" ht="31.5" hidden="false" customHeight="false" outlineLevel="0" collapsed="false">
      <c r="A1689" s="993"/>
      <c r="B1689" s="1246"/>
      <c r="C1689" s="1247" t="n">
        <v>205</v>
      </c>
      <c r="D1689" s="1248" t="s">
        <v>731</v>
      </c>
      <c r="E1689" s="1067" t="n">
        <f aca="false">[2]OTCHET!E1689</f>
        <v>0</v>
      </c>
      <c r="F1689" s="1249" t="n">
        <f aca="false">G1689+H1689+I1689+J1689</f>
        <v>20733</v>
      </c>
      <c r="G1689" s="1069" t="n">
        <f aca="false">[2]OTCHET!G1689</f>
        <v>20733</v>
      </c>
      <c r="H1689" s="1070" t="n">
        <f aca="false">[2]OTCHET!H1689</f>
        <v>0</v>
      </c>
      <c r="I1689" s="1070" t="n">
        <f aca="false">[2]OTCHET!I1689</f>
        <v>0</v>
      </c>
      <c r="J1689" s="1071" t="n">
        <f aca="false">[2]OTCHET!J1689</f>
        <v>0</v>
      </c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3</v>
      </c>
      <c r="E1690" s="1067" t="n">
        <f aca="false">[2]OTCHET!E1690</f>
        <v>0</v>
      </c>
      <c r="F1690" s="1249" t="n">
        <f aca="false">G1690+H1690+I1690+J1690</f>
        <v>2488</v>
      </c>
      <c r="G1690" s="1069" t="n">
        <f aca="false">[2]OTCHET!G1690</f>
        <v>2239</v>
      </c>
      <c r="H1690" s="1070" t="n">
        <f aca="false">[2]OTCHET!H1690</f>
        <v>0</v>
      </c>
      <c r="I1690" s="1070" t="n">
        <f aca="false">[2]OTCHET!I1690</f>
        <v>0</v>
      </c>
      <c r="J1690" s="1071" t="n">
        <f aca="false">[2]OTCHET!J1690</f>
        <v>249</v>
      </c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5</v>
      </c>
      <c r="E1691" s="1092" t="n">
        <f aca="false">[2]OTCHET!E1691</f>
        <v>0</v>
      </c>
      <c r="F1691" s="1240" t="n">
        <f aca="false">G1691+H1691+I1691+J1691</f>
        <v>2408</v>
      </c>
      <c r="G1691" s="1094" t="n">
        <f aca="false">[2]OTCHET!G1691</f>
        <v>2107</v>
      </c>
      <c r="H1691" s="1095" t="n">
        <f aca="false">[2]OTCHET!H1691</f>
        <v>0</v>
      </c>
      <c r="I1691" s="1095" t="n">
        <f aca="false">[2]OTCHET!I1691</f>
        <v>0</v>
      </c>
      <c r="J1691" s="1096" t="n">
        <f aca="false">[2]OTCHET!J1691</f>
        <v>301</v>
      </c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61500</v>
      </c>
      <c r="F1692" s="1226" t="n">
        <f aca="false">SUM(F1693:F1699)</f>
        <v>97014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97014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8</v>
      </c>
      <c r="E1693" s="1060" t="n">
        <f aca="false">[2]OTCHET!E1693</f>
        <v>101700</v>
      </c>
      <c r="F1693" s="1234" t="n">
        <f aca="false">G1693+H1693+I1693+J1693</f>
        <v>59764</v>
      </c>
      <c r="G1693" s="1548" t="n">
        <v>0</v>
      </c>
      <c r="H1693" s="1549" t="n">
        <v>0</v>
      </c>
      <c r="I1693" s="1549" t="n">
        <v>0</v>
      </c>
      <c r="J1693" s="1064" t="n">
        <f aca="false">[2]OTCHET!J1693</f>
        <v>59764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7</v>
      </c>
      <c r="E1694" s="1067" t="n">
        <f aca="false">[2]OTCHET!E1694</f>
        <v>0</v>
      </c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 t="n">
        <f aca="false">[2]OTCHET!J1694</f>
        <v>0</v>
      </c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 t="n">
        <f aca="false">[2]OTCHET!E1695</f>
        <v>0</v>
      </c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1</v>
      </c>
      <c r="E1696" s="1067" t="n">
        <f aca="false">[2]OTCHET!E1696</f>
        <v>38800</v>
      </c>
      <c r="F1696" s="1249" t="n">
        <f aca="false">G1696+H1696+I1696+J1696</f>
        <v>25132</v>
      </c>
      <c r="G1696" s="1550" t="n">
        <v>0</v>
      </c>
      <c r="H1696" s="1551" t="n">
        <v>0</v>
      </c>
      <c r="I1696" s="1551" t="n">
        <v>0</v>
      </c>
      <c r="J1696" s="1071" t="n">
        <f aca="false">[2]OTCHET!J1696</f>
        <v>25132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3</v>
      </c>
      <c r="E1697" s="1067" t="n">
        <f aca="false">[2]OTCHET!E1697</f>
        <v>21000</v>
      </c>
      <c r="F1697" s="1249" t="n">
        <f aca="false">G1697+H1697+I1697+J1697</f>
        <v>12118</v>
      </c>
      <c r="G1697" s="1550" t="n">
        <v>0</v>
      </c>
      <c r="H1697" s="1551" t="n">
        <v>0</v>
      </c>
      <c r="I1697" s="1551" t="n">
        <v>0</v>
      </c>
      <c r="J1697" s="1071" t="n">
        <f aca="false">[2]OTCHET!J1697</f>
        <v>12118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 t="n">
        <f aca="false">[2]OTCHET!E1698</f>
        <v>0</v>
      </c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 t="n">
        <f aca="false">[2]OTCHET!E1699</f>
        <v>0</v>
      </c>
      <c r="F1699" s="1240" t="n">
        <f aca="false">G1699+H1699+I1699+J1699</f>
        <v>0</v>
      </c>
      <c r="G1699" s="1094" t="n">
        <f aca="false">[2]OTCHET!G1699</f>
        <v>0</v>
      </c>
      <c r="H1699" s="1095" t="n">
        <f aca="false">[2]OTCHET!H1699</f>
        <v>0</v>
      </c>
      <c r="I1699" s="1095" t="n">
        <f aca="false">[2]OTCHET!I1699</f>
        <v>0</v>
      </c>
      <c r="J1699" s="1096" t="n">
        <f aca="false">[2]OTCHET!J1699</f>
        <v>0</v>
      </c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88</v>
      </c>
      <c r="D1700" s="1263"/>
      <c r="E1700" s="1856" t="n">
        <f aca="false">[2]OTCHET!E1700</f>
        <v>0</v>
      </c>
      <c r="F1700" s="1265" t="n">
        <f aca="false">G1700+H1700+I1700+J1700</f>
        <v>0</v>
      </c>
      <c r="G1700" s="1857" t="n">
        <f aca="false">[2]OTCHET!G1700</f>
        <v>0</v>
      </c>
      <c r="H1700" s="1858" t="n">
        <f aca="false">[2]OTCHET!H1700</f>
        <v>0</v>
      </c>
      <c r="I1700" s="1858" t="n">
        <f aca="false">[2]OTCHET!I1700</f>
        <v>0</v>
      </c>
      <c r="J1700" s="1859" t="n">
        <f aca="false">[2]OTCHET!J1700</f>
        <v>0</v>
      </c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376300</v>
      </c>
      <c r="F1701" s="1265" t="n">
        <f aca="false">SUM(F1702:F1718)</f>
        <v>142860</v>
      </c>
      <c r="G1701" s="1227" t="n">
        <f aca="false">SUM(G1702:G1718)</f>
        <v>142124</v>
      </c>
      <c r="H1701" s="628" t="n">
        <f aca="false">SUM(H1702:H1718)</f>
        <v>0</v>
      </c>
      <c r="I1701" s="628" t="n">
        <f aca="false">SUM(I1702:I1718)</f>
        <v>736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 t="n">
        <f aca="false">[2]OTCHET!E1702</f>
        <v>0</v>
      </c>
      <c r="F1702" s="1234" t="n">
        <f aca="false">G1702+H1702+I1702+J1702</f>
        <v>0</v>
      </c>
      <c r="G1702" s="1062" t="n">
        <f aca="false">[2]OTCHET!G1702</f>
        <v>0</v>
      </c>
      <c r="H1702" s="1063" t="n">
        <f aca="false">[2]OTCHET!H1702</f>
        <v>0</v>
      </c>
      <c r="I1702" s="1063" t="n">
        <f aca="false">[2]OTCHET!I1702</f>
        <v>0</v>
      </c>
      <c r="J1702" s="1064" t="n">
        <f aca="false">[2]OTCHET!J1702</f>
        <v>0</v>
      </c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 t="n">
        <f aca="false">[2]OTCHET!E1703</f>
        <v>0</v>
      </c>
      <c r="F1703" s="1249" t="n">
        <f aca="false">G1703+H1703+I1703+J1703</f>
        <v>0</v>
      </c>
      <c r="G1703" s="1069" t="n">
        <f aca="false">[2]OTCHET!G1703</f>
        <v>0</v>
      </c>
      <c r="H1703" s="1070" t="n">
        <f aca="false">[2]OTCHET!H1703</f>
        <v>0</v>
      </c>
      <c r="I1703" s="1070" t="n">
        <f aca="false">[2]OTCHET!I1703</f>
        <v>0</v>
      </c>
      <c r="J1703" s="1071" t="n">
        <f aca="false">[2]OTCHET!J1703</f>
        <v>0</v>
      </c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 t="n">
        <f aca="false">[2]OTCHET!E1704</f>
        <v>0</v>
      </c>
      <c r="F1704" s="1249" t="n">
        <f aca="false">G1704+H1704+I1704+J1704</f>
        <v>0</v>
      </c>
      <c r="G1704" s="1069" t="n">
        <f aca="false">[2]OTCHET!G1704</f>
        <v>0</v>
      </c>
      <c r="H1704" s="1070" t="n">
        <f aca="false">[2]OTCHET!H1704</f>
        <v>0</v>
      </c>
      <c r="I1704" s="1070" t="n">
        <f aca="false">[2]OTCHET!I1704</f>
        <v>0</v>
      </c>
      <c r="J1704" s="1071" t="n">
        <f aca="false">[2]OTCHET!J1704</f>
        <v>0</v>
      </c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 t="n">
        <f aca="false">[2]OTCHET!E1705</f>
        <v>0</v>
      </c>
      <c r="F1705" s="1249" t="n">
        <f aca="false">G1705+H1705+I1705+J1705</f>
        <v>0</v>
      </c>
      <c r="G1705" s="1069" t="n">
        <f aca="false">[2]OTCHET!G1705</f>
        <v>0</v>
      </c>
      <c r="H1705" s="1070" t="n">
        <f aca="false">[2]OTCHET!H1705</f>
        <v>0</v>
      </c>
      <c r="I1705" s="1070" t="n">
        <f aca="false">[2]OTCHET!I1705</f>
        <v>0</v>
      </c>
      <c r="J1705" s="1071" t="n">
        <f aca="false">[2]OTCHET!J1705</f>
        <v>0</v>
      </c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 t="n">
        <f aca="false">[2]OTCHET!E1706</f>
        <v>0</v>
      </c>
      <c r="F1706" s="1249" t="n">
        <f aca="false">G1706+H1706+I1706+J1706</f>
        <v>10341</v>
      </c>
      <c r="G1706" s="1069" t="n">
        <f aca="false">[2]OTCHET!G1706</f>
        <v>10122</v>
      </c>
      <c r="H1706" s="1070" t="n">
        <f aca="false">[2]OTCHET!H1706</f>
        <v>0</v>
      </c>
      <c r="I1706" s="1070" t="n">
        <f aca="false">[2]OTCHET!I1706</f>
        <v>219</v>
      </c>
      <c r="J1706" s="1071" t="n">
        <f aca="false">[2]OTCHET!J1706</f>
        <v>0</v>
      </c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 t="n">
        <f aca="false">[2]OTCHET!E1707</f>
        <v>0</v>
      </c>
      <c r="F1707" s="1269" t="n">
        <f aca="false">G1707+H1707+I1707+J1707</f>
        <v>76495</v>
      </c>
      <c r="G1707" s="1078" t="n">
        <f aca="false">[2]OTCHET!G1707</f>
        <v>76495</v>
      </c>
      <c r="H1707" s="1079" t="n">
        <f aca="false">[2]OTCHET!H1707</f>
        <v>0</v>
      </c>
      <c r="I1707" s="1079" t="n">
        <f aca="false">[2]OTCHET!I1707</f>
        <v>0</v>
      </c>
      <c r="J1707" s="1080" t="n">
        <f aca="false">[2]OTCHET!J1707</f>
        <v>0</v>
      </c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 t="n">
        <f aca="false">[2]OTCHET!E1708</f>
        <v>376300</v>
      </c>
      <c r="F1708" s="1276" t="n">
        <f aca="false">G1708+H1708+I1708+J1708</f>
        <v>23527</v>
      </c>
      <c r="G1708" s="1502" t="n">
        <f aca="false">[2]OTCHET!G1708</f>
        <v>23527</v>
      </c>
      <c r="H1708" s="1503" t="n">
        <f aca="false">[2]OTCHET!H1708</f>
        <v>0</v>
      </c>
      <c r="I1708" s="1503" t="n">
        <f aca="false">[2]OTCHET!I1708</f>
        <v>0</v>
      </c>
      <c r="J1708" s="1504" t="n">
        <f aca="false">[2]OTCHET!J1708</f>
        <v>0</v>
      </c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 t="n">
        <f aca="false">[2]OTCHET!E1709</f>
        <v>0</v>
      </c>
      <c r="F1709" s="1283" t="n">
        <f aca="false">G1709+H1709+I1709+J1709</f>
        <v>30372</v>
      </c>
      <c r="G1709" s="1495" t="n">
        <f aca="false">[2]OTCHET!G1709</f>
        <v>30372</v>
      </c>
      <c r="H1709" s="1496" t="n">
        <f aca="false">[2]OTCHET!H1709</f>
        <v>0</v>
      </c>
      <c r="I1709" s="1496" t="n">
        <f aca="false">[2]OTCHET!I1709</f>
        <v>0</v>
      </c>
      <c r="J1709" s="1497" t="n">
        <f aca="false">[2]OTCHET!J1709</f>
        <v>0</v>
      </c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 t="n">
        <f aca="false">[2]OTCHET!E1710</f>
        <v>0</v>
      </c>
      <c r="F1710" s="1276" t="n">
        <f aca="false">G1710+H1710+I1710+J1710</f>
        <v>517</v>
      </c>
      <c r="G1710" s="1502" t="n">
        <f aca="false">[2]OTCHET!G1710</f>
        <v>0</v>
      </c>
      <c r="H1710" s="1503" t="n">
        <f aca="false">[2]OTCHET!H1710</f>
        <v>0</v>
      </c>
      <c r="I1710" s="1503" t="n">
        <f aca="false">[2]OTCHET!I1710</f>
        <v>517</v>
      </c>
      <c r="J1710" s="1504" t="n">
        <f aca="false">[2]OTCHET!J1710</f>
        <v>0</v>
      </c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 t="n">
        <f aca="false">[2]OTCHET!E1711</f>
        <v>0</v>
      </c>
      <c r="F1711" s="1249" t="n">
        <f aca="false">G1711+H1711+I1711+J1711</f>
        <v>0</v>
      </c>
      <c r="G1711" s="1069" t="n">
        <f aca="false">[2]OTCHET!G1711</f>
        <v>0</v>
      </c>
      <c r="H1711" s="1070" t="n">
        <f aca="false">[2]OTCHET!H1711</f>
        <v>0</v>
      </c>
      <c r="I1711" s="1070" t="n">
        <f aca="false">[2]OTCHET!I1711</f>
        <v>0</v>
      </c>
      <c r="J1711" s="1071" t="n">
        <f aca="false">[2]OTCHET!J1711</f>
        <v>0</v>
      </c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 t="n">
        <f aca="false">[2]OTCHET!E1712</f>
        <v>0</v>
      </c>
      <c r="F1712" s="1283" t="n">
        <f aca="false">G1712+H1712+I1712+J1712</f>
        <v>0</v>
      </c>
      <c r="G1712" s="1495" t="n">
        <f aca="false">[2]OTCHET!G1712</f>
        <v>0</v>
      </c>
      <c r="H1712" s="1496" t="n">
        <f aca="false">[2]OTCHET!H1712</f>
        <v>0</v>
      </c>
      <c r="I1712" s="1496" t="n">
        <f aca="false">[2]OTCHET!I1712</f>
        <v>0</v>
      </c>
      <c r="J1712" s="1497" t="n">
        <f aca="false">[2]OTCHET!J1712</f>
        <v>0</v>
      </c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fals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 t="n">
        <f aca="false">[2]OTCHET!E1713</f>
        <v>0</v>
      </c>
      <c r="F1713" s="1276" t="n">
        <f aca="false">G1713+H1713+I1713+J1713</f>
        <v>1345</v>
      </c>
      <c r="G1713" s="1502" t="n">
        <f aca="false">[2]OTCHET!G1713</f>
        <v>1345</v>
      </c>
      <c r="H1713" s="1503" t="n">
        <f aca="false">[2]OTCHET!H1713</f>
        <v>0</v>
      </c>
      <c r="I1713" s="1503" t="n">
        <f aca="false">[2]OTCHET!I1713</f>
        <v>0</v>
      </c>
      <c r="J1713" s="1504" t="n">
        <f aca="false">[2]OTCHET!J1713</f>
        <v>0</v>
      </c>
      <c r="K1713" s="1814" t="n">
        <f aca="false">(IF($E1713&lt;&gt;0,$K$2,IF($F1713&lt;&gt;0,$K$2,IF($G1713&lt;&gt;0,$K$2,IF($H1713&lt;&gt;0,$K$2,IF($I1713&lt;&gt;0,$K$2,IF($J1713&lt;&gt;0,$K$2,"")))))))</f>
        <v>1</v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 t="n">
        <f aca="false">[2]OTCHET!E1714</f>
        <v>0</v>
      </c>
      <c r="F1714" s="1283" t="n">
        <f aca="false">G1714+H1714+I1714+J1714</f>
        <v>0</v>
      </c>
      <c r="G1714" s="1495" t="n">
        <f aca="false">[2]OTCHET!G1714</f>
        <v>0</v>
      </c>
      <c r="H1714" s="1496" t="n">
        <f aca="false">[2]OTCHET!H1714</f>
        <v>0</v>
      </c>
      <c r="I1714" s="1496" t="n">
        <f aca="false">[2]OTCHET!I1714</f>
        <v>0</v>
      </c>
      <c r="J1714" s="1497" t="n">
        <f aca="false">[2]OTCHET!J1714</f>
        <v>0</v>
      </c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 t="n">
        <f aca="false">[2]OTCHET!E1715</f>
        <v>0</v>
      </c>
      <c r="F1715" s="1293" t="n">
        <f aca="false">G1715+H1715+I1715+J1715</f>
        <v>0</v>
      </c>
      <c r="G1715" s="1676" t="n">
        <f aca="false">[2]OTCHET!G1715</f>
        <v>0</v>
      </c>
      <c r="H1715" s="1677" t="n">
        <f aca="false">[2]OTCHET!H1715</f>
        <v>0</v>
      </c>
      <c r="I1715" s="1677" t="n">
        <f aca="false">[2]OTCHET!I1715</f>
        <v>0</v>
      </c>
      <c r="J1715" s="1678" t="n">
        <f aca="false">[2]OTCHET!J1715</f>
        <v>0</v>
      </c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 t="n">
        <f aca="false">[2]OTCHET!E1716</f>
        <v>0</v>
      </c>
      <c r="F1716" s="1276" t="n">
        <f aca="false">G1716+H1716+I1716+J1716</f>
        <v>0</v>
      </c>
      <c r="G1716" s="1502" t="n">
        <f aca="false">[2]OTCHET!G1716</f>
        <v>0</v>
      </c>
      <c r="H1716" s="1503" t="n">
        <f aca="false">[2]OTCHET!H1716</f>
        <v>0</v>
      </c>
      <c r="I1716" s="1503" t="n">
        <f aca="false">[2]OTCHET!I1716</f>
        <v>0</v>
      </c>
      <c r="J1716" s="1504" t="n">
        <f aca="false">[2]OTCHET!J1716</f>
        <v>0</v>
      </c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fals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 t="n">
        <f aca="false">[2]OTCHET!E1717</f>
        <v>0</v>
      </c>
      <c r="F1717" s="1249" t="n">
        <f aca="false">G1717+H1717+I1717+J1717</f>
        <v>263</v>
      </c>
      <c r="G1717" s="1069" t="n">
        <f aca="false">[2]OTCHET!G1717</f>
        <v>263</v>
      </c>
      <c r="H1717" s="1070" t="n">
        <f aca="false">[2]OTCHET!H1717</f>
        <v>0</v>
      </c>
      <c r="I1717" s="1070" t="n">
        <f aca="false">[2]OTCHET!I1717</f>
        <v>0</v>
      </c>
      <c r="J1717" s="1071" t="n">
        <f aca="false">[2]OTCHET!J1717</f>
        <v>0</v>
      </c>
      <c r="K1717" s="1814" t="n">
        <f aca="false">(IF($E1717&lt;&gt;0,$K$2,IF($F1717&lt;&gt;0,$K$2,IF($G1717&lt;&gt;0,$K$2,IF($H1717&lt;&gt;0,$K$2,IF($I1717&lt;&gt;0,$K$2,IF($J1717&lt;&gt;0,$K$2,"")))))))</f>
        <v>1</v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 t="n">
        <f aca="false">[2]OTCHET!E1718</f>
        <v>0</v>
      </c>
      <c r="F1718" s="1240" t="n">
        <f aca="false">G1718+H1718+I1718+J1718</f>
        <v>0</v>
      </c>
      <c r="G1718" s="1094" t="n">
        <f aca="false">[2]OTCHET!G1718</f>
        <v>0</v>
      </c>
      <c r="H1718" s="1095" t="n">
        <f aca="false">[2]OTCHET!H1718</f>
        <v>0</v>
      </c>
      <c r="I1718" s="1095" t="n">
        <f aca="false">[2]OTCHET!I1718</f>
        <v>0</v>
      </c>
      <c r="J1718" s="1096" t="n">
        <f aca="false">[2]OTCHET!J1718</f>
        <v>0</v>
      </c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fals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18900</v>
      </c>
      <c r="F1719" s="1265" t="n">
        <f aca="false">SUM(F1720:F1722)</f>
        <v>25222</v>
      </c>
      <c r="G1719" s="1227" t="n">
        <f aca="false">SUM(G1720:G1722)</f>
        <v>25222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n">
        <f aca="false">(IF($E1719&lt;&gt;0,$K$2,IF($F1719&lt;&gt;0,$K$2,IF($G1719&lt;&gt;0,$K$2,IF($H1719&lt;&gt;0,$K$2,IF($I1719&lt;&gt;0,$K$2,IF($J1719&lt;&gt;0,$K$2,"")))))))</f>
        <v>1</v>
      </c>
      <c r="L1719" s="1855"/>
    </row>
    <row r="1720" customFormat="false" ht="31.5" hidden="false" customHeight="false" outlineLevel="0" collapsed="false">
      <c r="A1720" s="1230" t="n">
        <v>135</v>
      </c>
      <c r="B1720" s="1246"/>
      <c r="C1720" s="1232" t="n">
        <v>1901</v>
      </c>
      <c r="D1720" s="1863" t="s">
        <v>1089</v>
      </c>
      <c r="E1720" s="1060" t="n">
        <f aca="false">[2]OTCHET!E1720</f>
        <v>18900</v>
      </c>
      <c r="F1720" s="1234" t="n">
        <f aca="false">G1720+H1720+I1720+J1720</f>
        <v>30</v>
      </c>
      <c r="G1720" s="1062" t="n">
        <f aca="false">[2]OTCHET!G1720</f>
        <v>30</v>
      </c>
      <c r="H1720" s="1063" t="n">
        <f aca="false">[2]OTCHET!H1720</f>
        <v>0</v>
      </c>
      <c r="I1720" s="1063" t="n">
        <f aca="false">[2]OTCHET!I1720</f>
        <v>0</v>
      </c>
      <c r="J1720" s="1064" t="n">
        <f aca="false">[2]OTCHET!J1720</f>
        <v>0</v>
      </c>
      <c r="K1720" s="1814" t="n">
        <f aca="false">(IF($E1720&lt;&gt;0,$K$2,IF($F1720&lt;&gt;0,$K$2,IF($G1720&lt;&gt;0,$K$2,IF($H1720&lt;&gt;0,$K$2,IF($I1720&lt;&gt;0,$K$2,IF($J1720&lt;&gt;0,$K$2,"")))))))</f>
        <v>1</v>
      </c>
      <c r="L1720" s="1855"/>
    </row>
    <row r="1721" customFormat="false" ht="31.5" hidden="false" customHeight="false" outlineLevel="0" collapsed="false">
      <c r="A1721" s="1230" t="n">
        <v>140</v>
      </c>
      <c r="B1721" s="1300"/>
      <c r="C1721" s="1247" t="n">
        <v>1981</v>
      </c>
      <c r="D1721" s="1864" t="s">
        <v>1090</v>
      </c>
      <c r="E1721" s="1067" t="n">
        <f aca="false">[2]OTCHET!E1721</f>
        <v>0</v>
      </c>
      <c r="F1721" s="1249" t="n">
        <f aca="false">G1721+H1721+I1721+J1721</f>
        <v>25192</v>
      </c>
      <c r="G1721" s="1069" t="n">
        <f aca="false">[2]OTCHET!G1721</f>
        <v>25192</v>
      </c>
      <c r="H1721" s="1070" t="n">
        <f aca="false">[2]OTCHET!H1721</f>
        <v>0</v>
      </c>
      <c r="I1721" s="1070" t="n">
        <f aca="false">[2]OTCHET!I1721</f>
        <v>0</v>
      </c>
      <c r="J1721" s="1071" t="n">
        <f aca="false">[2]OTCHET!J1721</f>
        <v>0</v>
      </c>
      <c r="K1721" s="1814" t="n">
        <f aca="false">(IF($E1721&lt;&gt;0,$K$2,IF($F1721&lt;&gt;0,$K$2,IF($G1721&lt;&gt;0,$K$2,IF($H1721&lt;&gt;0,$K$2,IF($I1721&lt;&gt;0,$K$2,IF($J1721&lt;&gt;0,$K$2,"")))))))</f>
        <v>1</v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1</v>
      </c>
      <c r="E1722" s="1092" t="n">
        <f aca="false">[2]OTCHET!E1722</f>
        <v>0</v>
      </c>
      <c r="F1722" s="1240" t="n">
        <f aca="false">G1722+H1722+I1722+J1722</f>
        <v>0</v>
      </c>
      <c r="G1722" s="1094" t="n">
        <f aca="false">[2]OTCHET!G1722</f>
        <v>0</v>
      </c>
      <c r="H1722" s="1095" t="n">
        <f aca="false">[2]OTCHET!H1722</f>
        <v>0</v>
      </c>
      <c r="I1722" s="1095" t="n">
        <f aca="false">[2]OTCHET!I1722</f>
        <v>0</v>
      </c>
      <c r="J1722" s="1096" t="n">
        <f aca="false">[2]OTCHET!J1722</f>
        <v>0</v>
      </c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 t="n">
        <f aca="false">[2]OTCHET!E1724</f>
        <v>0</v>
      </c>
      <c r="F1724" s="1234" t="n">
        <f aca="false">G1724+H1724+I1724+J1724</f>
        <v>0</v>
      </c>
      <c r="G1724" s="1062" t="n">
        <f aca="false">[2]OTCHET!G1724</f>
        <v>0</v>
      </c>
      <c r="H1724" s="1063" t="n">
        <f aca="false">[2]OTCHET!H1724</f>
        <v>0</v>
      </c>
      <c r="I1724" s="1063" t="n">
        <f aca="false">[2]OTCHET!I1724</f>
        <v>0</v>
      </c>
      <c r="J1724" s="1064" t="n">
        <f aca="false">[2]OTCHET!J1724</f>
        <v>0</v>
      </c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 t="n">
        <f aca="false">[2]OTCHET!E1725</f>
        <v>0</v>
      </c>
      <c r="F1725" s="1249" t="n">
        <f aca="false">G1725+H1725+I1725+J1725</f>
        <v>0</v>
      </c>
      <c r="G1725" s="1069" t="n">
        <f aca="false">[2]OTCHET!G1725</f>
        <v>0</v>
      </c>
      <c r="H1725" s="1070" t="n">
        <f aca="false">[2]OTCHET!H1725</f>
        <v>0</v>
      </c>
      <c r="I1725" s="1070" t="n">
        <f aca="false">[2]OTCHET!I1725</f>
        <v>0</v>
      </c>
      <c r="J1725" s="1071" t="n">
        <f aca="false">[2]OTCHET!J1725</f>
        <v>0</v>
      </c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2</v>
      </c>
      <c r="E1726" s="1067" t="n">
        <f aca="false">[2]OTCHET!E1726</f>
        <v>0</v>
      </c>
      <c r="F1726" s="1249" t="n">
        <f aca="false">G1726+H1726+I1726+J1726</f>
        <v>0</v>
      </c>
      <c r="G1726" s="1069" t="n">
        <f aca="false">[2]OTCHET!G1726</f>
        <v>0</v>
      </c>
      <c r="H1726" s="1070" t="n">
        <f aca="false">[2]OTCHET!H1726</f>
        <v>0</v>
      </c>
      <c r="I1726" s="1551" t="n">
        <v>0</v>
      </c>
      <c r="J1726" s="1071" t="n">
        <f aca="false">[2]OTCHET!J1726</f>
        <v>0</v>
      </c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 t="n">
        <f aca="false">[2]OTCHET!E1727</f>
        <v>0</v>
      </c>
      <c r="F1727" s="1249" t="n">
        <f aca="false">G1727+H1727+I1727+J1727</f>
        <v>0</v>
      </c>
      <c r="G1727" s="1069" t="n">
        <f aca="false">[2]OTCHET!G1727</f>
        <v>0</v>
      </c>
      <c r="H1727" s="1070" t="n">
        <f aca="false">[2]OTCHET!H1727</f>
        <v>0</v>
      </c>
      <c r="I1727" s="1551" t="n">
        <v>0</v>
      </c>
      <c r="J1727" s="1071" t="n">
        <f aca="false">[2]OTCHET!J1727</f>
        <v>0</v>
      </c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 t="n">
        <f aca="false">[2]OTCHET!E1728</f>
        <v>0</v>
      </c>
      <c r="F1728" s="1240" t="n">
        <f aca="false">G1728+H1728+I1728+J1728</f>
        <v>0</v>
      </c>
      <c r="G1728" s="1094" t="n">
        <f aca="false">[2]OTCHET!G1728</f>
        <v>0</v>
      </c>
      <c r="H1728" s="1095" t="n">
        <f aca="false">[2]OTCHET!H1728</f>
        <v>0</v>
      </c>
      <c r="I1728" s="1553" t="n">
        <v>0</v>
      </c>
      <c r="J1728" s="1096" t="n">
        <f aca="false">[2]OTCHET!J1728</f>
        <v>0</v>
      </c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3</v>
      </c>
      <c r="E1730" s="1060" t="n">
        <f aca="false">[2]OTCHET!E1730</f>
        <v>0</v>
      </c>
      <c r="F1730" s="1234" t="n">
        <f aca="false">G1730+H1730+I1730+J1730</f>
        <v>0</v>
      </c>
      <c r="G1730" s="1062" t="n">
        <f aca="false">[2]OTCHET!G1730</f>
        <v>0</v>
      </c>
      <c r="H1730" s="1063" t="n">
        <f aca="false">[2]OTCHET!H1730</f>
        <v>0</v>
      </c>
      <c r="I1730" s="1063" t="n">
        <f aca="false">[2]OTCHET!I1730</f>
        <v>0</v>
      </c>
      <c r="J1730" s="1064" t="n">
        <f aca="false">[2]OTCHET!J1730</f>
        <v>0</v>
      </c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 t="n">
        <f aca="false">[2]OTCHET!E1731</f>
        <v>0</v>
      </c>
      <c r="F1731" s="1240" t="n">
        <f aca="false">G1731+H1731+I1731+J1731</f>
        <v>0</v>
      </c>
      <c r="G1731" s="1094" t="n">
        <f aca="false">[2]OTCHET!G1731</f>
        <v>0</v>
      </c>
      <c r="H1731" s="1095" t="n">
        <f aca="false">[2]OTCHET!H1731</f>
        <v>0</v>
      </c>
      <c r="I1731" s="1095" t="n">
        <f aca="false">[2]OTCHET!I1731</f>
        <v>0</v>
      </c>
      <c r="J1731" s="1096" t="n">
        <f aca="false">[2]OTCHET!J1731</f>
        <v>0</v>
      </c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 t="n">
        <f aca="false">[2]OTCHET!E1732</f>
        <v>0</v>
      </c>
      <c r="F1732" s="1265" t="n">
        <f aca="false">G1732+H1732+I1732+J1732</f>
        <v>0</v>
      </c>
      <c r="G1732" s="1857" t="n">
        <f aca="false">[2]OTCHET!G1732</f>
        <v>0</v>
      </c>
      <c r="H1732" s="1858" t="n">
        <f aca="false">[2]OTCHET!H1732</f>
        <v>0</v>
      </c>
      <c r="I1732" s="1858" t="n">
        <f aca="false">[2]OTCHET!I1732</f>
        <v>0</v>
      </c>
      <c r="J1732" s="1859" t="n">
        <f aca="false">[2]OTCHET!J1732</f>
        <v>0</v>
      </c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 t="n">
        <f aca="false">[2]OTCHET!E1733</f>
        <v>0</v>
      </c>
      <c r="F1733" s="1265" t="n">
        <f aca="false">G1733+H1733+I1733+J1733</f>
        <v>0</v>
      </c>
      <c r="G1733" s="1857" t="n">
        <f aca="false">[2]OTCHET!G1733</f>
        <v>0</v>
      </c>
      <c r="H1733" s="1858" t="n">
        <f aca="false">[2]OTCHET!H1733</f>
        <v>0</v>
      </c>
      <c r="I1733" s="1858" t="n">
        <f aca="false">[2]OTCHET!I1733</f>
        <v>0</v>
      </c>
      <c r="J1733" s="1859" t="n">
        <f aca="false">[2]OTCHET!J1733</f>
        <v>0</v>
      </c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 t="n">
        <f aca="false">[2]OTCHET!E1734</f>
        <v>0</v>
      </c>
      <c r="F1734" s="1265" t="n">
        <f aca="false">G1734+H1734+I1734+J1734</f>
        <v>0</v>
      </c>
      <c r="G1734" s="1857" t="n">
        <f aca="false">[2]OTCHET!G1734</f>
        <v>0</v>
      </c>
      <c r="H1734" s="1858" t="n">
        <f aca="false">[2]OTCHET!H1734</f>
        <v>0</v>
      </c>
      <c r="I1734" s="1858" t="n">
        <f aca="false">[2]OTCHET!I1734</f>
        <v>0</v>
      </c>
      <c r="J1734" s="1859" t="n">
        <f aca="false">[2]OTCHET!J1734</f>
        <v>0</v>
      </c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 t="n">
        <f aca="false">[2]OTCHET!E1735</f>
        <v>0</v>
      </c>
      <c r="F1735" s="1265" t="n">
        <f aca="false">G1735+H1735+I1735+J1735</f>
        <v>0</v>
      </c>
      <c r="G1735" s="1857" t="n">
        <f aca="false">[2]OTCHET!G1735</f>
        <v>0</v>
      </c>
      <c r="H1735" s="1858" t="n">
        <f aca="false">[2]OTCHET!H1735</f>
        <v>0</v>
      </c>
      <c r="I1735" s="1858" t="n">
        <f aca="false">[2]OTCHET!I1735</f>
        <v>0</v>
      </c>
      <c r="J1735" s="1859" t="n">
        <f aca="false">[2]OTCHET!J1735</f>
        <v>0</v>
      </c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 t="n">
        <f aca="false">[2]OTCHET!E1737</f>
        <v>0</v>
      </c>
      <c r="F1737" s="1234" t="n">
        <f aca="false">G1737+H1737+I1737+J1737</f>
        <v>0</v>
      </c>
      <c r="G1737" s="1062" t="n">
        <f aca="false">[2]OTCHET!G1737</f>
        <v>0</v>
      </c>
      <c r="H1737" s="1063" t="n">
        <f aca="false">[2]OTCHET!H1737</f>
        <v>0</v>
      </c>
      <c r="I1737" s="1063" t="n">
        <f aca="false">[2]OTCHET!I1737</f>
        <v>0</v>
      </c>
      <c r="J1737" s="1064" t="n">
        <f aca="false">[2]OTCHET!J1737</f>
        <v>0</v>
      </c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 t="n">
        <f aca="false">[2]OTCHET!E1738</f>
        <v>0</v>
      </c>
      <c r="F1738" s="1283" t="n">
        <f aca="false">G1738+H1738+I1738+J1738</f>
        <v>0</v>
      </c>
      <c r="G1738" s="1495" t="n">
        <f aca="false">[2]OTCHET!G1738</f>
        <v>0</v>
      </c>
      <c r="H1738" s="1496" t="n">
        <f aca="false">[2]OTCHET!H1738</f>
        <v>0</v>
      </c>
      <c r="I1738" s="1496" t="n">
        <f aca="false">[2]OTCHET!I1738</f>
        <v>0</v>
      </c>
      <c r="J1738" s="1497" t="n">
        <f aca="false">[2]OTCHET!J1738</f>
        <v>0</v>
      </c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 t="n">
        <f aca="false">[2]OTCHET!E1739</f>
        <v>0</v>
      </c>
      <c r="F1739" s="1283" t="n">
        <f aca="false">G1739+H1739+I1739+J1739</f>
        <v>0</v>
      </c>
      <c r="G1739" s="1495" t="n">
        <f aca="false">[2]OTCHET!G1739</f>
        <v>0</v>
      </c>
      <c r="H1739" s="1496" t="n">
        <f aca="false">[2]OTCHET!H1739</f>
        <v>0</v>
      </c>
      <c r="I1739" s="1496" t="n">
        <f aca="false">[2]OTCHET!I1739</f>
        <v>0</v>
      </c>
      <c r="J1739" s="1497" t="n">
        <f aca="false">[2]OTCHET!J1739</f>
        <v>0</v>
      </c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 t="n">
        <f aca="false">[2]OTCHET!E1740</f>
        <v>0</v>
      </c>
      <c r="F1740" s="1313" t="n">
        <f aca="false">G1740+H1740+I1740+J1740</f>
        <v>0</v>
      </c>
      <c r="G1740" s="1743" t="n">
        <f aca="false">[2]OTCHET!G1740</f>
        <v>0</v>
      </c>
      <c r="H1740" s="1744" t="n">
        <f aca="false">[2]OTCHET!H1740</f>
        <v>0</v>
      </c>
      <c r="I1740" s="1744" t="n">
        <f aca="false">[2]OTCHET!I1740</f>
        <v>0</v>
      </c>
      <c r="J1740" s="1745" t="n">
        <f aca="false">[2]OTCHET!J1740</f>
        <v>0</v>
      </c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 t="n">
        <f aca="false">[2]OTCHET!E1741</f>
        <v>0</v>
      </c>
      <c r="F1741" s="1293" t="n">
        <f aca="false">G1741+H1741+I1741+J1741</f>
        <v>0</v>
      </c>
      <c r="G1741" s="1676" t="n">
        <f aca="false">[2]OTCHET!G1741</f>
        <v>0</v>
      </c>
      <c r="H1741" s="1677" t="n">
        <f aca="false">[2]OTCHET!H1741</f>
        <v>0</v>
      </c>
      <c r="I1741" s="1677" t="n">
        <f aca="false">[2]OTCHET!I1741</f>
        <v>0</v>
      </c>
      <c r="J1741" s="1678" t="n">
        <f aca="false">[2]OTCHET!J1741</f>
        <v>0</v>
      </c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 t="n">
        <f aca="false">[2]OTCHET!E1742</f>
        <v>0</v>
      </c>
      <c r="F1742" s="1276" t="n">
        <f aca="false">G1742+H1742+I1742+J1742</f>
        <v>0</v>
      </c>
      <c r="G1742" s="1502" t="n">
        <f aca="false">[2]OTCHET!G1742</f>
        <v>0</v>
      </c>
      <c r="H1742" s="1503" t="n">
        <f aca="false">[2]OTCHET!H1742</f>
        <v>0</v>
      </c>
      <c r="I1742" s="1503" t="n">
        <f aca="false">[2]OTCHET!I1742</f>
        <v>0</v>
      </c>
      <c r="J1742" s="1504" t="n">
        <f aca="false">[2]OTCHET!J1742</f>
        <v>0</v>
      </c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 t="n">
        <f aca="false">[2]OTCHET!E1743</f>
        <v>0</v>
      </c>
      <c r="F1743" s="1276" t="n">
        <f aca="false">G1743+H1743+I1743+J1743</f>
        <v>0</v>
      </c>
      <c r="G1743" s="1502" t="n">
        <f aca="false">[2]OTCHET!G1743</f>
        <v>0</v>
      </c>
      <c r="H1743" s="1503" t="n">
        <f aca="false">[2]OTCHET!H1743</f>
        <v>0</v>
      </c>
      <c r="I1743" s="1503" t="n">
        <f aca="false">[2]OTCHET!I1743</f>
        <v>0</v>
      </c>
      <c r="J1743" s="1504" t="n">
        <f aca="false">[2]OTCHET!J1743</f>
        <v>0</v>
      </c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 t="n">
        <f aca="false">[2]OTCHET!E1744</f>
        <v>0</v>
      </c>
      <c r="F1744" s="1240" t="n">
        <f aca="false">G1744+H1744+I1744+J1744</f>
        <v>0</v>
      </c>
      <c r="G1744" s="1094" t="n">
        <f aca="false">[2]OTCHET!G1744</f>
        <v>0</v>
      </c>
      <c r="H1744" s="1095" t="n">
        <f aca="false">[2]OTCHET!H1744</f>
        <v>0</v>
      </c>
      <c r="I1744" s="1095" t="n">
        <f aca="false">[2]OTCHET!I1744</f>
        <v>0</v>
      </c>
      <c r="J1744" s="1096" t="n">
        <f aca="false">[2]OTCHET!J1744</f>
        <v>0</v>
      </c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 t="n">
        <f aca="false">[2]OTCHET!E1746</f>
        <v>0</v>
      </c>
      <c r="F1746" s="1234" t="n">
        <f aca="false">G1746+H1746+I1746+J1746</f>
        <v>0</v>
      </c>
      <c r="G1746" s="1062" t="n">
        <f aca="false">[2]OTCHET!G1746</f>
        <v>0</v>
      </c>
      <c r="H1746" s="1063" t="n">
        <f aca="false">[2]OTCHET!H1746</f>
        <v>0</v>
      </c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 t="n">
        <f aca="false">[2]OTCHET!E1747</f>
        <v>0</v>
      </c>
      <c r="F1747" s="1249" t="n">
        <f aca="false">G1747+H1747+I1747+J1747</f>
        <v>0</v>
      </c>
      <c r="G1747" s="1069" t="n">
        <f aca="false">[2]OTCHET!G1747</f>
        <v>0</v>
      </c>
      <c r="H1747" s="1070" t="n">
        <f aca="false">[2]OTCHET!H1747</f>
        <v>0</v>
      </c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0</v>
      </c>
      <c r="E1748" s="1067" t="n">
        <f aca="false">[2]OTCHET!E1748</f>
        <v>0</v>
      </c>
      <c r="F1748" s="1249" t="n">
        <f aca="false">G1748+H1748+I1748+J1748</f>
        <v>0</v>
      </c>
      <c r="G1748" s="1069" t="n">
        <f aca="false">[2]OTCHET!G1748</f>
        <v>0</v>
      </c>
      <c r="H1748" s="1070" t="n">
        <f aca="false">[2]OTCHET!H1748</f>
        <v>0</v>
      </c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1</v>
      </c>
      <c r="E1749" s="1067" t="n">
        <f aca="false">[2]OTCHET!E1749</f>
        <v>0</v>
      </c>
      <c r="F1749" s="1249" t="n">
        <f aca="false">G1749+H1749+I1749+J1749</f>
        <v>0</v>
      </c>
      <c r="G1749" s="1069" t="n">
        <f aca="false">[2]OTCHET!G1749</f>
        <v>0</v>
      </c>
      <c r="H1749" s="1070" t="n">
        <f aca="false">[2]OTCHET!H1749</f>
        <v>0</v>
      </c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2</v>
      </c>
      <c r="E1750" s="1092" t="n">
        <f aca="false">[2]OTCHET!E1750</f>
        <v>0</v>
      </c>
      <c r="F1750" s="1240" t="n">
        <f aca="false">G1750+H1750+I1750+J1750</f>
        <v>0</v>
      </c>
      <c r="G1750" s="1094" t="n">
        <f aca="false">[2]OTCHET!G1750</f>
        <v>0</v>
      </c>
      <c r="H1750" s="1095" t="n">
        <f aca="false">[2]OTCHET!H1750</f>
        <v>0</v>
      </c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 t="n">
        <f aca="false">[2]OTCHET!E1751</f>
        <v>0</v>
      </c>
      <c r="F1751" s="1265" t="n">
        <f aca="false">G1751+H1751+I1751+J1751</f>
        <v>0</v>
      </c>
      <c r="G1751" s="1857" t="n">
        <f aca="false">[2]OTCHET!G1751</f>
        <v>0</v>
      </c>
      <c r="H1751" s="1858" t="n">
        <f aca="false">[2]OTCHET!H1751</f>
        <v>0</v>
      </c>
      <c r="I1751" s="1858" t="n">
        <f aca="false">[2]OTCHET!I1751</f>
        <v>0</v>
      </c>
      <c r="J1751" s="1859" t="n">
        <f aca="false">[2]OTCHET!J1751</f>
        <v>0</v>
      </c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 t="n">
        <f aca="false">[2]OTCHET!E1752</f>
        <v>0</v>
      </c>
      <c r="F1752" s="1265" t="n">
        <f aca="false">G1752+H1752+I1752+J1752</f>
        <v>0</v>
      </c>
      <c r="G1752" s="1857" t="n">
        <f aca="false">[2]OTCHET!G1752</f>
        <v>0</v>
      </c>
      <c r="H1752" s="1858" t="n">
        <f aca="false">[2]OTCHET!H1752</f>
        <v>0</v>
      </c>
      <c r="I1752" s="1858" t="n">
        <f aca="false">[2]OTCHET!I1752</f>
        <v>0</v>
      </c>
      <c r="J1752" s="1859" t="n">
        <f aca="false">[2]OTCHET!J1752</f>
        <v>0</v>
      </c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 t="n">
        <f aca="false">[2]OTCHET!E1753</f>
        <v>0</v>
      </c>
      <c r="F1753" s="1265" t="n">
        <f aca="false">G1753+H1753+I1753+J1753</f>
        <v>0</v>
      </c>
      <c r="G1753" s="1857" t="n">
        <f aca="false">[2]OTCHET!G1753</f>
        <v>0</v>
      </c>
      <c r="H1753" s="1858" t="n">
        <f aca="false">[2]OTCHET!H1753</f>
        <v>0</v>
      </c>
      <c r="I1753" s="1858" t="n">
        <f aca="false">[2]OTCHET!I1753</f>
        <v>0</v>
      </c>
      <c r="J1753" s="1859" t="n">
        <f aca="false">[2]OTCHET!J1753</f>
        <v>0</v>
      </c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 t="n">
        <f aca="false">[2]OTCHET!E1755</f>
        <v>0</v>
      </c>
      <c r="F1755" s="1234" t="n">
        <f aca="false">G1755+H1755+I1755+J1755</f>
        <v>0</v>
      </c>
      <c r="G1755" s="1062" t="n">
        <f aca="false">[2]OTCHET!G1755</f>
        <v>0</v>
      </c>
      <c r="H1755" s="1063" t="n">
        <f aca="false">[2]OTCHET!H1755</f>
        <v>0</v>
      </c>
      <c r="I1755" s="1063" t="n">
        <f aca="false">[2]OTCHET!I1755</f>
        <v>0</v>
      </c>
      <c r="J1755" s="1064" t="n">
        <f aca="false">[2]OTCHET!J1755</f>
        <v>0</v>
      </c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 t="n">
        <f aca="false">[2]OTCHET!E1756</f>
        <v>0</v>
      </c>
      <c r="F1756" s="1249" t="n">
        <f aca="false">G1756+H1756+I1756+J1756</f>
        <v>0</v>
      </c>
      <c r="G1756" s="1069" t="n">
        <f aca="false">[2]OTCHET!G1756</f>
        <v>0</v>
      </c>
      <c r="H1756" s="1070" t="n">
        <f aca="false">[2]OTCHET!H1756</f>
        <v>0</v>
      </c>
      <c r="I1756" s="1070" t="n">
        <f aca="false">[2]OTCHET!I1756</f>
        <v>0</v>
      </c>
      <c r="J1756" s="1071" t="n">
        <f aca="false">[2]OTCHET!J1756</f>
        <v>0</v>
      </c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 t="n">
        <f aca="false">[2]OTCHET!E1757</f>
        <v>0</v>
      </c>
      <c r="F1757" s="1249" t="n">
        <f aca="false">G1757+H1757+I1757+J1757</f>
        <v>0</v>
      </c>
      <c r="G1757" s="1069" t="n">
        <f aca="false">[2]OTCHET!G1757</f>
        <v>0</v>
      </c>
      <c r="H1757" s="1070" t="n">
        <f aca="false">[2]OTCHET!H1757</f>
        <v>0</v>
      </c>
      <c r="I1757" s="1070" t="n">
        <f aca="false">[2]OTCHET!I1757</f>
        <v>0</v>
      </c>
      <c r="J1757" s="1071" t="n">
        <f aca="false">[2]OTCHET!J1757</f>
        <v>0</v>
      </c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 t="n">
        <f aca="false">[2]OTCHET!E1758</f>
        <v>0</v>
      </c>
      <c r="F1758" s="1249" t="n">
        <f aca="false">G1758+H1758+I1758+J1758</f>
        <v>0</v>
      </c>
      <c r="G1758" s="1069" t="n">
        <f aca="false">[2]OTCHET!G1758</f>
        <v>0</v>
      </c>
      <c r="H1758" s="1070" t="n">
        <f aca="false">[2]OTCHET!H1758</f>
        <v>0</v>
      </c>
      <c r="I1758" s="1070" t="n">
        <f aca="false">[2]OTCHET!I1758</f>
        <v>0</v>
      </c>
      <c r="J1758" s="1071" t="n">
        <f aca="false">[2]OTCHET!J1758</f>
        <v>0</v>
      </c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 t="n">
        <f aca="false">[2]OTCHET!E1759</f>
        <v>0</v>
      </c>
      <c r="F1759" s="1249" t="n">
        <f aca="false">G1759+H1759+I1759+J1759</f>
        <v>0</v>
      </c>
      <c r="G1759" s="1069" t="n">
        <f aca="false">[2]OTCHET!G1759</f>
        <v>0</v>
      </c>
      <c r="H1759" s="1070" t="n">
        <f aca="false">[2]OTCHET!H1759</f>
        <v>0</v>
      </c>
      <c r="I1759" s="1070" t="n">
        <f aca="false">[2]OTCHET!I1759</f>
        <v>0</v>
      </c>
      <c r="J1759" s="1071" t="n">
        <f aca="false">[2]OTCHET!J1759</f>
        <v>0</v>
      </c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 t="n">
        <f aca="false">[2]OTCHET!E1760</f>
        <v>0</v>
      </c>
      <c r="F1760" s="1240" t="n">
        <f aca="false">G1760+H1760+I1760+J1760</f>
        <v>0</v>
      </c>
      <c r="G1760" s="1094" t="n">
        <f aca="false">[2]OTCHET!G1760</f>
        <v>0</v>
      </c>
      <c r="H1760" s="1095" t="n">
        <f aca="false">[2]OTCHET!H1760</f>
        <v>0</v>
      </c>
      <c r="I1760" s="1095" t="n">
        <f aca="false">[2]OTCHET!I1760</f>
        <v>0</v>
      </c>
      <c r="J1760" s="1096" t="n">
        <f aca="false">[2]OTCHET!J1760</f>
        <v>0</v>
      </c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 t="n">
        <f aca="false">[2]OTCHET!E1762</f>
        <v>0</v>
      </c>
      <c r="F1762" s="1234" t="n">
        <f aca="false">G1762+H1762+I1762+J1762</f>
        <v>0</v>
      </c>
      <c r="G1762" s="1062" t="n">
        <f aca="false">[2]OTCHET!G1762</f>
        <v>0</v>
      </c>
      <c r="H1762" s="1063" t="n">
        <f aca="false">[2]OTCHET!H1762</f>
        <v>0</v>
      </c>
      <c r="I1762" s="1063" t="n">
        <f aca="false">[2]OTCHET!I1762</f>
        <v>0</v>
      </c>
      <c r="J1762" s="1064" t="n">
        <f aca="false">[2]OTCHET!J1762</f>
        <v>0</v>
      </c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4</v>
      </c>
      <c r="E1763" s="1067" t="n">
        <f aca="false">[2]OTCHET!E1763</f>
        <v>0</v>
      </c>
      <c r="F1763" s="1249" t="n">
        <f aca="false">G1763+H1763+I1763+J1763</f>
        <v>0</v>
      </c>
      <c r="G1763" s="1069" t="n">
        <f aca="false">[2]OTCHET!G1763</f>
        <v>0</v>
      </c>
      <c r="H1763" s="1070" t="n">
        <f aca="false">[2]OTCHET!H1763</f>
        <v>0</v>
      </c>
      <c r="I1763" s="1070" t="n">
        <f aca="false">[2]OTCHET!I1763</f>
        <v>0</v>
      </c>
      <c r="J1763" s="1071" t="n">
        <f aca="false">[2]OTCHET!J1763</f>
        <v>0</v>
      </c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 t="n">
        <f aca="false">[2]OTCHET!E1764</f>
        <v>0</v>
      </c>
      <c r="F1764" s="1240" t="n">
        <f aca="false">G1764+H1764+I1764+J1764</f>
        <v>0</v>
      </c>
      <c r="G1764" s="1094" t="n">
        <f aca="false">[2]OTCHET!G1764</f>
        <v>0</v>
      </c>
      <c r="H1764" s="1095" t="n">
        <f aca="false">[2]OTCHET!H1764</f>
        <v>0</v>
      </c>
      <c r="I1764" s="1095" t="n">
        <f aca="false">[2]OTCHET!I1764</f>
        <v>0</v>
      </c>
      <c r="J1764" s="1096" t="n">
        <f aca="false">[2]OTCHET!J1764</f>
        <v>0</v>
      </c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 t="n">
        <f aca="false">[2]OTCHET!E1765</f>
        <v>0</v>
      </c>
      <c r="F1765" s="1265" t="n">
        <f aca="false">G1765+H1765+I1765+J1765</f>
        <v>0</v>
      </c>
      <c r="G1765" s="1857" t="n">
        <f aca="false">[2]OTCHET!G1765</f>
        <v>0</v>
      </c>
      <c r="H1765" s="1858" t="n">
        <f aca="false">[2]OTCHET!H1765</f>
        <v>0</v>
      </c>
      <c r="I1765" s="1858" t="n">
        <f aca="false">[2]OTCHET!I1765</f>
        <v>0</v>
      </c>
      <c r="J1765" s="1859" t="n">
        <f aca="false">[2]OTCHET!J1765</f>
        <v>0</v>
      </c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 t="n">
        <f aca="false">[2]OTCHET!E1766</f>
        <v>0</v>
      </c>
      <c r="F1766" s="1265" t="n">
        <f aca="false">G1766+H1766+I1766+J1766</f>
        <v>0</v>
      </c>
      <c r="G1766" s="1857" t="n">
        <f aca="false">[2]OTCHET!G1766</f>
        <v>0</v>
      </c>
      <c r="H1766" s="1858" t="n">
        <f aca="false">[2]OTCHET!H1766</f>
        <v>0</v>
      </c>
      <c r="I1766" s="1858" t="n">
        <f aca="false">[2]OTCHET!I1766</f>
        <v>0</v>
      </c>
      <c r="J1766" s="1859" t="n">
        <f aca="false">[2]OTCHET!J1766</f>
        <v>0</v>
      </c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 t="n">
        <f aca="false">[2]OTCHET!E1767</f>
        <v>0</v>
      </c>
      <c r="F1767" s="1265" t="n">
        <f aca="false">G1767+H1767+I1767+J1767</f>
        <v>0</v>
      </c>
      <c r="G1767" s="1857" t="n">
        <f aca="false">[2]OTCHET!G1767</f>
        <v>0</v>
      </c>
      <c r="H1767" s="1858" t="n">
        <f aca="false">[2]OTCHET!H1767</f>
        <v>0</v>
      </c>
      <c r="I1767" s="1858" t="n">
        <f aca="false">[2]OTCHET!I1767</f>
        <v>0</v>
      </c>
      <c r="J1767" s="1859" t="n">
        <f aca="false">[2]OTCHET!J1767</f>
        <v>0</v>
      </c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 t="n">
        <f aca="false">[2]OTCHET!E1769</f>
        <v>0</v>
      </c>
      <c r="F1769" s="1234" t="n">
        <f aca="false">G1769+H1769+I1769+J1769</f>
        <v>0</v>
      </c>
      <c r="G1769" s="1062" t="n">
        <f aca="false">[2]OTCHET!G1769</f>
        <v>0</v>
      </c>
      <c r="H1769" s="1063" t="n">
        <f aca="false">[2]OTCHET!H1769</f>
        <v>0</v>
      </c>
      <c r="I1769" s="1063" t="n">
        <f aca="false">[2]OTCHET!I1769</f>
        <v>0</v>
      </c>
      <c r="J1769" s="1064" t="n">
        <f aca="false">[2]OTCHET!J1769</f>
        <v>0</v>
      </c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 t="n">
        <f aca="false">[2]OTCHET!E1770</f>
        <v>0</v>
      </c>
      <c r="F1770" s="1240" t="n">
        <f aca="false">G1770+H1770+I1770+J1770</f>
        <v>0</v>
      </c>
      <c r="G1770" s="1094" t="n">
        <f aca="false">[2]OTCHET!G1770</f>
        <v>0</v>
      </c>
      <c r="H1770" s="1095" t="n">
        <f aca="false">[2]OTCHET!H1770</f>
        <v>0</v>
      </c>
      <c r="I1770" s="1095" t="n">
        <f aca="false">[2]OTCHET!I1770</f>
        <v>0</v>
      </c>
      <c r="J1770" s="1096" t="n">
        <f aca="false">[2]OTCHET!J1770</f>
        <v>0</v>
      </c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 t="n">
        <f aca="false">[2]OTCHET!E1771</f>
        <v>0</v>
      </c>
      <c r="F1771" s="1265" t="n">
        <f aca="false">G1771+H1771+I1771+J1771</f>
        <v>0</v>
      </c>
      <c r="G1771" s="1857" t="n">
        <f aca="false">[2]OTCHET!G1771</f>
        <v>0</v>
      </c>
      <c r="H1771" s="1858" t="n">
        <f aca="false">[2]OTCHET!H1771</f>
        <v>0</v>
      </c>
      <c r="I1771" s="1858" t="n">
        <f aca="false">[2]OTCHET!I1771</f>
        <v>0</v>
      </c>
      <c r="J1771" s="1859" t="n">
        <f aca="false">[2]OTCHET!J1771</f>
        <v>0</v>
      </c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fals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220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n">
        <f aca="false">(IF($E1772&lt;&gt;0,$K$2,IF($F1772&lt;&gt;0,$K$2,IF($G1772&lt;&gt;0,$K$2,IF($H1772&lt;&gt;0,$K$2,IF($I1772&lt;&gt;0,$K$2,IF($J1772&lt;&gt;0,$K$2,"")))))))</f>
        <v>1</v>
      </c>
      <c r="L1772" s="1855"/>
    </row>
    <row r="1773" customFormat="false" ht="15.75" hidden="fals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 t="n">
        <f aca="false">[2]OTCHET!E1773</f>
        <v>2200</v>
      </c>
      <c r="F1773" s="1234" t="n">
        <f aca="false">G1773+H1773+I1773+J1773</f>
        <v>0</v>
      </c>
      <c r="G1773" s="1062" t="n">
        <f aca="false">[2]OTCHET!G1773</f>
        <v>0</v>
      </c>
      <c r="H1773" s="1063" t="n">
        <f aca="false">[2]OTCHET!H1773</f>
        <v>0</v>
      </c>
      <c r="I1773" s="1063" t="n">
        <f aca="false">[2]OTCHET!I1773</f>
        <v>0</v>
      </c>
      <c r="J1773" s="1064" t="n">
        <f aca="false">[2]OTCHET!J1773</f>
        <v>0</v>
      </c>
      <c r="K1773" s="1814" t="n">
        <f aca="false">(IF($E1773&lt;&gt;0,$K$2,IF($F1773&lt;&gt;0,$K$2,IF($G1773&lt;&gt;0,$K$2,IF($H1773&lt;&gt;0,$K$2,IF($I1773&lt;&gt;0,$K$2,IF($J1773&lt;&gt;0,$K$2,"")))))))</f>
        <v>1</v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 t="n">
        <f aca="false">[2]OTCHET!E1774</f>
        <v>0</v>
      </c>
      <c r="F1774" s="1249" t="n">
        <f aca="false">G1774+H1774+I1774+J1774</f>
        <v>0</v>
      </c>
      <c r="G1774" s="1069" t="n">
        <f aca="false">[2]OTCHET!G1774</f>
        <v>0</v>
      </c>
      <c r="H1774" s="1070" t="n">
        <f aca="false">[2]OTCHET!H1774</f>
        <v>0</v>
      </c>
      <c r="I1774" s="1070" t="n">
        <f aca="false">[2]OTCHET!I1774</f>
        <v>0</v>
      </c>
      <c r="J1774" s="1071" t="n">
        <f aca="false">[2]OTCHET!J1774</f>
        <v>0</v>
      </c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 t="n">
        <f aca="false">[2]OTCHET!E1775</f>
        <v>0</v>
      </c>
      <c r="F1775" s="1249" t="n">
        <f aca="false">G1775+H1775+I1775+J1775</f>
        <v>0</v>
      </c>
      <c r="G1775" s="1069" t="n">
        <f aca="false">[2]OTCHET!G1775</f>
        <v>0</v>
      </c>
      <c r="H1775" s="1070" t="n">
        <f aca="false">[2]OTCHET!H1775</f>
        <v>0</v>
      </c>
      <c r="I1775" s="1070" t="n">
        <f aca="false">[2]OTCHET!I1775</f>
        <v>0</v>
      </c>
      <c r="J1775" s="1071" t="n">
        <f aca="false">[2]OTCHET!J1775</f>
        <v>0</v>
      </c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 t="n">
        <f aca="false">[2]OTCHET!E1776</f>
        <v>0</v>
      </c>
      <c r="F1776" s="1249" t="n">
        <f aca="false">G1776+H1776+I1776+J1776</f>
        <v>0</v>
      </c>
      <c r="G1776" s="1069" t="n">
        <f aca="false">[2]OTCHET!G1776</f>
        <v>0</v>
      </c>
      <c r="H1776" s="1070" t="n">
        <f aca="false">[2]OTCHET!H1776</f>
        <v>0</v>
      </c>
      <c r="I1776" s="1070" t="n">
        <f aca="false">[2]OTCHET!I1776</f>
        <v>0</v>
      </c>
      <c r="J1776" s="1071" t="n">
        <f aca="false">[2]OTCHET!J1776</f>
        <v>0</v>
      </c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 t="n">
        <f aca="false">[2]OTCHET!E1777</f>
        <v>0</v>
      </c>
      <c r="F1777" s="1249" t="n">
        <f aca="false">G1777+H1777+I1777+J1777</f>
        <v>0</v>
      </c>
      <c r="G1777" s="1069" t="n">
        <f aca="false">[2]OTCHET!G1777</f>
        <v>0</v>
      </c>
      <c r="H1777" s="1070" t="n">
        <f aca="false">[2]OTCHET!H1777</f>
        <v>0</v>
      </c>
      <c r="I1777" s="1070" t="n">
        <f aca="false">[2]OTCHET!I1777</f>
        <v>0</v>
      </c>
      <c r="J1777" s="1071" t="n">
        <f aca="false">[2]OTCHET!J1777</f>
        <v>0</v>
      </c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 t="n">
        <f aca="false">[2]OTCHET!E1778</f>
        <v>0</v>
      </c>
      <c r="F1778" s="1249" t="n">
        <f aca="false">G1778+H1778+I1778+J1778</f>
        <v>0</v>
      </c>
      <c r="G1778" s="1069" t="n">
        <f aca="false">[2]OTCHET!G1778</f>
        <v>0</v>
      </c>
      <c r="H1778" s="1070" t="n">
        <f aca="false">[2]OTCHET!H1778</f>
        <v>0</v>
      </c>
      <c r="I1778" s="1070" t="n">
        <f aca="false">[2]OTCHET!I1778</f>
        <v>0</v>
      </c>
      <c r="J1778" s="1071" t="n">
        <f aca="false">[2]OTCHET!J1778</f>
        <v>0</v>
      </c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 t="n">
        <f aca="false">[2]OTCHET!E1779</f>
        <v>0</v>
      </c>
      <c r="F1779" s="1240" t="n">
        <f aca="false">G1779+H1779+I1779+J1779</f>
        <v>0</v>
      </c>
      <c r="G1779" s="1094" t="n">
        <f aca="false">[2]OTCHET!G1779</f>
        <v>0</v>
      </c>
      <c r="H1779" s="1095" t="n">
        <f aca="false">[2]OTCHET!H1779</f>
        <v>0</v>
      </c>
      <c r="I1779" s="1095" t="n">
        <f aca="false">[2]OTCHET!I1779</f>
        <v>0</v>
      </c>
      <c r="J1779" s="1096" t="n">
        <f aca="false">[2]OTCHET!J1779</f>
        <v>0</v>
      </c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5</v>
      </c>
      <c r="E1781" s="1060" t="n">
        <f aca="false">[2]OTCHET!E1781</f>
        <v>0</v>
      </c>
      <c r="F1781" s="1234" t="n">
        <f aca="false">G1781+H1781+I1781+J1781</f>
        <v>0</v>
      </c>
      <c r="G1781" s="1062" t="n">
        <f aca="false">[2]OTCHET!G1781</f>
        <v>0</v>
      </c>
      <c r="H1781" s="1063" t="n">
        <f aca="false">[2]OTCHET!H1781</f>
        <v>0</v>
      </c>
      <c r="I1781" s="1063" t="n">
        <f aca="false">[2]OTCHET!I1781</f>
        <v>0</v>
      </c>
      <c r="J1781" s="1064" t="n">
        <f aca="false">[2]OTCHET!J1781</f>
        <v>0</v>
      </c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 t="n">
        <f aca="false">[2]OTCHET!E1782</f>
        <v>0</v>
      </c>
      <c r="F1782" s="1240" t="n">
        <f aca="false">G1782+H1782+I1782+J1782</f>
        <v>0</v>
      </c>
      <c r="G1782" s="1094" t="n">
        <f aca="false">[2]OTCHET!G1782</f>
        <v>0</v>
      </c>
      <c r="H1782" s="1095" t="n">
        <f aca="false">[2]OTCHET!H1782</f>
        <v>0</v>
      </c>
      <c r="I1782" s="1095" t="n">
        <f aca="false">[2]OTCHET!I1782</f>
        <v>0</v>
      </c>
      <c r="J1782" s="1096" t="n">
        <f aca="false">[2]OTCHET!J1782</f>
        <v>0</v>
      </c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 t="n">
        <f aca="false">[2]OTCHET!E1783</f>
        <v>0</v>
      </c>
      <c r="F1783" s="1265" t="n">
        <f aca="false">G1783+H1783+I1783+J1783</f>
        <v>0</v>
      </c>
      <c r="G1783" s="1857" t="n">
        <f aca="false">[2]OTCHET!G1783</f>
        <v>0</v>
      </c>
      <c r="H1783" s="1858" t="n">
        <f aca="false">[2]OTCHET!H1783</f>
        <v>0</v>
      </c>
      <c r="I1783" s="1858" t="n">
        <f aca="false">[2]OTCHET!I1783</f>
        <v>0</v>
      </c>
      <c r="J1783" s="1859" t="n">
        <f aca="false">[2]OTCHET!J1783</f>
        <v>0</v>
      </c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 t="n">
        <f aca="false">[2]OTCHET!E1785</f>
        <v>0</v>
      </c>
      <c r="F1785" s="1234" t="n">
        <f aca="false">G1785+H1785+I1785+J1785</f>
        <v>0</v>
      </c>
      <c r="G1785" s="1062" t="n">
        <f aca="false">[2]OTCHET!G1785</f>
        <v>0</v>
      </c>
      <c r="H1785" s="1063" t="n">
        <f aca="false">[2]OTCHET!H1785</f>
        <v>0</v>
      </c>
      <c r="I1785" s="1063" t="n">
        <f aca="false">[2]OTCHET!I1785</f>
        <v>0</v>
      </c>
      <c r="J1785" s="1064" t="n">
        <f aca="false">[2]OTCHET!J1785</f>
        <v>0</v>
      </c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 t="n">
        <f aca="false">[2]OTCHET!E1786</f>
        <v>0</v>
      </c>
      <c r="F1786" s="1249" t="n">
        <f aca="false">G1786+H1786+I1786+J1786</f>
        <v>0</v>
      </c>
      <c r="G1786" s="1069" t="n">
        <f aca="false">[2]OTCHET!G1786</f>
        <v>0</v>
      </c>
      <c r="H1786" s="1070" t="n">
        <f aca="false">[2]OTCHET!H1786</f>
        <v>0</v>
      </c>
      <c r="I1786" s="1070" t="n">
        <f aca="false">[2]OTCHET!I1786</f>
        <v>0</v>
      </c>
      <c r="J1786" s="1071" t="n">
        <f aca="false">[2]OTCHET!J1786</f>
        <v>0</v>
      </c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 t="n">
        <f aca="false">[2]OTCHET!E1787</f>
        <v>0</v>
      </c>
      <c r="F1787" s="1249" t="n">
        <f aca="false">G1787+H1787+I1787+J1787</f>
        <v>0</v>
      </c>
      <c r="G1787" s="1069" t="n">
        <f aca="false">[2]OTCHET!G1787</f>
        <v>0</v>
      </c>
      <c r="H1787" s="1070" t="n">
        <f aca="false">[2]OTCHET!H1787</f>
        <v>0</v>
      </c>
      <c r="I1787" s="1070" t="n">
        <f aca="false">[2]OTCHET!I1787</f>
        <v>0</v>
      </c>
      <c r="J1787" s="1071" t="n">
        <f aca="false">[2]OTCHET!J1787</f>
        <v>0</v>
      </c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 t="n">
        <f aca="false">[2]OTCHET!E1788</f>
        <v>0</v>
      </c>
      <c r="F1788" s="1240" t="n">
        <f aca="false">G1788+H1788+I1788+J1788</f>
        <v>0</v>
      </c>
      <c r="G1788" s="1094" t="n">
        <f aca="false">[2]OTCHET!G1788</f>
        <v>0</v>
      </c>
      <c r="H1788" s="1095" t="n">
        <f aca="false">[2]OTCHET!H1788</f>
        <v>0</v>
      </c>
      <c r="I1788" s="1095" t="n">
        <f aca="false">[2]OTCHET!I1788</f>
        <v>0</v>
      </c>
      <c r="J1788" s="1096" t="n">
        <f aca="false">[2]OTCHET!J1788</f>
        <v>0</v>
      </c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 t="n">
        <f aca="false">[2]OTCHET!E1790</f>
        <v>0</v>
      </c>
      <c r="F1790" s="1234" t="n">
        <f aca="false">G1790+H1790+I1790+J1790</f>
        <v>0</v>
      </c>
      <c r="G1790" s="1062" t="n">
        <f aca="false">[2]OTCHET!G1790</f>
        <v>0</v>
      </c>
      <c r="H1790" s="1063" t="n">
        <f aca="false">[2]OTCHET!H1790</f>
        <v>0</v>
      </c>
      <c r="I1790" s="1063" t="n">
        <f aca="false">[2]OTCHET!I1790</f>
        <v>0</v>
      </c>
      <c r="J1790" s="1064" t="n">
        <f aca="false">[2]OTCHET!J1790</f>
        <v>0</v>
      </c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 t="n">
        <f aca="false">[2]OTCHET!E1791</f>
        <v>0</v>
      </c>
      <c r="F1791" s="1269" t="n">
        <f aca="false">G1791+H1791+I1791+J1791</f>
        <v>0</v>
      </c>
      <c r="G1791" s="1078" t="n">
        <f aca="false">[2]OTCHET!G1791</f>
        <v>0</v>
      </c>
      <c r="H1791" s="1079" t="n">
        <f aca="false">[2]OTCHET!H1791</f>
        <v>0</v>
      </c>
      <c r="I1791" s="1079" t="n">
        <f aca="false">[2]OTCHET!I1791</f>
        <v>0</v>
      </c>
      <c r="J1791" s="1080" t="n">
        <f aca="false">[2]OTCHET!J1791</f>
        <v>0</v>
      </c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 t="n">
        <f aca="false">[2]OTCHET!E1792</f>
        <v>0</v>
      </c>
      <c r="F1792" s="1350" t="n">
        <f aca="false">G1792+H1792+I1792+J1792</f>
        <v>0</v>
      </c>
      <c r="G1792" s="1780" t="n">
        <f aca="false">[2]OTCHET!G1792</f>
        <v>0</v>
      </c>
      <c r="H1792" s="1867" t="n">
        <f aca="false">[2]OTCHET!H1792</f>
        <v>0</v>
      </c>
      <c r="I1792" s="1867" t="n">
        <f aca="false">[2]OTCHET!I1792</f>
        <v>0</v>
      </c>
      <c r="J1792" s="1868" t="n">
        <f aca="false">[2]OTCHET!J1792</f>
        <v>0</v>
      </c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 t="n">
        <f aca="false">[2]OTCHET!E1794</f>
        <v>0</v>
      </c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1347100</v>
      </c>
      <c r="F1798" s="1370" t="n">
        <f aca="false">SUM(F1683,F1686,F1692,F1700,F1701,F1719,F1723,F1729,F1732,F1733,F1734,F1735,F1736,F1745,F1751,F1752,F1753,F1754,F1761,F1765,F1766,F1767,F1768,F1771,F1772,F1780,F1783,F1784,F1789)+F1794</f>
        <v>723145</v>
      </c>
      <c r="G1798" s="1371" t="n">
        <f aca="false">SUM(G1683,G1686,G1692,G1700,G1701,G1719,G1723,G1729,G1732,G1733,G1734,G1735,G1736,G1745,G1751,G1752,G1753,G1754,G1761,G1765,G1766,G1767,G1768,G1771,G1772,G1780,G1783,G1784,G1789)+G1794</f>
        <v>542594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429</v>
      </c>
      <c r="J1798" s="1373" t="n">
        <f aca="false">SUM(J1683,J1686,J1692,J1700,J1701,J1719,J1723,J1729,J1732,J1733,J1734,J1735,J1736,J1745,J1751,J1752,J1753,J1754,J1761,J1765,J1766,J1767,J1768,J1771,J1772,J1780,J1783,J1784,J1789)+J1794</f>
        <v>18012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3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fals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n">
        <f aca="false">(IF(SUM(K1812:K1833)&lt;&gt;0,$K$2,""))</f>
        <v>1</v>
      </c>
      <c r="L1801" s="1815"/>
    </row>
    <row r="1802" customFormat="false" ht="15.75" hidden="fals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n">
        <f aca="false">(IF(SUM(K1812:K1833)&lt;&gt;0,$K$2,""))</f>
        <v>1</v>
      </c>
      <c r="L1802" s="1815"/>
    </row>
    <row r="1803" customFormat="false" ht="15.75" hidden="fals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n">
        <f aca="false">(IF(SUM(K1812:K1833)&lt;&gt;0,$K$2,""))</f>
        <v>1</v>
      </c>
      <c r="L1803" s="1815"/>
    </row>
    <row r="1804" customFormat="false" ht="18.75" hidden="false" customHeight="false" outlineLevel="0" collapsed="false">
      <c r="A1804" s="1230" t="n">
        <v>790</v>
      </c>
      <c r="B1804" s="1173" t="str">
        <f aca="false">$B$9</f>
        <v>МИНИСТЕРСТВО НА ФИНАНСИТЕ</v>
      </c>
      <c r="C1804" s="1173"/>
      <c r="D1804" s="1173"/>
      <c r="E1804" s="1002" t="n">
        <f aca="false">$E$9</f>
        <v>43831</v>
      </c>
      <c r="F1804" s="1174" t="n">
        <f aca="false">$F$9</f>
        <v>44043</v>
      </c>
      <c r="G1804" s="1169"/>
      <c r="H1804" s="1169"/>
      <c r="I1804" s="1169"/>
      <c r="J1804" s="1169"/>
      <c r="K1804" s="1887" t="n">
        <f aca="false">(IF(SUM(K1812:K1833)&lt;&gt;0,$K$2,""))</f>
        <v>1</v>
      </c>
      <c r="L1804" s="1815"/>
    </row>
    <row r="1805" customFormat="false" ht="15.75" hidden="fals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n">
        <f aca="false">(IF(SUM(K1812:K1833)&lt;&gt;0,$K$2,""))</f>
        <v>1</v>
      </c>
      <c r="L1805" s="1815"/>
    </row>
    <row r="1806" customFormat="false" ht="15.75" hidden="fals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n">
        <f aca="false">(IF(SUM(K1812:K1833)&lt;&gt;0,$K$2,""))</f>
        <v>1</v>
      </c>
      <c r="L1806" s="1815"/>
    </row>
    <row r="1807" customFormat="false" ht="19.5" hidden="false" customHeight="false" outlineLevel="0" collapsed="false">
      <c r="A1807" s="1230" t="n">
        <v>810</v>
      </c>
      <c r="B1807" s="1822" t="str">
        <f aca="false">$B$12</f>
        <v>Министерство на финансите</v>
      </c>
      <c r="C1807" s="1822"/>
      <c r="D1807" s="1822"/>
      <c r="E1807" s="1177" t="s">
        <v>719</v>
      </c>
      <c r="F1807" s="1178" t="str">
        <f aca="false">$F$12</f>
        <v>1000</v>
      </c>
      <c r="G1807" s="1169"/>
      <c r="H1807" s="1169"/>
      <c r="I1807" s="1169"/>
      <c r="J1807" s="1169"/>
      <c r="K1807" s="1887" t="n">
        <f aca="false">(IF(SUM(K1812:K1833)&lt;&gt;0,$K$2,""))</f>
        <v>1</v>
      </c>
      <c r="L1807" s="1815"/>
    </row>
    <row r="1808" customFormat="false" ht="15.75" hidden="fals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n">
        <f aca="false">(IF(SUM(K1812:K1833)&lt;&gt;0,$K$2,""))</f>
        <v>1</v>
      </c>
      <c r="L1808" s="1815"/>
    </row>
    <row r="1809" customFormat="false" ht="19.5" hidden="fals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n">
        <f aca="false">(IF(SUM(K1812:K1833)&lt;&gt;0,$K$2,""))</f>
        <v>1</v>
      </c>
      <c r="L1809" s="1815"/>
    </row>
    <row r="1810" customFormat="false" ht="16.5" hidden="false" customHeight="false" outlineLevel="0" collapsed="false">
      <c r="A1810" s="1222" t="n">
        <v>820</v>
      </c>
      <c r="B1810" s="1176"/>
      <c r="C1810" s="1166"/>
      <c r="D1810" s="1381" t="s">
        <v>1096</v>
      </c>
      <c r="E1810" s="1169"/>
      <c r="F1810" s="1169" t="s">
        <v>419</v>
      </c>
      <c r="G1810" s="1169"/>
      <c r="H1810" s="1159"/>
      <c r="I1810" s="1169"/>
      <c r="J1810" s="1159"/>
      <c r="K1810" s="1887" t="n">
        <f aca="false">(IF(SUM(K1812:K1833)&lt;&gt;0,$K$2,""))</f>
        <v>1</v>
      </c>
      <c r="L1810" s="1815"/>
    </row>
    <row r="1811" customFormat="false" ht="15.75" hidden="false" customHeight="false" outlineLevel="0" collapsed="false">
      <c r="A1811" s="1230" t="n">
        <v>821</v>
      </c>
      <c r="B1811" s="1383" t="s">
        <v>825</v>
      </c>
      <c r="C1811" s="1384" t="s">
        <v>1097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n">
        <f aca="false">(IF(SUM(K1812:K1833)&lt;&gt;0,$K$2,""))</f>
        <v>1</v>
      </c>
      <c r="L1811" s="1815"/>
    </row>
    <row r="1812" customFormat="false" ht="15.75" hidden="fals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38</v>
      </c>
      <c r="F1812" s="1891" t="n">
        <f aca="false">F1813+F1814</f>
        <v>37</v>
      </c>
      <c r="G1812" s="1443"/>
      <c r="H1812" s="1443"/>
      <c r="I1812" s="1443"/>
      <c r="J1812" s="1443"/>
      <c r="K1812" s="1054" t="n">
        <f aca="false">(IF($E1812&lt;&gt;0,$K$2,IF($F1812&lt;&gt;0,$K$2,"")))</f>
        <v>1</v>
      </c>
      <c r="L1812" s="1815"/>
    </row>
    <row r="1813" customFormat="false" ht="15.75" hidden="fals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 t="n">
        <f aca="false">[2]OTCHET!E1813</f>
        <v>32</v>
      </c>
      <c r="F1813" s="1893" t="n">
        <f aca="false">[2]OTCHET!F1813</f>
        <v>31</v>
      </c>
      <c r="G1813" s="1443"/>
      <c r="H1813" s="1443"/>
      <c r="I1813" s="1443"/>
      <c r="J1813" s="1443"/>
      <c r="K1813" s="1054" t="n">
        <f aca="false">(IF($E1813&lt;&gt;0,$K$2,IF($F1813&lt;&gt;0,$K$2,"")))</f>
        <v>1</v>
      </c>
      <c r="L1813" s="1815"/>
    </row>
    <row r="1814" customFormat="false" ht="15.75" hidden="fals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 t="n">
        <f aca="false">[2]OTCHET!E1814</f>
        <v>6</v>
      </c>
      <c r="F1814" s="1895" t="n">
        <f aca="false">[2]OTCHET!F1814</f>
        <v>6</v>
      </c>
      <c r="G1814" s="1443"/>
      <c r="H1814" s="1443"/>
      <c r="I1814" s="1443"/>
      <c r="J1814" s="1443"/>
      <c r="K1814" s="1054" t="n">
        <f aca="false">(IF($E1814&lt;&gt;0,$K$2,IF($F1814&lt;&gt;0,$K$2,"")))</f>
        <v>1</v>
      </c>
      <c r="L1814" s="1815"/>
    </row>
    <row r="1815" customFormat="false" ht="15.75" hidden="fals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38</v>
      </c>
      <c r="F1815" s="1897" t="n">
        <f aca="false">F1816+F1817</f>
        <v>37</v>
      </c>
      <c r="G1815" s="1443"/>
      <c r="H1815" s="1443"/>
      <c r="I1815" s="1443"/>
      <c r="J1815" s="1443"/>
      <c r="K1815" s="1054" t="n">
        <f aca="false">(IF($E1815&lt;&gt;0,$K$2,IF($F1815&lt;&gt;0,$K$2,"")))</f>
        <v>1</v>
      </c>
      <c r="L1815" s="1815"/>
    </row>
    <row r="1816" customFormat="false" ht="15.75" hidden="false" customHeight="false" outlineLevel="0" collapsed="false">
      <c r="A1816" s="1230"/>
      <c r="B1816" s="1393"/>
      <c r="C1816" s="1394" t="s">
        <v>838</v>
      </c>
      <c r="D1816" s="1395" t="s">
        <v>833</v>
      </c>
      <c r="E1816" s="1892" t="n">
        <f aca="false">[2]OTCHET!E1816</f>
        <v>32</v>
      </c>
      <c r="F1816" s="1893" t="n">
        <f aca="false">[2]OTCHET!F1816</f>
        <v>31</v>
      </c>
      <c r="G1816" s="1443"/>
      <c r="H1816" s="1443"/>
      <c r="I1816" s="1443"/>
      <c r="J1816" s="1443"/>
      <c r="K1816" s="1054" t="n">
        <f aca="false">(IF($E1816&lt;&gt;0,$K$2,IF($F1816&lt;&gt;0,$K$2,"")))</f>
        <v>1</v>
      </c>
      <c r="L1816" s="1815"/>
    </row>
    <row r="1817" customFormat="false" ht="15.75" hidden="false" customHeight="false" outlineLevel="0" collapsed="false">
      <c r="A1817" s="1230"/>
      <c r="B1817" s="1403"/>
      <c r="C1817" s="1404" t="s">
        <v>839</v>
      </c>
      <c r="D1817" s="1405" t="s">
        <v>840</v>
      </c>
      <c r="E1817" s="1898" t="n">
        <f aca="false">[2]OTCHET!E1817</f>
        <v>6</v>
      </c>
      <c r="F1817" s="1899" t="n">
        <f aca="false">[2]OTCHET!F1817</f>
        <v>6</v>
      </c>
      <c r="G1817" s="1443"/>
      <c r="H1817" s="1443"/>
      <c r="I1817" s="1443"/>
      <c r="J1817" s="1443"/>
      <c r="K1817" s="1054" t="n">
        <f aca="false">(IF($E1817&lt;&gt;0,$K$2,IF($F1817&lt;&gt;0,$K$2,"")))</f>
        <v>1</v>
      </c>
      <c r="L1817" s="1815"/>
    </row>
    <row r="1818" customFormat="false" ht="15.75" hidden="false" customHeight="false" outlineLevel="0" collapsed="false">
      <c r="A1818" s="1230"/>
      <c r="B1818" s="1388"/>
      <c r="C1818" s="1389" t="s">
        <v>841</v>
      </c>
      <c r="D1818" s="1390" t="s">
        <v>842</v>
      </c>
      <c r="E1818" s="1900" t="n">
        <f aca="false">[2]OTCHET!E1818</f>
        <v>15481.5789473684</v>
      </c>
      <c r="F1818" s="1901" t="n">
        <f aca="false">[2]OTCHET!F1818</f>
        <v>8708.83783783784</v>
      </c>
      <c r="G1818" s="1443"/>
      <c r="H1818" s="1443"/>
      <c r="I1818" s="1443"/>
      <c r="J1818" s="1443"/>
      <c r="K1818" s="1054" t="n">
        <f aca="false">(IF($E1818&lt;&gt;0,$K$2,IF($F1818&lt;&gt;0,$K$2,"")))</f>
        <v>1</v>
      </c>
      <c r="L1818" s="1815"/>
    </row>
    <row r="1819" customFormat="false" ht="15.75" hidden="false" customHeight="false" outlineLevel="0" collapsed="false">
      <c r="A1819" s="1230"/>
      <c r="B1819" s="1393"/>
      <c r="C1819" s="1410" t="s">
        <v>843</v>
      </c>
      <c r="D1819" s="1411" t="s">
        <v>844</v>
      </c>
      <c r="E1819" s="1902" t="n">
        <f aca="false">[2]OTCHET!E1819</f>
        <v>14340.625</v>
      </c>
      <c r="F1819" s="1903" t="n">
        <f aca="false">[2]OTCHET!F1819</f>
        <v>7693.45161290323</v>
      </c>
      <c r="G1819" s="1443"/>
      <c r="H1819" s="1443"/>
      <c r="I1819" s="1443"/>
      <c r="J1819" s="1443"/>
      <c r="K1819" s="1054" t="n">
        <f aca="false">(IF($E1819&lt;&gt;0,$K$2,IF($F1819&lt;&gt;0,$K$2,"")))</f>
        <v>1</v>
      </c>
      <c r="L1819" s="1815"/>
    </row>
    <row r="1820" customFormat="false" ht="15.75" hidden="false" customHeight="false" outlineLevel="0" collapsed="false">
      <c r="A1820" s="1230"/>
      <c r="B1820" s="1403"/>
      <c r="C1820" s="1399" t="s">
        <v>845</v>
      </c>
      <c r="D1820" s="1400" t="s">
        <v>846</v>
      </c>
      <c r="E1820" s="1904" t="n">
        <f aca="false">[2]OTCHET!E1820</f>
        <v>21566.6666666667</v>
      </c>
      <c r="F1820" s="1905" t="n">
        <f aca="false">[2]OTCHET!F1820</f>
        <v>13955</v>
      </c>
      <c r="G1820" s="1443"/>
      <c r="H1820" s="1443"/>
      <c r="I1820" s="1443"/>
      <c r="J1820" s="1443"/>
      <c r="K1820" s="1054" t="n">
        <f aca="false">(IF($E1820&lt;&gt;0,$K$2,IF($F1820&lt;&gt;0,$K$2,"")))</f>
        <v>1</v>
      </c>
      <c r="L1820" s="1815"/>
    </row>
    <row r="1821" customFormat="false" ht="15.75" hidden="false" customHeight="false" outlineLevel="0" collapsed="false">
      <c r="A1821" s="1230"/>
      <c r="B1821" s="1388"/>
      <c r="C1821" s="1389" t="s">
        <v>848</v>
      </c>
      <c r="D1821" s="1390" t="s">
        <v>849</v>
      </c>
      <c r="E1821" s="1896" t="n">
        <f aca="false">[2]OTCHET!E1821</f>
        <v>0</v>
      </c>
      <c r="F1821" s="1897" t="n">
        <f aca="false">[2]OTCHET!F1821</f>
        <v>2</v>
      </c>
      <c r="G1821" s="1443"/>
      <c r="H1821" s="1443"/>
      <c r="I1821" s="1443"/>
      <c r="J1821" s="1443"/>
      <c r="K1821" s="1054" t="n">
        <f aca="false">(IF($E1821&lt;&gt;0,$K$2,IF($F1821&lt;&gt;0,$K$2,"")))</f>
        <v>1</v>
      </c>
      <c r="L1821" s="1815"/>
    </row>
    <row r="1822" customFormat="false" ht="16.5" hidden="false" customHeight="false" outlineLevel="0" collapsed="false">
      <c r="A1822" s="1230"/>
      <c r="B1822" s="1393"/>
      <c r="C1822" s="1410" t="s">
        <v>850</v>
      </c>
      <c r="D1822" s="1411" t="s">
        <v>851</v>
      </c>
      <c r="E1822" s="1906" t="n">
        <f aca="false">[2]OTCHET!E1822</f>
        <v>0</v>
      </c>
      <c r="F1822" s="1907" t="n">
        <f aca="false">[2]OTCHET!F1822</f>
        <v>2</v>
      </c>
      <c r="G1822" s="1443"/>
      <c r="H1822" s="1443"/>
      <c r="I1822" s="1443"/>
      <c r="J1822" s="1443"/>
      <c r="K1822" s="1054" t="n">
        <f aca="false">(IF($E1822&lt;&gt;0,$K$2,IF($F1822&lt;&gt;0,$K$2,"")))</f>
        <v>1</v>
      </c>
      <c r="L1822" s="1815"/>
    </row>
    <row r="1823" customFormat="false" ht="16.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6.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2.2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6.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2.2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2.2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6.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6.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6.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6.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fals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n">
        <f aca="false">(IF($E1835&lt;&gt;0,$K$2,IF($F1835&lt;&gt;0,$K$2,"")))</f>
        <v>1</v>
      </c>
      <c r="L1834" s="1815"/>
    </row>
    <row r="1835" customFormat="false" ht="15.75" hidden="fals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15800</v>
      </c>
      <c r="F1835" s="1392" t="n">
        <f aca="false">F1836+F1837</f>
        <v>8303</v>
      </c>
      <c r="G1835" s="1443"/>
      <c r="H1835" s="1443"/>
      <c r="I1835" s="1443"/>
      <c r="J1835" s="1443"/>
      <c r="K1835" s="1054" t="n">
        <f aca="false">(IF($E1835&lt;&gt;0,$K$2,IF($F1835&lt;&gt;0,$K$2,"")))</f>
        <v>1</v>
      </c>
      <c r="L1835" s="1815"/>
    </row>
    <row r="1836" customFormat="false" ht="36" hidden="false" customHeight="true" outlineLevel="0" collapsed="false">
      <c r="B1836" s="1388"/>
      <c r="C1836" s="1433" t="s">
        <v>878</v>
      </c>
      <c r="D1836" s="1434" t="s">
        <v>879</v>
      </c>
      <c r="E1836" s="1896" t="n">
        <f aca="false">[2]OTCHET!E1836</f>
        <v>15800</v>
      </c>
      <c r="F1836" s="1897" t="n">
        <f aca="false">[2]OTCHET!F1836</f>
        <v>8303</v>
      </c>
      <c r="G1836" s="1443"/>
      <c r="H1836" s="1443"/>
      <c r="I1836" s="1443"/>
      <c r="J1836" s="1443"/>
      <c r="K1836" s="1054" t="n">
        <f aca="false">(IF($E1836&lt;&gt;0,$K$2,IF($F1836&lt;&gt;0,$K$2,"")))</f>
        <v>1</v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 t="n">
        <f aca="false">[2]OTCHET!E1837</f>
        <v>0</v>
      </c>
      <c r="F1837" s="1911" t="n">
        <f aca="false">[2]OTCHET!F1837</f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0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ФИНАНСИТЕ</v>
      </c>
      <c r="C1845" s="1173"/>
      <c r="D1845" s="1173"/>
      <c r="E1845" s="1002" t="n">
        <f aca="false">$E$9</f>
        <v>43831</v>
      </c>
      <c r="F1845" s="1174" t="n">
        <f aca="false">$F$9</f>
        <v>44043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финансите</v>
      </c>
      <c r="C1848" s="1822"/>
      <c r="D1848" s="1822"/>
      <c r="E1848" s="1177" t="s">
        <v>719</v>
      </c>
      <c r="F1848" s="1823" t="str">
        <f aca="false">$F$12</f>
        <v>10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1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2</v>
      </c>
      <c r="E1853" s="1203" t="n">
        <f aca="false">$C$3</f>
        <v>2020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3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4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4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86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 t="n">
        <f aca="false">[2]OTCHET!E1860</f>
        <v>0</v>
      </c>
      <c r="F1860" s="1234" t="n">
        <f aca="false">G1860+H1860+I1860+J1860</f>
        <v>0</v>
      </c>
      <c r="G1860" s="1062" t="n">
        <f aca="false">[2]OTCHET!G1860</f>
        <v>0</v>
      </c>
      <c r="H1860" s="1063" t="n">
        <f aca="false">[2]OTCHET!H1860</f>
        <v>0</v>
      </c>
      <c r="I1860" s="1063" t="n">
        <f aca="false">[2]OTCHET!I1860</f>
        <v>0</v>
      </c>
      <c r="J1860" s="1064" t="n">
        <f aca="false">[2]OTCHET!J1860</f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 t="n">
        <f aca="false">[2]OTCHET!E1861</f>
        <v>0</v>
      </c>
      <c r="F1861" s="1240" t="n">
        <f aca="false">G1861+H1861+I1861+J1861</f>
        <v>0</v>
      </c>
      <c r="G1861" s="1094" t="n">
        <f aca="false">[2]OTCHET!G1861</f>
        <v>0</v>
      </c>
      <c r="H1861" s="1095" t="n">
        <f aca="false">[2]OTCHET!H1861</f>
        <v>0</v>
      </c>
      <c r="I1861" s="1095" t="n">
        <f aca="false">[2]OTCHET!I1861</f>
        <v>0</v>
      </c>
      <c r="J1861" s="1096" t="n">
        <f aca="false">[2]OTCHET!J1861</f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 t="n">
        <f aca="false">[2]OTCHET!E1863</f>
        <v>0</v>
      </c>
      <c r="F1863" s="1234" t="n">
        <f aca="false">G1863+H1863+I1863+J1863</f>
        <v>0</v>
      </c>
      <c r="G1863" s="1062" t="n">
        <f aca="false">[2]OTCHET!G1863</f>
        <v>0</v>
      </c>
      <c r="H1863" s="1063" t="n">
        <f aca="false">[2]OTCHET!H1863</f>
        <v>0</v>
      </c>
      <c r="I1863" s="1063" t="n">
        <f aca="false">[2]OTCHET!I1863</f>
        <v>0</v>
      </c>
      <c r="J1863" s="1064" t="n">
        <f aca="false">[2]OTCHET!J1863</f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 t="n">
        <f aca="false">[2]OTCHET!E1864</f>
        <v>0</v>
      </c>
      <c r="F1864" s="1249" t="n">
        <f aca="false">G1864+H1864+I1864+J1864</f>
        <v>0</v>
      </c>
      <c r="G1864" s="1069" t="n">
        <f aca="false">[2]OTCHET!G1864</f>
        <v>0</v>
      </c>
      <c r="H1864" s="1070" t="n">
        <f aca="false">[2]OTCHET!H1864</f>
        <v>0</v>
      </c>
      <c r="I1864" s="1070" t="n">
        <f aca="false">[2]OTCHET!I1864</f>
        <v>0</v>
      </c>
      <c r="J1864" s="1071" t="n">
        <f aca="false">[2]OTCHET!J1864</f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 t="n">
        <f aca="false">[2]OTCHET!E1865</f>
        <v>0</v>
      </c>
      <c r="F1865" s="1249" t="n">
        <f aca="false">G1865+H1865+I1865+J1865</f>
        <v>0</v>
      </c>
      <c r="G1865" s="1069" t="n">
        <f aca="false">[2]OTCHET!G1865</f>
        <v>0</v>
      </c>
      <c r="H1865" s="1070" t="n">
        <f aca="false">[2]OTCHET!H1865</f>
        <v>0</v>
      </c>
      <c r="I1865" s="1070" t="n">
        <f aca="false">[2]OTCHET!I1865</f>
        <v>0</v>
      </c>
      <c r="J1865" s="1071" t="n">
        <f aca="false">[2]OTCHET!J1865</f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 t="n">
        <f aca="false">[2]OTCHET!E1866</f>
        <v>0</v>
      </c>
      <c r="F1866" s="1249" t="n">
        <f aca="false">G1866+H1866+I1866+J1866</f>
        <v>0</v>
      </c>
      <c r="G1866" s="1069" t="n">
        <f aca="false">[2]OTCHET!G1866</f>
        <v>0</v>
      </c>
      <c r="H1866" s="1070" t="n">
        <f aca="false">[2]OTCHET!H1866</f>
        <v>0</v>
      </c>
      <c r="I1866" s="1070" t="n">
        <f aca="false">[2]OTCHET!I1866</f>
        <v>0</v>
      </c>
      <c r="J1866" s="1071" t="n">
        <f aca="false">[2]OTCHET!J1866</f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 t="n">
        <f aca="false">[2]OTCHET!E1867</f>
        <v>0</v>
      </c>
      <c r="F1867" s="1240" t="n">
        <f aca="false">G1867+H1867+I1867+J1867</f>
        <v>0</v>
      </c>
      <c r="G1867" s="1094" t="n">
        <f aca="false">[2]OTCHET!G1867</f>
        <v>0</v>
      </c>
      <c r="H1867" s="1095" t="n">
        <f aca="false">[2]OTCHET!H1867</f>
        <v>0</v>
      </c>
      <c r="I1867" s="1095" t="n">
        <f aca="false">[2]OTCHET!I1867</f>
        <v>0</v>
      </c>
      <c r="J1867" s="1096" t="n">
        <f aca="false">[2]OTCHET!J1867</f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 t="n">
        <f aca="false">[2]OTCHET!E1869</f>
        <v>0</v>
      </c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f aca="false">[2]OTCHET!J1869</f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7</v>
      </c>
      <c r="E1870" s="1067" t="n">
        <f aca="false">[2]OTCHET!E1870</f>
        <v>0</v>
      </c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 t="n">
        <f aca="false">[2]OTCHET!J1870</f>
        <v>0</v>
      </c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 t="n">
        <f aca="false">[2]OTCHET!E1871</f>
        <v>0</v>
      </c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 t="n">
        <f aca="false">[2]OTCHET!E1872</f>
        <v>0</v>
      </c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f aca="false">[2]OTCHET!J1872</f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 t="n">
        <f aca="false">[2]OTCHET!E1873</f>
        <v>0</v>
      </c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f aca="false">[2]OTCHET!J1873</f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 t="n">
        <f aca="false">[2]OTCHET!E1874</f>
        <v>0</v>
      </c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 t="n">
        <f aca="false">[2]OTCHET!E1875</f>
        <v>0</v>
      </c>
      <c r="F1875" s="1240" t="n">
        <f aca="false">G1875+H1875+I1875+J1875</f>
        <v>0</v>
      </c>
      <c r="G1875" s="1094" t="n">
        <f aca="false">[2]OTCHET!G1875</f>
        <v>0</v>
      </c>
      <c r="H1875" s="1095" t="n">
        <f aca="false">[2]OTCHET!H1875</f>
        <v>0</v>
      </c>
      <c r="I1875" s="1095" t="n">
        <f aca="false">[2]OTCHET!I1875</f>
        <v>0</v>
      </c>
      <c r="J1875" s="1096" t="n">
        <f aca="false">[2]OTCHET!J1875</f>
        <v>0</v>
      </c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88</v>
      </c>
      <c r="D1876" s="1263"/>
      <c r="E1876" s="1856" t="n">
        <f aca="false">[2]OTCHET!E1876</f>
        <v>0</v>
      </c>
      <c r="F1876" s="1265" t="n">
        <f aca="false">G1876+H1876+I1876+J1876</f>
        <v>0</v>
      </c>
      <c r="G1876" s="1857" t="n">
        <f aca="false">[2]OTCHET!G1876</f>
        <v>0</v>
      </c>
      <c r="H1876" s="1858" t="n">
        <f aca="false">[2]OTCHET!H1876</f>
        <v>0</v>
      </c>
      <c r="I1876" s="1858" t="n">
        <f aca="false">[2]OTCHET!I1876</f>
        <v>0</v>
      </c>
      <c r="J1876" s="1859" t="n">
        <f aca="false">[2]OTCHET!J1876</f>
        <v>0</v>
      </c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 t="n">
        <f aca="false">[2]OTCHET!E1878</f>
        <v>0</v>
      </c>
      <c r="F1878" s="1234" t="n">
        <f aca="false">G1878+H1878+I1878+J1878</f>
        <v>0</v>
      </c>
      <c r="G1878" s="1062" t="n">
        <f aca="false">[2]OTCHET!G1878</f>
        <v>0</v>
      </c>
      <c r="H1878" s="1063" t="n">
        <f aca="false">[2]OTCHET!H1878</f>
        <v>0</v>
      </c>
      <c r="I1878" s="1063" t="n">
        <f aca="false">[2]OTCHET!I1878</f>
        <v>0</v>
      </c>
      <c r="J1878" s="1064" t="n">
        <f aca="false">[2]OTCHET!J1878</f>
        <v>0</v>
      </c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 t="n">
        <f aca="false">[2]OTCHET!E1879</f>
        <v>0</v>
      </c>
      <c r="F1879" s="1249" t="n">
        <f aca="false">G1879+H1879+I1879+J1879</f>
        <v>0</v>
      </c>
      <c r="G1879" s="1069" t="n">
        <f aca="false">[2]OTCHET!G1879</f>
        <v>0</v>
      </c>
      <c r="H1879" s="1070" t="n">
        <f aca="false">[2]OTCHET!H1879</f>
        <v>0</v>
      </c>
      <c r="I1879" s="1070" t="n">
        <f aca="false">[2]OTCHET!I1879</f>
        <v>0</v>
      </c>
      <c r="J1879" s="1071" t="n">
        <f aca="false">[2]OTCHET!J1879</f>
        <v>0</v>
      </c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 t="n">
        <f aca="false">[2]OTCHET!E1880</f>
        <v>0</v>
      </c>
      <c r="F1880" s="1249" t="n">
        <f aca="false">G1880+H1880+I1880+J1880</f>
        <v>0</v>
      </c>
      <c r="G1880" s="1069" t="n">
        <f aca="false">[2]OTCHET!G1880</f>
        <v>0</v>
      </c>
      <c r="H1880" s="1070" t="n">
        <f aca="false">[2]OTCHET!H1880</f>
        <v>0</v>
      </c>
      <c r="I1880" s="1070" t="n">
        <f aca="false">[2]OTCHET!I1880</f>
        <v>0</v>
      </c>
      <c r="J1880" s="1071" t="n">
        <f aca="false">[2]OTCHET!J1880</f>
        <v>0</v>
      </c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 t="n">
        <f aca="false">[2]OTCHET!E1881</f>
        <v>0</v>
      </c>
      <c r="F1881" s="1249" t="n">
        <f aca="false">G1881+H1881+I1881+J1881</f>
        <v>0</v>
      </c>
      <c r="G1881" s="1069" t="n">
        <f aca="false">[2]OTCHET!G1881</f>
        <v>0</v>
      </c>
      <c r="H1881" s="1070" t="n">
        <f aca="false">[2]OTCHET!H1881</f>
        <v>0</v>
      </c>
      <c r="I1881" s="1070" t="n">
        <f aca="false">[2]OTCHET!I1881</f>
        <v>0</v>
      </c>
      <c r="J1881" s="1071" t="n">
        <f aca="false">[2]OTCHET!J1881</f>
        <v>0</v>
      </c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 t="n">
        <f aca="false">[2]OTCHET!E1882</f>
        <v>0</v>
      </c>
      <c r="F1882" s="1249" t="n">
        <f aca="false">G1882+H1882+I1882+J1882</f>
        <v>0</v>
      </c>
      <c r="G1882" s="1069" t="n">
        <f aca="false">[2]OTCHET!G1882</f>
        <v>0</v>
      </c>
      <c r="H1882" s="1070" t="n">
        <f aca="false">[2]OTCHET!H1882</f>
        <v>0</v>
      </c>
      <c r="I1882" s="1070" t="n">
        <f aca="false">[2]OTCHET!I1882</f>
        <v>0</v>
      </c>
      <c r="J1882" s="1071" t="n">
        <f aca="false">[2]OTCHET!J1882</f>
        <v>0</v>
      </c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 t="n">
        <f aca="false">[2]OTCHET!E1883</f>
        <v>0</v>
      </c>
      <c r="F1883" s="1269" t="n">
        <f aca="false">G1883+H1883+I1883+J1883</f>
        <v>0</v>
      </c>
      <c r="G1883" s="1078" t="n">
        <f aca="false">[2]OTCHET!G1883</f>
        <v>0</v>
      </c>
      <c r="H1883" s="1079" t="n">
        <f aca="false">[2]OTCHET!H1883</f>
        <v>0</v>
      </c>
      <c r="I1883" s="1079" t="n">
        <f aca="false">[2]OTCHET!I1883</f>
        <v>0</v>
      </c>
      <c r="J1883" s="1080" t="n">
        <f aca="false">[2]OTCHET!J1883</f>
        <v>0</v>
      </c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 t="n">
        <f aca="false">[2]OTCHET!E1884</f>
        <v>0</v>
      </c>
      <c r="F1884" s="1276" t="n">
        <f aca="false">G1884+H1884+I1884+J1884</f>
        <v>0</v>
      </c>
      <c r="G1884" s="1502" t="n">
        <f aca="false">[2]OTCHET!G1884</f>
        <v>0</v>
      </c>
      <c r="H1884" s="1503" t="n">
        <f aca="false">[2]OTCHET!H1884</f>
        <v>0</v>
      </c>
      <c r="I1884" s="1503" t="n">
        <f aca="false">[2]OTCHET!I1884</f>
        <v>0</v>
      </c>
      <c r="J1884" s="1504" t="n">
        <f aca="false">[2]OTCHET!J1884</f>
        <v>0</v>
      </c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 t="n">
        <f aca="false">[2]OTCHET!E1885</f>
        <v>0</v>
      </c>
      <c r="F1885" s="1283" t="n">
        <f aca="false">G1885+H1885+I1885+J1885</f>
        <v>0</v>
      </c>
      <c r="G1885" s="1495" t="n">
        <f aca="false">[2]OTCHET!G1885</f>
        <v>0</v>
      </c>
      <c r="H1885" s="1496" t="n">
        <f aca="false">[2]OTCHET!H1885</f>
        <v>0</v>
      </c>
      <c r="I1885" s="1496" t="n">
        <f aca="false">[2]OTCHET!I1885</f>
        <v>0</v>
      </c>
      <c r="J1885" s="1497" t="n">
        <f aca="false">[2]OTCHET!J1885</f>
        <v>0</v>
      </c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 t="n">
        <f aca="false">[2]OTCHET!E1886</f>
        <v>0</v>
      </c>
      <c r="F1886" s="1276" t="n">
        <f aca="false">G1886+H1886+I1886+J1886</f>
        <v>0</v>
      </c>
      <c r="G1886" s="1502" t="n">
        <f aca="false">[2]OTCHET!G1886</f>
        <v>0</v>
      </c>
      <c r="H1886" s="1503" t="n">
        <f aca="false">[2]OTCHET!H1886</f>
        <v>0</v>
      </c>
      <c r="I1886" s="1503" t="n">
        <f aca="false">[2]OTCHET!I1886</f>
        <v>0</v>
      </c>
      <c r="J1886" s="1504" t="n">
        <f aca="false">[2]OTCHET!J1886</f>
        <v>0</v>
      </c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 t="n">
        <f aca="false">[2]OTCHET!E1887</f>
        <v>0</v>
      </c>
      <c r="F1887" s="1249" t="n">
        <f aca="false">G1887+H1887+I1887+J1887</f>
        <v>0</v>
      </c>
      <c r="G1887" s="1069" t="n">
        <f aca="false">[2]OTCHET!G1887</f>
        <v>0</v>
      </c>
      <c r="H1887" s="1070" t="n">
        <f aca="false">[2]OTCHET!H1887</f>
        <v>0</v>
      </c>
      <c r="I1887" s="1070" t="n">
        <f aca="false">[2]OTCHET!I1887</f>
        <v>0</v>
      </c>
      <c r="J1887" s="1071" t="n">
        <f aca="false">[2]OTCHET!J1887</f>
        <v>0</v>
      </c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 t="n">
        <f aca="false">[2]OTCHET!E1888</f>
        <v>0</v>
      </c>
      <c r="F1888" s="1283" t="n">
        <f aca="false">G1888+H1888+I1888+J1888</f>
        <v>0</v>
      </c>
      <c r="G1888" s="1495" t="n">
        <f aca="false">[2]OTCHET!G1888</f>
        <v>0</v>
      </c>
      <c r="H1888" s="1496" t="n">
        <f aca="false">[2]OTCHET!H1888</f>
        <v>0</v>
      </c>
      <c r="I1888" s="1496" t="n">
        <f aca="false">[2]OTCHET!I1888</f>
        <v>0</v>
      </c>
      <c r="J1888" s="1497" t="n">
        <f aca="false">[2]OTCHET!J1888</f>
        <v>0</v>
      </c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 t="n">
        <f aca="false">[2]OTCHET!E1889</f>
        <v>0</v>
      </c>
      <c r="F1889" s="1276" t="n">
        <f aca="false">G1889+H1889+I1889+J1889</f>
        <v>0</v>
      </c>
      <c r="G1889" s="1502" t="n">
        <f aca="false">[2]OTCHET!G1889</f>
        <v>0</v>
      </c>
      <c r="H1889" s="1503" t="n">
        <f aca="false">[2]OTCHET!H1889</f>
        <v>0</v>
      </c>
      <c r="I1889" s="1503" t="n">
        <f aca="false">[2]OTCHET!I1889</f>
        <v>0</v>
      </c>
      <c r="J1889" s="1504" t="n">
        <f aca="false">[2]OTCHET!J1889</f>
        <v>0</v>
      </c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 t="n">
        <f aca="false">[2]OTCHET!E1890</f>
        <v>0</v>
      </c>
      <c r="F1890" s="1283" t="n">
        <f aca="false">G1890+H1890+I1890+J1890</f>
        <v>0</v>
      </c>
      <c r="G1890" s="1495" t="n">
        <f aca="false">[2]OTCHET!G1890</f>
        <v>0</v>
      </c>
      <c r="H1890" s="1496" t="n">
        <f aca="false">[2]OTCHET!H1890</f>
        <v>0</v>
      </c>
      <c r="I1890" s="1496" t="n">
        <f aca="false">[2]OTCHET!I1890</f>
        <v>0</v>
      </c>
      <c r="J1890" s="1497" t="n">
        <f aca="false">[2]OTCHET!J1890</f>
        <v>0</v>
      </c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 t="n">
        <f aca="false">[2]OTCHET!E1891</f>
        <v>0</v>
      </c>
      <c r="F1891" s="1293" t="n">
        <f aca="false">G1891+H1891+I1891+J1891</f>
        <v>0</v>
      </c>
      <c r="G1891" s="1676" t="n">
        <f aca="false">[2]OTCHET!G1891</f>
        <v>0</v>
      </c>
      <c r="H1891" s="1677" t="n">
        <f aca="false">[2]OTCHET!H1891</f>
        <v>0</v>
      </c>
      <c r="I1891" s="1677" t="n">
        <f aca="false">[2]OTCHET!I1891</f>
        <v>0</v>
      </c>
      <c r="J1891" s="1678" t="n">
        <f aca="false">[2]OTCHET!J1891</f>
        <v>0</v>
      </c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 t="n">
        <f aca="false">[2]OTCHET!E1892</f>
        <v>0</v>
      </c>
      <c r="F1892" s="1276" t="n">
        <f aca="false">G1892+H1892+I1892+J1892</f>
        <v>0</v>
      </c>
      <c r="G1892" s="1502" t="n">
        <f aca="false">[2]OTCHET!G1892</f>
        <v>0</v>
      </c>
      <c r="H1892" s="1503" t="n">
        <f aca="false">[2]OTCHET!H1892</f>
        <v>0</v>
      </c>
      <c r="I1892" s="1503" t="n">
        <f aca="false">[2]OTCHET!I1892</f>
        <v>0</v>
      </c>
      <c r="J1892" s="1504" t="n">
        <f aca="false">[2]OTCHET!J1892</f>
        <v>0</v>
      </c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 t="n">
        <f aca="false">[2]OTCHET!E1893</f>
        <v>0</v>
      </c>
      <c r="F1893" s="1249" t="n">
        <f aca="false">G1893+H1893+I1893+J1893</f>
        <v>0</v>
      </c>
      <c r="G1893" s="1069" t="n">
        <f aca="false">[2]OTCHET!G1893</f>
        <v>0</v>
      </c>
      <c r="H1893" s="1070" t="n">
        <f aca="false">[2]OTCHET!H1893</f>
        <v>0</v>
      </c>
      <c r="I1893" s="1070" t="n">
        <f aca="false">[2]OTCHET!I1893</f>
        <v>0</v>
      </c>
      <c r="J1893" s="1071" t="n">
        <f aca="false">[2]OTCHET!J1893</f>
        <v>0</v>
      </c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 t="n">
        <f aca="false">[2]OTCHET!E1894</f>
        <v>0</v>
      </c>
      <c r="F1894" s="1240" t="n">
        <f aca="false">G1894+H1894+I1894+J1894</f>
        <v>0</v>
      </c>
      <c r="G1894" s="1094" t="n">
        <f aca="false">[2]OTCHET!G1894</f>
        <v>0</v>
      </c>
      <c r="H1894" s="1095" t="n">
        <f aca="false">[2]OTCHET!H1894</f>
        <v>0</v>
      </c>
      <c r="I1894" s="1095" t="n">
        <f aca="false">[2]OTCHET!I1894</f>
        <v>0</v>
      </c>
      <c r="J1894" s="1096" t="n">
        <f aca="false">[2]OTCHET!J1894</f>
        <v>0</v>
      </c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89</v>
      </c>
      <c r="E1896" s="1060" t="n">
        <f aca="false">[2]OTCHET!E1896</f>
        <v>0</v>
      </c>
      <c r="F1896" s="1234" t="n">
        <f aca="false">G1896+H1896+I1896+J1896</f>
        <v>0</v>
      </c>
      <c r="G1896" s="1062" t="n">
        <f aca="false">[2]OTCHET!G1896</f>
        <v>0</v>
      </c>
      <c r="H1896" s="1063" t="n">
        <f aca="false">[2]OTCHET!H1896</f>
        <v>0</v>
      </c>
      <c r="I1896" s="1063" t="n">
        <f aca="false">[2]OTCHET!I1896</f>
        <v>0</v>
      </c>
      <c r="J1896" s="1064" t="n">
        <f aca="false">[2]OTCHET!J1896</f>
        <v>0</v>
      </c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0</v>
      </c>
      <c r="E1897" s="1067" t="n">
        <f aca="false">[2]OTCHET!E1897</f>
        <v>0</v>
      </c>
      <c r="F1897" s="1249" t="n">
        <f aca="false">G1897+H1897+I1897+J1897</f>
        <v>0</v>
      </c>
      <c r="G1897" s="1069" t="n">
        <f aca="false">[2]OTCHET!G1897</f>
        <v>0</v>
      </c>
      <c r="H1897" s="1070" t="n">
        <f aca="false">[2]OTCHET!H1897</f>
        <v>0</v>
      </c>
      <c r="I1897" s="1070" t="n">
        <f aca="false">[2]OTCHET!I1897</f>
        <v>0</v>
      </c>
      <c r="J1897" s="1071" t="n">
        <f aca="false">[2]OTCHET!J1897</f>
        <v>0</v>
      </c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1</v>
      </c>
      <c r="E1898" s="1092" t="n">
        <f aca="false">[2]OTCHET!E1898</f>
        <v>0</v>
      </c>
      <c r="F1898" s="1240" t="n">
        <f aca="false">G1898+H1898+I1898+J1898</f>
        <v>0</v>
      </c>
      <c r="G1898" s="1094" t="n">
        <f aca="false">[2]OTCHET!G1898</f>
        <v>0</v>
      </c>
      <c r="H1898" s="1095" t="n">
        <f aca="false">[2]OTCHET!H1898</f>
        <v>0</v>
      </c>
      <c r="I1898" s="1095" t="n">
        <f aca="false">[2]OTCHET!I1898</f>
        <v>0</v>
      </c>
      <c r="J1898" s="1096" t="n">
        <f aca="false">[2]OTCHET!J1898</f>
        <v>0</v>
      </c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 t="n">
        <f aca="false">[2]OTCHET!E1900</f>
        <v>0</v>
      </c>
      <c r="F1900" s="1234" t="n">
        <f aca="false">G1900+H1900+I1900+J1900</f>
        <v>0</v>
      </c>
      <c r="G1900" s="1062" t="n">
        <f aca="false">[2]OTCHET!G1900</f>
        <v>0</v>
      </c>
      <c r="H1900" s="1063" t="n">
        <f aca="false">[2]OTCHET!H1900</f>
        <v>0</v>
      </c>
      <c r="I1900" s="1063" t="n">
        <f aca="false">[2]OTCHET!I1900</f>
        <v>0</v>
      </c>
      <c r="J1900" s="1064" t="n">
        <f aca="false">[2]OTCHET!J1900</f>
        <v>0</v>
      </c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 t="n">
        <f aca="false">[2]OTCHET!E1901</f>
        <v>0</v>
      </c>
      <c r="F1901" s="1249" t="n">
        <f aca="false">G1901+H1901+I1901+J1901</f>
        <v>0</v>
      </c>
      <c r="G1901" s="1069" t="n">
        <f aca="false">[2]OTCHET!G1901</f>
        <v>0</v>
      </c>
      <c r="H1901" s="1070" t="n">
        <f aca="false">[2]OTCHET!H1901</f>
        <v>0</v>
      </c>
      <c r="I1901" s="1070" t="n">
        <f aca="false">[2]OTCHET!I1901</f>
        <v>0</v>
      </c>
      <c r="J1901" s="1071" t="n">
        <f aca="false">[2]OTCHET!J1901</f>
        <v>0</v>
      </c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2</v>
      </c>
      <c r="E1902" s="1067" t="n">
        <f aca="false">[2]OTCHET!E1902</f>
        <v>0</v>
      </c>
      <c r="F1902" s="1249" t="n">
        <f aca="false">G1902+H1902+I1902+J1902</f>
        <v>0</v>
      </c>
      <c r="G1902" s="1069" t="n">
        <f aca="false">[2]OTCHET!G1902</f>
        <v>0</v>
      </c>
      <c r="H1902" s="1070" t="n">
        <f aca="false">[2]OTCHET!H1902</f>
        <v>0</v>
      </c>
      <c r="I1902" s="1551" t="n">
        <v>0</v>
      </c>
      <c r="J1902" s="1071" t="n">
        <f aca="false">[2]OTCHET!J1902</f>
        <v>0</v>
      </c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 t="n">
        <f aca="false">[2]OTCHET!E1903</f>
        <v>0</v>
      </c>
      <c r="F1903" s="1249" t="n">
        <f aca="false">G1903+H1903+I1903+J1903</f>
        <v>0</v>
      </c>
      <c r="G1903" s="1069" t="n">
        <f aca="false">[2]OTCHET!G1903</f>
        <v>0</v>
      </c>
      <c r="H1903" s="1070" t="n">
        <f aca="false">[2]OTCHET!H1903</f>
        <v>0</v>
      </c>
      <c r="I1903" s="1551" t="n">
        <v>0</v>
      </c>
      <c r="J1903" s="1071" t="n">
        <f aca="false">[2]OTCHET!J1903</f>
        <v>0</v>
      </c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 t="n">
        <f aca="false">[2]OTCHET!E1904</f>
        <v>0</v>
      </c>
      <c r="F1904" s="1240" t="n">
        <f aca="false">G1904+H1904+I1904+J1904</f>
        <v>0</v>
      </c>
      <c r="G1904" s="1094" t="n">
        <f aca="false">[2]OTCHET!G1904</f>
        <v>0</v>
      </c>
      <c r="H1904" s="1095" t="n">
        <f aca="false">[2]OTCHET!H1904</f>
        <v>0</v>
      </c>
      <c r="I1904" s="1553" t="n">
        <v>0</v>
      </c>
      <c r="J1904" s="1096" t="n">
        <f aca="false">[2]OTCHET!J1904</f>
        <v>0</v>
      </c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3</v>
      </c>
      <c r="E1906" s="1060" t="n">
        <f aca="false">[2]OTCHET!E1906</f>
        <v>0</v>
      </c>
      <c r="F1906" s="1234" t="n">
        <f aca="false">G1906+H1906+I1906+J1906</f>
        <v>0</v>
      </c>
      <c r="G1906" s="1062" t="n">
        <f aca="false">[2]OTCHET!G1906</f>
        <v>0</v>
      </c>
      <c r="H1906" s="1063" t="n">
        <f aca="false">[2]OTCHET!H1906</f>
        <v>0</v>
      </c>
      <c r="I1906" s="1063" t="n">
        <f aca="false">[2]OTCHET!I1906</f>
        <v>0</v>
      </c>
      <c r="J1906" s="1064" t="n">
        <f aca="false">[2]OTCHET!J1906</f>
        <v>0</v>
      </c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 t="n">
        <f aca="false">[2]OTCHET!E1907</f>
        <v>0</v>
      </c>
      <c r="F1907" s="1240" t="n">
        <f aca="false">G1907+H1907+I1907+J1907</f>
        <v>0</v>
      </c>
      <c r="G1907" s="1094" t="n">
        <f aca="false">[2]OTCHET!G1907</f>
        <v>0</v>
      </c>
      <c r="H1907" s="1095" t="n">
        <f aca="false">[2]OTCHET!H1907</f>
        <v>0</v>
      </c>
      <c r="I1907" s="1095" t="n">
        <f aca="false">[2]OTCHET!I1907</f>
        <v>0</v>
      </c>
      <c r="J1907" s="1096" t="n">
        <f aca="false">[2]OTCHET!J1907</f>
        <v>0</v>
      </c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 t="n">
        <f aca="false">[2]OTCHET!E1908</f>
        <v>0</v>
      </c>
      <c r="F1908" s="1265" t="n">
        <f aca="false">G1908+H1908+I1908+J1908</f>
        <v>0</v>
      </c>
      <c r="G1908" s="1857" t="n">
        <f aca="false">[2]OTCHET!G1908</f>
        <v>0</v>
      </c>
      <c r="H1908" s="1858" t="n">
        <f aca="false">[2]OTCHET!H1908</f>
        <v>0</v>
      </c>
      <c r="I1908" s="1858" t="n">
        <f aca="false">[2]OTCHET!I1908</f>
        <v>0</v>
      </c>
      <c r="J1908" s="1859" t="n">
        <f aca="false">[2]OTCHET!J1908</f>
        <v>0</v>
      </c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 t="n">
        <f aca="false">[2]OTCHET!E1909</f>
        <v>0</v>
      </c>
      <c r="F1909" s="1265" t="n">
        <f aca="false">G1909+H1909+I1909+J1909</f>
        <v>0</v>
      </c>
      <c r="G1909" s="1857" t="n">
        <f aca="false">[2]OTCHET!G1909</f>
        <v>0</v>
      </c>
      <c r="H1909" s="1858" t="n">
        <f aca="false">[2]OTCHET!H1909</f>
        <v>0</v>
      </c>
      <c r="I1909" s="1858" t="n">
        <f aca="false">[2]OTCHET!I1909</f>
        <v>0</v>
      </c>
      <c r="J1909" s="1859" t="n">
        <f aca="false">[2]OTCHET!J1909</f>
        <v>0</v>
      </c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 t="n">
        <f aca="false">[2]OTCHET!E1910</f>
        <v>0</v>
      </c>
      <c r="F1910" s="1265" t="n">
        <f aca="false">G1910+H1910+I1910+J1910</f>
        <v>0</v>
      </c>
      <c r="G1910" s="1857" t="n">
        <f aca="false">[2]OTCHET!G1910</f>
        <v>0</v>
      </c>
      <c r="H1910" s="1858" t="n">
        <f aca="false">[2]OTCHET!H1910</f>
        <v>0</v>
      </c>
      <c r="I1910" s="1858" t="n">
        <f aca="false">[2]OTCHET!I1910</f>
        <v>0</v>
      </c>
      <c r="J1910" s="1859" t="n">
        <f aca="false">[2]OTCHET!J1910</f>
        <v>0</v>
      </c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 t="n">
        <f aca="false">[2]OTCHET!E1911</f>
        <v>0</v>
      </c>
      <c r="F1911" s="1265" t="n">
        <f aca="false">G1911+H1911+I1911+J1911</f>
        <v>0</v>
      </c>
      <c r="G1911" s="1857" t="n">
        <f aca="false">[2]OTCHET!G1911</f>
        <v>0</v>
      </c>
      <c r="H1911" s="1858" t="n">
        <f aca="false">[2]OTCHET!H1911</f>
        <v>0</v>
      </c>
      <c r="I1911" s="1858" t="n">
        <f aca="false">[2]OTCHET!I1911</f>
        <v>0</v>
      </c>
      <c r="J1911" s="1859" t="n">
        <f aca="false">[2]OTCHET!J1911</f>
        <v>0</v>
      </c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 t="n">
        <f aca="false">[2]OTCHET!E1913</f>
        <v>0</v>
      </c>
      <c r="F1913" s="1234" t="n">
        <f aca="false">G1913+H1913+I1913+J1913</f>
        <v>0</v>
      </c>
      <c r="G1913" s="1062" t="n">
        <f aca="false">[2]OTCHET!G1913</f>
        <v>0</v>
      </c>
      <c r="H1913" s="1063" t="n">
        <f aca="false">[2]OTCHET!H1913</f>
        <v>0</v>
      </c>
      <c r="I1913" s="1063" t="n">
        <f aca="false">[2]OTCHET!I1913</f>
        <v>0</v>
      </c>
      <c r="J1913" s="1064" t="n">
        <f aca="false">[2]OTCHET!J1913</f>
        <v>0</v>
      </c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 t="n">
        <f aca="false">[2]OTCHET!E1914</f>
        <v>0</v>
      </c>
      <c r="F1914" s="1283" t="n">
        <f aca="false">G1914+H1914+I1914+J1914</f>
        <v>0</v>
      </c>
      <c r="G1914" s="1495" t="n">
        <f aca="false">[2]OTCHET!G1914</f>
        <v>0</v>
      </c>
      <c r="H1914" s="1496" t="n">
        <f aca="false">[2]OTCHET!H1914</f>
        <v>0</v>
      </c>
      <c r="I1914" s="1496" t="n">
        <f aca="false">[2]OTCHET!I1914</f>
        <v>0</v>
      </c>
      <c r="J1914" s="1497" t="n">
        <f aca="false">[2]OTCHET!J1914</f>
        <v>0</v>
      </c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 t="n">
        <f aca="false">[2]OTCHET!E1915</f>
        <v>0</v>
      </c>
      <c r="F1915" s="1283" t="n">
        <f aca="false">G1915+H1915+I1915+J1915</f>
        <v>0</v>
      </c>
      <c r="G1915" s="1495" t="n">
        <f aca="false">[2]OTCHET!G1915</f>
        <v>0</v>
      </c>
      <c r="H1915" s="1496" t="n">
        <f aca="false">[2]OTCHET!H1915</f>
        <v>0</v>
      </c>
      <c r="I1915" s="1496" t="n">
        <f aca="false">[2]OTCHET!I1915</f>
        <v>0</v>
      </c>
      <c r="J1915" s="1497" t="n">
        <f aca="false">[2]OTCHET!J1915</f>
        <v>0</v>
      </c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 t="n">
        <f aca="false">[2]OTCHET!E1916</f>
        <v>0</v>
      </c>
      <c r="F1916" s="1313" t="n">
        <f aca="false">G1916+H1916+I1916+J1916</f>
        <v>0</v>
      </c>
      <c r="G1916" s="1743" t="n">
        <f aca="false">[2]OTCHET!G1916</f>
        <v>0</v>
      </c>
      <c r="H1916" s="1744" t="n">
        <f aca="false">[2]OTCHET!H1916</f>
        <v>0</v>
      </c>
      <c r="I1916" s="1744" t="n">
        <f aca="false">[2]OTCHET!I1916</f>
        <v>0</v>
      </c>
      <c r="J1916" s="1745" t="n">
        <f aca="false">[2]OTCHET!J1916</f>
        <v>0</v>
      </c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 t="n">
        <f aca="false">[2]OTCHET!E1917</f>
        <v>0</v>
      </c>
      <c r="F1917" s="1293" t="n">
        <f aca="false">G1917+H1917+I1917+J1917</f>
        <v>0</v>
      </c>
      <c r="G1917" s="1676" t="n">
        <f aca="false">[2]OTCHET!G1917</f>
        <v>0</v>
      </c>
      <c r="H1917" s="1677" t="n">
        <f aca="false">[2]OTCHET!H1917</f>
        <v>0</v>
      </c>
      <c r="I1917" s="1677" t="n">
        <f aca="false">[2]OTCHET!I1917</f>
        <v>0</v>
      </c>
      <c r="J1917" s="1678" t="n">
        <f aca="false">[2]OTCHET!J1917</f>
        <v>0</v>
      </c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 t="n">
        <f aca="false">[2]OTCHET!E1918</f>
        <v>0</v>
      </c>
      <c r="F1918" s="1276" t="n">
        <f aca="false">G1918+H1918+I1918+J1918</f>
        <v>0</v>
      </c>
      <c r="G1918" s="1502" t="n">
        <f aca="false">[2]OTCHET!G1918</f>
        <v>0</v>
      </c>
      <c r="H1918" s="1503" t="n">
        <f aca="false">[2]OTCHET!H1918</f>
        <v>0</v>
      </c>
      <c r="I1918" s="1503" t="n">
        <f aca="false">[2]OTCHET!I1918</f>
        <v>0</v>
      </c>
      <c r="J1918" s="1504" t="n">
        <f aca="false">[2]OTCHET!J1918</f>
        <v>0</v>
      </c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 t="n">
        <f aca="false">[2]OTCHET!E1919</f>
        <v>0</v>
      </c>
      <c r="F1919" s="1276" t="n">
        <f aca="false">G1919+H1919+I1919+J1919</f>
        <v>0</v>
      </c>
      <c r="G1919" s="1502" t="n">
        <f aca="false">[2]OTCHET!G1919</f>
        <v>0</v>
      </c>
      <c r="H1919" s="1503" t="n">
        <f aca="false">[2]OTCHET!H1919</f>
        <v>0</v>
      </c>
      <c r="I1919" s="1503" t="n">
        <f aca="false">[2]OTCHET!I1919</f>
        <v>0</v>
      </c>
      <c r="J1919" s="1504" t="n">
        <f aca="false">[2]OTCHET!J1919</f>
        <v>0</v>
      </c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 t="n">
        <f aca="false">[2]OTCHET!E1920</f>
        <v>0</v>
      </c>
      <c r="F1920" s="1240" t="n">
        <f aca="false">G1920+H1920+I1920+J1920</f>
        <v>0</v>
      </c>
      <c r="G1920" s="1094" t="n">
        <f aca="false">[2]OTCHET!G1920</f>
        <v>0</v>
      </c>
      <c r="H1920" s="1095" t="n">
        <f aca="false">[2]OTCHET!H1920</f>
        <v>0</v>
      </c>
      <c r="I1920" s="1095" t="n">
        <f aca="false">[2]OTCHET!I1920</f>
        <v>0</v>
      </c>
      <c r="J1920" s="1096" t="n">
        <f aca="false">[2]OTCHET!J1920</f>
        <v>0</v>
      </c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 t="n">
        <f aca="false">[2]OTCHET!E1922</f>
        <v>0</v>
      </c>
      <c r="F1922" s="1234" t="n">
        <f aca="false">G1922+H1922+I1922+J1922</f>
        <v>0</v>
      </c>
      <c r="G1922" s="1062" t="n">
        <f aca="false">[2]OTCHET!G1922</f>
        <v>0</v>
      </c>
      <c r="H1922" s="1063" t="n">
        <f aca="false">[2]OTCHET!H1922</f>
        <v>0</v>
      </c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 t="n">
        <f aca="false">[2]OTCHET!E1923</f>
        <v>0</v>
      </c>
      <c r="F1923" s="1249" t="n">
        <f aca="false">G1923+H1923+I1923+J1923</f>
        <v>0</v>
      </c>
      <c r="G1923" s="1069" t="n">
        <f aca="false">[2]OTCHET!G1923</f>
        <v>0</v>
      </c>
      <c r="H1923" s="1070" t="n">
        <f aca="false">[2]OTCHET!H1923</f>
        <v>0</v>
      </c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0</v>
      </c>
      <c r="E1924" s="1067" t="n">
        <f aca="false">[2]OTCHET!E1924</f>
        <v>0</v>
      </c>
      <c r="F1924" s="1249" t="n">
        <f aca="false">G1924+H1924+I1924+J1924</f>
        <v>0</v>
      </c>
      <c r="G1924" s="1069" t="n">
        <f aca="false">[2]OTCHET!G1924</f>
        <v>0</v>
      </c>
      <c r="H1924" s="1070" t="n">
        <f aca="false">[2]OTCHET!H1924</f>
        <v>0</v>
      </c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1</v>
      </c>
      <c r="E1925" s="1067" t="n">
        <f aca="false">[2]OTCHET!E1925</f>
        <v>0</v>
      </c>
      <c r="F1925" s="1249" t="n">
        <f aca="false">G1925+H1925+I1925+J1925</f>
        <v>0</v>
      </c>
      <c r="G1925" s="1069" t="n">
        <f aca="false">[2]OTCHET!G1925</f>
        <v>0</v>
      </c>
      <c r="H1925" s="1070" t="n">
        <f aca="false">[2]OTCHET!H1925</f>
        <v>0</v>
      </c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2</v>
      </c>
      <c r="E1926" s="1092" t="n">
        <f aca="false">[2]OTCHET!E1926</f>
        <v>0</v>
      </c>
      <c r="F1926" s="1240" t="n">
        <f aca="false">G1926+H1926+I1926+J1926</f>
        <v>0</v>
      </c>
      <c r="G1926" s="1094" t="n">
        <f aca="false">[2]OTCHET!G1926</f>
        <v>0</v>
      </c>
      <c r="H1926" s="1095" t="n">
        <f aca="false">[2]OTCHET!H1926</f>
        <v>0</v>
      </c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 t="n">
        <f aca="false">[2]OTCHET!E1927</f>
        <v>0</v>
      </c>
      <c r="F1927" s="1265" t="n">
        <f aca="false">G1927+H1927+I1927+J1927</f>
        <v>0</v>
      </c>
      <c r="G1927" s="1857" t="n">
        <f aca="false">[2]OTCHET!G1927</f>
        <v>0</v>
      </c>
      <c r="H1927" s="1858" t="n">
        <f aca="false">[2]OTCHET!H1927</f>
        <v>0</v>
      </c>
      <c r="I1927" s="1858" t="n">
        <f aca="false">[2]OTCHET!I1927</f>
        <v>0</v>
      </c>
      <c r="J1927" s="1859" t="n">
        <f aca="false">[2]OTCHET!J1927</f>
        <v>0</v>
      </c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 t="n">
        <f aca="false">[2]OTCHET!E1928</f>
        <v>0</v>
      </c>
      <c r="F1928" s="1265" t="n">
        <f aca="false">G1928+H1928+I1928+J1928</f>
        <v>0</v>
      </c>
      <c r="G1928" s="1857" t="n">
        <f aca="false">[2]OTCHET!G1928</f>
        <v>0</v>
      </c>
      <c r="H1928" s="1858" t="n">
        <f aca="false">[2]OTCHET!H1928</f>
        <v>0</v>
      </c>
      <c r="I1928" s="1858" t="n">
        <f aca="false">[2]OTCHET!I1928</f>
        <v>0</v>
      </c>
      <c r="J1928" s="1859" t="n">
        <f aca="false">[2]OTCHET!J1928</f>
        <v>0</v>
      </c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 t="n">
        <f aca="false">[2]OTCHET!E1929</f>
        <v>0</v>
      </c>
      <c r="F1929" s="1265" t="n">
        <f aca="false">G1929+H1929+I1929+J1929</f>
        <v>0</v>
      </c>
      <c r="G1929" s="1857" t="n">
        <f aca="false">[2]OTCHET!G1929</f>
        <v>0</v>
      </c>
      <c r="H1929" s="1858" t="n">
        <f aca="false">[2]OTCHET!H1929</f>
        <v>0</v>
      </c>
      <c r="I1929" s="1858" t="n">
        <f aca="false">[2]OTCHET!I1929</f>
        <v>0</v>
      </c>
      <c r="J1929" s="1859" t="n">
        <f aca="false">[2]OTCHET!J1929</f>
        <v>0</v>
      </c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10573</v>
      </c>
      <c r="F1930" s="1265" t="n">
        <f aca="false">SUM(F1931:F1936)</f>
        <v>-7169</v>
      </c>
      <c r="G1930" s="1227" t="n">
        <f aca="false">SUM(G1931:G1936)</f>
        <v>-7169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 t="n">
        <f aca="false">[2]OTCHET!E1931</f>
        <v>0</v>
      </c>
      <c r="F1931" s="1234" t="n">
        <f aca="false">G1931+H1931+I1931+J1931</f>
        <v>0</v>
      </c>
      <c r="G1931" s="1062" t="n">
        <f aca="false">[2]OTCHET!G1931</f>
        <v>0</v>
      </c>
      <c r="H1931" s="1063" t="n">
        <f aca="false">[2]OTCHET!H1931</f>
        <v>0</v>
      </c>
      <c r="I1931" s="1063" t="n">
        <f aca="false">[2]OTCHET!I1931</f>
        <v>0</v>
      </c>
      <c r="J1931" s="1064" t="n">
        <f aca="false">[2]OTCHET!J1931</f>
        <v>0</v>
      </c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 t="n">
        <f aca="false">[2]OTCHET!E1932</f>
        <v>0</v>
      </c>
      <c r="F1932" s="1249" t="n">
        <f aca="false">G1932+H1932+I1932+J1932</f>
        <v>0</v>
      </c>
      <c r="G1932" s="1069" t="n">
        <f aca="false">[2]OTCHET!G1932</f>
        <v>0</v>
      </c>
      <c r="H1932" s="1070" t="n">
        <f aca="false">[2]OTCHET!H1932</f>
        <v>0</v>
      </c>
      <c r="I1932" s="1070" t="n">
        <f aca="false">[2]OTCHET!I1932</f>
        <v>0</v>
      </c>
      <c r="J1932" s="1071" t="n">
        <f aca="false">[2]OTCHET!J1932</f>
        <v>0</v>
      </c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 t="n">
        <f aca="false">[2]OTCHET!E1933</f>
        <v>0</v>
      </c>
      <c r="F1933" s="1249" t="n">
        <f aca="false">G1933+H1933+I1933+J1933</f>
        <v>0</v>
      </c>
      <c r="G1933" s="1069" t="n">
        <f aca="false">[2]OTCHET!G1933</f>
        <v>0</v>
      </c>
      <c r="H1933" s="1070" t="n">
        <f aca="false">[2]OTCHET!H1933</f>
        <v>0</v>
      </c>
      <c r="I1933" s="1070" t="n">
        <f aca="false">[2]OTCHET!I1933</f>
        <v>0</v>
      </c>
      <c r="J1933" s="1071" t="n">
        <f aca="false">[2]OTCHET!J1933</f>
        <v>0</v>
      </c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 t="n">
        <f aca="false">[2]OTCHET!E1934</f>
        <v>0</v>
      </c>
      <c r="F1934" s="1249" t="n">
        <f aca="false">G1934+H1934+I1934+J1934</f>
        <v>0</v>
      </c>
      <c r="G1934" s="1069" t="n">
        <f aca="false">[2]OTCHET!G1934</f>
        <v>0</v>
      </c>
      <c r="H1934" s="1070" t="n">
        <f aca="false">[2]OTCHET!H1934</f>
        <v>0</v>
      </c>
      <c r="I1934" s="1070" t="n">
        <f aca="false">[2]OTCHET!I1934</f>
        <v>0</v>
      </c>
      <c r="J1934" s="1071" t="n">
        <f aca="false">[2]OTCHET!J1934</f>
        <v>0</v>
      </c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 t="n">
        <f aca="false">[2]OTCHET!E1935</f>
        <v>0</v>
      </c>
      <c r="F1935" s="1249" t="n">
        <f aca="false">G1935+H1935+I1935+J1935</f>
        <v>0</v>
      </c>
      <c r="G1935" s="1069" t="n">
        <f aca="false">[2]OTCHET!G1935</f>
        <v>0</v>
      </c>
      <c r="H1935" s="1070" t="n">
        <f aca="false">[2]OTCHET!H1935</f>
        <v>0</v>
      </c>
      <c r="I1935" s="1070" t="n">
        <f aca="false">[2]OTCHET!I1935</f>
        <v>0</v>
      </c>
      <c r="J1935" s="1071" t="n">
        <f aca="false">[2]OTCHET!J1935</f>
        <v>0</v>
      </c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 t="n">
        <f aca="false">[2]OTCHET!E1936</f>
        <v>10573</v>
      </c>
      <c r="F1936" s="1240" t="n">
        <f aca="false">G1936+H1936+I1936+J1936</f>
        <v>-7169</v>
      </c>
      <c r="G1936" s="1094" t="n">
        <f aca="false">[2]OTCHET!G1936</f>
        <v>-7169</v>
      </c>
      <c r="H1936" s="1095" t="n">
        <f aca="false">[2]OTCHET!H1936</f>
        <v>0</v>
      </c>
      <c r="I1936" s="1095" t="n">
        <f aca="false">[2]OTCHET!I1936</f>
        <v>0</v>
      </c>
      <c r="J1936" s="1096" t="n">
        <f aca="false">[2]OTCHET!J1936</f>
        <v>0</v>
      </c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 t="n">
        <f aca="false">[2]OTCHET!E1938</f>
        <v>0</v>
      </c>
      <c r="F1938" s="1234" t="n">
        <f aca="false">G1938+H1938+I1938+J1938</f>
        <v>0</v>
      </c>
      <c r="G1938" s="1062" t="n">
        <f aca="false">[2]OTCHET!G1938</f>
        <v>0</v>
      </c>
      <c r="H1938" s="1063" t="n">
        <f aca="false">[2]OTCHET!H1938</f>
        <v>0</v>
      </c>
      <c r="I1938" s="1063" t="n">
        <f aca="false">[2]OTCHET!I1938</f>
        <v>0</v>
      </c>
      <c r="J1938" s="1064" t="n">
        <f aca="false">[2]OTCHET!J1938</f>
        <v>0</v>
      </c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4</v>
      </c>
      <c r="E1939" s="1067" t="n">
        <f aca="false">[2]OTCHET!E1939</f>
        <v>0</v>
      </c>
      <c r="F1939" s="1249" t="n">
        <f aca="false">G1939+H1939+I1939+J1939</f>
        <v>0</v>
      </c>
      <c r="G1939" s="1069" t="n">
        <f aca="false">[2]OTCHET!G1939</f>
        <v>0</v>
      </c>
      <c r="H1939" s="1070" t="n">
        <f aca="false">[2]OTCHET!H1939</f>
        <v>0</v>
      </c>
      <c r="I1939" s="1070" t="n">
        <f aca="false">[2]OTCHET!I1939</f>
        <v>0</v>
      </c>
      <c r="J1939" s="1071" t="n">
        <f aca="false">[2]OTCHET!J1939</f>
        <v>0</v>
      </c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 t="n">
        <f aca="false">[2]OTCHET!E1940</f>
        <v>0</v>
      </c>
      <c r="F1940" s="1240" t="n">
        <f aca="false">G1940+H1940+I1940+J1940</f>
        <v>0</v>
      </c>
      <c r="G1940" s="1094" t="n">
        <f aca="false">[2]OTCHET!G1940</f>
        <v>0</v>
      </c>
      <c r="H1940" s="1095" t="n">
        <f aca="false">[2]OTCHET!H1940</f>
        <v>0</v>
      </c>
      <c r="I1940" s="1095" t="n">
        <f aca="false">[2]OTCHET!I1940</f>
        <v>0</v>
      </c>
      <c r="J1940" s="1096" t="n">
        <f aca="false">[2]OTCHET!J1940</f>
        <v>0</v>
      </c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 t="n">
        <f aca="false">[2]OTCHET!E1941</f>
        <v>0</v>
      </c>
      <c r="F1941" s="1265" t="n">
        <f aca="false">G1941+H1941+I1941+J1941</f>
        <v>0</v>
      </c>
      <c r="G1941" s="1857" t="n">
        <f aca="false">[2]OTCHET!G1941</f>
        <v>0</v>
      </c>
      <c r="H1941" s="1858" t="n">
        <f aca="false">[2]OTCHET!H1941</f>
        <v>0</v>
      </c>
      <c r="I1941" s="1858" t="n">
        <f aca="false">[2]OTCHET!I1941</f>
        <v>0</v>
      </c>
      <c r="J1941" s="1859" t="n">
        <f aca="false">[2]OTCHET!J1941</f>
        <v>0</v>
      </c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 t="n">
        <f aca="false">[2]OTCHET!E1942</f>
        <v>0</v>
      </c>
      <c r="F1942" s="1265" t="n">
        <f aca="false">G1942+H1942+I1942+J1942</f>
        <v>0</v>
      </c>
      <c r="G1942" s="1857" t="n">
        <f aca="false">[2]OTCHET!G1942</f>
        <v>0</v>
      </c>
      <c r="H1942" s="1858" t="n">
        <f aca="false">[2]OTCHET!H1942</f>
        <v>0</v>
      </c>
      <c r="I1942" s="1858" t="n">
        <f aca="false">[2]OTCHET!I1942</f>
        <v>0</v>
      </c>
      <c r="J1942" s="1859" t="n">
        <f aca="false">[2]OTCHET!J1942</f>
        <v>0</v>
      </c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 t="n">
        <f aca="false">[2]OTCHET!E1943</f>
        <v>0</v>
      </c>
      <c r="F1943" s="1265" t="n">
        <f aca="false">G1943+H1943+I1943+J1943</f>
        <v>0</v>
      </c>
      <c r="G1943" s="1857" t="n">
        <f aca="false">[2]OTCHET!G1943</f>
        <v>0</v>
      </c>
      <c r="H1943" s="1858" t="n">
        <f aca="false">[2]OTCHET!H1943</f>
        <v>0</v>
      </c>
      <c r="I1943" s="1858" t="n">
        <f aca="false">[2]OTCHET!I1943</f>
        <v>0</v>
      </c>
      <c r="J1943" s="1859" t="n">
        <f aca="false">[2]OTCHET!J1943</f>
        <v>0</v>
      </c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 t="n">
        <f aca="false">[2]OTCHET!E1945</f>
        <v>0</v>
      </c>
      <c r="F1945" s="1234" t="n">
        <f aca="false">G1945+H1945+I1945+J1945</f>
        <v>0</v>
      </c>
      <c r="G1945" s="1062" t="n">
        <f aca="false">[2]OTCHET!G1945</f>
        <v>0</v>
      </c>
      <c r="H1945" s="1063" t="n">
        <f aca="false">[2]OTCHET!H1945</f>
        <v>0</v>
      </c>
      <c r="I1945" s="1063" t="n">
        <f aca="false">[2]OTCHET!I1945</f>
        <v>0</v>
      </c>
      <c r="J1945" s="1064" t="n">
        <f aca="false">[2]OTCHET!J1945</f>
        <v>0</v>
      </c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 t="n">
        <f aca="false">[2]OTCHET!E1946</f>
        <v>0</v>
      </c>
      <c r="F1946" s="1240" t="n">
        <f aca="false">G1946+H1946+I1946+J1946</f>
        <v>0</v>
      </c>
      <c r="G1946" s="1094" t="n">
        <f aca="false">[2]OTCHET!G1946</f>
        <v>0</v>
      </c>
      <c r="H1946" s="1095" t="n">
        <f aca="false">[2]OTCHET!H1946</f>
        <v>0</v>
      </c>
      <c r="I1946" s="1095" t="n">
        <f aca="false">[2]OTCHET!I1946</f>
        <v>0</v>
      </c>
      <c r="J1946" s="1096" t="n">
        <f aca="false">[2]OTCHET!J1946</f>
        <v>0</v>
      </c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f aca="false">[2]OTCHET!E1947</f>
        <v>0</v>
      </c>
      <c r="F1947" s="1265" t="n">
        <f aca="false">G1947+H1947+I1947+J1947</f>
        <v>0</v>
      </c>
      <c r="G1947" s="1857" t="n">
        <f aca="false">[2]OTCHET!G1947</f>
        <v>0</v>
      </c>
      <c r="H1947" s="1858" t="n">
        <f aca="false">[2]OTCHET!H1947</f>
        <v>0</v>
      </c>
      <c r="I1947" s="1858" t="n">
        <f aca="false">[2]OTCHET!I1947</f>
        <v>0</v>
      </c>
      <c r="J1947" s="1859" t="n">
        <f aca="false">[2]OTCHET!J1947</f>
        <v>0</v>
      </c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 t="n">
        <f aca="false">[2]OTCHET!E1949</f>
        <v>0</v>
      </c>
      <c r="F1949" s="1234" t="n">
        <f aca="false">G1949+H1949+I1949+J1949</f>
        <v>0</v>
      </c>
      <c r="G1949" s="1062" t="n">
        <f aca="false">[2]OTCHET!G1949</f>
        <v>0</v>
      </c>
      <c r="H1949" s="1063" t="n">
        <f aca="false">[2]OTCHET!H1949</f>
        <v>0</v>
      </c>
      <c r="I1949" s="1063" t="n">
        <f aca="false">[2]OTCHET!I1949</f>
        <v>0</v>
      </c>
      <c r="J1949" s="1064" t="n">
        <f aca="false">[2]OTCHET!J1949</f>
        <v>0</v>
      </c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 t="n">
        <f aca="false">[2]OTCHET!E1950</f>
        <v>0</v>
      </c>
      <c r="F1950" s="1249" t="n">
        <f aca="false">G1950+H1950+I1950+J1950</f>
        <v>0</v>
      </c>
      <c r="G1950" s="1069" t="n">
        <f aca="false">[2]OTCHET!G1950</f>
        <v>0</v>
      </c>
      <c r="H1950" s="1070" t="n">
        <f aca="false">[2]OTCHET!H1950</f>
        <v>0</v>
      </c>
      <c r="I1950" s="1070" t="n">
        <f aca="false">[2]OTCHET!I1950</f>
        <v>0</v>
      </c>
      <c r="J1950" s="1071" t="n">
        <f aca="false">[2]OTCHET!J1950</f>
        <v>0</v>
      </c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 t="n">
        <f aca="false">[2]OTCHET!E1951</f>
        <v>0</v>
      </c>
      <c r="F1951" s="1249" t="n">
        <f aca="false">G1951+H1951+I1951+J1951</f>
        <v>0</v>
      </c>
      <c r="G1951" s="1069" t="n">
        <f aca="false">[2]OTCHET!G1951</f>
        <v>0</v>
      </c>
      <c r="H1951" s="1070" t="n">
        <f aca="false">[2]OTCHET!H1951</f>
        <v>0</v>
      </c>
      <c r="I1951" s="1070" t="n">
        <f aca="false">[2]OTCHET!I1951</f>
        <v>0</v>
      </c>
      <c r="J1951" s="1071" t="n">
        <f aca="false">[2]OTCHET!J1951</f>
        <v>0</v>
      </c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 t="n">
        <f aca="false">[2]OTCHET!E1952</f>
        <v>0</v>
      </c>
      <c r="F1952" s="1249" t="n">
        <f aca="false">G1952+H1952+I1952+J1952</f>
        <v>0</v>
      </c>
      <c r="G1952" s="1069" t="n">
        <f aca="false">[2]OTCHET!G1952</f>
        <v>0</v>
      </c>
      <c r="H1952" s="1070" t="n">
        <f aca="false">[2]OTCHET!H1952</f>
        <v>0</v>
      </c>
      <c r="I1952" s="1070" t="n">
        <f aca="false">[2]OTCHET!I1952</f>
        <v>0</v>
      </c>
      <c r="J1952" s="1071" t="n">
        <f aca="false">[2]OTCHET!J1952</f>
        <v>0</v>
      </c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 t="n">
        <f aca="false">[2]OTCHET!E1953</f>
        <v>0</v>
      </c>
      <c r="F1953" s="1249" t="n">
        <f aca="false">G1953+H1953+I1953+J1953</f>
        <v>0</v>
      </c>
      <c r="G1953" s="1069" t="n">
        <f aca="false">[2]OTCHET!G1953</f>
        <v>0</v>
      </c>
      <c r="H1953" s="1070" t="n">
        <f aca="false">[2]OTCHET!H1953</f>
        <v>0</v>
      </c>
      <c r="I1953" s="1070" t="n">
        <f aca="false">[2]OTCHET!I1953</f>
        <v>0</v>
      </c>
      <c r="J1953" s="1071" t="n">
        <f aca="false">[2]OTCHET!J1953</f>
        <v>0</v>
      </c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 t="n">
        <f aca="false">[2]OTCHET!E1954</f>
        <v>0</v>
      </c>
      <c r="F1954" s="1249" t="n">
        <f aca="false">G1954+H1954+I1954+J1954</f>
        <v>0</v>
      </c>
      <c r="G1954" s="1069" t="n">
        <f aca="false">[2]OTCHET!G1954</f>
        <v>0</v>
      </c>
      <c r="H1954" s="1070" t="n">
        <f aca="false">[2]OTCHET!H1954</f>
        <v>0</v>
      </c>
      <c r="I1954" s="1070" t="n">
        <f aca="false">[2]OTCHET!I1954</f>
        <v>0</v>
      </c>
      <c r="J1954" s="1071" t="n">
        <f aca="false">[2]OTCHET!J1954</f>
        <v>0</v>
      </c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 t="n">
        <f aca="false">[2]OTCHET!E1955</f>
        <v>0</v>
      </c>
      <c r="F1955" s="1240" t="n">
        <f aca="false">G1955+H1955+I1955+J1955</f>
        <v>0</v>
      </c>
      <c r="G1955" s="1094" t="n">
        <f aca="false">[2]OTCHET!G1955</f>
        <v>0</v>
      </c>
      <c r="H1955" s="1095" t="n">
        <f aca="false">[2]OTCHET!H1955</f>
        <v>0</v>
      </c>
      <c r="I1955" s="1095" t="n">
        <f aca="false">[2]OTCHET!I1955</f>
        <v>0</v>
      </c>
      <c r="J1955" s="1096" t="n">
        <f aca="false">[2]OTCHET!J1955</f>
        <v>0</v>
      </c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5</v>
      </c>
      <c r="E1957" s="1060" t="n">
        <f aca="false">[2]OTCHET!E1957</f>
        <v>0</v>
      </c>
      <c r="F1957" s="1234" t="n">
        <f aca="false">G1957+H1957+I1957+J1957</f>
        <v>0</v>
      </c>
      <c r="G1957" s="1062" t="n">
        <f aca="false">[2]OTCHET!G1957</f>
        <v>0</v>
      </c>
      <c r="H1957" s="1063" t="n">
        <f aca="false">[2]OTCHET!H1957</f>
        <v>0</v>
      </c>
      <c r="I1957" s="1063" t="n">
        <f aca="false">[2]OTCHET!I1957</f>
        <v>0</v>
      </c>
      <c r="J1957" s="1064" t="n">
        <f aca="false">[2]OTCHET!J1957</f>
        <v>0</v>
      </c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 t="n">
        <f aca="false">[2]OTCHET!E1958</f>
        <v>0</v>
      </c>
      <c r="F1958" s="1240" t="n">
        <f aca="false">G1958+H1958+I1958+J1958</f>
        <v>0</v>
      </c>
      <c r="G1958" s="1094" t="n">
        <f aca="false">[2]OTCHET!G1958</f>
        <v>0</v>
      </c>
      <c r="H1958" s="1095" t="n">
        <f aca="false">[2]OTCHET!H1958</f>
        <v>0</v>
      </c>
      <c r="I1958" s="1095" t="n">
        <f aca="false">[2]OTCHET!I1958</f>
        <v>0</v>
      </c>
      <c r="J1958" s="1096" t="n">
        <f aca="false">[2]OTCHET!J1958</f>
        <v>0</v>
      </c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 t="n">
        <f aca="false">[2]OTCHET!E1959</f>
        <v>0</v>
      </c>
      <c r="F1959" s="1265" t="n">
        <f aca="false">G1959+H1959+I1959+J1959</f>
        <v>0</v>
      </c>
      <c r="G1959" s="1857" t="n">
        <f aca="false">[2]OTCHET!G1959</f>
        <v>0</v>
      </c>
      <c r="H1959" s="1858" t="n">
        <f aca="false">[2]OTCHET!H1959</f>
        <v>0</v>
      </c>
      <c r="I1959" s="1858" t="n">
        <f aca="false">[2]OTCHET!I1959</f>
        <v>0</v>
      </c>
      <c r="J1959" s="1859" t="n">
        <f aca="false">[2]OTCHET!J1959</f>
        <v>0</v>
      </c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 t="n">
        <f aca="false">[2]OTCHET!E1961</f>
        <v>0</v>
      </c>
      <c r="F1961" s="1234" t="n">
        <f aca="false">G1961+H1961+I1961+J1961</f>
        <v>0</v>
      </c>
      <c r="G1961" s="1062" t="n">
        <f aca="false">[2]OTCHET!G1961</f>
        <v>0</v>
      </c>
      <c r="H1961" s="1063" t="n">
        <f aca="false">[2]OTCHET!H1961</f>
        <v>0</v>
      </c>
      <c r="I1961" s="1063" t="n">
        <f aca="false">[2]OTCHET!I1961</f>
        <v>0</v>
      </c>
      <c r="J1961" s="1064" t="n">
        <f aca="false">[2]OTCHET!J1961</f>
        <v>0</v>
      </c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 t="n">
        <f aca="false">[2]OTCHET!E1962</f>
        <v>0</v>
      </c>
      <c r="F1962" s="1249" t="n">
        <f aca="false">G1962+H1962+I1962+J1962</f>
        <v>0</v>
      </c>
      <c r="G1962" s="1069" t="n">
        <f aca="false">[2]OTCHET!G1962</f>
        <v>0</v>
      </c>
      <c r="H1962" s="1070" t="n">
        <f aca="false">[2]OTCHET!H1962</f>
        <v>0</v>
      </c>
      <c r="I1962" s="1070" t="n">
        <f aca="false">[2]OTCHET!I1962</f>
        <v>0</v>
      </c>
      <c r="J1962" s="1071" t="n">
        <f aca="false">[2]OTCHET!J1962</f>
        <v>0</v>
      </c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 t="n">
        <f aca="false">[2]OTCHET!E1963</f>
        <v>0</v>
      </c>
      <c r="F1963" s="1249" t="n">
        <f aca="false">G1963+H1963+I1963+J1963</f>
        <v>0</v>
      </c>
      <c r="G1963" s="1069" t="n">
        <f aca="false">[2]OTCHET!G1963</f>
        <v>0</v>
      </c>
      <c r="H1963" s="1070" t="n">
        <f aca="false">[2]OTCHET!H1963</f>
        <v>0</v>
      </c>
      <c r="I1963" s="1070" t="n">
        <f aca="false">[2]OTCHET!I1963</f>
        <v>0</v>
      </c>
      <c r="J1963" s="1071" t="n">
        <f aca="false">[2]OTCHET!J1963</f>
        <v>0</v>
      </c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 t="n">
        <f aca="false">[2]OTCHET!E1964</f>
        <v>0</v>
      </c>
      <c r="F1964" s="1240" t="n">
        <f aca="false">G1964+H1964+I1964+J1964</f>
        <v>0</v>
      </c>
      <c r="G1964" s="1094" t="n">
        <f aca="false">[2]OTCHET!G1964</f>
        <v>0</v>
      </c>
      <c r="H1964" s="1095" t="n">
        <f aca="false">[2]OTCHET!H1964</f>
        <v>0</v>
      </c>
      <c r="I1964" s="1095" t="n">
        <f aca="false">[2]OTCHET!I1964</f>
        <v>0</v>
      </c>
      <c r="J1964" s="1096" t="n">
        <f aca="false">[2]OTCHET!J1964</f>
        <v>0</v>
      </c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 t="n">
        <f aca="false">[2]OTCHET!E1966</f>
        <v>0</v>
      </c>
      <c r="F1966" s="1234" t="n">
        <f aca="false">G1966+H1966+I1966+J1966</f>
        <v>0</v>
      </c>
      <c r="G1966" s="1062" t="n">
        <f aca="false">[2]OTCHET!G1966</f>
        <v>0</v>
      </c>
      <c r="H1966" s="1063" t="n">
        <f aca="false">[2]OTCHET!H1966</f>
        <v>0</v>
      </c>
      <c r="I1966" s="1063" t="n">
        <f aca="false">[2]OTCHET!I1966</f>
        <v>0</v>
      </c>
      <c r="J1966" s="1064" t="n">
        <f aca="false">[2]OTCHET!J1966</f>
        <v>0</v>
      </c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 t="n">
        <f aca="false">[2]OTCHET!E1967</f>
        <v>0</v>
      </c>
      <c r="F1967" s="1269" t="n">
        <f aca="false">G1967+H1967+I1967+J1967</f>
        <v>0</v>
      </c>
      <c r="G1967" s="1078" t="n">
        <f aca="false">[2]OTCHET!G1967</f>
        <v>0</v>
      </c>
      <c r="H1967" s="1079" t="n">
        <f aca="false">[2]OTCHET!H1967</f>
        <v>0</v>
      </c>
      <c r="I1967" s="1079" t="n">
        <f aca="false">[2]OTCHET!I1967</f>
        <v>0</v>
      </c>
      <c r="J1967" s="1080" t="n">
        <f aca="false">[2]OTCHET!J1967</f>
        <v>0</v>
      </c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 t="n">
        <f aca="false">[2]OTCHET!E1968</f>
        <v>0</v>
      </c>
      <c r="F1968" s="1350" t="n">
        <f aca="false">G1968+H1968+I1968+J1968</f>
        <v>0</v>
      </c>
      <c r="G1968" s="1780" t="n">
        <f aca="false">[2]OTCHET!G1968</f>
        <v>0</v>
      </c>
      <c r="H1968" s="1867" t="n">
        <f aca="false">[2]OTCHET!H1968</f>
        <v>0</v>
      </c>
      <c r="I1968" s="1867" t="n">
        <f aca="false">[2]OTCHET!I1968</f>
        <v>0</v>
      </c>
      <c r="J1968" s="1868" t="n">
        <f aca="false">[2]OTCHET!J1968</f>
        <v>0</v>
      </c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 t="n">
        <f aca="false">[2]OTCHET!E1970</f>
        <v>0</v>
      </c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10573</v>
      </c>
      <c r="F1974" s="1370" t="n">
        <f aca="false">SUM(F1859,F1862,F1868,F1876,F1877,F1895,F1899,F1905,F1908,F1909,F1910,F1911,F1912,F1921,F1927,F1928,F1929,F1930,F1937,F1941,F1942,F1943,F1944,F1947,F1948,F1956,F1959,F1960,F1965)+F1970</f>
        <v>-7169</v>
      </c>
      <c r="G1974" s="1371" t="n">
        <f aca="false">SUM(G1859,G1862,G1868,G1876,G1877,G1895,G1899,G1905,G1908,G1909,G1910,G1911,G1912,G1921,G1927,G1928,G1929,G1930,G1937,G1941,G1942,G1943,G1944,G1947,G1948,G1956,G1959,G1960,G1965)+G1970</f>
        <v>-716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e">
        <f aca="false">(IF(SUM(K1988:K2009)&lt;&gt;0,$K$2,""))</f>
        <v>#DIV/0!</v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e">
        <f aca="false">(IF(SUM(K1988:K2009)&lt;&gt;0,$K$2,""))</f>
        <v>#DIV/0!</v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e">
        <f aca="false">(IF(SUM(K1988:K2009)&lt;&gt;0,$K$2,""))</f>
        <v>#DIV/0!</v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ФИНАНСИТЕ</v>
      </c>
      <c r="C1980" s="1173"/>
      <c r="D1980" s="1173"/>
      <c r="E1980" s="1002" t="n">
        <f aca="false">$E$9</f>
        <v>43831</v>
      </c>
      <c r="F1980" s="1174" t="n">
        <f aca="false">$F$9</f>
        <v>44043</v>
      </c>
      <c r="G1980" s="1169"/>
      <c r="H1980" s="1169"/>
      <c r="I1980" s="1169"/>
      <c r="J1980" s="1169"/>
      <c r="K1980" s="1887" t="e">
        <f aca="false">(IF(SUM(K1988:K2009)&lt;&gt;0,$K$2,""))</f>
        <v>#DIV/0!</v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e">
        <f aca="false">(IF(SUM(K1988:K2009)&lt;&gt;0,$K$2,""))</f>
        <v>#DIV/0!</v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e">
        <f aca="false">(IF(SUM(K1988:K2009)&lt;&gt;0,$K$2,""))</f>
        <v>#DIV/0!</v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финансите</v>
      </c>
      <c r="C1983" s="1822"/>
      <c r="D1983" s="1822"/>
      <c r="E1983" s="1177" t="s">
        <v>719</v>
      </c>
      <c r="F1983" s="1178" t="str">
        <f aca="false">$F$12</f>
        <v>1000</v>
      </c>
      <c r="G1983" s="1169"/>
      <c r="H1983" s="1169"/>
      <c r="I1983" s="1169"/>
      <c r="J1983" s="1169"/>
      <c r="K1983" s="1887" t="e">
        <f aca="false">(IF(SUM(K1988:K2009)&lt;&gt;0,$K$2,""))</f>
        <v>#DIV/0!</v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e">
        <f aca="false">(IF(SUM(K1988:K2009)&lt;&gt;0,$K$2,""))</f>
        <v>#DIV/0!</v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e">
        <f aca="false">(IF(SUM(K1988:K2009)&lt;&gt;0,$K$2,""))</f>
        <v>#DIV/0!</v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6</v>
      </c>
      <c r="E1986" s="1169"/>
      <c r="F1986" s="1169" t="s">
        <v>419</v>
      </c>
      <c r="G1986" s="1169"/>
      <c r="H1986" s="1159"/>
      <c r="I1986" s="1169"/>
      <c r="J1986" s="1159"/>
      <c r="K1986" s="1887" t="e">
        <f aca="false">(IF(SUM(K1988:K2009)&lt;&gt;0,$K$2,""))</f>
        <v>#DIV/0!</v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097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e">
        <f aca="false">(IF(SUM(K1988:K2009)&lt;&gt;0,$K$2,""))</f>
        <v>#DIV/0!</v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 t="n">
        <f aca="false">[2]OTCHET!E1989</f>
        <v>0</v>
      </c>
      <c r="F1989" s="1893" t="n">
        <f aca="false">[2]OTCHET!F1989</f>
        <v>0</v>
      </c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 t="n">
        <f aca="false">[2]OTCHET!E1990</f>
        <v>0</v>
      </c>
      <c r="F1990" s="1895" t="n">
        <f aca="false">[2]OTCHET!F1990</f>
        <v>0</v>
      </c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2" t="n">
        <f aca="false">[2]OTCHET!E1992</f>
        <v>0</v>
      </c>
      <c r="F1992" s="1893" t="n">
        <f aca="false">[2]OTCHET!F1992</f>
        <v>0</v>
      </c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8" t="n">
        <f aca="false">[2]OTCHET!E1993</f>
        <v>0</v>
      </c>
      <c r="F1993" s="1899" t="n">
        <f aca="false">[2]OTCHET!F1993</f>
        <v>0</v>
      </c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900" t="e">
        <f aca="false">[2]OTCHET!E1994</f>
        <v>#DIV/0!</v>
      </c>
      <c r="F1994" s="1901" t="e">
        <f aca="false">[2]OTCHET!F1994</f>
        <v>#DIV/0!</v>
      </c>
      <c r="G1994" s="1443"/>
      <c r="H1994" s="1443"/>
      <c r="I1994" s="1443"/>
      <c r="J1994" s="1443"/>
      <c r="K1994" s="1054" t="e">
        <f aca="false">(IF($E1994&lt;&gt;0,$K$2,IF($F1994&lt;&gt;0,$K$2,"")))</f>
        <v>#DIV/0!</v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2" t="e">
        <f aca="false">[2]OTCHET!E1995</f>
        <v>#DIV/0!</v>
      </c>
      <c r="F1995" s="1903" t="e">
        <f aca="false">[2]OTCHET!F1995</f>
        <v>#DIV/0!</v>
      </c>
      <c r="G1995" s="1443"/>
      <c r="H1995" s="1443"/>
      <c r="I1995" s="1443"/>
      <c r="J1995" s="1443"/>
      <c r="K1995" s="1054" t="e">
        <f aca="false">(IF($E1995&lt;&gt;0,$K$2,IF($F1995&lt;&gt;0,$K$2,"")))</f>
        <v>#DIV/0!</v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4" t="e">
        <f aca="false">[2]OTCHET!E1996</f>
        <v>#DIV/0!</v>
      </c>
      <c r="F1996" s="1905" t="e">
        <f aca="false">[2]OTCHET!F1996</f>
        <v>#DIV/0!</v>
      </c>
      <c r="G1996" s="1443"/>
      <c r="H1996" s="1443"/>
      <c r="I1996" s="1443"/>
      <c r="J1996" s="1443"/>
      <c r="K1996" s="1054" t="e">
        <f aca="false">(IF($E1996&lt;&gt;0,$K$2,IF($F1996&lt;&gt;0,$K$2,"")))</f>
        <v>#DIV/0!</v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6" t="n">
        <f aca="false">[2]OTCHET!E1997</f>
        <v>0</v>
      </c>
      <c r="F1997" s="1897" t="n">
        <f aca="false">[2]OTCHET!F1997</f>
        <v>0</v>
      </c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6" t="n">
        <f aca="false">[2]OTCHET!E1998</f>
        <v>0</v>
      </c>
      <c r="F1998" s="1907" t="n">
        <f aca="false">[2]OTCHET!F1998</f>
        <v>0</v>
      </c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6" t="n">
        <f aca="false">[2]OTCHET!E2012</f>
        <v>0</v>
      </c>
      <c r="F2012" s="1897" t="n">
        <f aca="false">[2]OTCHET!F2012</f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 t="n">
        <f aca="false">[2]OTCHET!E2013</f>
        <v>0</v>
      </c>
      <c r="F2013" s="1911" t="n">
        <f aca="false">[2]OTCHET!F2013</f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0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ФИНАНСИТЕ</v>
      </c>
      <c r="C2021" s="1173"/>
      <c r="D2021" s="1173"/>
      <c r="E2021" s="1002" t="n">
        <f aca="false">$E$9</f>
        <v>43831</v>
      </c>
      <c r="F2021" s="1174" t="n">
        <f aca="false">$F$9</f>
        <v>44043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финансите</v>
      </c>
      <c r="C2024" s="1822"/>
      <c r="D2024" s="1822"/>
      <c r="E2024" s="1177" t="s">
        <v>719</v>
      </c>
      <c r="F2024" s="1823" t="str">
        <f aca="false">$F$12</f>
        <v>10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1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2</v>
      </c>
      <c r="E2029" s="1203" t="n">
        <f aca="false">$C$3</f>
        <v>2020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3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4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5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86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 t="n">
        <f aca="false">[2]OTCHET!E2036</f>
        <v>0</v>
      </c>
      <c r="F2036" s="1234" t="n">
        <f aca="false">G2036+H2036+I2036+J2036</f>
        <v>0</v>
      </c>
      <c r="G2036" s="1062" t="n">
        <f aca="false">[2]OTCHET!G2036</f>
        <v>0</v>
      </c>
      <c r="H2036" s="1063" t="n">
        <f aca="false">[2]OTCHET!H2036</f>
        <v>0</v>
      </c>
      <c r="I2036" s="1063" t="n">
        <f aca="false">[2]OTCHET!I2036</f>
        <v>0</v>
      </c>
      <c r="J2036" s="1064" t="n">
        <f aca="false">[2]OTCHET!J2036</f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 t="n">
        <f aca="false">[2]OTCHET!E2037</f>
        <v>0</v>
      </c>
      <c r="F2037" s="1240" t="n">
        <f aca="false">G2037+H2037+I2037+J2037</f>
        <v>0</v>
      </c>
      <c r="G2037" s="1094" t="n">
        <f aca="false">[2]OTCHET!G2037</f>
        <v>0</v>
      </c>
      <c r="H2037" s="1095" t="n">
        <f aca="false">[2]OTCHET!H2037</f>
        <v>0</v>
      </c>
      <c r="I2037" s="1095" t="n">
        <f aca="false">[2]OTCHET!I2037</f>
        <v>0</v>
      </c>
      <c r="J2037" s="1096" t="n">
        <f aca="false">[2]OTCHET!J2037</f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79962</v>
      </c>
      <c r="F2038" s="1226" t="n">
        <f aca="false">SUM(F2039:F2043)</f>
        <v>112217</v>
      </c>
      <c r="G2038" s="1227" t="n">
        <f aca="false">SUM(G2039:G2043)</f>
        <v>88244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3973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 t="n">
        <f aca="false">[2]OTCHET!E2039</f>
        <v>79962</v>
      </c>
      <c r="F2039" s="1234" t="n">
        <f aca="false">G2039+H2039+I2039+J2039</f>
        <v>111333</v>
      </c>
      <c r="G2039" s="1062" t="n">
        <f aca="false">[2]OTCHET!G2039</f>
        <v>87458</v>
      </c>
      <c r="H2039" s="1063" t="n">
        <f aca="false">[2]OTCHET!H2039</f>
        <v>0</v>
      </c>
      <c r="I2039" s="1063" t="n">
        <f aca="false">[2]OTCHET!I2039</f>
        <v>0</v>
      </c>
      <c r="J2039" s="1064" t="n">
        <f aca="false">[2]OTCHET!J2039</f>
        <v>23875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 t="n">
        <f aca="false">[2]OTCHET!E2040</f>
        <v>0</v>
      </c>
      <c r="F2040" s="1249" t="n">
        <f aca="false">G2040+H2040+I2040+J2040</f>
        <v>0</v>
      </c>
      <c r="G2040" s="1069" t="n">
        <f aca="false">[2]OTCHET!G2040</f>
        <v>0</v>
      </c>
      <c r="H2040" s="1070" t="n">
        <f aca="false">[2]OTCHET!H2040</f>
        <v>0</v>
      </c>
      <c r="I2040" s="1070" t="n">
        <f aca="false">[2]OTCHET!I2040</f>
        <v>0</v>
      </c>
      <c r="J2040" s="1071" t="n">
        <f aca="false">[2]OTCHET!J2040</f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 t="n">
        <f aca="false">[2]OTCHET!E2041</f>
        <v>0</v>
      </c>
      <c r="F2041" s="1249" t="n">
        <f aca="false">G2041+H2041+I2041+J2041</f>
        <v>0</v>
      </c>
      <c r="G2041" s="1069" t="n">
        <f aca="false">[2]OTCHET!G2041</f>
        <v>0</v>
      </c>
      <c r="H2041" s="1070" t="n">
        <f aca="false">[2]OTCHET!H2041</f>
        <v>0</v>
      </c>
      <c r="I2041" s="1070" t="n">
        <f aca="false">[2]OTCHET!I2041</f>
        <v>0</v>
      </c>
      <c r="J2041" s="1071" t="n">
        <f aca="false">[2]OTCHET!J2041</f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 t="n">
        <f aca="false">[2]OTCHET!E2042</f>
        <v>0</v>
      </c>
      <c r="F2042" s="1249" t="n">
        <f aca="false">G2042+H2042+I2042+J2042</f>
        <v>0</v>
      </c>
      <c r="G2042" s="1069" t="n">
        <f aca="false">[2]OTCHET!G2042</f>
        <v>0</v>
      </c>
      <c r="H2042" s="1070" t="n">
        <f aca="false">[2]OTCHET!H2042</f>
        <v>0</v>
      </c>
      <c r="I2042" s="1070" t="n">
        <f aca="false">[2]OTCHET!I2042</f>
        <v>0</v>
      </c>
      <c r="J2042" s="1071" t="n">
        <f aca="false">[2]OTCHET!J2042</f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 t="n">
        <f aca="false">[2]OTCHET!E2043</f>
        <v>0</v>
      </c>
      <c r="F2043" s="1240" t="n">
        <f aca="false">G2043+H2043+I2043+J2043</f>
        <v>884</v>
      </c>
      <c r="G2043" s="1094" t="n">
        <f aca="false">[2]OTCHET!G2043</f>
        <v>786</v>
      </c>
      <c r="H2043" s="1095" t="n">
        <f aca="false">[2]OTCHET!H2043</f>
        <v>0</v>
      </c>
      <c r="I2043" s="1095" t="n">
        <f aca="false">[2]OTCHET!I2043</f>
        <v>0</v>
      </c>
      <c r="J2043" s="1096" t="n">
        <f aca="false">[2]OTCHET!J2043</f>
        <v>98</v>
      </c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15664</v>
      </c>
      <c r="F2044" s="1226" t="n">
        <f aca="false">SUM(F2045:F2051)</f>
        <v>21756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1756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31.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 t="n">
        <f aca="false">[2]OTCHET!E2045</f>
        <v>9444</v>
      </c>
      <c r="F2045" s="1234" t="n">
        <f aca="false">G2045+H2045+I2045+J2045</f>
        <v>13126</v>
      </c>
      <c r="G2045" s="1548" t="n">
        <v>0</v>
      </c>
      <c r="H2045" s="1549" t="n">
        <v>0</v>
      </c>
      <c r="I2045" s="1549" t="n">
        <v>0</v>
      </c>
      <c r="J2045" s="1064" t="n">
        <f aca="false">[2]OTCHET!J2045</f>
        <v>13126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7</v>
      </c>
      <c r="E2046" s="1067" t="n">
        <f aca="false">[2]OTCHET!E2046</f>
        <v>0</v>
      </c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 t="n">
        <f aca="false">[2]OTCHET!J2046</f>
        <v>0</v>
      </c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 t="n">
        <f aca="false">[2]OTCHET!E2047</f>
        <v>0</v>
      </c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 t="n">
        <f aca="false">[2]OTCHET!E2048</f>
        <v>3933</v>
      </c>
      <c r="F2048" s="1249" t="n">
        <f aca="false">G2048+H2048+I2048+J2048</f>
        <v>5457</v>
      </c>
      <c r="G2048" s="1550" t="n">
        <v>0</v>
      </c>
      <c r="H2048" s="1551" t="n">
        <v>0</v>
      </c>
      <c r="I2048" s="1551" t="n">
        <v>0</v>
      </c>
      <c r="J2048" s="1071" t="n">
        <f aca="false">[2]OTCHET!J2048</f>
        <v>5457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 t="n">
        <f aca="false">[2]OTCHET!E2049</f>
        <v>2287</v>
      </c>
      <c r="F2049" s="1249" t="n">
        <f aca="false">G2049+H2049+I2049+J2049</f>
        <v>3173</v>
      </c>
      <c r="G2049" s="1550" t="n">
        <v>0</v>
      </c>
      <c r="H2049" s="1551" t="n">
        <v>0</v>
      </c>
      <c r="I2049" s="1551" t="n">
        <v>0</v>
      </c>
      <c r="J2049" s="1071" t="n">
        <f aca="false">[2]OTCHET!J2049</f>
        <v>3173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 t="n">
        <f aca="false">[2]OTCHET!E2050</f>
        <v>0</v>
      </c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 t="n">
        <f aca="false">[2]OTCHET!E2051</f>
        <v>0</v>
      </c>
      <c r="F2051" s="1240" t="n">
        <f aca="false">G2051+H2051+I2051+J2051</f>
        <v>0</v>
      </c>
      <c r="G2051" s="1094" t="n">
        <f aca="false">[2]OTCHET!G2051</f>
        <v>0</v>
      </c>
      <c r="H2051" s="1095" t="n">
        <f aca="false">[2]OTCHET!H2051</f>
        <v>0</v>
      </c>
      <c r="I2051" s="1095" t="n">
        <f aca="false">[2]OTCHET!I2051</f>
        <v>0</v>
      </c>
      <c r="J2051" s="1096" t="n">
        <f aca="false">[2]OTCHET!J2051</f>
        <v>0</v>
      </c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88</v>
      </c>
      <c r="D2052" s="1263"/>
      <c r="E2052" s="1856" t="n">
        <f aca="false">[2]OTCHET!E2052</f>
        <v>0</v>
      </c>
      <c r="F2052" s="1265" t="n">
        <f aca="false">G2052+H2052+I2052+J2052</f>
        <v>0</v>
      </c>
      <c r="G2052" s="1857" t="n">
        <f aca="false">[2]OTCHET!G2052</f>
        <v>0</v>
      </c>
      <c r="H2052" s="1858" t="n">
        <f aca="false">[2]OTCHET!H2052</f>
        <v>0</v>
      </c>
      <c r="I2052" s="1858" t="n">
        <f aca="false">[2]OTCHET!I2052</f>
        <v>0</v>
      </c>
      <c r="J2052" s="1859" t="n">
        <f aca="false">[2]OTCHET!J2052</f>
        <v>0</v>
      </c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 t="n">
        <f aca="false">[2]OTCHET!E2054</f>
        <v>0</v>
      </c>
      <c r="F2054" s="1234" t="n">
        <f aca="false">G2054+H2054+I2054+J2054</f>
        <v>0</v>
      </c>
      <c r="G2054" s="1062" t="n">
        <f aca="false">[2]OTCHET!G2054</f>
        <v>0</v>
      </c>
      <c r="H2054" s="1063" t="n">
        <f aca="false">[2]OTCHET!H2054</f>
        <v>0</v>
      </c>
      <c r="I2054" s="1063" t="n">
        <f aca="false">[2]OTCHET!I2054</f>
        <v>0</v>
      </c>
      <c r="J2054" s="1064" t="n">
        <f aca="false">[2]OTCHET!J2054</f>
        <v>0</v>
      </c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 t="n">
        <f aca="false">[2]OTCHET!E2055</f>
        <v>0</v>
      </c>
      <c r="F2055" s="1249" t="n">
        <f aca="false">G2055+H2055+I2055+J2055</f>
        <v>0</v>
      </c>
      <c r="G2055" s="1069" t="n">
        <f aca="false">[2]OTCHET!G2055</f>
        <v>0</v>
      </c>
      <c r="H2055" s="1070" t="n">
        <f aca="false">[2]OTCHET!H2055</f>
        <v>0</v>
      </c>
      <c r="I2055" s="1070" t="n">
        <f aca="false">[2]OTCHET!I2055</f>
        <v>0</v>
      </c>
      <c r="J2055" s="1071" t="n">
        <f aca="false">[2]OTCHET!J2055</f>
        <v>0</v>
      </c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 t="n">
        <f aca="false">[2]OTCHET!E2056</f>
        <v>0</v>
      </c>
      <c r="F2056" s="1249" t="n">
        <f aca="false">G2056+H2056+I2056+J2056</f>
        <v>0</v>
      </c>
      <c r="G2056" s="1069" t="n">
        <f aca="false">[2]OTCHET!G2056</f>
        <v>0</v>
      </c>
      <c r="H2056" s="1070" t="n">
        <f aca="false">[2]OTCHET!H2056</f>
        <v>0</v>
      </c>
      <c r="I2056" s="1070" t="n">
        <f aca="false">[2]OTCHET!I2056</f>
        <v>0</v>
      </c>
      <c r="J2056" s="1071" t="n">
        <f aca="false">[2]OTCHET!J2056</f>
        <v>0</v>
      </c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 t="n">
        <f aca="false">[2]OTCHET!E2057</f>
        <v>0</v>
      </c>
      <c r="F2057" s="1249" t="n">
        <f aca="false">G2057+H2057+I2057+J2057</f>
        <v>0</v>
      </c>
      <c r="G2057" s="1069" t="n">
        <f aca="false">[2]OTCHET!G2057</f>
        <v>0</v>
      </c>
      <c r="H2057" s="1070" t="n">
        <f aca="false">[2]OTCHET!H2057</f>
        <v>0</v>
      </c>
      <c r="I2057" s="1070" t="n">
        <f aca="false">[2]OTCHET!I2057</f>
        <v>0</v>
      </c>
      <c r="J2057" s="1071" t="n">
        <f aca="false">[2]OTCHET!J2057</f>
        <v>0</v>
      </c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 t="n">
        <f aca="false">[2]OTCHET!E2058</f>
        <v>0</v>
      </c>
      <c r="F2058" s="1249" t="n">
        <f aca="false">G2058+H2058+I2058+J2058</f>
        <v>0</v>
      </c>
      <c r="G2058" s="1069" t="n">
        <f aca="false">[2]OTCHET!G2058</f>
        <v>0</v>
      </c>
      <c r="H2058" s="1070" t="n">
        <f aca="false">[2]OTCHET!H2058</f>
        <v>0</v>
      </c>
      <c r="I2058" s="1070" t="n">
        <f aca="false">[2]OTCHET!I2058</f>
        <v>0</v>
      </c>
      <c r="J2058" s="1071" t="n">
        <f aca="false">[2]OTCHET!J2058</f>
        <v>0</v>
      </c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 t="n">
        <f aca="false">[2]OTCHET!E2059</f>
        <v>0</v>
      </c>
      <c r="F2059" s="1269" t="n">
        <f aca="false">G2059+H2059+I2059+J2059</f>
        <v>0</v>
      </c>
      <c r="G2059" s="1078" t="n">
        <f aca="false">[2]OTCHET!G2059</f>
        <v>0</v>
      </c>
      <c r="H2059" s="1079" t="n">
        <f aca="false">[2]OTCHET!H2059</f>
        <v>0</v>
      </c>
      <c r="I2059" s="1079" t="n">
        <f aca="false">[2]OTCHET!I2059</f>
        <v>0</v>
      </c>
      <c r="J2059" s="1080" t="n">
        <f aca="false">[2]OTCHET!J2059</f>
        <v>0</v>
      </c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 t="n">
        <f aca="false">[2]OTCHET!E2060</f>
        <v>0</v>
      </c>
      <c r="F2060" s="1276" t="n">
        <f aca="false">G2060+H2060+I2060+J2060</f>
        <v>0</v>
      </c>
      <c r="G2060" s="1502" t="n">
        <f aca="false">[2]OTCHET!G2060</f>
        <v>0</v>
      </c>
      <c r="H2060" s="1503" t="n">
        <f aca="false">[2]OTCHET!H2060</f>
        <v>0</v>
      </c>
      <c r="I2060" s="1503" t="n">
        <f aca="false">[2]OTCHET!I2060</f>
        <v>0</v>
      </c>
      <c r="J2060" s="1504" t="n">
        <f aca="false">[2]OTCHET!J2060</f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 t="n">
        <f aca="false">[2]OTCHET!E2061</f>
        <v>0</v>
      </c>
      <c r="F2061" s="1283" t="n">
        <f aca="false">G2061+H2061+I2061+J2061</f>
        <v>0</v>
      </c>
      <c r="G2061" s="1495" t="n">
        <f aca="false">[2]OTCHET!G2061</f>
        <v>0</v>
      </c>
      <c r="H2061" s="1496" t="n">
        <f aca="false">[2]OTCHET!H2061</f>
        <v>0</v>
      </c>
      <c r="I2061" s="1496" t="n">
        <f aca="false">[2]OTCHET!I2061</f>
        <v>0</v>
      </c>
      <c r="J2061" s="1497" t="n">
        <f aca="false">[2]OTCHET!J2061</f>
        <v>0</v>
      </c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 t="n">
        <f aca="false">[2]OTCHET!E2062</f>
        <v>0</v>
      </c>
      <c r="F2062" s="1276" t="n">
        <f aca="false">G2062+H2062+I2062+J2062</f>
        <v>0</v>
      </c>
      <c r="G2062" s="1502" t="n">
        <f aca="false">[2]OTCHET!G2062</f>
        <v>0</v>
      </c>
      <c r="H2062" s="1503" t="n">
        <f aca="false">[2]OTCHET!H2062</f>
        <v>0</v>
      </c>
      <c r="I2062" s="1503" t="n">
        <f aca="false">[2]OTCHET!I2062</f>
        <v>0</v>
      </c>
      <c r="J2062" s="1504" t="n">
        <f aca="false">[2]OTCHET!J2062</f>
        <v>0</v>
      </c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 t="n">
        <f aca="false">[2]OTCHET!E2063</f>
        <v>0</v>
      </c>
      <c r="F2063" s="1249" t="n">
        <f aca="false">G2063+H2063+I2063+J2063</f>
        <v>0</v>
      </c>
      <c r="G2063" s="1069" t="n">
        <f aca="false">[2]OTCHET!G2063</f>
        <v>0</v>
      </c>
      <c r="H2063" s="1070" t="n">
        <f aca="false">[2]OTCHET!H2063</f>
        <v>0</v>
      </c>
      <c r="I2063" s="1070" t="n">
        <f aca="false">[2]OTCHET!I2063</f>
        <v>0</v>
      </c>
      <c r="J2063" s="1071" t="n">
        <f aca="false">[2]OTCHET!J2063</f>
        <v>0</v>
      </c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 t="n">
        <f aca="false">[2]OTCHET!E2064</f>
        <v>0</v>
      </c>
      <c r="F2064" s="1283" t="n">
        <f aca="false">G2064+H2064+I2064+J2064</f>
        <v>0</v>
      </c>
      <c r="G2064" s="1495" t="n">
        <f aca="false">[2]OTCHET!G2064</f>
        <v>0</v>
      </c>
      <c r="H2064" s="1496" t="n">
        <f aca="false">[2]OTCHET!H2064</f>
        <v>0</v>
      </c>
      <c r="I2064" s="1496" t="n">
        <f aca="false">[2]OTCHET!I2064</f>
        <v>0</v>
      </c>
      <c r="J2064" s="1497" t="n">
        <f aca="false">[2]OTCHET!J2064</f>
        <v>0</v>
      </c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 t="n">
        <f aca="false">[2]OTCHET!E2065</f>
        <v>0</v>
      </c>
      <c r="F2065" s="1276" t="n">
        <f aca="false">G2065+H2065+I2065+J2065</f>
        <v>0</v>
      </c>
      <c r="G2065" s="1502" t="n">
        <f aca="false">[2]OTCHET!G2065</f>
        <v>0</v>
      </c>
      <c r="H2065" s="1503" t="n">
        <f aca="false">[2]OTCHET!H2065</f>
        <v>0</v>
      </c>
      <c r="I2065" s="1503" t="n">
        <f aca="false">[2]OTCHET!I2065</f>
        <v>0</v>
      </c>
      <c r="J2065" s="1504" t="n">
        <f aca="false">[2]OTCHET!J2065</f>
        <v>0</v>
      </c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 t="n">
        <f aca="false">[2]OTCHET!E2066</f>
        <v>0</v>
      </c>
      <c r="F2066" s="1283" t="n">
        <f aca="false">G2066+H2066+I2066+J2066</f>
        <v>0</v>
      </c>
      <c r="G2066" s="1495" t="n">
        <f aca="false">[2]OTCHET!G2066</f>
        <v>0</v>
      </c>
      <c r="H2066" s="1496" t="n">
        <f aca="false">[2]OTCHET!H2066</f>
        <v>0</v>
      </c>
      <c r="I2066" s="1496" t="n">
        <f aca="false">[2]OTCHET!I2066</f>
        <v>0</v>
      </c>
      <c r="J2066" s="1497" t="n">
        <f aca="false">[2]OTCHET!J2066</f>
        <v>0</v>
      </c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 t="n">
        <f aca="false">[2]OTCHET!E2067</f>
        <v>0</v>
      </c>
      <c r="F2067" s="1293" t="n">
        <f aca="false">G2067+H2067+I2067+J2067</f>
        <v>0</v>
      </c>
      <c r="G2067" s="1676" t="n">
        <f aca="false">[2]OTCHET!G2067</f>
        <v>0</v>
      </c>
      <c r="H2067" s="1677" t="n">
        <f aca="false">[2]OTCHET!H2067</f>
        <v>0</v>
      </c>
      <c r="I2067" s="1677" t="n">
        <f aca="false">[2]OTCHET!I2067</f>
        <v>0</v>
      </c>
      <c r="J2067" s="1678" t="n">
        <f aca="false">[2]OTCHET!J2067</f>
        <v>0</v>
      </c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 t="n">
        <f aca="false">[2]OTCHET!E2068</f>
        <v>0</v>
      </c>
      <c r="F2068" s="1276" t="n">
        <f aca="false">G2068+H2068+I2068+J2068</f>
        <v>0</v>
      </c>
      <c r="G2068" s="1502" t="n">
        <f aca="false">[2]OTCHET!G2068</f>
        <v>0</v>
      </c>
      <c r="H2068" s="1503" t="n">
        <f aca="false">[2]OTCHET!H2068</f>
        <v>0</v>
      </c>
      <c r="I2068" s="1503" t="n">
        <f aca="false">[2]OTCHET!I2068</f>
        <v>0</v>
      </c>
      <c r="J2068" s="1504" t="n">
        <f aca="false">[2]OTCHET!J2068</f>
        <v>0</v>
      </c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 t="n">
        <f aca="false">[2]OTCHET!E2069</f>
        <v>0</v>
      </c>
      <c r="F2069" s="1249" t="n">
        <f aca="false">G2069+H2069+I2069+J2069</f>
        <v>0</v>
      </c>
      <c r="G2069" s="1069" t="n">
        <f aca="false">[2]OTCHET!G2069</f>
        <v>0</v>
      </c>
      <c r="H2069" s="1070" t="n">
        <f aca="false">[2]OTCHET!H2069</f>
        <v>0</v>
      </c>
      <c r="I2069" s="1070" t="n">
        <f aca="false">[2]OTCHET!I2069</f>
        <v>0</v>
      </c>
      <c r="J2069" s="1071" t="n">
        <f aca="false">[2]OTCHET!J2069</f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 t="n">
        <f aca="false">[2]OTCHET!E2070</f>
        <v>0</v>
      </c>
      <c r="F2070" s="1240" t="n">
        <f aca="false">G2070+H2070+I2070+J2070</f>
        <v>0</v>
      </c>
      <c r="G2070" s="1094" t="n">
        <f aca="false">[2]OTCHET!G2070</f>
        <v>0</v>
      </c>
      <c r="H2070" s="1095" t="n">
        <f aca="false">[2]OTCHET!H2070</f>
        <v>0</v>
      </c>
      <c r="I2070" s="1095" t="n">
        <f aca="false">[2]OTCHET!I2070</f>
        <v>0</v>
      </c>
      <c r="J2070" s="1096" t="n">
        <f aca="false">[2]OTCHET!J2070</f>
        <v>0</v>
      </c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89</v>
      </c>
      <c r="E2072" s="1060" t="n">
        <f aca="false">[2]OTCHET!E2072</f>
        <v>0</v>
      </c>
      <c r="F2072" s="1234" t="n">
        <f aca="false">G2072+H2072+I2072+J2072</f>
        <v>0</v>
      </c>
      <c r="G2072" s="1062" t="n">
        <f aca="false">[2]OTCHET!G2072</f>
        <v>0</v>
      </c>
      <c r="H2072" s="1063" t="n">
        <f aca="false">[2]OTCHET!H2072</f>
        <v>0</v>
      </c>
      <c r="I2072" s="1063" t="n">
        <f aca="false">[2]OTCHET!I2072</f>
        <v>0</v>
      </c>
      <c r="J2072" s="1064" t="n">
        <f aca="false">[2]OTCHET!J2072</f>
        <v>0</v>
      </c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0</v>
      </c>
      <c r="E2073" s="1067" t="n">
        <f aca="false">[2]OTCHET!E2073</f>
        <v>0</v>
      </c>
      <c r="F2073" s="1249" t="n">
        <f aca="false">G2073+H2073+I2073+J2073</f>
        <v>0</v>
      </c>
      <c r="G2073" s="1069" t="n">
        <f aca="false">[2]OTCHET!G2073</f>
        <v>0</v>
      </c>
      <c r="H2073" s="1070" t="n">
        <f aca="false">[2]OTCHET!H2073</f>
        <v>0</v>
      </c>
      <c r="I2073" s="1070" t="n">
        <f aca="false">[2]OTCHET!I2073</f>
        <v>0</v>
      </c>
      <c r="J2073" s="1071" t="n">
        <f aca="false">[2]OTCHET!J2073</f>
        <v>0</v>
      </c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1</v>
      </c>
      <c r="E2074" s="1092" t="n">
        <f aca="false">[2]OTCHET!E2074</f>
        <v>0</v>
      </c>
      <c r="F2074" s="1240" t="n">
        <f aca="false">G2074+H2074+I2074+J2074</f>
        <v>0</v>
      </c>
      <c r="G2074" s="1094" t="n">
        <f aca="false">[2]OTCHET!G2074</f>
        <v>0</v>
      </c>
      <c r="H2074" s="1095" t="n">
        <f aca="false">[2]OTCHET!H2074</f>
        <v>0</v>
      </c>
      <c r="I2074" s="1095" t="n">
        <f aca="false">[2]OTCHET!I2074</f>
        <v>0</v>
      </c>
      <c r="J2074" s="1096" t="n">
        <f aca="false">[2]OTCHET!J2074</f>
        <v>0</v>
      </c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 t="n">
        <f aca="false">[2]OTCHET!E2076</f>
        <v>0</v>
      </c>
      <c r="F2076" s="1234" t="n">
        <f aca="false">G2076+H2076+I2076+J2076</f>
        <v>0</v>
      </c>
      <c r="G2076" s="1062" t="n">
        <f aca="false">[2]OTCHET!G2076</f>
        <v>0</v>
      </c>
      <c r="H2076" s="1063" t="n">
        <f aca="false">[2]OTCHET!H2076</f>
        <v>0</v>
      </c>
      <c r="I2076" s="1063" t="n">
        <f aca="false">[2]OTCHET!I2076</f>
        <v>0</v>
      </c>
      <c r="J2076" s="1064" t="n">
        <f aca="false">[2]OTCHET!J2076</f>
        <v>0</v>
      </c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 t="n">
        <f aca="false">[2]OTCHET!E2077</f>
        <v>0</v>
      </c>
      <c r="F2077" s="1249" t="n">
        <f aca="false">G2077+H2077+I2077+J2077</f>
        <v>0</v>
      </c>
      <c r="G2077" s="1069" t="n">
        <f aca="false">[2]OTCHET!G2077</f>
        <v>0</v>
      </c>
      <c r="H2077" s="1070" t="n">
        <f aca="false">[2]OTCHET!H2077</f>
        <v>0</v>
      </c>
      <c r="I2077" s="1070" t="n">
        <f aca="false">[2]OTCHET!I2077</f>
        <v>0</v>
      </c>
      <c r="J2077" s="1071" t="n">
        <f aca="false">[2]OTCHET!J2077</f>
        <v>0</v>
      </c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2</v>
      </c>
      <c r="E2078" s="1067" t="n">
        <f aca="false">[2]OTCHET!E2078</f>
        <v>0</v>
      </c>
      <c r="F2078" s="1249" t="n">
        <f aca="false">G2078+H2078+I2078+J2078</f>
        <v>0</v>
      </c>
      <c r="G2078" s="1069" t="n">
        <f aca="false">[2]OTCHET!G2078</f>
        <v>0</v>
      </c>
      <c r="H2078" s="1070" t="n">
        <f aca="false">[2]OTCHET!H2078</f>
        <v>0</v>
      </c>
      <c r="I2078" s="1551" t="n">
        <v>0</v>
      </c>
      <c r="J2078" s="1071" t="n">
        <f aca="false">[2]OTCHET!J2078</f>
        <v>0</v>
      </c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 t="n">
        <f aca="false">[2]OTCHET!E2079</f>
        <v>0</v>
      </c>
      <c r="F2079" s="1249" t="n">
        <f aca="false">G2079+H2079+I2079+J2079</f>
        <v>0</v>
      </c>
      <c r="G2079" s="1069" t="n">
        <f aca="false">[2]OTCHET!G2079</f>
        <v>0</v>
      </c>
      <c r="H2079" s="1070" t="n">
        <f aca="false">[2]OTCHET!H2079</f>
        <v>0</v>
      </c>
      <c r="I2079" s="1551" t="n">
        <v>0</v>
      </c>
      <c r="J2079" s="1071" t="n">
        <f aca="false">[2]OTCHET!J2079</f>
        <v>0</v>
      </c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 t="n">
        <f aca="false">[2]OTCHET!E2080</f>
        <v>0</v>
      </c>
      <c r="F2080" s="1240" t="n">
        <f aca="false">G2080+H2080+I2080+J2080</f>
        <v>0</v>
      </c>
      <c r="G2080" s="1094" t="n">
        <f aca="false">[2]OTCHET!G2080</f>
        <v>0</v>
      </c>
      <c r="H2080" s="1095" t="n">
        <f aca="false">[2]OTCHET!H2080</f>
        <v>0</v>
      </c>
      <c r="I2080" s="1553" t="n">
        <v>0</v>
      </c>
      <c r="J2080" s="1096" t="n">
        <f aca="false">[2]OTCHET!J2080</f>
        <v>0</v>
      </c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3</v>
      </c>
      <c r="E2082" s="1060" t="n">
        <f aca="false">[2]OTCHET!E2082</f>
        <v>0</v>
      </c>
      <c r="F2082" s="1234" t="n">
        <f aca="false">G2082+H2082+I2082+J2082</f>
        <v>0</v>
      </c>
      <c r="G2082" s="1062" t="n">
        <f aca="false">[2]OTCHET!G2082</f>
        <v>0</v>
      </c>
      <c r="H2082" s="1063" t="n">
        <f aca="false">[2]OTCHET!H2082</f>
        <v>0</v>
      </c>
      <c r="I2082" s="1063" t="n">
        <f aca="false">[2]OTCHET!I2082</f>
        <v>0</v>
      </c>
      <c r="J2082" s="1064" t="n">
        <f aca="false">[2]OTCHET!J2082</f>
        <v>0</v>
      </c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 t="n">
        <f aca="false">[2]OTCHET!E2083</f>
        <v>0</v>
      </c>
      <c r="F2083" s="1240" t="n">
        <f aca="false">G2083+H2083+I2083+J2083</f>
        <v>0</v>
      </c>
      <c r="G2083" s="1094" t="n">
        <f aca="false">[2]OTCHET!G2083</f>
        <v>0</v>
      </c>
      <c r="H2083" s="1095" t="n">
        <f aca="false">[2]OTCHET!H2083</f>
        <v>0</v>
      </c>
      <c r="I2083" s="1095" t="n">
        <f aca="false">[2]OTCHET!I2083</f>
        <v>0</v>
      </c>
      <c r="J2083" s="1096" t="n">
        <f aca="false">[2]OTCHET!J2083</f>
        <v>0</v>
      </c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 t="n">
        <f aca="false">[2]OTCHET!E2084</f>
        <v>0</v>
      </c>
      <c r="F2084" s="1265" t="n">
        <f aca="false">G2084+H2084+I2084+J2084</f>
        <v>0</v>
      </c>
      <c r="G2084" s="1857" t="n">
        <f aca="false">[2]OTCHET!G2084</f>
        <v>0</v>
      </c>
      <c r="H2084" s="1858" t="n">
        <f aca="false">[2]OTCHET!H2084</f>
        <v>0</v>
      </c>
      <c r="I2084" s="1858" t="n">
        <f aca="false">[2]OTCHET!I2084</f>
        <v>0</v>
      </c>
      <c r="J2084" s="1859" t="n">
        <f aca="false">[2]OTCHET!J2084</f>
        <v>0</v>
      </c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 t="n">
        <f aca="false">[2]OTCHET!E2085</f>
        <v>0</v>
      </c>
      <c r="F2085" s="1265" t="n">
        <f aca="false">G2085+H2085+I2085+J2085</f>
        <v>0</v>
      </c>
      <c r="G2085" s="1857" t="n">
        <f aca="false">[2]OTCHET!G2085</f>
        <v>0</v>
      </c>
      <c r="H2085" s="1858" t="n">
        <f aca="false">[2]OTCHET!H2085</f>
        <v>0</v>
      </c>
      <c r="I2085" s="1858" t="n">
        <f aca="false">[2]OTCHET!I2085</f>
        <v>0</v>
      </c>
      <c r="J2085" s="1859" t="n">
        <f aca="false">[2]OTCHET!J2085</f>
        <v>0</v>
      </c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 t="n">
        <f aca="false">[2]OTCHET!E2086</f>
        <v>0</v>
      </c>
      <c r="F2086" s="1265" t="n">
        <f aca="false">G2086+H2086+I2086+J2086</f>
        <v>0</v>
      </c>
      <c r="G2086" s="1857" t="n">
        <f aca="false">[2]OTCHET!G2086</f>
        <v>0</v>
      </c>
      <c r="H2086" s="1858" t="n">
        <f aca="false">[2]OTCHET!H2086</f>
        <v>0</v>
      </c>
      <c r="I2086" s="1858" t="n">
        <f aca="false">[2]OTCHET!I2086</f>
        <v>0</v>
      </c>
      <c r="J2086" s="1859" t="n">
        <f aca="false">[2]OTCHET!J2086</f>
        <v>0</v>
      </c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 t="n">
        <f aca="false">[2]OTCHET!E2087</f>
        <v>0</v>
      </c>
      <c r="F2087" s="1265" t="n">
        <f aca="false">G2087+H2087+I2087+J2087</f>
        <v>0</v>
      </c>
      <c r="G2087" s="1857" t="n">
        <f aca="false">[2]OTCHET!G2087</f>
        <v>0</v>
      </c>
      <c r="H2087" s="1858" t="n">
        <f aca="false">[2]OTCHET!H2087</f>
        <v>0</v>
      </c>
      <c r="I2087" s="1858" t="n">
        <f aca="false">[2]OTCHET!I2087</f>
        <v>0</v>
      </c>
      <c r="J2087" s="1859" t="n">
        <f aca="false">[2]OTCHET!J2087</f>
        <v>0</v>
      </c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 t="n">
        <f aca="false">[2]OTCHET!E2089</f>
        <v>0</v>
      </c>
      <c r="F2089" s="1234" t="n">
        <f aca="false">G2089+H2089+I2089+J2089</f>
        <v>0</v>
      </c>
      <c r="G2089" s="1062" t="n">
        <f aca="false">[2]OTCHET!G2089</f>
        <v>0</v>
      </c>
      <c r="H2089" s="1063" t="n">
        <f aca="false">[2]OTCHET!H2089</f>
        <v>0</v>
      </c>
      <c r="I2089" s="1063" t="n">
        <f aca="false">[2]OTCHET!I2089</f>
        <v>0</v>
      </c>
      <c r="J2089" s="1064" t="n">
        <f aca="false">[2]OTCHET!J2089</f>
        <v>0</v>
      </c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 t="n">
        <f aca="false">[2]OTCHET!E2090</f>
        <v>0</v>
      </c>
      <c r="F2090" s="1283" t="n">
        <f aca="false">G2090+H2090+I2090+J2090</f>
        <v>0</v>
      </c>
      <c r="G2090" s="1495" t="n">
        <f aca="false">[2]OTCHET!G2090</f>
        <v>0</v>
      </c>
      <c r="H2090" s="1496" t="n">
        <f aca="false">[2]OTCHET!H2090</f>
        <v>0</v>
      </c>
      <c r="I2090" s="1496" t="n">
        <f aca="false">[2]OTCHET!I2090</f>
        <v>0</v>
      </c>
      <c r="J2090" s="1497" t="n">
        <f aca="false">[2]OTCHET!J2090</f>
        <v>0</v>
      </c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 t="n">
        <f aca="false">[2]OTCHET!E2091</f>
        <v>0</v>
      </c>
      <c r="F2091" s="1283" t="n">
        <f aca="false">G2091+H2091+I2091+J2091</f>
        <v>0</v>
      </c>
      <c r="G2091" s="1495" t="n">
        <f aca="false">[2]OTCHET!G2091</f>
        <v>0</v>
      </c>
      <c r="H2091" s="1496" t="n">
        <f aca="false">[2]OTCHET!H2091</f>
        <v>0</v>
      </c>
      <c r="I2091" s="1496" t="n">
        <f aca="false">[2]OTCHET!I2091</f>
        <v>0</v>
      </c>
      <c r="J2091" s="1497" t="n">
        <f aca="false">[2]OTCHET!J2091</f>
        <v>0</v>
      </c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 t="n">
        <f aca="false">[2]OTCHET!E2092</f>
        <v>0</v>
      </c>
      <c r="F2092" s="1313" t="n">
        <f aca="false">G2092+H2092+I2092+J2092</f>
        <v>0</v>
      </c>
      <c r="G2092" s="1743" t="n">
        <f aca="false">[2]OTCHET!G2092</f>
        <v>0</v>
      </c>
      <c r="H2092" s="1744" t="n">
        <f aca="false">[2]OTCHET!H2092</f>
        <v>0</v>
      </c>
      <c r="I2092" s="1744" t="n">
        <f aca="false">[2]OTCHET!I2092</f>
        <v>0</v>
      </c>
      <c r="J2092" s="1745" t="n">
        <f aca="false">[2]OTCHET!J2092</f>
        <v>0</v>
      </c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 t="n">
        <f aca="false">[2]OTCHET!E2093</f>
        <v>0</v>
      </c>
      <c r="F2093" s="1293" t="n">
        <f aca="false">G2093+H2093+I2093+J2093</f>
        <v>0</v>
      </c>
      <c r="G2093" s="1676" t="n">
        <f aca="false">[2]OTCHET!G2093</f>
        <v>0</v>
      </c>
      <c r="H2093" s="1677" t="n">
        <f aca="false">[2]OTCHET!H2093</f>
        <v>0</v>
      </c>
      <c r="I2093" s="1677" t="n">
        <f aca="false">[2]OTCHET!I2093</f>
        <v>0</v>
      </c>
      <c r="J2093" s="1678" t="n">
        <f aca="false">[2]OTCHET!J2093</f>
        <v>0</v>
      </c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 t="n">
        <f aca="false">[2]OTCHET!E2094</f>
        <v>0</v>
      </c>
      <c r="F2094" s="1276" t="n">
        <f aca="false">G2094+H2094+I2094+J2094</f>
        <v>0</v>
      </c>
      <c r="G2094" s="1502" t="n">
        <f aca="false">[2]OTCHET!G2094</f>
        <v>0</v>
      </c>
      <c r="H2094" s="1503" t="n">
        <f aca="false">[2]OTCHET!H2094</f>
        <v>0</v>
      </c>
      <c r="I2094" s="1503" t="n">
        <f aca="false">[2]OTCHET!I2094</f>
        <v>0</v>
      </c>
      <c r="J2094" s="1504" t="n">
        <f aca="false">[2]OTCHET!J2094</f>
        <v>0</v>
      </c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 t="n">
        <f aca="false">[2]OTCHET!E2095</f>
        <v>0</v>
      </c>
      <c r="F2095" s="1276" t="n">
        <f aca="false">G2095+H2095+I2095+J2095</f>
        <v>0</v>
      </c>
      <c r="G2095" s="1502" t="n">
        <f aca="false">[2]OTCHET!G2095</f>
        <v>0</v>
      </c>
      <c r="H2095" s="1503" t="n">
        <f aca="false">[2]OTCHET!H2095</f>
        <v>0</v>
      </c>
      <c r="I2095" s="1503" t="n">
        <f aca="false">[2]OTCHET!I2095</f>
        <v>0</v>
      </c>
      <c r="J2095" s="1504" t="n">
        <f aca="false">[2]OTCHET!J2095</f>
        <v>0</v>
      </c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 t="n">
        <f aca="false">[2]OTCHET!E2096</f>
        <v>0</v>
      </c>
      <c r="F2096" s="1240" t="n">
        <f aca="false">G2096+H2096+I2096+J2096</f>
        <v>0</v>
      </c>
      <c r="G2096" s="1094" t="n">
        <f aca="false">[2]OTCHET!G2096</f>
        <v>0</v>
      </c>
      <c r="H2096" s="1095" t="n">
        <f aca="false">[2]OTCHET!H2096</f>
        <v>0</v>
      </c>
      <c r="I2096" s="1095" t="n">
        <f aca="false">[2]OTCHET!I2096</f>
        <v>0</v>
      </c>
      <c r="J2096" s="1096" t="n">
        <f aca="false">[2]OTCHET!J2096</f>
        <v>0</v>
      </c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 t="n">
        <f aca="false">[2]OTCHET!E2098</f>
        <v>0</v>
      </c>
      <c r="F2098" s="1234" t="n">
        <f aca="false">G2098+H2098+I2098+J2098</f>
        <v>0</v>
      </c>
      <c r="G2098" s="1062" t="n">
        <f aca="false">[2]OTCHET!G2098</f>
        <v>0</v>
      </c>
      <c r="H2098" s="1063" t="n">
        <f aca="false">[2]OTCHET!H2098</f>
        <v>0</v>
      </c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 t="n">
        <f aca="false">[2]OTCHET!E2099</f>
        <v>0</v>
      </c>
      <c r="F2099" s="1249" t="n">
        <f aca="false">G2099+H2099+I2099+J2099</f>
        <v>0</v>
      </c>
      <c r="G2099" s="1069" t="n">
        <f aca="false">[2]OTCHET!G2099</f>
        <v>0</v>
      </c>
      <c r="H2099" s="1070" t="n">
        <f aca="false">[2]OTCHET!H2099</f>
        <v>0</v>
      </c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0</v>
      </c>
      <c r="E2100" s="1067" t="n">
        <f aca="false">[2]OTCHET!E2100</f>
        <v>0</v>
      </c>
      <c r="F2100" s="1249" t="n">
        <f aca="false">G2100+H2100+I2100+J2100</f>
        <v>0</v>
      </c>
      <c r="G2100" s="1069" t="n">
        <f aca="false">[2]OTCHET!G2100</f>
        <v>0</v>
      </c>
      <c r="H2100" s="1070" t="n">
        <f aca="false">[2]OTCHET!H2100</f>
        <v>0</v>
      </c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1</v>
      </c>
      <c r="E2101" s="1067" t="n">
        <f aca="false">[2]OTCHET!E2101</f>
        <v>0</v>
      </c>
      <c r="F2101" s="1249" t="n">
        <f aca="false">G2101+H2101+I2101+J2101</f>
        <v>0</v>
      </c>
      <c r="G2101" s="1069" t="n">
        <f aca="false">[2]OTCHET!G2101</f>
        <v>0</v>
      </c>
      <c r="H2101" s="1070" t="n">
        <f aca="false">[2]OTCHET!H2101</f>
        <v>0</v>
      </c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2</v>
      </c>
      <c r="E2102" s="1092" t="n">
        <f aca="false">[2]OTCHET!E2102</f>
        <v>0</v>
      </c>
      <c r="F2102" s="1240" t="n">
        <f aca="false">G2102+H2102+I2102+J2102</f>
        <v>0</v>
      </c>
      <c r="G2102" s="1094" t="n">
        <f aca="false">[2]OTCHET!G2102</f>
        <v>0</v>
      </c>
      <c r="H2102" s="1095" t="n">
        <f aca="false">[2]OTCHET!H2102</f>
        <v>0</v>
      </c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 t="n">
        <f aca="false">[2]OTCHET!E2103</f>
        <v>0</v>
      </c>
      <c r="F2103" s="1265" t="n">
        <f aca="false">G2103+H2103+I2103+J2103</f>
        <v>0</v>
      </c>
      <c r="G2103" s="1857" t="n">
        <f aca="false">[2]OTCHET!G2103</f>
        <v>0</v>
      </c>
      <c r="H2103" s="1858" t="n">
        <f aca="false">[2]OTCHET!H2103</f>
        <v>0</v>
      </c>
      <c r="I2103" s="1858" t="n">
        <f aca="false">[2]OTCHET!I2103</f>
        <v>0</v>
      </c>
      <c r="J2103" s="1859" t="n">
        <f aca="false">[2]OTCHET!J2103</f>
        <v>0</v>
      </c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 t="n">
        <f aca="false">[2]OTCHET!E2104</f>
        <v>0</v>
      </c>
      <c r="F2104" s="1265" t="n">
        <f aca="false">G2104+H2104+I2104+J2104</f>
        <v>0</v>
      </c>
      <c r="G2104" s="1857" t="n">
        <f aca="false">[2]OTCHET!G2104</f>
        <v>0</v>
      </c>
      <c r="H2104" s="1858" t="n">
        <f aca="false">[2]OTCHET!H2104</f>
        <v>0</v>
      </c>
      <c r="I2104" s="1858" t="n">
        <f aca="false">[2]OTCHET!I2104</f>
        <v>0</v>
      </c>
      <c r="J2104" s="1859" t="n">
        <f aca="false">[2]OTCHET!J2104</f>
        <v>0</v>
      </c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 t="n">
        <f aca="false">[2]OTCHET!E2105</f>
        <v>0</v>
      </c>
      <c r="F2105" s="1265" t="n">
        <f aca="false">G2105+H2105+I2105+J2105</f>
        <v>0</v>
      </c>
      <c r="G2105" s="1857" t="n">
        <f aca="false">[2]OTCHET!G2105</f>
        <v>0</v>
      </c>
      <c r="H2105" s="1858" t="n">
        <f aca="false">[2]OTCHET!H2105</f>
        <v>0</v>
      </c>
      <c r="I2105" s="1858" t="n">
        <f aca="false">[2]OTCHET!I2105</f>
        <v>0</v>
      </c>
      <c r="J2105" s="1859" t="n">
        <f aca="false">[2]OTCHET!J2105</f>
        <v>0</v>
      </c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 t="n">
        <f aca="false">[2]OTCHET!E2107</f>
        <v>0</v>
      </c>
      <c r="F2107" s="1234" t="n">
        <f aca="false">G2107+H2107+I2107+J2107</f>
        <v>0</v>
      </c>
      <c r="G2107" s="1062" t="n">
        <f aca="false">[2]OTCHET!G2107</f>
        <v>0</v>
      </c>
      <c r="H2107" s="1063" t="n">
        <f aca="false">[2]OTCHET!H2107</f>
        <v>0</v>
      </c>
      <c r="I2107" s="1063" t="n">
        <f aca="false">[2]OTCHET!I2107</f>
        <v>0</v>
      </c>
      <c r="J2107" s="1064" t="n">
        <f aca="false">[2]OTCHET!J2107</f>
        <v>0</v>
      </c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 t="n">
        <f aca="false">[2]OTCHET!E2108</f>
        <v>0</v>
      </c>
      <c r="F2108" s="1249" t="n">
        <f aca="false">G2108+H2108+I2108+J2108</f>
        <v>0</v>
      </c>
      <c r="G2108" s="1069" t="n">
        <f aca="false">[2]OTCHET!G2108</f>
        <v>0</v>
      </c>
      <c r="H2108" s="1070" t="n">
        <f aca="false">[2]OTCHET!H2108</f>
        <v>0</v>
      </c>
      <c r="I2108" s="1070" t="n">
        <f aca="false">[2]OTCHET!I2108</f>
        <v>0</v>
      </c>
      <c r="J2108" s="1071" t="n">
        <f aca="false">[2]OTCHET!J2108</f>
        <v>0</v>
      </c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 t="n">
        <f aca="false">[2]OTCHET!E2109</f>
        <v>0</v>
      </c>
      <c r="F2109" s="1249" t="n">
        <f aca="false">G2109+H2109+I2109+J2109</f>
        <v>0</v>
      </c>
      <c r="G2109" s="1069" t="n">
        <f aca="false">[2]OTCHET!G2109</f>
        <v>0</v>
      </c>
      <c r="H2109" s="1070" t="n">
        <f aca="false">[2]OTCHET!H2109</f>
        <v>0</v>
      </c>
      <c r="I2109" s="1070" t="n">
        <f aca="false">[2]OTCHET!I2109</f>
        <v>0</v>
      </c>
      <c r="J2109" s="1071" t="n">
        <f aca="false">[2]OTCHET!J2109</f>
        <v>0</v>
      </c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 t="n">
        <f aca="false">[2]OTCHET!E2110</f>
        <v>0</v>
      </c>
      <c r="F2110" s="1249" t="n">
        <f aca="false">G2110+H2110+I2110+J2110</f>
        <v>0</v>
      </c>
      <c r="G2110" s="1069" t="n">
        <f aca="false">[2]OTCHET!G2110</f>
        <v>0</v>
      </c>
      <c r="H2110" s="1070" t="n">
        <f aca="false">[2]OTCHET!H2110</f>
        <v>0</v>
      </c>
      <c r="I2110" s="1070" t="n">
        <f aca="false">[2]OTCHET!I2110</f>
        <v>0</v>
      </c>
      <c r="J2110" s="1071" t="n">
        <f aca="false">[2]OTCHET!J2110</f>
        <v>0</v>
      </c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 t="n">
        <f aca="false">[2]OTCHET!E2111</f>
        <v>0</v>
      </c>
      <c r="F2111" s="1249" t="n">
        <f aca="false">G2111+H2111+I2111+J2111</f>
        <v>0</v>
      </c>
      <c r="G2111" s="1069" t="n">
        <f aca="false">[2]OTCHET!G2111</f>
        <v>0</v>
      </c>
      <c r="H2111" s="1070" t="n">
        <f aca="false">[2]OTCHET!H2111</f>
        <v>0</v>
      </c>
      <c r="I2111" s="1070" t="n">
        <f aca="false">[2]OTCHET!I2111</f>
        <v>0</v>
      </c>
      <c r="J2111" s="1071" t="n">
        <f aca="false">[2]OTCHET!J2111</f>
        <v>0</v>
      </c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 t="n">
        <f aca="false">[2]OTCHET!E2112</f>
        <v>0</v>
      </c>
      <c r="F2112" s="1240" t="n">
        <f aca="false">G2112+H2112+I2112+J2112</f>
        <v>0</v>
      </c>
      <c r="G2112" s="1094" t="n">
        <f aca="false">[2]OTCHET!G2112</f>
        <v>0</v>
      </c>
      <c r="H2112" s="1095" t="n">
        <f aca="false">[2]OTCHET!H2112</f>
        <v>0</v>
      </c>
      <c r="I2112" s="1095" t="n">
        <f aca="false">[2]OTCHET!I2112</f>
        <v>0</v>
      </c>
      <c r="J2112" s="1096" t="n">
        <f aca="false">[2]OTCHET!J2112</f>
        <v>0</v>
      </c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 t="n">
        <f aca="false">[2]OTCHET!E2114</f>
        <v>0</v>
      </c>
      <c r="F2114" s="1234" t="n">
        <f aca="false">G2114+H2114+I2114+J2114</f>
        <v>0</v>
      </c>
      <c r="G2114" s="1062" t="n">
        <f aca="false">[2]OTCHET!G2114</f>
        <v>0</v>
      </c>
      <c r="H2114" s="1063" t="n">
        <f aca="false">[2]OTCHET!H2114</f>
        <v>0</v>
      </c>
      <c r="I2114" s="1063" t="n">
        <f aca="false">[2]OTCHET!I2114</f>
        <v>0</v>
      </c>
      <c r="J2114" s="1064" t="n">
        <f aca="false">[2]OTCHET!J2114</f>
        <v>0</v>
      </c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4</v>
      </c>
      <c r="E2115" s="1067" t="n">
        <f aca="false">[2]OTCHET!E2115</f>
        <v>0</v>
      </c>
      <c r="F2115" s="1249" t="n">
        <f aca="false">G2115+H2115+I2115+J2115</f>
        <v>0</v>
      </c>
      <c r="G2115" s="1069" t="n">
        <f aca="false">[2]OTCHET!G2115</f>
        <v>0</v>
      </c>
      <c r="H2115" s="1070" t="n">
        <f aca="false">[2]OTCHET!H2115</f>
        <v>0</v>
      </c>
      <c r="I2115" s="1070" t="n">
        <f aca="false">[2]OTCHET!I2115</f>
        <v>0</v>
      </c>
      <c r="J2115" s="1071" t="n">
        <f aca="false">[2]OTCHET!J2115</f>
        <v>0</v>
      </c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 t="n">
        <f aca="false">[2]OTCHET!E2116</f>
        <v>0</v>
      </c>
      <c r="F2116" s="1240" t="n">
        <f aca="false">G2116+H2116+I2116+J2116</f>
        <v>0</v>
      </c>
      <c r="G2116" s="1094" t="n">
        <f aca="false">[2]OTCHET!G2116</f>
        <v>0</v>
      </c>
      <c r="H2116" s="1095" t="n">
        <f aca="false">[2]OTCHET!H2116</f>
        <v>0</v>
      </c>
      <c r="I2116" s="1095" t="n">
        <f aca="false">[2]OTCHET!I2116</f>
        <v>0</v>
      </c>
      <c r="J2116" s="1096" t="n">
        <f aca="false">[2]OTCHET!J2116</f>
        <v>0</v>
      </c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 t="n">
        <f aca="false">[2]OTCHET!E2117</f>
        <v>0</v>
      </c>
      <c r="F2117" s="1265" t="n">
        <f aca="false">G2117+H2117+I2117+J2117</f>
        <v>0</v>
      </c>
      <c r="G2117" s="1857" t="n">
        <f aca="false">[2]OTCHET!G2117</f>
        <v>0</v>
      </c>
      <c r="H2117" s="1858" t="n">
        <f aca="false">[2]OTCHET!H2117</f>
        <v>0</v>
      </c>
      <c r="I2117" s="1858" t="n">
        <f aca="false">[2]OTCHET!I2117</f>
        <v>0</v>
      </c>
      <c r="J2117" s="1859" t="n">
        <f aca="false">[2]OTCHET!J2117</f>
        <v>0</v>
      </c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 t="n">
        <f aca="false">[2]OTCHET!E2118</f>
        <v>0</v>
      </c>
      <c r="F2118" s="1265" t="n">
        <f aca="false">G2118+H2118+I2118+J2118</f>
        <v>0</v>
      </c>
      <c r="G2118" s="1857" t="n">
        <f aca="false">[2]OTCHET!G2118</f>
        <v>0</v>
      </c>
      <c r="H2118" s="1858" t="n">
        <f aca="false">[2]OTCHET!H2118</f>
        <v>0</v>
      </c>
      <c r="I2118" s="1858" t="n">
        <f aca="false">[2]OTCHET!I2118</f>
        <v>0</v>
      </c>
      <c r="J2118" s="1859" t="n">
        <f aca="false">[2]OTCHET!J2118</f>
        <v>0</v>
      </c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f aca="false">[2]OTCHET!E2119</f>
        <v>0</v>
      </c>
      <c r="F2119" s="1265" t="n">
        <f aca="false">G2119+H2119+I2119+J2119</f>
        <v>0</v>
      </c>
      <c r="G2119" s="1857" t="n">
        <f aca="false">[2]OTCHET!G2119</f>
        <v>0</v>
      </c>
      <c r="H2119" s="1858" t="n">
        <f aca="false">[2]OTCHET!H2119</f>
        <v>0</v>
      </c>
      <c r="I2119" s="1858" t="n">
        <f aca="false">[2]OTCHET!I2119</f>
        <v>0</v>
      </c>
      <c r="J2119" s="1859" t="n">
        <f aca="false">[2]OTCHET!J2119</f>
        <v>0</v>
      </c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 t="n">
        <f aca="false">[2]OTCHET!E2121</f>
        <v>0</v>
      </c>
      <c r="F2121" s="1234" t="n">
        <f aca="false">G2121+H2121+I2121+J2121</f>
        <v>0</v>
      </c>
      <c r="G2121" s="1062" t="n">
        <f aca="false">[2]OTCHET!G2121</f>
        <v>0</v>
      </c>
      <c r="H2121" s="1063" t="n">
        <f aca="false">[2]OTCHET!H2121</f>
        <v>0</v>
      </c>
      <c r="I2121" s="1063" t="n">
        <f aca="false">[2]OTCHET!I2121</f>
        <v>0</v>
      </c>
      <c r="J2121" s="1064" t="n">
        <f aca="false">[2]OTCHET!J2121</f>
        <v>0</v>
      </c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 t="n">
        <f aca="false">[2]OTCHET!E2122</f>
        <v>0</v>
      </c>
      <c r="F2122" s="1240" t="n">
        <f aca="false">G2122+H2122+I2122+J2122</f>
        <v>0</v>
      </c>
      <c r="G2122" s="1094" t="n">
        <f aca="false">[2]OTCHET!G2122</f>
        <v>0</v>
      </c>
      <c r="H2122" s="1095" t="n">
        <f aca="false">[2]OTCHET!H2122</f>
        <v>0</v>
      </c>
      <c r="I2122" s="1095" t="n">
        <f aca="false">[2]OTCHET!I2122</f>
        <v>0</v>
      </c>
      <c r="J2122" s="1096" t="n">
        <f aca="false">[2]OTCHET!J2122</f>
        <v>0</v>
      </c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 t="n">
        <f aca="false">[2]OTCHET!E2123</f>
        <v>0</v>
      </c>
      <c r="F2123" s="1265" t="n">
        <f aca="false">G2123+H2123+I2123+J2123</f>
        <v>0</v>
      </c>
      <c r="G2123" s="1857" t="n">
        <f aca="false">[2]OTCHET!G2123</f>
        <v>0</v>
      </c>
      <c r="H2123" s="1858" t="n">
        <f aca="false">[2]OTCHET!H2123</f>
        <v>0</v>
      </c>
      <c r="I2123" s="1858" t="n">
        <f aca="false">[2]OTCHET!I2123</f>
        <v>0</v>
      </c>
      <c r="J2123" s="1859" t="n">
        <f aca="false">[2]OTCHET!J2123</f>
        <v>0</v>
      </c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 t="n">
        <f aca="false">[2]OTCHET!E2125</f>
        <v>0</v>
      </c>
      <c r="F2125" s="1234" t="n">
        <f aca="false">G2125+H2125+I2125+J2125</f>
        <v>0</v>
      </c>
      <c r="G2125" s="1062" t="n">
        <f aca="false">[2]OTCHET!G2125</f>
        <v>0</v>
      </c>
      <c r="H2125" s="1063" t="n">
        <f aca="false">[2]OTCHET!H2125</f>
        <v>0</v>
      </c>
      <c r="I2125" s="1063" t="n">
        <f aca="false">[2]OTCHET!I2125</f>
        <v>0</v>
      </c>
      <c r="J2125" s="1064" t="n">
        <f aca="false">[2]OTCHET!J2125</f>
        <v>0</v>
      </c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 t="n">
        <f aca="false">[2]OTCHET!E2126</f>
        <v>0</v>
      </c>
      <c r="F2126" s="1249" t="n">
        <f aca="false">G2126+H2126+I2126+J2126</f>
        <v>0</v>
      </c>
      <c r="G2126" s="1069" t="n">
        <f aca="false">[2]OTCHET!G2126</f>
        <v>0</v>
      </c>
      <c r="H2126" s="1070" t="n">
        <f aca="false">[2]OTCHET!H2126</f>
        <v>0</v>
      </c>
      <c r="I2126" s="1070" t="n">
        <f aca="false">[2]OTCHET!I2126</f>
        <v>0</v>
      </c>
      <c r="J2126" s="1071" t="n">
        <f aca="false">[2]OTCHET!J2126</f>
        <v>0</v>
      </c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 t="n">
        <f aca="false">[2]OTCHET!E2127</f>
        <v>0</v>
      </c>
      <c r="F2127" s="1249" t="n">
        <f aca="false">G2127+H2127+I2127+J2127</f>
        <v>0</v>
      </c>
      <c r="G2127" s="1069" t="n">
        <f aca="false">[2]OTCHET!G2127</f>
        <v>0</v>
      </c>
      <c r="H2127" s="1070" t="n">
        <f aca="false">[2]OTCHET!H2127</f>
        <v>0</v>
      </c>
      <c r="I2127" s="1070" t="n">
        <f aca="false">[2]OTCHET!I2127</f>
        <v>0</v>
      </c>
      <c r="J2127" s="1071" t="n">
        <f aca="false">[2]OTCHET!J2127</f>
        <v>0</v>
      </c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 t="n">
        <f aca="false">[2]OTCHET!E2128</f>
        <v>0</v>
      </c>
      <c r="F2128" s="1249" t="n">
        <f aca="false">G2128+H2128+I2128+J2128</f>
        <v>0</v>
      </c>
      <c r="G2128" s="1069" t="n">
        <f aca="false">[2]OTCHET!G2128</f>
        <v>0</v>
      </c>
      <c r="H2128" s="1070" t="n">
        <f aca="false">[2]OTCHET!H2128</f>
        <v>0</v>
      </c>
      <c r="I2128" s="1070" t="n">
        <f aca="false">[2]OTCHET!I2128</f>
        <v>0</v>
      </c>
      <c r="J2128" s="1071" t="n">
        <f aca="false">[2]OTCHET!J2128</f>
        <v>0</v>
      </c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 t="n">
        <f aca="false">[2]OTCHET!E2129</f>
        <v>0</v>
      </c>
      <c r="F2129" s="1249" t="n">
        <f aca="false">G2129+H2129+I2129+J2129</f>
        <v>0</v>
      </c>
      <c r="G2129" s="1069" t="n">
        <f aca="false">[2]OTCHET!G2129</f>
        <v>0</v>
      </c>
      <c r="H2129" s="1070" t="n">
        <f aca="false">[2]OTCHET!H2129</f>
        <v>0</v>
      </c>
      <c r="I2129" s="1070" t="n">
        <f aca="false">[2]OTCHET!I2129</f>
        <v>0</v>
      </c>
      <c r="J2129" s="1071" t="n">
        <f aca="false">[2]OTCHET!J2129</f>
        <v>0</v>
      </c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 t="n">
        <f aca="false">[2]OTCHET!E2130</f>
        <v>0</v>
      </c>
      <c r="F2130" s="1249" t="n">
        <f aca="false">G2130+H2130+I2130+J2130</f>
        <v>0</v>
      </c>
      <c r="G2130" s="1069" t="n">
        <f aca="false">[2]OTCHET!G2130</f>
        <v>0</v>
      </c>
      <c r="H2130" s="1070" t="n">
        <f aca="false">[2]OTCHET!H2130</f>
        <v>0</v>
      </c>
      <c r="I2130" s="1070" t="n">
        <f aca="false">[2]OTCHET!I2130</f>
        <v>0</v>
      </c>
      <c r="J2130" s="1071" t="n">
        <f aca="false">[2]OTCHET!J2130</f>
        <v>0</v>
      </c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 t="n">
        <f aca="false">[2]OTCHET!E2131</f>
        <v>0</v>
      </c>
      <c r="F2131" s="1240" t="n">
        <f aca="false">G2131+H2131+I2131+J2131</f>
        <v>0</v>
      </c>
      <c r="G2131" s="1094" t="n">
        <f aca="false">[2]OTCHET!G2131</f>
        <v>0</v>
      </c>
      <c r="H2131" s="1095" t="n">
        <f aca="false">[2]OTCHET!H2131</f>
        <v>0</v>
      </c>
      <c r="I2131" s="1095" t="n">
        <f aca="false">[2]OTCHET!I2131</f>
        <v>0</v>
      </c>
      <c r="J2131" s="1096" t="n">
        <f aca="false">[2]OTCHET!J2131</f>
        <v>0</v>
      </c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5</v>
      </c>
      <c r="E2133" s="1060" t="n">
        <f aca="false">[2]OTCHET!E2133</f>
        <v>0</v>
      </c>
      <c r="F2133" s="1234" t="n">
        <f aca="false">G2133+H2133+I2133+J2133</f>
        <v>0</v>
      </c>
      <c r="G2133" s="1062" t="n">
        <f aca="false">[2]OTCHET!G2133</f>
        <v>0</v>
      </c>
      <c r="H2133" s="1063" t="n">
        <f aca="false">[2]OTCHET!H2133</f>
        <v>0</v>
      </c>
      <c r="I2133" s="1063" t="n">
        <f aca="false">[2]OTCHET!I2133</f>
        <v>0</v>
      </c>
      <c r="J2133" s="1064" t="n">
        <f aca="false">[2]OTCHET!J2133</f>
        <v>0</v>
      </c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 t="n">
        <f aca="false">[2]OTCHET!E2134</f>
        <v>0</v>
      </c>
      <c r="F2134" s="1240" t="n">
        <f aca="false">G2134+H2134+I2134+J2134</f>
        <v>0</v>
      </c>
      <c r="G2134" s="1094" t="n">
        <f aca="false">[2]OTCHET!G2134</f>
        <v>0</v>
      </c>
      <c r="H2134" s="1095" t="n">
        <f aca="false">[2]OTCHET!H2134</f>
        <v>0</v>
      </c>
      <c r="I2134" s="1095" t="n">
        <f aca="false">[2]OTCHET!I2134</f>
        <v>0</v>
      </c>
      <c r="J2134" s="1096" t="n">
        <f aca="false">[2]OTCHET!J2134</f>
        <v>0</v>
      </c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 t="n">
        <f aca="false">[2]OTCHET!E2135</f>
        <v>0</v>
      </c>
      <c r="F2135" s="1265" t="n">
        <f aca="false">G2135+H2135+I2135+J2135</f>
        <v>0</v>
      </c>
      <c r="G2135" s="1857" t="n">
        <f aca="false">[2]OTCHET!G2135</f>
        <v>0</v>
      </c>
      <c r="H2135" s="1858" t="n">
        <f aca="false">[2]OTCHET!H2135</f>
        <v>0</v>
      </c>
      <c r="I2135" s="1858" t="n">
        <f aca="false">[2]OTCHET!I2135</f>
        <v>0</v>
      </c>
      <c r="J2135" s="1859" t="n">
        <f aca="false">[2]OTCHET!J2135</f>
        <v>0</v>
      </c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 t="n">
        <f aca="false">[2]OTCHET!E2137</f>
        <v>0</v>
      </c>
      <c r="F2137" s="1234" t="n">
        <f aca="false">G2137+H2137+I2137+J2137</f>
        <v>0</v>
      </c>
      <c r="G2137" s="1062" t="n">
        <f aca="false">[2]OTCHET!G2137</f>
        <v>0</v>
      </c>
      <c r="H2137" s="1063" t="n">
        <f aca="false">[2]OTCHET!H2137</f>
        <v>0</v>
      </c>
      <c r="I2137" s="1063" t="n">
        <f aca="false">[2]OTCHET!I2137</f>
        <v>0</v>
      </c>
      <c r="J2137" s="1064" t="n">
        <f aca="false">[2]OTCHET!J2137</f>
        <v>0</v>
      </c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 t="n">
        <f aca="false">[2]OTCHET!E2138</f>
        <v>0</v>
      </c>
      <c r="F2138" s="1249" t="n">
        <f aca="false">G2138+H2138+I2138+J2138</f>
        <v>0</v>
      </c>
      <c r="G2138" s="1069" t="n">
        <f aca="false">[2]OTCHET!G2138</f>
        <v>0</v>
      </c>
      <c r="H2138" s="1070" t="n">
        <f aca="false">[2]OTCHET!H2138</f>
        <v>0</v>
      </c>
      <c r="I2138" s="1070" t="n">
        <f aca="false">[2]OTCHET!I2138</f>
        <v>0</v>
      </c>
      <c r="J2138" s="1071" t="n">
        <f aca="false">[2]OTCHET!J2138</f>
        <v>0</v>
      </c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 t="n">
        <f aca="false">[2]OTCHET!E2139</f>
        <v>0</v>
      </c>
      <c r="F2139" s="1249" t="n">
        <f aca="false">G2139+H2139+I2139+J2139</f>
        <v>0</v>
      </c>
      <c r="G2139" s="1069" t="n">
        <f aca="false">[2]OTCHET!G2139</f>
        <v>0</v>
      </c>
      <c r="H2139" s="1070" t="n">
        <f aca="false">[2]OTCHET!H2139</f>
        <v>0</v>
      </c>
      <c r="I2139" s="1070" t="n">
        <f aca="false">[2]OTCHET!I2139</f>
        <v>0</v>
      </c>
      <c r="J2139" s="1071" t="n">
        <f aca="false">[2]OTCHET!J2139</f>
        <v>0</v>
      </c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 t="n">
        <f aca="false">[2]OTCHET!E2140</f>
        <v>0</v>
      </c>
      <c r="F2140" s="1240" t="n">
        <f aca="false">G2140+H2140+I2140+J2140</f>
        <v>0</v>
      </c>
      <c r="G2140" s="1094" t="n">
        <f aca="false">[2]OTCHET!G2140</f>
        <v>0</v>
      </c>
      <c r="H2140" s="1095" t="n">
        <f aca="false">[2]OTCHET!H2140</f>
        <v>0</v>
      </c>
      <c r="I2140" s="1095" t="n">
        <f aca="false">[2]OTCHET!I2140</f>
        <v>0</v>
      </c>
      <c r="J2140" s="1096" t="n">
        <f aca="false">[2]OTCHET!J2140</f>
        <v>0</v>
      </c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 t="n">
        <f aca="false">[2]OTCHET!E2142</f>
        <v>0</v>
      </c>
      <c r="F2142" s="1234" t="n">
        <f aca="false">G2142+H2142+I2142+J2142</f>
        <v>0</v>
      </c>
      <c r="G2142" s="1062" t="n">
        <f aca="false">[2]OTCHET!G2142</f>
        <v>0</v>
      </c>
      <c r="H2142" s="1063" t="n">
        <f aca="false">[2]OTCHET!H2142</f>
        <v>0</v>
      </c>
      <c r="I2142" s="1063" t="n">
        <f aca="false">[2]OTCHET!I2142</f>
        <v>0</v>
      </c>
      <c r="J2142" s="1064" t="n">
        <f aca="false">[2]OTCHET!J2142</f>
        <v>0</v>
      </c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 t="n">
        <f aca="false">[2]OTCHET!E2143</f>
        <v>0</v>
      </c>
      <c r="F2143" s="1269" t="n">
        <f aca="false">G2143+H2143+I2143+J2143</f>
        <v>0</v>
      </c>
      <c r="G2143" s="1078" t="n">
        <f aca="false">[2]OTCHET!G2143</f>
        <v>0</v>
      </c>
      <c r="H2143" s="1079" t="n">
        <f aca="false">[2]OTCHET!H2143</f>
        <v>0</v>
      </c>
      <c r="I2143" s="1079" t="n">
        <f aca="false">[2]OTCHET!I2143</f>
        <v>0</v>
      </c>
      <c r="J2143" s="1080" t="n">
        <f aca="false">[2]OTCHET!J2143</f>
        <v>0</v>
      </c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 t="n">
        <f aca="false">[2]OTCHET!E2144</f>
        <v>0</v>
      </c>
      <c r="F2144" s="1350" t="n">
        <f aca="false">G2144+H2144+I2144+J2144</f>
        <v>0</v>
      </c>
      <c r="G2144" s="1780" t="n">
        <f aca="false">[2]OTCHET!G2144</f>
        <v>0</v>
      </c>
      <c r="H2144" s="1867" t="n">
        <f aca="false">[2]OTCHET!H2144</f>
        <v>0</v>
      </c>
      <c r="I2144" s="1867" t="n">
        <f aca="false">[2]OTCHET!I2144</f>
        <v>0</v>
      </c>
      <c r="J2144" s="1868" t="n">
        <f aca="false">[2]OTCHET!J2144</f>
        <v>0</v>
      </c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 t="n">
        <f aca="false">[2]OTCHET!E2146</f>
        <v>0</v>
      </c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95626</v>
      </c>
      <c r="F2150" s="1370" t="n">
        <f aca="false">SUM(F2035,F2038,F2044,F2052,F2053,F2071,F2075,F2081,F2084,F2085,F2086,F2087,F2088,F2097,F2103,F2104,F2105,F2106,F2113,F2117,F2118,F2119,F2120,F2123,F2124,F2132,F2135,F2136,F2141)+F2146</f>
        <v>133973</v>
      </c>
      <c r="G2150" s="1371" t="n">
        <f aca="false">SUM(G2035,G2038,G2044,G2052,G2053,G2071,G2075,G2081,G2084,G2085,G2086,G2087,G2088,G2097,G2103,G2104,G2105,G2106,G2113,G2117,G2118,G2119,G2120,G2123,G2124,G2132,G2135,G2136,G2141)+G2146</f>
        <v>88244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45729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e">
        <f aca="false">(IF(SUM(K2164:K2185)&lt;&gt;0,$K$2,""))</f>
        <v>#DIV/0!</v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e">
        <f aca="false">(IF(SUM(K2164:K2185)&lt;&gt;0,$K$2,""))</f>
        <v>#DIV/0!</v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e">
        <f aca="false">(IF(SUM(K2164:K2185)&lt;&gt;0,$K$2,""))</f>
        <v>#DIV/0!</v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ФИНАНСИТЕ</v>
      </c>
      <c r="C2156" s="1173"/>
      <c r="D2156" s="1173"/>
      <c r="E2156" s="1002" t="n">
        <f aca="false">$E$9</f>
        <v>43831</v>
      </c>
      <c r="F2156" s="1174" t="n">
        <f aca="false">$F$9</f>
        <v>44043</v>
      </c>
      <c r="G2156" s="1169"/>
      <c r="H2156" s="1169"/>
      <c r="I2156" s="1169"/>
      <c r="J2156" s="1169"/>
      <c r="K2156" s="1887" t="e">
        <f aca="false">(IF(SUM(K2164:K2185)&lt;&gt;0,$K$2,""))</f>
        <v>#DIV/0!</v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e">
        <f aca="false">(IF(SUM(K2164:K2185)&lt;&gt;0,$K$2,""))</f>
        <v>#DIV/0!</v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e">
        <f aca="false">(IF(SUM(K2164:K2185)&lt;&gt;0,$K$2,""))</f>
        <v>#DIV/0!</v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финансите</v>
      </c>
      <c r="C2159" s="1822"/>
      <c r="D2159" s="1822"/>
      <c r="E2159" s="1177" t="s">
        <v>719</v>
      </c>
      <c r="F2159" s="1178" t="str">
        <f aca="false">$F$12</f>
        <v>1000</v>
      </c>
      <c r="G2159" s="1169"/>
      <c r="H2159" s="1169"/>
      <c r="I2159" s="1169"/>
      <c r="J2159" s="1169"/>
      <c r="K2159" s="1887" t="e">
        <f aca="false">(IF(SUM(K2164:K2185)&lt;&gt;0,$K$2,""))</f>
        <v>#DIV/0!</v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e">
        <f aca="false">(IF(SUM(K2164:K2185)&lt;&gt;0,$K$2,""))</f>
        <v>#DIV/0!</v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e">
        <f aca="false">(IF(SUM(K2164:K2185)&lt;&gt;0,$K$2,""))</f>
        <v>#DIV/0!</v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6</v>
      </c>
      <c r="E2162" s="1169"/>
      <c r="F2162" s="1169" t="s">
        <v>419</v>
      </c>
      <c r="G2162" s="1169"/>
      <c r="H2162" s="1159"/>
      <c r="I2162" s="1169"/>
      <c r="J2162" s="1159"/>
      <c r="K2162" s="1887" t="e">
        <f aca="false">(IF(SUM(K2164:K2185)&lt;&gt;0,$K$2,""))</f>
        <v>#DIV/0!</v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097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e">
        <f aca="false">(IF(SUM(K2164:K2185)&lt;&gt;0,$K$2,""))</f>
        <v>#DIV/0!</v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 t="n">
        <f aca="false">[2]OTCHET!E2165</f>
        <v>0</v>
      </c>
      <c r="F2165" s="1893" t="n">
        <f aca="false">[2]OTCHET!F2165</f>
        <v>0</v>
      </c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 t="n">
        <f aca="false">[2]OTCHET!E2166</f>
        <v>0</v>
      </c>
      <c r="F2166" s="1895" t="n">
        <f aca="false">[2]OTCHET!F2166</f>
        <v>0</v>
      </c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 t="n">
        <f aca="false">[2]OTCHET!E2168</f>
        <v>0</v>
      </c>
      <c r="F2168" s="1893" t="n">
        <f aca="false">[2]OTCHET!F2168</f>
        <v>0</v>
      </c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 t="n">
        <f aca="false">[2]OTCHET!E2169</f>
        <v>0</v>
      </c>
      <c r="F2169" s="1899" t="n">
        <f aca="false">[2]OTCHET!F2169</f>
        <v>0</v>
      </c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 t="e">
        <f aca="false">[2]OTCHET!E2170</f>
        <v>#DIV/0!</v>
      </c>
      <c r="F2170" s="1901" t="e">
        <f aca="false">[2]OTCHET!F2170</f>
        <v>#DIV/0!</v>
      </c>
      <c r="G2170" s="1443"/>
      <c r="H2170" s="1443"/>
      <c r="I2170" s="1443"/>
      <c r="J2170" s="1443"/>
      <c r="K2170" s="1054" t="e">
        <f aca="false">(IF($E2170&lt;&gt;0,$K$2,IF($F2170&lt;&gt;0,$K$2,"")))</f>
        <v>#DIV/0!</v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 t="e">
        <f aca="false">[2]OTCHET!E2171</f>
        <v>#DIV/0!</v>
      </c>
      <c r="F2171" s="1903" t="e">
        <f aca="false">[2]OTCHET!F2171</f>
        <v>#DIV/0!</v>
      </c>
      <c r="G2171" s="1443"/>
      <c r="H2171" s="1443"/>
      <c r="I2171" s="1443"/>
      <c r="J2171" s="1443"/>
      <c r="K2171" s="1054" t="e">
        <f aca="false">(IF($E2171&lt;&gt;0,$K$2,IF($F2171&lt;&gt;0,$K$2,"")))</f>
        <v>#DIV/0!</v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 t="e">
        <f aca="false">[2]OTCHET!E2172</f>
        <v>#DIV/0!</v>
      </c>
      <c r="F2172" s="1905" t="e">
        <f aca="false">[2]OTCHET!F2172</f>
        <v>#DIV/0!</v>
      </c>
      <c r="G2172" s="1443"/>
      <c r="H2172" s="1443"/>
      <c r="I2172" s="1443"/>
      <c r="J2172" s="1443"/>
      <c r="K2172" s="1054" t="e">
        <f aca="false">(IF($E2172&lt;&gt;0,$K$2,IF($F2172&lt;&gt;0,$K$2,"")))</f>
        <v>#DIV/0!</v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 t="n">
        <f aca="false">[2]OTCHET!E2173</f>
        <v>0</v>
      </c>
      <c r="F2173" s="1897" t="n">
        <f aca="false">[2]OTCHET!F2173</f>
        <v>0</v>
      </c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 t="n">
        <f aca="false">[2]OTCHET!E2174</f>
        <v>0</v>
      </c>
      <c r="F2174" s="1907" t="n">
        <f aca="false">[2]OTCHET!F2174</f>
        <v>0</v>
      </c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 t="n">
        <f aca="false">[2]OTCHET!E2188</f>
        <v>0</v>
      </c>
      <c r="F2188" s="1897" t="n">
        <f aca="false">[2]OTCHET!F2188</f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 t="n">
        <f aca="false">[2]OTCHET!E2189</f>
        <v>0</v>
      </c>
      <c r="F2189" s="1911" t="n">
        <f aca="false">[2]OTCHET!F2189</f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0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ФИНАНСИТЕ</v>
      </c>
      <c r="C2197" s="1173"/>
      <c r="D2197" s="1173"/>
      <c r="E2197" s="1002" t="n">
        <f aca="false">$E$9</f>
        <v>43831</v>
      </c>
      <c r="F2197" s="1174" t="n">
        <f aca="false">$F$9</f>
        <v>44043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финансите</v>
      </c>
      <c r="C2200" s="1822"/>
      <c r="D2200" s="1822"/>
      <c r="E2200" s="1177" t="s">
        <v>719</v>
      </c>
      <c r="F2200" s="1823" t="str">
        <f aca="false">$F$12</f>
        <v>10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1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2</v>
      </c>
      <c r="E2205" s="1203" t="n">
        <f aca="false">$C$3</f>
        <v>2020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3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84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06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6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53100</v>
      </c>
      <c r="F2211" s="1226" t="n">
        <f aca="false">SUM(F2212:F2213)</f>
        <v>72686</v>
      </c>
      <c r="G2211" s="1227" t="n">
        <f aca="false">SUM(G2212:G2213)</f>
        <v>58016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14670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2</v>
      </c>
      <c r="E2212" s="1060" t="n">
        <f aca="false">[2]OTCHET!E2212</f>
        <v>213900</v>
      </c>
      <c r="F2212" s="1234" t="n">
        <f aca="false">G2212+H2212+I2212+J2212</f>
        <v>60589</v>
      </c>
      <c r="G2212" s="1062" t="n">
        <f aca="false">[2]OTCHET!G2212</f>
        <v>47129</v>
      </c>
      <c r="H2212" s="1063" t="n">
        <f aca="false">[2]OTCHET!H2212</f>
        <v>0</v>
      </c>
      <c r="I2212" s="1063" t="n">
        <f aca="false">[2]OTCHET!I2212</f>
        <v>0</v>
      </c>
      <c r="J2212" s="1064" t="n">
        <f aca="false">[2]OTCHET!J2212</f>
        <v>13460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4</v>
      </c>
      <c r="E2213" s="1092" t="n">
        <f aca="false">[2]OTCHET!E2213</f>
        <v>39200</v>
      </c>
      <c r="F2213" s="1240" t="n">
        <f aca="false">G2213+H2213+I2213+J2213</f>
        <v>12097</v>
      </c>
      <c r="G2213" s="1094" t="n">
        <f aca="false">[2]OTCHET!G2213</f>
        <v>10887</v>
      </c>
      <c r="H2213" s="1095" t="n">
        <f aca="false">[2]OTCHET!H2213</f>
        <v>0</v>
      </c>
      <c r="I2213" s="1095" t="n">
        <f aca="false">[2]OTCHET!I2213</f>
        <v>0</v>
      </c>
      <c r="J2213" s="1096" t="n">
        <f aca="false">[2]OTCHET!J2213</f>
        <v>1210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199200</v>
      </c>
      <c r="F2214" s="1226" t="n">
        <f aca="false">SUM(F2215:F2219)</f>
        <v>69024</v>
      </c>
      <c r="G2214" s="1227" t="n">
        <f aca="false">SUM(G2215:G2219)</f>
        <v>57042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1982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7</v>
      </c>
      <c r="E2215" s="1060" t="n">
        <f aca="false">[2]OTCHET!E2215</f>
        <v>199200</v>
      </c>
      <c r="F2215" s="1234" t="n">
        <f aca="false">G2215+H2215+I2215+J2215</f>
        <v>57211</v>
      </c>
      <c r="G2215" s="1062" t="n">
        <f aca="false">[2]OTCHET!G2215</f>
        <v>45409</v>
      </c>
      <c r="H2215" s="1063" t="n">
        <f aca="false">[2]OTCHET!H2215</f>
        <v>0</v>
      </c>
      <c r="I2215" s="1063" t="n">
        <f aca="false">[2]OTCHET!I2215</f>
        <v>0</v>
      </c>
      <c r="J2215" s="1064" t="n">
        <f aca="false">[2]OTCHET!J2215</f>
        <v>11802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 t="n">
        <f aca="false">[2]OTCHET!E2216</f>
        <v>0</v>
      </c>
      <c r="F2216" s="1249" t="n">
        <f aca="false">G2216+H2216+I2216+J2216</f>
        <v>0</v>
      </c>
      <c r="G2216" s="1069" t="n">
        <f aca="false">[2]OTCHET!G2216</f>
        <v>0</v>
      </c>
      <c r="H2216" s="1070" t="n">
        <f aca="false">[2]OTCHET!H2216</f>
        <v>0</v>
      </c>
      <c r="I2216" s="1070" t="n">
        <f aca="false">[2]OTCHET!I2216</f>
        <v>0</v>
      </c>
      <c r="J2216" s="1071" t="n">
        <f aca="false">[2]OTCHET!J2216</f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1</v>
      </c>
      <c r="E2217" s="1067" t="n">
        <f aca="false">[2]OTCHET!E2217</f>
        <v>0</v>
      </c>
      <c r="F2217" s="1249" t="n">
        <f aca="false">G2217+H2217+I2217+J2217</f>
        <v>3500</v>
      </c>
      <c r="G2217" s="1069" t="n">
        <f aca="false">[2]OTCHET!G2217</f>
        <v>3500</v>
      </c>
      <c r="H2217" s="1070" t="n">
        <f aca="false">[2]OTCHET!H2217</f>
        <v>0</v>
      </c>
      <c r="I2217" s="1070" t="n">
        <f aca="false">[2]OTCHET!I2217</f>
        <v>0</v>
      </c>
      <c r="J2217" s="1071" t="n">
        <f aca="false">[2]OTCHET!J2217</f>
        <v>0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3</v>
      </c>
      <c r="E2218" s="1067" t="n">
        <f aca="false">[2]OTCHET!E2218</f>
        <v>0</v>
      </c>
      <c r="F2218" s="1249" t="n">
        <f aca="false">G2218+H2218+I2218+J2218</f>
        <v>7733</v>
      </c>
      <c r="G2218" s="1069" t="n">
        <f aca="false">[2]OTCHET!G2218</f>
        <v>7553</v>
      </c>
      <c r="H2218" s="1070" t="n">
        <f aca="false">[2]OTCHET!H2218</f>
        <v>0</v>
      </c>
      <c r="I2218" s="1070" t="n">
        <f aca="false">[2]OTCHET!I2218</f>
        <v>0</v>
      </c>
      <c r="J2218" s="1071" t="n">
        <f aca="false">[2]OTCHET!J2218</f>
        <v>18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5</v>
      </c>
      <c r="E2219" s="1092" t="n">
        <f aca="false">[2]OTCHET!E2219</f>
        <v>0</v>
      </c>
      <c r="F2219" s="1240" t="n">
        <f aca="false">G2219+H2219+I2219+J2219</f>
        <v>580</v>
      </c>
      <c r="G2219" s="1094" t="n">
        <f aca="false">[2]OTCHET!G2219</f>
        <v>580</v>
      </c>
      <c r="H2219" s="1095" t="n">
        <f aca="false">[2]OTCHET!H2219</f>
        <v>0</v>
      </c>
      <c r="I2219" s="1095" t="n">
        <f aca="false">[2]OTCHET!I2219</f>
        <v>0</v>
      </c>
      <c r="J2219" s="1096" t="n">
        <f aca="false">[2]OTCHET!J2219</f>
        <v>0</v>
      </c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99500</v>
      </c>
      <c r="F2220" s="1226" t="n">
        <f aca="false">SUM(F2221:F2227)</f>
        <v>2641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641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8</v>
      </c>
      <c r="E2221" s="1060" t="n">
        <f aca="false">[2]OTCHET!E2221</f>
        <v>64000</v>
      </c>
      <c r="F2221" s="1234" t="n">
        <f aca="false">G2221+H2221+I2221+J2221</f>
        <v>16697</v>
      </c>
      <c r="G2221" s="1548" t="n">
        <v>0</v>
      </c>
      <c r="H2221" s="1549" t="n">
        <v>0</v>
      </c>
      <c r="I2221" s="1549" t="n">
        <v>0</v>
      </c>
      <c r="J2221" s="1064" t="n">
        <f aca="false">[2]OTCHET!J2221</f>
        <v>16697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7</v>
      </c>
      <c r="E2222" s="1067" t="n">
        <f aca="false">[2]OTCHET!E2222</f>
        <v>0</v>
      </c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 t="n">
        <f aca="false">[2]OTCHET!J2222</f>
        <v>0</v>
      </c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 t="n">
        <f aca="false">[2]OTCHET!E2223</f>
        <v>0</v>
      </c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1</v>
      </c>
      <c r="E2224" s="1067" t="n">
        <f aca="false">[2]OTCHET!E2224</f>
        <v>24000</v>
      </c>
      <c r="F2224" s="1249" t="n">
        <f aca="false">G2224+H2224+I2224+J2224</f>
        <v>6702</v>
      </c>
      <c r="G2224" s="1550" t="n">
        <v>0</v>
      </c>
      <c r="H2224" s="1551" t="n">
        <v>0</v>
      </c>
      <c r="I2224" s="1551" t="n">
        <v>0</v>
      </c>
      <c r="J2224" s="1071" t="n">
        <f aca="false">[2]OTCHET!J2224</f>
        <v>6702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3</v>
      </c>
      <c r="E2225" s="1067" t="n">
        <f aca="false">[2]OTCHET!E2225</f>
        <v>11500</v>
      </c>
      <c r="F2225" s="1249" t="n">
        <f aca="false">G2225+H2225+I2225+J2225</f>
        <v>3018</v>
      </c>
      <c r="G2225" s="1550" t="n">
        <v>0</v>
      </c>
      <c r="H2225" s="1551" t="n">
        <v>0</v>
      </c>
      <c r="I2225" s="1551" t="n">
        <v>0</v>
      </c>
      <c r="J2225" s="1071" t="n">
        <f aca="false">[2]OTCHET!J2225</f>
        <v>301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 t="n">
        <f aca="false">[2]OTCHET!E2226</f>
        <v>0</v>
      </c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 t="n">
        <f aca="false">[2]OTCHET!E2227</f>
        <v>0</v>
      </c>
      <c r="F2227" s="1240" t="n">
        <f aca="false">G2227+H2227+I2227+J2227</f>
        <v>0</v>
      </c>
      <c r="G2227" s="1094" t="n">
        <f aca="false">[2]OTCHET!G2227</f>
        <v>0</v>
      </c>
      <c r="H2227" s="1095" t="n">
        <f aca="false">[2]OTCHET!H2227</f>
        <v>0</v>
      </c>
      <c r="I2227" s="1095" t="n">
        <f aca="false">[2]OTCHET!I2227</f>
        <v>0</v>
      </c>
      <c r="J2227" s="1096" t="n">
        <f aca="false">[2]OTCHET!J2227</f>
        <v>0</v>
      </c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88</v>
      </c>
      <c r="D2228" s="1263"/>
      <c r="E2228" s="1856" t="n">
        <f aca="false">[2]OTCHET!E2228</f>
        <v>0</v>
      </c>
      <c r="F2228" s="1265" t="n">
        <f aca="false">G2228+H2228+I2228+J2228</f>
        <v>0</v>
      </c>
      <c r="G2228" s="1857" t="n">
        <f aca="false">[2]OTCHET!G2228</f>
        <v>0</v>
      </c>
      <c r="H2228" s="1858" t="n">
        <f aca="false">[2]OTCHET!H2228</f>
        <v>0</v>
      </c>
      <c r="I2228" s="1858" t="n">
        <f aca="false">[2]OTCHET!I2228</f>
        <v>0</v>
      </c>
      <c r="J2228" s="1859" t="n">
        <f aca="false">[2]OTCHET!J2228</f>
        <v>0</v>
      </c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0000</v>
      </c>
      <c r="F2229" s="1265" t="n">
        <f aca="false">SUM(F2230:F2246)</f>
        <v>78351</v>
      </c>
      <c r="G2229" s="1227" t="n">
        <f aca="false">SUM(G2230:G2246)</f>
        <v>67981</v>
      </c>
      <c r="H2229" s="628" t="n">
        <f aca="false">SUM(H2230:H2246)</f>
        <v>0</v>
      </c>
      <c r="I2229" s="628" t="n">
        <f aca="false">SUM(I2230:I2246)</f>
        <v>1037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 t="n">
        <f aca="false">[2]OTCHET!E2230</f>
        <v>0</v>
      </c>
      <c r="F2230" s="1234" t="n">
        <f aca="false">G2230+H2230+I2230+J2230</f>
        <v>0</v>
      </c>
      <c r="G2230" s="1062" t="n">
        <f aca="false">[2]OTCHET!G2230</f>
        <v>0</v>
      </c>
      <c r="H2230" s="1063" t="n">
        <f aca="false">[2]OTCHET!H2230</f>
        <v>0</v>
      </c>
      <c r="I2230" s="1063" t="n">
        <f aca="false">[2]OTCHET!I2230</f>
        <v>0</v>
      </c>
      <c r="J2230" s="1064" t="n">
        <f aca="false">[2]OTCHET!J2230</f>
        <v>0</v>
      </c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 t="n">
        <f aca="false">[2]OTCHET!E2231</f>
        <v>0</v>
      </c>
      <c r="F2231" s="1249" t="n">
        <f aca="false">G2231+H2231+I2231+J2231</f>
        <v>0</v>
      </c>
      <c r="G2231" s="1069" t="n">
        <f aca="false">[2]OTCHET!G2231</f>
        <v>0</v>
      </c>
      <c r="H2231" s="1070" t="n">
        <f aca="false">[2]OTCHET!H2231</f>
        <v>0</v>
      </c>
      <c r="I2231" s="1070" t="n">
        <f aca="false">[2]OTCHET!I2231</f>
        <v>0</v>
      </c>
      <c r="J2231" s="1071" t="n">
        <f aca="false">[2]OTCHET!J2231</f>
        <v>0</v>
      </c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 t="n">
        <f aca="false">[2]OTCHET!E2232</f>
        <v>0</v>
      </c>
      <c r="F2232" s="1249" t="n">
        <f aca="false">G2232+H2232+I2232+J2232</f>
        <v>162</v>
      </c>
      <c r="G2232" s="1069" t="n">
        <f aca="false">[2]OTCHET!G2232</f>
        <v>0</v>
      </c>
      <c r="H2232" s="1070" t="n">
        <f aca="false">[2]OTCHET!H2232</f>
        <v>0</v>
      </c>
      <c r="I2232" s="1070" t="n">
        <f aca="false">[2]OTCHET!I2232</f>
        <v>162</v>
      </c>
      <c r="J2232" s="1071" t="n">
        <f aca="false">[2]OTCHET!J2232</f>
        <v>0</v>
      </c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 t="n">
        <f aca="false">[2]OTCHET!E2233</f>
        <v>0</v>
      </c>
      <c r="F2233" s="1249" t="n">
        <f aca="false">G2233+H2233+I2233+J2233</f>
        <v>0</v>
      </c>
      <c r="G2233" s="1069" t="n">
        <f aca="false">[2]OTCHET!G2233</f>
        <v>0</v>
      </c>
      <c r="H2233" s="1070" t="n">
        <f aca="false">[2]OTCHET!H2233</f>
        <v>0</v>
      </c>
      <c r="I2233" s="1070" t="n">
        <f aca="false">[2]OTCHET!I2233</f>
        <v>0</v>
      </c>
      <c r="J2233" s="1071" t="n">
        <f aca="false">[2]OTCHET!J2233</f>
        <v>0</v>
      </c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 t="n">
        <f aca="false">[2]OTCHET!E2234</f>
        <v>0</v>
      </c>
      <c r="F2234" s="1249" t="n">
        <f aca="false">G2234+H2234+I2234+J2234</f>
        <v>13930</v>
      </c>
      <c r="G2234" s="1069" t="n">
        <f aca="false">[2]OTCHET!G2234</f>
        <v>4127</v>
      </c>
      <c r="H2234" s="1070" t="n">
        <f aca="false">[2]OTCHET!H2234</f>
        <v>0</v>
      </c>
      <c r="I2234" s="1070" t="n">
        <f aca="false">[2]OTCHET!I2234</f>
        <v>9803</v>
      </c>
      <c r="J2234" s="1071" t="n">
        <f aca="false">[2]OTCHET!J2234</f>
        <v>0</v>
      </c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 t="n">
        <f aca="false">[2]OTCHET!E2235</f>
        <v>0</v>
      </c>
      <c r="F2235" s="1269" t="n">
        <f aca="false">G2235+H2235+I2235+J2235</f>
        <v>55171</v>
      </c>
      <c r="G2235" s="1078" t="n">
        <f aca="false">[2]OTCHET!G2235</f>
        <v>55138</v>
      </c>
      <c r="H2235" s="1079" t="n">
        <f aca="false">[2]OTCHET!H2235</f>
        <v>0</v>
      </c>
      <c r="I2235" s="1079" t="n">
        <f aca="false">[2]OTCHET!I2235</f>
        <v>33</v>
      </c>
      <c r="J2235" s="1080" t="n">
        <f aca="false">[2]OTCHET!J2235</f>
        <v>0</v>
      </c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 t="n">
        <f aca="false">[2]OTCHET!E2236</f>
        <v>90000</v>
      </c>
      <c r="F2236" s="1276" t="n">
        <f aca="false">G2236+H2236+I2236+J2236</f>
        <v>8856</v>
      </c>
      <c r="G2236" s="1502" t="n">
        <f aca="false">[2]OTCHET!G2236</f>
        <v>8716</v>
      </c>
      <c r="H2236" s="1503" t="n">
        <f aca="false">[2]OTCHET!H2236</f>
        <v>0</v>
      </c>
      <c r="I2236" s="1503" t="n">
        <f aca="false">[2]OTCHET!I2236</f>
        <v>140</v>
      </c>
      <c r="J2236" s="1504" t="n">
        <f aca="false">[2]OTCHET!J2236</f>
        <v>0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 t="n">
        <f aca="false">[2]OTCHET!E2237</f>
        <v>0</v>
      </c>
      <c r="F2237" s="1283" t="n">
        <f aca="false">G2237+H2237+I2237+J2237</f>
        <v>232</v>
      </c>
      <c r="G2237" s="1495" t="n">
        <f aca="false">[2]OTCHET!G2237</f>
        <v>0</v>
      </c>
      <c r="H2237" s="1496" t="n">
        <f aca="false">[2]OTCHET!H2237</f>
        <v>0</v>
      </c>
      <c r="I2237" s="1496" t="n">
        <f aca="false">[2]OTCHET!I2237</f>
        <v>232</v>
      </c>
      <c r="J2237" s="1497" t="n">
        <f aca="false">[2]OTCHET!J2237</f>
        <v>0</v>
      </c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 t="n">
        <f aca="false">[2]OTCHET!E2238</f>
        <v>0</v>
      </c>
      <c r="F2238" s="1276" t="n">
        <f aca="false">G2238+H2238+I2238+J2238</f>
        <v>0</v>
      </c>
      <c r="G2238" s="1502" t="n">
        <f aca="false">[2]OTCHET!G2238</f>
        <v>0</v>
      </c>
      <c r="H2238" s="1503" t="n">
        <f aca="false">[2]OTCHET!H2238</f>
        <v>0</v>
      </c>
      <c r="I2238" s="1503" t="n">
        <f aca="false">[2]OTCHET!I2238</f>
        <v>0</v>
      </c>
      <c r="J2238" s="1504" t="n">
        <f aca="false">[2]OTCHET!J2238</f>
        <v>0</v>
      </c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 t="n">
        <f aca="false">[2]OTCHET!E2239</f>
        <v>0</v>
      </c>
      <c r="F2239" s="1249" t="n">
        <f aca="false">G2239+H2239+I2239+J2239</f>
        <v>0</v>
      </c>
      <c r="G2239" s="1069" t="n">
        <f aca="false">[2]OTCHET!G2239</f>
        <v>0</v>
      </c>
      <c r="H2239" s="1070" t="n">
        <f aca="false">[2]OTCHET!H2239</f>
        <v>0</v>
      </c>
      <c r="I2239" s="1070" t="n">
        <f aca="false">[2]OTCHET!I2239</f>
        <v>0</v>
      </c>
      <c r="J2239" s="1071" t="n">
        <f aca="false">[2]OTCHET!J2239</f>
        <v>0</v>
      </c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 t="n">
        <f aca="false">[2]OTCHET!E2240</f>
        <v>0</v>
      </c>
      <c r="F2240" s="1283" t="n">
        <f aca="false">G2240+H2240+I2240+J2240</f>
        <v>0</v>
      </c>
      <c r="G2240" s="1495" t="n">
        <f aca="false">[2]OTCHET!G2240</f>
        <v>0</v>
      </c>
      <c r="H2240" s="1496" t="n">
        <f aca="false">[2]OTCHET!H2240</f>
        <v>0</v>
      </c>
      <c r="I2240" s="1496" t="n">
        <f aca="false">[2]OTCHET!I2240</f>
        <v>0</v>
      </c>
      <c r="J2240" s="1497" t="n">
        <f aca="false">[2]OTCHET!J2240</f>
        <v>0</v>
      </c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 t="n">
        <f aca="false">[2]OTCHET!E2241</f>
        <v>0</v>
      </c>
      <c r="F2241" s="1276" t="n">
        <f aca="false">G2241+H2241+I2241+J2241</f>
        <v>0</v>
      </c>
      <c r="G2241" s="1502" t="n">
        <f aca="false">[2]OTCHET!G2241</f>
        <v>0</v>
      </c>
      <c r="H2241" s="1503" t="n">
        <f aca="false">[2]OTCHET!H2241</f>
        <v>0</v>
      </c>
      <c r="I2241" s="1503" t="n">
        <f aca="false">[2]OTCHET!I2241</f>
        <v>0</v>
      </c>
      <c r="J2241" s="1504" t="n">
        <f aca="false">[2]OTCHET!J2241</f>
        <v>0</v>
      </c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 t="n">
        <f aca="false">[2]OTCHET!E2242</f>
        <v>0</v>
      </c>
      <c r="F2242" s="1283" t="n">
        <f aca="false">G2242+H2242+I2242+J2242</f>
        <v>0</v>
      </c>
      <c r="G2242" s="1495" t="n">
        <f aca="false">[2]OTCHET!G2242</f>
        <v>0</v>
      </c>
      <c r="H2242" s="1496" t="n">
        <f aca="false">[2]OTCHET!H2242</f>
        <v>0</v>
      </c>
      <c r="I2242" s="1496" t="n">
        <f aca="false">[2]OTCHET!I2242</f>
        <v>0</v>
      </c>
      <c r="J2242" s="1497" t="n">
        <f aca="false">[2]OTCHET!J2242</f>
        <v>0</v>
      </c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 t="n">
        <f aca="false">[2]OTCHET!E2243</f>
        <v>0</v>
      </c>
      <c r="F2243" s="1293" t="n">
        <f aca="false">G2243+H2243+I2243+J2243</f>
        <v>0</v>
      </c>
      <c r="G2243" s="1676" t="n">
        <f aca="false">[2]OTCHET!G2243</f>
        <v>0</v>
      </c>
      <c r="H2243" s="1677" t="n">
        <f aca="false">[2]OTCHET!H2243</f>
        <v>0</v>
      </c>
      <c r="I2243" s="1677" t="n">
        <f aca="false">[2]OTCHET!I2243</f>
        <v>0</v>
      </c>
      <c r="J2243" s="1678" t="n">
        <f aca="false">[2]OTCHET!J2243</f>
        <v>0</v>
      </c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 t="n">
        <f aca="false">[2]OTCHET!E2244</f>
        <v>0</v>
      </c>
      <c r="F2244" s="1276" t="n">
        <f aca="false">G2244+H2244+I2244+J2244</f>
        <v>0</v>
      </c>
      <c r="G2244" s="1502" t="n">
        <f aca="false">[2]OTCHET!G2244</f>
        <v>0</v>
      </c>
      <c r="H2244" s="1503" t="n">
        <f aca="false">[2]OTCHET!H2244</f>
        <v>0</v>
      </c>
      <c r="I2244" s="1503" t="n">
        <f aca="false">[2]OTCHET!I2244</f>
        <v>0</v>
      </c>
      <c r="J2244" s="1504" t="n">
        <f aca="false">[2]OTCHET!J2244</f>
        <v>0</v>
      </c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 t="n">
        <f aca="false">[2]OTCHET!E2245</f>
        <v>0</v>
      </c>
      <c r="F2245" s="1249" t="n">
        <f aca="false">G2245+H2245+I2245+J2245</f>
        <v>0</v>
      </c>
      <c r="G2245" s="1069" t="n">
        <f aca="false">[2]OTCHET!G2245</f>
        <v>0</v>
      </c>
      <c r="H2245" s="1070" t="n">
        <f aca="false">[2]OTCHET!H2245</f>
        <v>0</v>
      </c>
      <c r="I2245" s="1070" t="n">
        <f aca="false">[2]OTCHET!I2245</f>
        <v>0</v>
      </c>
      <c r="J2245" s="1071" t="n">
        <f aca="false">[2]OTCHET!J2245</f>
        <v>0</v>
      </c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 t="n">
        <f aca="false">[2]OTCHET!E2246</f>
        <v>0</v>
      </c>
      <c r="F2246" s="1240" t="n">
        <f aca="false">G2246+H2246+I2246+J2246</f>
        <v>0</v>
      </c>
      <c r="G2246" s="1094" t="n">
        <f aca="false">[2]OTCHET!G2246</f>
        <v>0</v>
      </c>
      <c r="H2246" s="1095" t="n">
        <f aca="false">[2]OTCHET!H2246</f>
        <v>0</v>
      </c>
      <c r="I2246" s="1095" t="n">
        <f aca="false">[2]OTCHET!I2246</f>
        <v>0</v>
      </c>
      <c r="J2246" s="1096" t="n">
        <f aca="false">[2]OTCHET!J2246</f>
        <v>0</v>
      </c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5000</v>
      </c>
      <c r="F2247" s="1265" t="n">
        <f aca="false">SUM(F2248:F2250)</f>
        <v>30404</v>
      </c>
      <c r="G2247" s="1227" t="n">
        <f aca="false">SUM(G2248:G2250)</f>
        <v>30276</v>
      </c>
      <c r="H2247" s="628" t="n">
        <f aca="false">SUM(H2248:H2250)</f>
        <v>0</v>
      </c>
      <c r="I2247" s="628" t="n">
        <f aca="false">SUM(I2248:I2250)</f>
        <v>128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89</v>
      </c>
      <c r="E2248" s="1060" t="n">
        <f aca="false">[2]OTCHET!E2248</f>
        <v>15000</v>
      </c>
      <c r="F2248" s="1234" t="n">
        <f aca="false">G2248+H2248+I2248+J2248</f>
        <v>0</v>
      </c>
      <c r="G2248" s="1062" t="n">
        <f aca="false">[2]OTCHET!G2248</f>
        <v>0</v>
      </c>
      <c r="H2248" s="1063" t="n">
        <f aca="false">[2]OTCHET!H2248</f>
        <v>0</v>
      </c>
      <c r="I2248" s="1063" t="n">
        <f aca="false">[2]OTCHET!I2248</f>
        <v>0</v>
      </c>
      <c r="J2248" s="1064" t="n">
        <f aca="false">[2]OTCHET!J2248</f>
        <v>0</v>
      </c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0</v>
      </c>
      <c r="E2249" s="1067" t="n">
        <f aca="false">[2]OTCHET!E2249</f>
        <v>0</v>
      </c>
      <c r="F2249" s="1249" t="n">
        <f aca="false">G2249+H2249+I2249+J2249</f>
        <v>30404</v>
      </c>
      <c r="G2249" s="1069" t="n">
        <f aca="false">[2]OTCHET!G2249</f>
        <v>30276</v>
      </c>
      <c r="H2249" s="1070" t="n">
        <f aca="false">[2]OTCHET!H2249</f>
        <v>0</v>
      </c>
      <c r="I2249" s="1070" t="n">
        <f aca="false">[2]OTCHET!I2249</f>
        <v>128</v>
      </c>
      <c r="J2249" s="1071" t="n">
        <f aca="false">[2]OTCHET!J2249</f>
        <v>0</v>
      </c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1</v>
      </c>
      <c r="E2250" s="1092" t="n">
        <f aca="false">[2]OTCHET!E2250</f>
        <v>0</v>
      </c>
      <c r="F2250" s="1240" t="n">
        <f aca="false">G2250+H2250+I2250+J2250</f>
        <v>0</v>
      </c>
      <c r="G2250" s="1094" t="n">
        <f aca="false">[2]OTCHET!G2250</f>
        <v>0</v>
      </c>
      <c r="H2250" s="1095" t="n">
        <f aca="false">[2]OTCHET!H2250</f>
        <v>0</v>
      </c>
      <c r="I2250" s="1095" t="n">
        <f aca="false">[2]OTCHET!I2250</f>
        <v>0</v>
      </c>
      <c r="J2250" s="1096" t="n">
        <f aca="false">[2]OTCHET!J2250</f>
        <v>0</v>
      </c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 t="n">
        <f aca="false">[2]OTCHET!E2252</f>
        <v>0</v>
      </c>
      <c r="F2252" s="1234" t="n">
        <f aca="false">G2252+H2252+I2252+J2252</f>
        <v>0</v>
      </c>
      <c r="G2252" s="1062" t="n">
        <f aca="false">[2]OTCHET!G2252</f>
        <v>0</v>
      </c>
      <c r="H2252" s="1063" t="n">
        <f aca="false">[2]OTCHET!H2252</f>
        <v>0</v>
      </c>
      <c r="I2252" s="1063" t="n">
        <f aca="false">[2]OTCHET!I2252</f>
        <v>0</v>
      </c>
      <c r="J2252" s="1064" t="n">
        <f aca="false">[2]OTCHET!J2252</f>
        <v>0</v>
      </c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 t="n">
        <f aca="false">[2]OTCHET!E2253</f>
        <v>0</v>
      </c>
      <c r="F2253" s="1249" t="n">
        <f aca="false">G2253+H2253+I2253+J2253</f>
        <v>0</v>
      </c>
      <c r="G2253" s="1069" t="n">
        <f aca="false">[2]OTCHET!G2253</f>
        <v>0</v>
      </c>
      <c r="H2253" s="1070" t="n">
        <f aca="false">[2]OTCHET!H2253</f>
        <v>0</v>
      </c>
      <c r="I2253" s="1070" t="n">
        <f aca="false">[2]OTCHET!I2253</f>
        <v>0</v>
      </c>
      <c r="J2253" s="1071" t="n">
        <f aca="false">[2]OTCHET!J2253</f>
        <v>0</v>
      </c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2</v>
      </c>
      <c r="E2254" s="1067" t="n">
        <f aca="false">[2]OTCHET!E2254</f>
        <v>0</v>
      </c>
      <c r="F2254" s="1249" t="n">
        <f aca="false">G2254+H2254+I2254+J2254</f>
        <v>0</v>
      </c>
      <c r="G2254" s="1069" t="n">
        <f aca="false">[2]OTCHET!G2254</f>
        <v>0</v>
      </c>
      <c r="H2254" s="1070" t="n">
        <f aca="false">[2]OTCHET!H2254</f>
        <v>0</v>
      </c>
      <c r="I2254" s="1551" t="n">
        <v>0</v>
      </c>
      <c r="J2254" s="1071" t="n">
        <f aca="false">[2]OTCHET!J2254</f>
        <v>0</v>
      </c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 t="n">
        <f aca="false">[2]OTCHET!E2255</f>
        <v>0</v>
      </c>
      <c r="F2255" s="1249" t="n">
        <f aca="false">G2255+H2255+I2255+J2255</f>
        <v>0</v>
      </c>
      <c r="G2255" s="1069" t="n">
        <f aca="false">[2]OTCHET!G2255</f>
        <v>0</v>
      </c>
      <c r="H2255" s="1070" t="n">
        <f aca="false">[2]OTCHET!H2255</f>
        <v>0</v>
      </c>
      <c r="I2255" s="1551" t="n">
        <v>0</v>
      </c>
      <c r="J2255" s="1071" t="n">
        <f aca="false">[2]OTCHET!J2255</f>
        <v>0</v>
      </c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 t="n">
        <f aca="false">[2]OTCHET!E2256</f>
        <v>0</v>
      </c>
      <c r="F2256" s="1240" t="n">
        <f aca="false">G2256+H2256+I2256+J2256</f>
        <v>0</v>
      </c>
      <c r="G2256" s="1094" t="n">
        <f aca="false">[2]OTCHET!G2256</f>
        <v>0</v>
      </c>
      <c r="H2256" s="1095" t="n">
        <f aca="false">[2]OTCHET!H2256</f>
        <v>0</v>
      </c>
      <c r="I2256" s="1553" t="n">
        <v>0</v>
      </c>
      <c r="J2256" s="1096" t="n">
        <f aca="false">[2]OTCHET!J2256</f>
        <v>0</v>
      </c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3</v>
      </c>
      <c r="E2258" s="1060" t="n">
        <f aca="false">[2]OTCHET!E2258</f>
        <v>0</v>
      </c>
      <c r="F2258" s="1234" t="n">
        <f aca="false">G2258+H2258+I2258+J2258</f>
        <v>0</v>
      </c>
      <c r="G2258" s="1062" t="n">
        <f aca="false">[2]OTCHET!G2258</f>
        <v>0</v>
      </c>
      <c r="H2258" s="1063" t="n">
        <f aca="false">[2]OTCHET!H2258</f>
        <v>0</v>
      </c>
      <c r="I2258" s="1063" t="n">
        <f aca="false">[2]OTCHET!I2258</f>
        <v>0</v>
      </c>
      <c r="J2258" s="1064" t="n">
        <f aca="false">[2]OTCHET!J2258</f>
        <v>0</v>
      </c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 t="n">
        <f aca="false">[2]OTCHET!E2259</f>
        <v>0</v>
      </c>
      <c r="F2259" s="1240" t="n">
        <f aca="false">G2259+H2259+I2259+J2259</f>
        <v>0</v>
      </c>
      <c r="G2259" s="1094" t="n">
        <f aca="false">[2]OTCHET!G2259</f>
        <v>0</v>
      </c>
      <c r="H2259" s="1095" t="n">
        <f aca="false">[2]OTCHET!H2259</f>
        <v>0</v>
      </c>
      <c r="I2259" s="1095" t="n">
        <f aca="false">[2]OTCHET!I2259</f>
        <v>0</v>
      </c>
      <c r="J2259" s="1096" t="n">
        <f aca="false">[2]OTCHET!J2259</f>
        <v>0</v>
      </c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 t="n">
        <f aca="false">[2]OTCHET!E2260</f>
        <v>0</v>
      </c>
      <c r="F2260" s="1265" t="n">
        <f aca="false">G2260+H2260+I2260+J2260</f>
        <v>0</v>
      </c>
      <c r="G2260" s="1857" t="n">
        <f aca="false">[2]OTCHET!G2260</f>
        <v>0</v>
      </c>
      <c r="H2260" s="1858" t="n">
        <f aca="false">[2]OTCHET!H2260</f>
        <v>0</v>
      </c>
      <c r="I2260" s="1858" t="n">
        <f aca="false">[2]OTCHET!I2260</f>
        <v>0</v>
      </c>
      <c r="J2260" s="1859" t="n">
        <f aca="false">[2]OTCHET!J2260</f>
        <v>0</v>
      </c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 t="n">
        <f aca="false">[2]OTCHET!E2261</f>
        <v>0</v>
      </c>
      <c r="F2261" s="1265" t="n">
        <f aca="false">G2261+H2261+I2261+J2261</f>
        <v>0</v>
      </c>
      <c r="G2261" s="1857" t="n">
        <f aca="false">[2]OTCHET!G2261</f>
        <v>0</v>
      </c>
      <c r="H2261" s="1858" t="n">
        <f aca="false">[2]OTCHET!H2261</f>
        <v>0</v>
      </c>
      <c r="I2261" s="1858" t="n">
        <f aca="false">[2]OTCHET!I2261</f>
        <v>0</v>
      </c>
      <c r="J2261" s="1859" t="n">
        <f aca="false">[2]OTCHET!J2261</f>
        <v>0</v>
      </c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 t="n">
        <f aca="false">[2]OTCHET!E2262</f>
        <v>0</v>
      </c>
      <c r="F2262" s="1265" t="n">
        <f aca="false">G2262+H2262+I2262+J2262</f>
        <v>0</v>
      </c>
      <c r="G2262" s="1857" t="n">
        <f aca="false">[2]OTCHET!G2262</f>
        <v>0</v>
      </c>
      <c r="H2262" s="1858" t="n">
        <f aca="false">[2]OTCHET!H2262</f>
        <v>0</v>
      </c>
      <c r="I2262" s="1858" t="n">
        <f aca="false">[2]OTCHET!I2262</f>
        <v>0</v>
      </c>
      <c r="J2262" s="1859" t="n">
        <f aca="false">[2]OTCHET!J2262</f>
        <v>0</v>
      </c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 t="n">
        <f aca="false">[2]OTCHET!E2263</f>
        <v>0</v>
      </c>
      <c r="F2263" s="1265" t="n">
        <f aca="false">G2263+H2263+I2263+J2263</f>
        <v>0</v>
      </c>
      <c r="G2263" s="1857" t="n">
        <f aca="false">[2]OTCHET!G2263</f>
        <v>0</v>
      </c>
      <c r="H2263" s="1858" t="n">
        <f aca="false">[2]OTCHET!H2263</f>
        <v>0</v>
      </c>
      <c r="I2263" s="1858" t="n">
        <f aca="false">[2]OTCHET!I2263</f>
        <v>0</v>
      </c>
      <c r="J2263" s="1859" t="n">
        <f aca="false">[2]OTCHET!J2263</f>
        <v>0</v>
      </c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 t="n">
        <f aca="false">[2]OTCHET!E2265</f>
        <v>0</v>
      </c>
      <c r="F2265" s="1234" t="n">
        <f aca="false">G2265+H2265+I2265+J2265</f>
        <v>0</v>
      </c>
      <c r="G2265" s="1062" t="n">
        <f aca="false">[2]OTCHET!G2265</f>
        <v>0</v>
      </c>
      <c r="H2265" s="1063" t="n">
        <f aca="false">[2]OTCHET!H2265</f>
        <v>0</v>
      </c>
      <c r="I2265" s="1063" t="n">
        <f aca="false">[2]OTCHET!I2265</f>
        <v>0</v>
      </c>
      <c r="J2265" s="1064" t="n">
        <f aca="false">[2]OTCHET!J2265</f>
        <v>0</v>
      </c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 t="n">
        <f aca="false">[2]OTCHET!E2266</f>
        <v>0</v>
      </c>
      <c r="F2266" s="1283" t="n">
        <f aca="false">G2266+H2266+I2266+J2266</f>
        <v>0</v>
      </c>
      <c r="G2266" s="1495" t="n">
        <f aca="false">[2]OTCHET!G2266</f>
        <v>0</v>
      </c>
      <c r="H2266" s="1496" t="n">
        <f aca="false">[2]OTCHET!H2266</f>
        <v>0</v>
      </c>
      <c r="I2266" s="1496" t="n">
        <f aca="false">[2]OTCHET!I2266</f>
        <v>0</v>
      </c>
      <c r="J2266" s="1497" t="n">
        <f aca="false">[2]OTCHET!J2266</f>
        <v>0</v>
      </c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 t="n">
        <f aca="false">[2]OTCHET!E2267</f>
        <v>0</v>
      </c>
      <c r="F2267" s="1283" t="n">
        <f aca="false">G2267+H2267+I2267+J2267</f>
        <v>0</v>
      </c>
      <c r="G2267" s="1495" t="n">
        <f aca="false">[2]OTCHET!G2267</f>
        <v>0</v>
      </c>
      <c r="H2267" s="1496" t="n">
        <f aca="false">[2]OTCHET!H2267</f>
        <v>0</v>
      </c>
      <c r="I2267" s="1496" t="n">
        <f aca="false">[2]OTCHET!I2267</f>
        <v>0</v>
      </c>
      <c r="J2267" s="1497" t="n">
        <f aca="false">[2]OTCHET!J2267</f>
        <v>0</v>
      </c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 t="n">
        <f aca="false">[2]OTCHET!E2268</f>
        <v>0</v>
      </c>
      <c r="F2268" s="1313" t="n">
        <f aca="false">G2268+H2268+I2268+J2268</f>
        <v>0</v>
      </c>
      <c r="G2268" s="1743" t="n">
        <f aca="false">[2]OTCHET!G2268</f>
        <v>0</v>
      </c>
      <c r="H2268" s="1744" t="n">
        <f aca="false">[2]OTCHET!H2268</f>
        <v>0</v>
      </c>
      <c r="I2268" s="1744" t="n">
        <f aca="false">[2]OTCHET!I2268</f>
        <v>0</v>
      </c>
      <c r="J2268" s="1745" t="n">
        <f aca="false">[2]OTCHET!J2268</f>
        <v>0</v>
      </c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 t="n">
        <f aca="false">[2]OTCHET!E2269</f>
        <v>0</v>
      </c>
      <c r="F2269" s="1293" t="n">
        <f aca="false">G2269+H2269+I2269+J2269</f>
        <v>0</v>
      </c>
      <c r="G2269" s="1676" t="n">
        <f aca="false">[2]OTCHET!G2269</f>
        <v>0</v>
      </c>
      <c r="H2269" s="1677" t="n">
        <f aca="false">[2]OTCHET!H2269</f>
        <v>0</v>
      </c>
      <c r="I2269" s="1677" t="n">
        <f aca="false">[2]OTCHET!I2269</f>
        <v>0</v>
      </c>
      <c r="J2269" s="1678" t="n">
        <f aca="false">[2]OTCHET!J2269</f>
        <v>0</v>
      </c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 t="n">
        <f aca="false">[2]OTCHET!E2270</f>
        <v>0</v>
      </c>
      <c r="F2270" s="1276" t="n">
        <f aca="false">G2270+H2270+I2270+J2270</f>
        <v>0</v>
      </c>
      <c r="G2270" s="1502" t="n">
        <f aca="false">[2]OTCHET!G2270</f>
        <v>0</v>
      </c>
      <c r="H2270" s="1503" t="n">
        <f aca="false">[2]OTCHET!H2270</f>
        <v>0</v>
      </c>
      <c r="I2270" s="1503" t="n">
        <f aca="false">[2]OTCHET!I2270</f>
        <v>0</v>
      </c>
      <c r="J2270" s="1504" t="n">
        <f aca="false">[2]OTCHET!J2270</f>
        <v>0</v>
      </c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 t="n">
        <f aca="false">[2]OTCHET!E2271</f>
        <v>0</v>
      </c>
      <c r="F2271" s="1276" t="n">
        <f aca="false">G2271+H2271+I2271+J2271</f>
        <v>0</v>
      </c>
      <c r="G2271" s="1502" t="n">
        <f aca="false">[2]OTCHET!G2271</f>
        <v>0</v>
      </c>
      <c r="H2271" s="1503" t="n">
        <f aca="false">[2]OTCHET!H2271</f>
        <v>0</v>
      </c>
      <c r="I2271" s="1503" t="n">
        <f aca="false">[2]OTCHET!I2271</f>
        <v>0</v>
      </c>
      <c r="J2271" s="1504" t="n">
        <f aca="false">[2]OTCHET!J2271</f>
        <v>0</v>
      </c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 t="n">
        <f aca="false">[2]OTCHET!E2272</f>
        <v>0</v>
      </c>
      <c r="F2272" s="1240" t="n">
        <f aca="false">G2272+H2272+I2272+J2272</f>
        <v>0</v>
      </c>
      <c r="G2272" s="1094" t="n">
        <f aca="false">[2]OTCHET!G2272</f>
        <v>0</v>
      </c>
      <c r="H2272" s="1095" t="n">
        <f aca="false">[2]OTCHET!H2272</f>
        <v>0</v>
      </c>
      <c r="I2272" s="1095" t="n">
        <f aca="false">[2]OTCHET!I2272</f>
        <v>0</v>
      </c>
      <c r="J2272" s="1096" t="n">
        <f aca="false">[2]OTCHET!J2272</f>
        <v>0</v>
      </c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 t="n">
        <f aca="false">[2]OTCHET!E2274</f>
        <v>0</v>
      </c>
      <c r="F2274" s="1234" t="n">
        <f aca="false">G2274+H2274+I2274+J2274</f>
        <v>0</v>
      </c>
      <c r="G2274" s="1062" t="n">
        <f aca="false">[2]OTCHET!G2274</f>
        <v>0</v>
      </c>
      <c r="H2274" s="1063" t="n">
        <f aca="false">[2]OTCHET!H2274</f>
        <v>0</v>
      </c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 t="n">
        <f aca="false">[2]OTCHET!E2275</f>
        <v>0</v>
      </c>
      <c r="F2275" s="1249" t="n">
        <f aca="false">G2275+H2275+I2275+J2275</f>
        <v>0</v>
      </c>
      <c r="G2275" s="1069" t="n">
        <f aca="false">[2]OTCHET!G2275</f>
        <v>0</v>
      </c>
      <c r="H2275" s="1070" t="n">
        <f aca="false">[2]OTCHET!H2275</f>
        <v>0</v>
      </c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0</v>
      </c>
      <c r="E2276" s="1067" t="n">
        <f aca="false">[2]OTCHET!E2276</f>
        <v>0</v>
      </c>
      <c r="F2276" s="1249" t="n">
        <f aca="false">G2276+H2276+I2276+J2276</f>
        <v>0</v>
      </c>
      <c r="G2276" s="1069" t="n">
        <f aca="false">[2]OTCHET!G2276</f>
        <v>0</v>
      </c>
      <c r="H2276" s="1070" t="n">
        <f aca="false">[2]OTCHET!H2276</f>
        <v>0</v>
      </c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1</v>
      </c>
      <c r="E2277" s="1067" t="n">
        <f aca="false">[2]OTCHET!E2277</f>
        <v>0</v>
      </c>
      <c r="F2277" s="1249" t="n">
        <f aca="false">G2277+H2277+I2277+J2277</f>
        <v>0</v>
      </c>
      <c r="G2277" s="1069" t="n">
        <f aca="false">[2]OTCHET!G2277</f>
        <v>0</v>
      </c>
      <c r="H2277" s="1070" t="n">
        <f aca="false">[2]OTCHET!H2277</f>
        <v>0</v>
      </c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2</v>
      </c>
      <c r="E2278" s="1092" t="n">
        <f aca="false">[2]OTCHET!E2278</f>
        <v>0</v>
      </c>
      <c r="F2278" s="1240" t="n">
        <f aca="false">G2278+H2278+I2278+J2278</f>
        <v>0</v>
      </c>
      <c r="G2278" s="1094" t="n">
        <f aca="false">[2]OTCHET!G2278</f>
        <v>0</v>
      </c>
      <c r="H2278" s="1095" t="n">
        <f aca="false">[2]OTCHET!H2278</f>
        <v>0</v>
      </c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 t="n">
        <f aca="false">[2]OTCHET!E2279</f>
        <v>0</v>
      </c>
      <c r="F2279" s="1265" t="n">
        <f aca="false">G2279+H2279+I2279+J2279</f>
        <v>0</v>
      </c>
      <c r="G2279" s="1857" t="n">
        <f aca="false">[2]OTCHET!G2279</f>
        <v>0</v>
      </c>
      <c r="H2279" s="1858" t="n">
        <f aca="false">[2]OTCHET!H2279</f>
        <v>0</v>
      </c>
      <c r="I2279" s="1858" t="n">
        <f aca="false">[2]OTCHET!I2279</f>
        <v>0</v>
      </c>
      <c r="J2279" s="1859" t="n">
        <f aca="false">[2]OTCHET!J2279</f>
        <v>0</v>
      </c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 t="n">
        <f aca="false">[2]OTCHET!E2280</f>
        <v>0</v>
      </c>
      <c r="F2280" s="1265" t="n">
        <f aca="false">G2280+H2280+I2280+J2280</f>
        <v>0</v>
      </c>
      <c r="G2280" s="1857" t="n">
        <f aca="false">[2]OTCHET!G2280</f>
        <v>0</v>
      </c>
      <c r="H2280" s="1858" t="n">
        <f aca="false">[2]OTCHET!H2280</f>
        <v>0</v>
      </c>
      <c r="I2280" s="1858" t="n">
        <f aca="false">[2]OTCHET!I2280</f>
        <v>0</v>
      </c>
      <c r="J2280" s="1859" t="n">
        <f aca="false">[2]OTCHET!J2280</f>
        <v>0</v>
      </c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 t="n">
        <f aca="false">[2]OTCHET!E2281</f>
        <v>0</v>
      </c>
      <c r="F2281" s="1265" t="n">
        <f aca="false">G2281+H2281+I2281+J2281</f>
        <v>0</v>
      </c>
      <c r="G2281" s="1857" t="n">
        <f aca="false">[2]OTCHET!G2281</f>
        <v>0</v>
      </c>
      <c r="H2281" s="1858" t="n">
        <f aca="false">[2]OTCHET!H2281</f>
        <v>0</v>
      </c>
      <c r="I2281" s="1858" t="n">
        <f aca="false">[2]OTCHET!I2281</f>
        <v>0</v>
      </c>
      <c r="J2281" s="1859" t="n">
        <f aca="false">[2]OTCHET!J2281</f>
        <v>0</v>
      </c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 t="n">
        <f aca="false">[2]OTCHET!E2283</f>
        <v>0</v>
      </c>
      <c r="F2283" s="1234" t="n">
        <f aca="false">G2283+H2283+I2283+J2283</f>
        <v>0</v>
      </c>
      <c r="G2283" s="1062" t="n">
        <f aca="false">[2]OTCHET!G2283</f>
        <v>0</v>
      </c>
      <c r="H2283" s="1063" t="n">
        <f aca="false">[2]OTCHET!H2283</f>
        <v>0</v>
      </c>
      <c r="I2283" s="1063" t="n">
        <f aca="false">[2]OTCHET!I2283</f>
        <v>0</v>
      </c>
      <c r="J2283" s="1064" t="n">
        <f aca="false">[2]OTCHET!J2283</f>
        <v>0</v>
      </c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 t="n">
        <f aca="false">[2]OTCHET!E2284</f>
        <v>0</v>
      </c>
      <c r="F2284" s="1249" t="n">
        <f aca="false">G2284+H2284+I2284+J2284</f>
        <v>0</v>
      </c>
      <c r="G2284" s="1069" t="n">
        <f aca="false">[2]OTCHET!G2284</f>
        <v>0</v>
      </c>
      <c r="H2284" s="1070" t="n">
        <f aca="false">[2]OTCHET!H2284</f>
        <v>0</v>
      </c>
      <c r="I2284" s="1070" t="n">
        <f aca="false">[2]OTCHET!I2284</f>
        <v>0</v>
      </c>
      <c r="J2284" s="1071" t="n">
        <f aca="false">[2]OTCHET!J2284</f>
        <v>0</v>
      </c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 t="n">
        <f aca="false">[2]OTCHET!E2285</f>
        <v>0</v>
      </c>
      <c r="F2285" s="1249" t="n">
        <f aca="false">G2285+H2285+I2285+J2285</f>
        <v>0</v>
      </c>
      <c r="G2285" s="1069" t="n">
        <f aca="false">[2]OTCHET!G2285</f>
        <v>0</v>
      </c>
      <c r="H2285" s="1070" t="n">
        <f aca="false">[2]OTCHET!H2285</f>
        <v>0</v>
      </c>
      <c r="I2285" s="1070" t="n">
        <f aca="false">[2]OTCHET!I2285</f>
        <v>0</v>
      </c>
      <c r="J2285" s="1071" t="n">
        <f aca="false">[2]OTCHET!J2285</f>
        <v>0</v>
      </c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 t="n">
        <f aca="false">[2]OTCHET!E2286</f>
        <v>0</v>
      </c>
      <c r="F2286" s="1249" t="n">
        <f aca="false">G2286+H2286+I2286+J2286</f>
        <v>0</v>
      </c>
      <c r="G2286" s="1069" t="n">
        <f aca="false">[2]OTCHET!G2286</f>
        <v>0</v>
      </c>
      <c r="H2286" s="1070" t="n">
        <f aca="false">[2]OTCHET!H2286</f>
        <v>0</v>
      </c>
      <c r="I2286" s="1070" t="n">
        <f aca="false">[2]OTCHET!I2286</f>
        <v>0</v>
      </c>
      <c r="J2286" s="1071" t="n">
        <f aca="false">[2]OTCHET!J2286</f>
        <v>0</v>
      </c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 t="n">
        <f aca="false">[2]OTCHET!E2287</f>
        <v>0</v>
      </c>
      <c r="F2287" s="1249" t="n">
        <f aca="false">G2287+H2287+I2287+J2287</f>
        <v>0</v>
      </c>
      <c r="G2287" s="1069" t="n">
        <f aca="false">[2]OTCHET!G2287</f>
        <v>0</v>
      </c>
      <c r="H2287" s="1070" t="n">
        <f aca="false">[2]OTCHET!H2287</f>
        <v>0</v>
      </c>
      <c r="I2287" s="1070" t="n">
        <f aca="false">[2]OTCHET!I2287</f>
        <v>0</v>
      </c>
      <c r="J2287" s="1071" t="n">
        <f aca="false">[2]OTCHET!J2287</f>
        <v>0</v>
      </c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 t="n">
        <f aca="false">[2]OTCHET!E2288</f>
        <v>0</v>
      </c>
      <c r="F2288" s="1240" t="n">
        <f aca="false">G2288+H2288+I2288+J2288</f>
        <v>0</v>
      </c>
      <c r="G2288" s="1094" t="n">
        <f aca="false">[2]OTCHET!G2288</f>
        <v>0</v>
      </c>
      <c r="H2288" s="1095" t="n">
        <f aca="false">[2]OTCHET!H2288</f>
        <v>0</v>
      </c>
      <c r="I2288" s="1095" t="n">
        <f aca="false">[2]OTCHET!I2288</f>
        <v>0</v>
      </c>
      <c r="J2288" s="1096" t="n">
        <f aca="false">[2]OTCHET!J2288</f>
        <v>0</v>
      </c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 t="n">
        <f aca="false">[2]OTCHET!E2290</f>
        <v>0</v>
      </c>
      <c r="F2290" s="1234" t="n">
        <f aca="false">G2290+H2290+I2290+J2290</f>
        <v>0</v>
      </c>
      <c r="G2290" s="1062" t="n">
        <f aca="false">[2]OTCHET!G2290</f>
        <v>0</v>
      </c>
      <c r="H2290" s="1063" t="n">
        <f aca="false">[2]OTCHET!H2290</f>
        <v>0</v>
      </c>
      <c r="I2290" s="1063" t="n">
        <f aca="false">[2]OTCHET!I2290</f>
        <v>0</v>
      </c>
      <c r="J2290" s="1064" t="n">
        <f aca="false">[2]OTCHET!J2290</f>
        <v>0</v>
      </c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4</v>
      </c>
      <c r="E2291" s="1067" t="n">
        <f aca="false">[2]OTCHET!E2291</f>
        <v>0</v>
      </c>
      <c r="F2291" s="1249" t="n">
        <f aca="false">G2291+H2291+I2291+J2291</f>
        <v>0</v>
      </c>
      <c r="G2291" s="1069" t="n">
        <f aca="false">[2]OTCHET!G2291</f>
        <v>0</v>
      </c>
      <c r="H2291" s="1070" t="n">
        <f aca="false">[2]OTCHET!H2291</f>
        <v>0</v>
      </c>
      <c r="I2291" s="1070" t="n">
        <f aca="false">[2]OTCHET!I2291</f>
        <v>0</v>
      </c>
      <c r="J2291" s="1071" t="n">
        <f aca="false">[2]OTCHET!J2291</f>
        <v>0</v>
      </c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 t="n">
        <f aca="false">[2]OTCHET!E2292</f>
        <v>0</v>
      </c>
      <c r="F2292" s="1240" t="n">
        <f aca="false">G2292+H2292+I2292+J2292</f>
        <v>0</v>
      </c>
      <c r="G2292" s="1094" t="n">
        <f aca="false">[2]OTCHET!G2292</f>
        <v>0</v>
      </c>
      <c r="H2292" s="1095" t="n">
        <f aca="false">[2]OTCHET!H2292</f>
        <v>0</v>
      </c>
      <c r="I2292" s="1095" t="n">
        <f aca="false">[2]OTCHET!I2292</f>
        <v>0</v>
      </c>
      <c r="J2292" s="1096" t="n">
        <f aca="false">[2]OTCHET!J2292</f>
        <v>0</v>
      </c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 t="n">
        <f aca="false">[2]OTCHET!E2293</f>
        <v>0</v>
      </c>
      <c r="F2293" s="1265" t="n">
        <f aca="false">G2293+H2293+I2293+J2293</f>
        <v>0</v>
      </c>
      <c r="G2293" s="1857" t="n">
        <f aca="false">[2]OTCHET!G2293</f>
        <v>0</v>
      </c>
      <c r="H2293" s="1858" t="n">
        <f aca="false">[2]OTCHET!H2293</f>
        <v>0</v>
      </c>
      <c r="I2293" s="1858" t="n">
        <f aca="false">[2]OTCHET!I2293</f>
        <v>0</v>
      </c>
      <c r="J2293" s="1859" t="n">
        <f aca="false">[2]OTCHET!J2293</f>
        <v>0</v>
      </c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 t="n">
        <f aca="false">[2]OTCHET!E2294</f>
        <v>0</v>
      </c>
      <c r="F2294" s="1265" t="n">
        <f aca="false">G2294+H2294+I2294+J2294</f>
        <v>0</v>
      </c>
      <c r="G2294" s="1857" t="n">
        <f aca="false">[2]OTCHET!G2294</f>
        <v>0</v>
      </c>
      <c r="H2294" s="1858" t="n">
        <f aca="false">[2]OTCHET!H2294</f>
        <v>0</v>
      </c>
      <c r="I2294" s="1858" t="n">
        <f aca="false">[2]OTCHET!I2294</f>
        <v>0</v>
      </c>
      <c r="J2294" s="1859" t="n">
        <f aca="false">[2]OTCHET!J2294</f>
        <v>0</v>
      </c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 t="n">
        <f aca="false">[2]OTCHET!E2295</f>
        <v>0</v>
      </c>
      <c r="F2295" s="1265" t="n">
        <f aca="false">G2295+H2295+I2295+J2295</f>
        <v>0</v>
      </c>
      <c r="G2295" s="1857" t="n">
        <f aca="false">[2]OTCHET!G2295</f>
        <v>0</v>
      </c>
      <c r="H2295" s="1858" t="n">
        <f aca="false">[2]OTCHET!H2295</f>
        <v>0</v>
      </c>
      <c r="I2295" s="1858" t="n">
        <f aca="false">[2]OTCHET!I2295</f>
        <v>0</v>
      </c>
      <c r="J2295" s="1859" t="n">
        <f aca="false">[2]OTCHET!J2295</f>
        <v>0</v>
      </c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 t="n">
        <f aca="false">[2]OTCHET!E2297</f>
        <v>0</v>
      </c>
      <c r="F2297" s="1234" t="n">
        <f aca="false">G2297+H2297+I2297+J2297</f>
        <v>0</v>
      </c>
      <c r="G2297" s="1062" t="n">
        <f aca="false">[2]OTCHET!G2297</f>
        <v>0</v>
      </c>
      <c r="H2297" s="1063" t="n">
        <f aca="false">[2]OTCHET!H2297</f>
        <v>0</v>
      </c>
      <c r="I2297" s="1063" t="n">
        <f aca="false">[2]OTCHET!I2297</f>
        <v>0</v>
      </c>
      <c r="J2297" s="1064" t="n">
        <f aca="false">[2]OTCHET!J2297</f>
        <v>0</v>
      </c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 t="n">
        <f aca="false">[2]OTCHET!E2298</f>
        <v>0</v>
      </c>
      <c r="F2298" s="1240" t="n">
        <f aca="false">G2298+H2298+I2298+J2298</f>
        <v>0</v>
      </c>
      <c r="G2298" s="1094" t="n">
        <f aca="false">[2]OTCHET!G2298</f>
        <v>0</v>
      </c>
      <c r="H2298" s="1095" t="n">
        <f aca="false">[2]OTCHET!H2298</f>
        <v>0</v>
      </c>
      <c r="I2298" s="1095" t="n">
        <f aca="false">[2]OTCHET!I2298</f>
        <v>0</v>
      </c>
      <c r="J2298" s="1096" t="n">
        <f aca="false">[2]OTCHET!J2298</f>
        <v>0</v>
      </c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f aca="false">[2]OTCHET!E2299</f>
        <v>0</v>
      </c>
      <c r="F2299" s="1265" t="n">
        <f aca="false">G2299+H2299+I2299+J2299</f>
        <v>0</v>
      </c>
      <c r="G2299" s="1857" t="n">
        <f aca="false">[2]OTCHET!G2299</f>
        <v>0</v>
      </c>
      <c r="H2299" s="1858" t="n">
        <f aca="false">[2]OTCHET!H2299</f>
        <v>0</v>
      </c>
      <c r="I2299" s="1858" t="n">
        <f aca="false">[2]OTCHET!I2299</f>
        <v>0</v>
      </c>
      <c r="J2299" s="1859" t="n">
        <f aca="false">[2]OTCHET!J2299</f>
        <v>0</v>
      </c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 t="n">
        <f aca="false">[2]OTCHET!E2301</f>
        <v>0</v>
      </c>
      <c r="F2301" s="1234" t="n">
        <f aca="false">G2301+H2301+I2301+J2301</f>
        <v>0</v>
      </c>
      <c r="G2301" s="1062" t="n">
        <f aca="false">[2]OTCHET!G2301</f>
        <v>0</v>
      </c>
      <c r="H2301" s="1063" t="n">
        <f aca="false">[2]OTCHET!H2301</f>
        <v>0</v>
      </c>
      <c r="I2301" s="1063" t="n">
        <f aca="false">[2]OTCHET!I2301</f>
        <v>0</v>
      </c>
      <c r="J2301" s="1064" t="n">
        <f aca="false">[2]OTCHET!J2301</f>
        <v>0</v>
      </c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 t="n">
        <f aca="false">[2]OTCHET!E2302</f>
        <v>0</v>
      </c>
      <c r="F2302" s="1249" t="n">
        <f aca="false">G2302+H2302+I2302+J2302</f>
        <v>0</v>
      </c>
      <c r="G2302" s="1069" t="n">
        <f aca="false">[2]OTCHET!G2302</f>
        <v>0</v>
      </c>
      <c r="H2302" s="1070" t="n">
        <f aca="false">[2]OTCHET!H2302</f>
        <v>0</v>
      </c>
      <c r="I2302" s="1070" t="n">
        <f aca="false">[2]OTCHET!I2302</f>
        <v>0</v>
      </c>
      <c r="J2302" s="1071" t="n">
        <f aca="false">[2]OTCHET!J2302</f>
        <v>0</v>
      </c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 t="n">
        <f aca="false">[2]OTCHET!E2303</f>
        <v>0</v>
      </c>
      <c r="F2303" s="1249" t="n">
        <f aca="false">G2303+H2303+I2303+J2303</f>
        <v>0</v>
      </c>
      <c r="G2303" s="1069" t="n">
        <f aca="false">[2]OTCHET!G2303</f>
        <v>0</v>
      </c>
      <c r="H2303" s="1070" t="n">
        <f aca="false">[2]OTCHET!H2303</f>
        <v>0</v>
      </c>
      <c r="I2303" s="1070" t="n">
        <f aca="false">[2]OTCHET!I2303</f>
        <v>0</v>
      </c>
      <c r="J2303" s="1071" t="n">
        <f aca="false">[2]OTCHET!J2303</f>
        <v>0</v>
      </c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 t="n">
        <f aca="false">[2]OTCHET!E2304</f>
        <v>0</v>
      </c>
      <c r="F2304" s="1249" t="n">
        <f aca="false">G2304+H2304+I2304+J2304</f>
        <v>0</v>
      </c>
      <c r="G2304" s="1069" t="n">
        <f aca="false">[2]OTCHET!G2304</f>
        <v>0</v>
      </c>
      <c r="H2304" s="1070" t="n">
        <f aca="false">[2]OTCHET!H2304</f>
        <v>0</v>
      </c>
      <c r="I2304" s="1070" t="n">
        <f aca="false">[2]OTCHET!I2304</f>
        <v>0</v>
      </c>
      <c r="J2304" s="1071" t="n">
        <f aca="false">[2]OTCHET!J2304</f>
        <v>0</v>
      </c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 t="n">
        <f aca="false">[2]OTCHET!E2305</f>
        <v>0</v>
      </c>
      <c r="F2305" s="1249" t="n">
        <f aca="false">G2305+H2305+I2305+J2305</f>
        <v>0</v>
      </c>
      <c r="G2305" s="1069" t="n">
        <f aca="false">[2]OTCHET!G2305</f>
        <v>0</v>
      </c>
      <c r="H2305" s="1070" t="n">
        <f aca="false">[2]OTCHET!H2305</f>
        <v>0</v>
      </c>
      <c r="I2305" s="1070" t="n">
        <f aca="false">[2]OTCHET!I2305</f>
        <v>0</v>
      </c>
      <c r="J2305" s="1071" t="n">
        <f aca="false">[2]OTCHET!J2305</f>
        <v>0</v>
      </c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 t="n">
        <f aca="false">[2]OTCHET!E2306</f>
        <v>0</v>
      </c>
      <c r="F2306" s="1249" t="n">
        <f aca="false">G2306+H2306+I2306+J2306</f>
        <v>0</v>
      </c>
      <c r="G2306" s="1069" t="n">
        <f aca="false">[2]OTCHET!G2306</f>
        <v>0</v>
      </c>
      <c r="H2306" s="1070" t="n">
        <f aca="false">[2]OTCHET!H2306</f>
        <v>0</v>
      </c>
      <c r="I2306" s="1070" t="n">
        <f aca="false">[2]OTCHET!I2306</f>
        <v>0</v>
      </c>
      <c r="J2306" s="1071" t="n">
        <f aca="false">[2]OTCHET!J2306</f>
        <v>0</v>
      </c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 t="n">
        <f aca="false">[2]OTCHET!E2307</f>
        <v>0</v>
      </c>
      <c r="F2307" s="1240" t="n">
        <f aca="false">G2307+H2307+I2307+J2307</f>
        <v>0</v>
      </c>
      <c r="G2307" s="1094" t="n">
        <f aca="false">[2]OTCHET!G2307</f>
        <v>0</v>
      </c>
      <c r="H2307" s="1095" t="n">
        <f aca="false">[2]OTCHET!H2307</f>
        <v>0</v>
      </c>
      <c r="I2307" s="1095" t="n">
        <f aca="false">[2]OTCHET!I2307</f>
        <v>0</v>
      </c>
      <c r="J2307" s="1096" t="n">
        <f aca="false">[2]OTCHET!J2307</f>
        <v>0</v>
      </c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5</v>
      </c>
      <c r="E2309" s="1060" t="n">
        <f aca="false">[2]OTCHET!E2309</f>
        <v>0</v>
      </c>
      <c r="F2309" s="1234" t="n">
        <f aca="false">G2309+H2309+I2309+J2309</f>
        <v>0</v>
      </c>
      <c r="G2309" s="1062" t="n">
        <f aca="false">[2]OTCHET!G2309</f>
        <v>0</v>
      </c>
      <c r="H2309" s="1063" t="n">
        <f aca="false">[2]OTCHET!H2309</f>
        <v>0</v>
      </c>
      <c r="I2309" s="1063" t="n">
        <f aca="false">[2]OTCHET!I2309</f>
        <v>0</v>
      </c>
      <c r="J2309" s="1064" t="n">
        <f aca="false">[2]OTCHET!J2309</f>
        <v>0</v>
      </c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 t="n">
        <f aca="false">[2]OTCHET!E2310</f>
        <v>0</v>
      </c>
      <c r="F2310" s="1240" t="n">
        <f aca="false">G2310+H2310+I2310+J2310</f>
        <v>0</v>
      </c>
      <c r="G2310" s="1094" t="n">
        <f aca="false">[2]OTCHET!G2310</f>
        <v>0</v>
      </c>
      <c r="H2310" s="1095" t="n">
        <f aca="false">[2]OTCHET!H2310</f>
        <v>0</v>
      </c>
      <c r="I2310" s="1095" t="n">
        <f aca="false">[2]OTCHET!I2310</f>
        <v>0</v>
      </c>
      <c r="J2310" s="1096" t="n">
        <f aca="false">[2]OTCHET!J2310</f>
        <v>0</v>
      </c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 t="n">
        <f aca="false">[2]OTCHET!E2311</f>
        <v>0</v>
      </c>
      <c r="F2311" s="1265" t="n">
        <f aca="false">G2311+H2311+I2311+J2311</f>
        <v>0</v>
      </c>
      <c r="G2311" s="1857" t="n">
        <f aca="false">[2]OTCHET!G2311</f>
        <v>0</v>
      </c>
      <c r="H2311" s="1858" t="n">
        <f aca="false">[2]OTCHET!H2311</f>
        <v>0</v>
      </c>
      <c r="I2311" s="1858" t="n">
        <f aca="false">[2]OTCHET!I2311</f>
        <v>0</v>
      </c>
      <c r="J2311" s="1859" t="n">
        <f aca="false">[2]OTCHET!J2311</f>
        <v>0</v>
      </c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 t="n">
        <f aca="false">[2]OTCHET!E2313</f>
        <v>0</v>
      </c>
      <c r="F2313" s="1234" t="n">
        <f aca="false">G2313+H2313+I2313+J2313</f>
        <v>0</v>
      </c>
      <c r="G2313" s="1062" t="n">
        <f aca="false">[2]OTCHET!G2313</f>
        <v>0</v>
      </c>
      <c r="H2313" s="1063" t="n">
        <f aca="false">[2]OTCHET!H2313</f>
        <v>0</v>
      </c>
      <c r="I2313" s="1063" t="n">
        <f aca="false">[2]OTCHET!I2313</f>
        <v>0</v>
      </c>
      <c r="J2313" s="1064" t="n">
        <f aca="false">[2]OTCHET!J2313</f>
        <v>0</v>
      </c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 t="n">
        <f aca="false">[2]OTCHET!E2314</f>
        <v>0</v>
      </c>
      <c r="F2314" s="1249" t="n">
        <f aca="false">G2314+H2314+I2314+J2314</f>
        <v>0</v>
      </c>
      <c r="G2314" s="1069" t="n">
        <f aca="false">[2]OTCHET!G2314</f>
        <v>0</v>
      </c>
      <c r="H2314" s="1070" t="n">
        <f aca="false">[2]OTCHET!H2314</f>
        <v>0</v>
      </c>
      <c r="I2314" s="1070" t="n">
        <f aca="false">[2]OTCHET!I2314</f>
        <v>0</v>
      </c>
      <c r="J2314" s="1071" t="n">
        <f aca="false">[2]OTCHET!J2314</f>
        <v>0</v>
      </c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 t="n">
        <f aca="false">[2]OTCHET!E2315</f>
        <v>0</v>
      </c>
      <c r="F2315" s="1249" t="n">
        <f aca="false">G2315+H2315+I2315+J2315</f>
        <v>0</v>
      </c>
      <c r="G2315" s="1069" t="n">
        <f aca="false">[2]OTCHET!G2315</f>
        <v>0</v>
      </c>
      <c r="H2315" s="1070" t="n">
        <f aca="false">[2]OTCHET!H2315</f>
        <v>0</v>
      </c>
      <c r="I2315" s="1070" t="n">
        <f aca="false">[2]OTCHET!I2315</f>
        <v>0</v>
      </c>
      <c r="J2315" s="1071" t="n">
        <f aca="false">[2]OTCHET!J2315</f>
        <v>0</v>
      </c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 t="n">
        <f aca="false">[2]OTCHET!E2316</f>
        <v>0</v>
      </c>
      <c r="F2316" s="1240" t="n">
        <f aca="false">G2316+H2316+I2316+J2316</f>
        <v>0</v>
      </c>
      <c r="G2316" s="1094" t="n">
        <f aca="false">[2]OTCHET!G2316</f>
        <v>0</v>
      </c>
      <c r="H2316" s="1095" t="n">
        <f aca="false">[2]OTCHET!H2316</f>
        <v>0</v>
      </c>
      <c r="I2316" s="1095" t="n">
        <f aca="false">[2]OTCHET!I2316</f>
        <v>0</v>
      </c>
      <c r="J2316" s="1096" t="n">
        <f aca="false">[2]OTCHET!J2316</f>
        <v>0</v>
      </c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 t="n">
        <f aca="false">[2]OTCHET!E2318</f>
        <v>0</v>
      </c>
      <c r="F2318" s="1234" t="n">
        <f aca="false">G2318+H2318+I2318+J2318</f>
        <v>0</v>
      </c>
      <c r="G2318" s="1062" t="n">
        <f aca="false">[2]OTCHET!G2318</f>
        <v>0</v>
      </c>
      <c r="H2318" s="1063" t="n">
        <f aca="false">[2]OTCHET!H2318</f>
        <v>0</v>
      </c>
      <c r="I2318" s="1063" t="n">
        <f aca="false">[2]OTCHET!I2318</f>
        <v>0</v>
      </c>
      <c r="J2318" s="1064" t="n">
        <f aca="false">[2]OTCHET!J2318</f>
        <v>0</v>
      </c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 t="n">
        <f aca="false">[2]OTCHET!E2319</f>
        <v>0</v>
      </c>
      <c r="F2319" s="1269" t="n">
        <f aca="false">G2319+H2319+I2319+J2319</f>
        <v>0</v>
      </c>
      <c r="G2319" s="1078" t="n">
        <f aca="false">[2]OTCHET!G2319</f>
        <v>0</v>
      </c>
      <c r="H2319" s="1079" t="n">
        <f aca="false">[2]OTCHET!H2319</f>
        <v>0</v>
      </c>
      <c r="I2319" s="1079" t="n">
        <f aca="false">[2]OTCHET!I2319</f>
        <v>0</v>
      </c>
      <c r="J2319" s="1080" t="n">
        <f aca="false">[2]OTCHET!J2319</f>
        <v>0</v>
      </c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 t="n">
        <f aca="false">[2]OTCHET!E2320</f>
        <v>0</v>
      </c>
      <c r="F2320" s="1350" t="n">
        <f aca="false">G2320+H2320+I2320+J2320</f>
        <v>0</v>
      </c>
      <c r="G2320" s="1780" t="n">
        <f aca="false">[2]OTCHET!G2320</f>
        <v>0</v>
      </c>
      <c r="H2320" s="1867" t="n">
        <f aca="false">[2]OTCHET!H2320</f>
        <v>0</v>
      </c>
      <c r="I2320" s="1867" t="n">
        <f aca="false">[2]OTCHET!I2320</f>
        <v>0</v>
      </c>
      <c r="J2320" s="1868" t="n">
        <f aca="false">[2]OTCHET!J2320</f>
        <v>0</v>
      </c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 t="n">
        <f aca="false">[2]OTCHET!E2322</f>
        <v>0</v>
      </c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656800</v>
      </c>
      <c r="F2326" s="1370" t="n">
        <f aca="false">SUM(F2211,F2214,F2220,F2228,F2229,F2247,F2251,F2257,F2260,F2261,F2262,F2263,F2264,F2273,F2279,F2280,F2281,F2282,F2289,F2293,F2294,F2295,F2296,F2299,F2300,F2308,F2311,F2312,F2317)+F2322</f>
        <v>276882</v>
      </c>
      <c r="G2326" s="1371" t="n">
        <f aca="false">SUM(G2211,G2214,G2220,G2228,G2229,G2247,G2251,G2257,G2260,G2261,G2262,G2263,G2264,G2273,G2279,G2280,G2281,G2282,G2289,G2293,G2294,G2295,G2296,G2299,G2300,G2308,G2311,G2312,G2317)+G2322</f>
        <v>213315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0498</v>
      </c>
      <c r="J2326" s="1373" t="n">
        <f aca="false">SUM(J2211,J2214,J2220,J2228,J2229,J2247,J2251,J2257,J2260,J2261,J2262,J2263,J2264,J2273,J2279,J2280,J2281,J2282,J2289,J2293,J2294,J2295,J2296,J2299,J2300,J2308,J2311,J2312,J2317)+J2322</f>
        <v>5306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str">
        <f aca="false">$B$9</f>
        <v>МИНИСТЕРСТВО НА ФИНАНСИТЕ</v>
      </c>
      <c r="C2332" s="1173"/>
      <c r="D2332" s="1173"/>
      <c r="E2332" s="1002" t="n">
        <f aca="false">$E$9</f>
        <v>43831</v>
      </c>
      <c r="F2332" s="1174" t="n">
        <f aca="false">$F$9</f>
        <v>44043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финансите</v>
      </c>
      <c r="C2335" s="1822"/>
      <c r="D2335" s="1822"/>
      <c r="E2335" s="1177" t="s">
        <v>719</v>
      </c>
      <c r="F2335" s="1178" t="str">
        <f aca="false">$F$12</f>
        <v>10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096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5</v>
      </c>
      <c r="C2339" s="1384" t="s">
        <v>1097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9</v>
      </c>
      <c r="F2340" s="1891" t="n">
        <f aca="false">F2341+F2342</f>
        <v>9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 t="n">
        <f aca="false">[2]OTCHET!E2341</f>
        <v>8</v>
      </c>
      <c r="F2341" s="1893" t="n">
        <f aca="false">[2]OTCHET!F2341</f>
        <v>8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 t="n">
        <f aca="false">[2]OTCHET!E2342</f>
        <v>1</v>
      </c>
      <c r="F2342" s="1895" t="n">
        <f aca="false">[2]OTCHET!F2342</f>
        <v>1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9</v>
      </c>
      <c r="F2343" s="1897" t="n">
        <f aca="false">F2344+F2345</f>
        <v>9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8</v>
      </c>
      <c r="D2344" s="1395" t="s">
        <v>833</v>
      </c>
      <c r="E2344" s="1892" t="n">
        <f aca="false">[2]OTCHET!E2344</f>
        <v>8</v>
      </c>
      <c r="F2344" s="1893" t="n">
        <f aca="false">[2]OTCHET!F2344</f>
        <v>8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9</v>
      </c>
      <c r="D2345" s="1405" t="s">
        <v>840</v>
      </c>
      <c r="E2345" s="1898" t="n">
        <f aca="false">[2]OTCHET!E2345</f>
        <v>1</v>
      </c>
      <c r="F2345" s="1899" t="n">
        <f aca="false">[2]OTCHET!F2345</f>
        <v>1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1</v>
      </c>
      <c r="D2346" s="1390" t="s">
        <v>842</v>
      </c>
      <c r="E2346" s="1900" t="n">
        <f aca="false">[2]OTCHET!E2346</f>
        <v>28122.2222222222</v>
      </c>
      <c r="F2346" s="1901" t="n">
        <f aca="false">[2]OTCHET!F2346</f>
        <v>8076.22222222222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3</v>
      </c>
      <c r="D2347" s="1411" t="s">
        <v>844</v>
      </c>
      <c r="E2347" s="1902" t="n">
        <f aca="false">[2]OTCHET!E2347</f>
        <v>26737.5</v>
      </c>
      <c r="F2347" s="1903" t="n">
        <f aca="false">[2]OTCHET!F2347</f>
        <v>7573.625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5</v>
      </c>
      <c r="D2348" s="1400" t="s">
        <v>846</v>
      </c>
      <c r="E2348" s="1904" t="n">
        <f aca="false">[2]OTCHET!E2348</f>
        <v>39200</v>
      </c>
      <c r="F2348" s="1905" t="n">
        <f aca="false">[2]OTCHET!F2348</f>
        <v>12097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8</v>
      </c>
      <c r="D2349" s="1390" t="s">
        <v>849</v>
      </c>
      <c r="E2349" s="1896" t="n">
        <f aca="false">[2]OTCHET!E2349</f>
        <v>0</v>
      </c>
      <c r="F2349" s="1897" t="n">
        <f aca="false">[2]OTCHET!F2349</f>
        <v>4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5.75" hidden="false" customHeight="false" outlineLevel="0" collapsed="false">
      <c r="A2350" s="1230"/>
      <c r="B2350" s="1393"/>
      <c r="C2350" s="1410" t="s">
        <v>850</v>
      </c>
      <c r="D2350" s="1411" t="s">
        <v>851</v>
      </c>
      <c r="E2350" s="1906" t="n">
        <f aca="false">[2]OTCHET!E2350</f>
        <v>0</v>
      </c>
      <c r="F2350" s="1907" t="n">
        <f aca="false">[2]OTCHET!F2350</f>
        <v>4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6" t="n">
        <f aca="false">[2]OTCHET!E2364</f>
        <v>0</v>
      </c>
      <c r="F2364" s="1897" t="n">
        <f aca="false">[2]OTCHET!F2364</f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 t="n">
        <f aca="false">[2]OTCHET!E2365</f>
        <v>0</v>
      </c>
      <c r="F2365" s="1911" t="n">
        <f aca="false">[2]OTCHET!F2365</f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0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ФИНАНСИТЕ</v>
      </c>
      <c r="C2373" s="1173"/>
      <c r="D2373" s="1173"/>
      <c r="E2373" s="1002" t="n">
        <f aca="false">$E$9</f>
        <v>43831</v>
      </c>
      <c r="F2373" s="1174" t="n">
        <f aca="false">$F$9</f>
        <v>44043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финансите</v>
      </c>
      <c r="C2376" s="1822"/>
      <c r="D2376" s="1822"/>
      <c r="E2376" s="1177" t="s">
        <v>719</v>
      </c>
      <c r="F2376" s="1823" t="str">
        <f aca="false">$F$12</f>
        <v>10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1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2</v>
      </c>
      <c r="E2381" s="1203" t="n">
        <f aca="false">$C$3</f>
        <v>2020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3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8869</v>
      </c>
      <c r="D2384" s="1842" t="s">
        <v>1084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8869</v>
      </c>
      <c r="D2385" s="1848" t="s">
        <v>1107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86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 t="n">
        <f aca="false">[2]OTCHET!E2388</f>
        <v>0</v>
      </c>
      <c r="F2388" s="1234" t="n">
        <f aca="false">G2388+H2388+I2388+J2388</f>
        <v>0</v>
      </c>
      <c r="G2388" s="1062" t="n">
        <f aca="false">[2]OTCHET!G2388</f>
        <v>0</v>
      </c>
      <c r="H2388" s="1063" t="n">
        <f aca="false">[2]OTCHET!H2388</f>
        <v>0</v>
      </c>
      <c r="I2388" s="1063" t="n">
        <f aca="false">[2]OTCHET!I2388</f>
        <v>0</v>
      </c>
      <c r="J2388" s="1064" t="n">
        <f aca="false">[2]OTCHET!J2388</f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 t="n">
        <f aca="false">[2]OTCHET!E2389</f>
        <v>0</v>
      </c>
      <c r="F2389" s="1240" t="n">
        <f aca="false">G2389+H2389+I2389+J2389</f>
        <v>0</v>
      </c>
      <c r="G2389" s="1094" t="n">
        <f aca="false">[2]OTCHET!G2389</f>
        <v>0</v>
      </c>
      <c r="H2389" s="1095" t="n">
        <f aca="false">[2]OTCHET!H2389</f>
        <v>0</v>
      </c>
      <c r="I2389" s="1095" t="n">
        <f aca="false">[2]OTCHET!I2389</f>
        <v>0</v>
      </c>
      <c r="J2389" s="1096" t="n">
        <f aca="false">[2]OTCHET!J2389</f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17600</v>
      </c>
      <c r="F2390" s="1226" t="n">
        <f aca="false">SUM(F2391:F2395)</f>
        <v>7640</v>
      </c>
      <c r="G2390" s="1227" t="n">
        <f aca="false">SUM(G2391:G2395)</f>
        <v>6469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171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7</v>
      </c>
      <c r="E2391" s="1060" t="n">
        <f aca="false">[2]OTCHET!E2391</f>
        <v>17600</v>
      </c>
      <c r="F2391" s="1234" t="n">
        <f aca="false">G2391+H2391+I2391+J2391</f>
        <v>0</v>
      </c>
      <c r="G2391" s="1062" t="n">
        <f aca="false">[2]OTCHET!G2391</f>
        <v>0</v>
      </c>
      <c r="H2391" s="1063" t="n">
        <f aca="false">[2]OTCHET!H2391</f>
        <v>0</v>
      </c>
      <c r="I2391" s="1063" t="n">
        <f aca="false">[2]OTCHET!I2391</f>
        <v>0</v>
      </c>
      <c r="J2391" s="1064" t="n">
        <f aca="false">[2]OTCHET!J2391</f>
        <v>0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9</v>
      </c>
      <c r="E2392" s="1067" t="n">
        <f aca="false">[2]OTCHET!E2392</f>
        <v>0</v>
      </c>
      <c r="F2392" s="1249" t="n">
        <f aca="false">G2392+H2392+I2392+J2392</f>
        <v>7640</v>
      </c>
      <c r="G2392" s="1069" t="n">
        <f aca="false">[2]OTCHET!G2392</f>
        <v>6469</v>
      </c>
      <c r="H2392" s="1070" t="n">
        <f aca="false">[2]OTCHET!H2392</f>
        <v>0</v>
      </c>
      <c r="I2392" s="1070" t="n">
        <f aca="false">[2]OTCHET!I2392</f>
        <v>0</v>
      </c>
      <c r="J2392" s="1071" t="n">
        <f aca="false">[2]OTCHET!J2392</f>
        <v>1171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 t="n">
        <f aca="false">[2]OTCHET!E2393</f>
        <v>0</v>
      </c>
      <c r="F2393" s="1249" t="n">
        <f aca="false">G2393+H2393+I2393+J2393</f>
        <v>0</v>
      </c>
      <c r="G2393" s="1069" t="n">
        <f aca="false">[2]OTCHET!G2393</f>
        <v>0</v>
      </c>
      <c r="H2393" s="1070" t="n">
        <f aca="false">[2]OTCHET!H2393</f>
        <v>0</v>
      </c>
      <c r="I2393" s="1070" t="n">
        <f aca="false">[2]OTCHET!I2393</f>
        <v>0</v>
      </c>
      <c r="J2393" s="1071" t="n">
        <f aca="false">[2]OTCHET!J2393</f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 t="n">
        <f aca="false">[2]OTCHET!E2394</f>
        <v>0</v>
      </c>
      <c r="F2394" s="1249" t="n">
        <f aca="false">G2394+H2394+I2394+J2394</f>
        <v>0</v>
      </c>
      <c r="G2394" s="1069" t="n">
        <f aca="false">[2]OTCHET!G2394</f>
        <v>0</v>
      </c>
      <c r="H2394" s="1070" t="n">
        <f aca="false">[2]OTCHET!H2394</f>
        <v>0</v>
      </c>
      <c r="I2394" s="1070" t="n">
        <f aca="false">[2]OTCHET!I2394</f>
        <v>0</v>
      </c>
      <c r="J2394" s="1071" t="n">
        <f aca="false">[2]OTCHET!J2394</f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 t="n">
        <f aca="false">[2]OTCHET!E2395</f>
        <v>0</v>
      </c>
      <c r="F2395" s="1240" t="n">
        <f aca="false">G2395+H2395+I2395+J2395</f>
        <v>0</v>
      </c>
      <c r="G2395" s="1094" t="n">
        <f aca="false">[2]OTCHET!G2395</f>
        <v>0</v>
      </c>
      <c r="H2395" s="1095" t="n">
        <f aca="false">[2]OTCHET!H2395</f>
        <v>0</v>
      </c>
      <c r="I2395" s="1095" t="n">
        <f aca="false">[2]OTCHET!I2395</f>
        <v>0</v>
      </c>
      <c r="J2395" s="1096" t="n">
        <f aca="false">[2]OTCHET!J2395</f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5000</v>
      </c>
      <c r="F2396" s="1226" t="n">
        <f aca="false">SUM(F2397:F2403)</f>
        <v>878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878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31.5" hidden="false" customHeight="false" outlineLevel="0" collapsed="false">
      <c r="A2397" s="993"/>
      <c r="B2397" s="1245"/>
      <c r="C2397" s="1255" t="n">
        <v>551</v>
      </c>
      <c r="D2397" s="1256" t="s">
        <v>738</v>
      </c>
      <c r="E2397" s="1060" t="n">
        <f aca="false">[2]OTCHET!E2397</f>
        <v>3500</v>
      </c>
      <c r="F2397" s="1234" t="n">
        <f aca="false">G2397+H2397+I2397+J2397</f>
        <v>576</v>
      </c>
      <c r="G2397" s="1548" t="n">
        <v>0</v>
      </c>
      <c r="H2397" s="1549" t="n">
        <v>0</v>
      </c>
      <c r="I2397" s="1549" t="n">
        <v>0</v>
      </c>
      <c r="J2397" s="1064" t="n">
        <f aca="false">[2]OTCHET!J2397</f>
        <v>576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7</v>
      </c>
      <c r="E2398" s="1067" t="n">
        <f aca="false">[2]OTCHET!E2398</f>
        <v>0</v>
      </c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 t="n">
        <f aca="false">[2]OTCHET!J2398</f>
        <v>0</v>
      </c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 t="n">
        <f aca="false">[2]OTCHET!E2399</f>
        <v>0</v>
      </c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1</v>
      </c>
      <c r="E2400" s="1067" t="n">
        <f aca="false">[2]OTCHET!E2400</f>
        <v>1000</v>
      </c>
      <c r="F2400" s="1249" t="n">
        <f aca="false">G2400+H2400+I2400+J2400</f>
        <v>267</v>
      </c>
      <c r="G2400" s="1550" t="n">
        <v>0</v>
      </c>
      <c r="H2400" s="1551" t="n">
        <v>0</v>
      </c>
      <c r="I2400" s="1551" t="n">
        <v>0</v>
      </c>
      <c r="J2400" s="1071" t="n">
        <f aca="false">[2]OTCHET!J2400</f>
        <v>267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3</v>
      </c>
      <c r="E2401" s="1067" t="n">
        <f aca="false">[2]OTCHET!E2401</f>
        <v>500</v>
      </c>
      <c r="F2401" s="1249" t="n">
        <f aca="false">G2401+H2401+I2401+J2401</f>
        <v>35</v>
      </c>
      <c r="G2401" s="1550" t="n">
        <v>0</v>
      </c>
      <c r="H2401" s="1551" t="n">
        <v>0</v>
      </c>
      <c r="I2401" s="1551" t="n">
        <v>0</v>
      </c>
      <c r="J2401" s="1071" t="n">
        <f aca="false">[2]OTCHET!J2401</f>
        <v>35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 t="n">
        <f aca="false">[2]OTCHET!E2402</f>
        <v>0</v>
      </c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 t="n">
        <f aca="false">[2]OTCHET!E2403</f>
        <v>0</v>
      </c>
      <c r="F2403" s="1240" t="n">
        <f aca="false">G2403+H2403+I2403+J2403</f>
        <v>0</v>
      </c>
      <c r="G2403" s="1094" t="n">
        <f aca="false">[2]OTCHET!G2403</f>
        <v>0</v>
      </c>
      <c r="H2403" s="1095" t="n">
        <f aca="false">[2]OTCHET!H2403</f>
        <v>0</v>
      </c>
      <c r="I2403" s="1095" t="n">
        <f aca="false">[2]OTCHET!I2403</f>
        <v>0</v>
      </c>
      <c r="J2403" s="1096" t="n">
        <f aca="false">[2]OTCHET!J2403</f>
        <v>0</v>
      </c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88</v>
      </c>
      <c r="D2404" s="1263"/>
      <c r="E2404" s="1856" t="n">
        <f aca="false">[2]OTCHET!E2404</f>
        <v>0</v>
      </c>
      <c r="F2404" s="1265" t="n">
        <f aca="false">G2404+H2404+I2404+J2404</f>
        <v>0</v>
      </c>
      <c r="G2404" s="1857" t="n">
        <f aca="false">[2]OTCHET!G2404</f>
        <v>0</v>
      </c>
      <c r="H2404" s="1858" t="n">
        <f aca="false">[2]OTCHET!H2404</f>
        <v>0</v>
      </c>
      <c r="I2404" s="1858" t="n">
        <f aca="false">[2]OTCHET!I2404</f>
        <v>0</v>
      </c>
      <c r="J2404" s="1859" t="n">
        <f aca="false">[2]OTCHET!J2404</f>
        <v>0</v>
      </c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15000</v>
      </c>
      <c r="F2405" s="1265" t="n">
        <f aca="false">SUM(F2406:F2422)</f>
        <v>5319</v>
      </c>
      <c r="G2405" s="1227" t="n">
        <f aca="false">SUM(G2406:G2422)</f>
        <v>5319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 t="n">
        <f aca="false">[2]OTCHET!E2406</f>
        <v>0</v>
      </c>
      <c r="F2406" s="1234" t="n">
        <f aca="false">G2406+H2406+I2406+J2406</f>
        <v>0</v>
      </c>
      <c r="G2406" s="1062" t="n">
        <f aca="false">[2]OTCHET!G2406</f>
        <v>0</v>
      </c>
      <c r="H2406" s="1063" t="n">
        <f aca="false">[2]OTCHET!H2406</f>
        <v>0</v>
      </c>
      <c r="I2406" s="1063" t="n">
        <f aca="false">[2]OTCHET!I2406</f>
        <v>0</v>
      </c>
      <c r="J2406" s="1064" t="n">
        <f aca="false">[2]OTCHET!J2406</f>
        <v>0</v>
      </c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 t="n">
        <f aca="false">[2]OTCHET!E2407</f>
        <v>0</v>
      </c>
      <c r="F2407" s="1249" t="n">
        <f aca="false">G2407+H2407+I2407+J2407</f>
        <v>0</v>
      </c>
      <c r="G2407" s="1069" t="n">
        <f aca="false">[2]OTCHET!G2407</f>
        <v>0</v>
      </c>
      <c r="H2407" s="1070" t="n">
        <f aca="false">[2]OTCHET!H2407</f>
        <v>0</v>
      </c>
      <c r="I2407" s="1070" t="n">
        <f aca="false">[2]OTCHET!I2407</f>
        <v>0</v>
      </c>
      <c r="J2407" s="1071" t="n">
        <f aca="false">[2]OTCHET!J2407</f>
        <v>0</v>
      </c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 t="n">
        <f aca="false">[2]OTCHET!E2408</f>
        <v>0</v>
      </c>
      <c r="F2408" s="1249" t="n">
        <f aca="false">G2408+H2408+I2408+J2408</f>
        <v>0</v>
      </c>
      <c r="G2408" s="1069" t="n">
        <f aca="false">[2]OTCHET!G2408</f>
        <v>0</v>
      </c>
      <c r="H2408" s="1070" t="n">
        <f aca="false">[2]OTCHET!H2408</f>
        <v>0</v>
      </c>
      <c r="I2408" s="1070" t="n">
        <f aca="false">[2]OTCHET!I2408</f>
        <v>0</v>
      </c>
      <c r="J2408" s="1071" t="n">
        <f aca="false">[2]OTCHET!J2408</f>
        <v>0</v>
      </c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 t="n">
        <f aca="false">[2]OTCHET!E2409</f>
        <v>0</v>
      </c>
      <c r="F2409" s="1249" t="n">
        <f aca="false">G2409+H2409+I2409+J2409</f>
        <v>0</v>
      </c>
      <c r="G2409" s="1069" t="n">
        <f aca="false">[2]OTCHET!G2409</f>
        <v>0</v>
      </c>
      <c r="H2409" s="1070" t="n">
        <f aca="false">[2]OTCHET!H2409</f>
        <v>0</v>
      </c>
      <c r="I2409" s="1070" t="n">
        <f aca="false">[2]OTCHET!I2409</f>
        <v>0</v>
      </c>
      <c r="J2409" s="1071" t="n">
        <f aca="false">[2]OTCHET!J2409</f>
        <v>0</v>
      </c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 t="n">
        <f aca="false">[2]OTCHET!E2410</f>
        <v>0</v>
      </c>
      <c r="F2410" s="1249" t="n">
        <f aca="false">G2410+H2410+I2410+J2410</f>
        <v>0</v>
      </c>
      <c r="G2410" s="1069" t="n">
        <f aca="false">[2]OTCHET!G2410</f>
        <v>0</v>
      </c>
      <c r="H2410" s="1070" t="n">
        <f aca="false">[2]OTCHET!H2410</f>
        <v>0</v>
      </c>
      <c r="I2410" s="1070" t="n">
        <f aca="false">[2]OTCHET!I2410</f>
        <v>0</v>
      </c>
      <c r="J2410" s="1071" t="n">
        <f aca="false">[2]OTCHET!J2410</f>
        <v>0</v>
      </c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 t="n">
        <f aca="false">[2]OTCHET!E2411</f>
        <v>0</v>
      </c>
      <c r="F2411" s="1269" t="n">
        <f aca="false">G2411+H2411+I2411+J2411</f>
        <v>0</v>
      </c>
      <c r="G2411" s="1078" t="n">
        <f aca="false">[2]OTCHET!G2411</f>
        <v>0</v>
      </c>
      <c r="H2411" s="1079" t="n">
        <f aca="false">[2]OTCHET!H2411</f>
        <v>0</v>
      </c>
      <c r="I2411" s="1079" t="n">
        <f aca="false">[2]OTCHET!I2411</f>
        <v>0</v>
      </c>
      <c r="J2411" s="1080" t="n">
        <f aca="false">[2]OTCHET!J2411</f>
        <v>0</v>
      </c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 t="n">
        <f aca="false">[2]OTCHET!E2412</f>
        <v>15000</v>
      </c>
      <c r="F2412" s="1276" t="n">
        <f aca="false">G2412+H2412+I2412+J2412</f>
        <v>5086</v>
      </c>
      <c r="G2412" s="1502" t="n">
        <f aca="false">[2]OTCHET!G2412</f>
        <v>5086</v>
      </c>
      <c r="H2412" s="1503" t="n">
        <f aca="false">[2]OTCHET!H2412</f>
        <v>0</v>
      </c>
      <c r="I2412" s="1503" t="n">
        <f aca="false">[2]OTCHET!I2412</f>
        <v>0</v>
      </c>
      <c r="J2412" s="1504" t="n">
        <f aca="false">[2]OTCHET!J2412</f>
        <v>0</v>
      </c>
      <c r="K2412" s="1814" t="n">
        <f aca="false">(IF($E2412&lt;&gt;0,$K$2,IF($F2412&lt;&gt;0,$K$2,IF($G2412&lt;&gt;0,$K$2,IF($H2412&lt;&gt;0,$K$2,IF($I2412&lt;&gt;0,$K$2,IF($J2412&lt;&gt;0,$K$2,"")))))))</f>
        <v>1</v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 t="n">
        <f aca="false">[2]OTCHET!E2413</f>
        <v>0</v>
      </c>
      <c r="F2413" s="1283" t="n">
        <f aca="false">G2413+H2413+I2413+J2413</f>
        <v>0</v>
      </c>
      <c r="G2413" s="1495" t="n">
        <f aca="false">[2]OTCHET!G2413</f>
        <v>0</v>
      </c>
      <c r="H2413" s="1496" t="n">
        <f aca="false">[2]OTCHET!H2413</f>
        <v>0</v>
      </c>
      <c r="I2413" s="1496" t="n">
        <f aca="false">[2]OTCHET!I2413</f>
        <v>0</v>
      </c>
      <c r="J2413" s="1497" t="n">
        <f aca="false">[2]OTCHET!J2413</f>
        <v>0</v>
      </c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 t="n">
        <f aca="false">[2]OTCHET!E2414</f>
        <v>0</v>
      </c>
      <c r="F2414" s="1276" t="n">
        <f aca="false">G2414+H2414+I2414+J2414</f>
        <v>0</v>
      </c>
      <c r="G2414" s="1502" t="n">
        <f aca="false">[2]OTCHET!G2414</f>
        <v>0</v>
      </c>
      <c r="H2414" s="1503" t="n">
        <f aca="false">[2]OTCHET!H2414</f>
        <v>0</v>
      </c>
      <c r="I2414" s="1503" t="n">
        <f aca="false">[2]OTCHET!I2414</f>
        <v>0</v>
      </c>
      <c r="J2414" s="1504" t="n">
        <f aca="false">[2]OTCHET!J2414</f>
        <v>0</v>
      </c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 t="n">
        <f aca="false">[2]OTCHET!E2415</f>
        <v>0</v>
      </c>
      <c r="F2415" s="1249" t="n">
        <f aca="false">G2415+H2415+I2415+J2415</f>
        <v>0</v>
      </c>
      <c r="G2415" s="1069" t="n">
        <f aca="false">[2]OTCHET!G2415</f>
        <v>0</v>
      </c>
      <c r="H2415" s="1070" t="n">
        <f aca="false">[2]OTCHET!H2415</f>
        <v>0</v>
      </c>
      <c r="I2415" s="1070" t="n">
        <f aca="false">[2]OTCHET!I2415</f>
        <v>0</v>
      </c>
      <c r="J2415" s="1071" t="n">
        <f aca="false">[2]OTCHET!J2415</f>
        <v>0</v>
      </c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 t="n">
        <f aca="false">[2]OTCHET!E2416</f>
        <v>0</v>
      </c>
      <c r="F2416" s="1283" t="n">
        <f aca="false">G2416+H2416+I2416+J2416</f>
        <v>0</v>
      </c>
      <c r="G2416" s="1495" t="n">
        <f aca="false">[2]OTCHET!G2416</f>
        <v>0</v>
      </c>
      <c r="H2416" s="1496" t="n">
        <f aca="false">[2]OTCHET!H2416</f>
        <v>0</v>
      </c>
      <c r="I2416" s="1496" t="n">
        <f aca="false">[2]OTCHET!I2416</f>
        <v>0</v>
      </c>
      <c r="J2416" s="1497" t="n">
        <f aca="false">[2]OTCHET!J2416</f>
        <v>0</v>
      </c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 t="n">
        <f aca="false">[2]OTCHET!E2417</f>
        <v>0</v>
      </c>
      <c r="F2417" s="1276" t="n">
        <f aca="false">G2417+H2417+I2417+J2417</f>
        <v>0</v>
      </c>
      <c r="G2417" s="1502" t="n">
        <f aca="false">[2]OTCHET!G2417</f>
        <v>0</v>
      </c>
      <c r="H2417" s="1503" t="n">
        <f aca="false">[2]OTCHET!H2417</f>
        <v>0</v>
      </c>
      <c r="I2417" s="1503" t="n">
        <f aca="false">[2]OTCHET!I2417</f>
        <v>0</v>
      </c>
      <c r="J2417" s="1504" t="n">
        <f aca="false">[2]OTCHET!J2417</f>
        <v>0</v>
      </c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 t="n">
        <f aca="false">[2]OTCHET!E2418</f>
        <v>0</v>
      </c>
      <c r="F2418" s="1283" t="n">
        <f aca="false">G2418+H2418+I2418+J2418</f>
        <v>0</v>
      </c>
      <c r="G2418" s="1495" t="n">
        <f aca="false">[2]OTCHET!G2418</f>
        <v>0</v>
      </c>
      <c r="H2418" s="1496" t="n">
        <f aca="false">[2]OTCHET!H2418</f>
        <v>0</v>
      </c>
      <c r="I2418" s="1496" t="n">
        <f aca="false">[2]OTCHET!I2418</f>
        <v>0</v>
      </c>
      <c r="J2418" s="1497" t="n">
        <f aca="false">[2]OTCHET!J2418</f>
        <v>0</v>
      </c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fals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 t="n">
        <f aca="false">[2]OTCHET!E2419</f>
        <v>0</v>
      </c>
      <c r="F2419" s="1293" t="n">
        <f aca="false">G2419+H2419+I2419+J2419</f>
        <v>233</v>
      </c>
      <c r="G2419" s="1676" t="n">
        <f aca="false">[2]OTCHET!G2419</f>
        <v>233</v>
      </c>
      <c r="H2419" s="1677" t="n">
        <f aca="false">[2]OTCHET!H2419</f>
        <v>0</v>
      </c>
      <c r="I2419" s="1677" t="n">
        <f aca="false">[2]OTCHET!I2419</f>
        <v>0</v>
      </c>
      <c r="J2419" s="1678" t="n">
        <f aca="false">[2]OTCHET!J2419</f>
        <v>0</v>
      </c>
      <c r="K2419" s="1814" t="n">
        <f aca="false">(IF($E2419&lt;&gt;0,$K$2,IF($F2419&lt;&gt;0,$K$2,IF($G2419&lt;&gt;0,$K$2,IF($H2419&lt;&gt;0,$K$2,IF($I2419&lt;&gt;0,$K$2,IF($J2419&lt;&gt;0,$K$2,"")))))))</f>
        <v>1</v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 t="n">
        <f aca="false">[2]OTCHET!E2420</f>
        <v>0</v>
      </c>
      <c r="F2420" s="1276" t="n">
        <f aca="false">G2420+H2420+I2420+J2420</f>
        <v>0</v>
      </c>
      <c r="G2420" s="1502" t="n">
        <f aca="false">[2]OTCHET!G2420</f>
        <v>0</v>
      </c>
      <c r="H2420" s="1503" t="n">
        <f aca="false">[2]OTCHET!H2420</f>
        <v>0</v>
      </c>
      <c r="I2420" s="1503" t="n">
        <f aca="false">[2]OTCHET!I2420</f>
        <v>0</v>
      </c>
      <c r="J2420" s="1504" t="n">
        <f aca="false">[2]OTCHET!J2420</f>
        <v>0</v>
      </c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 t="n">
        <f aca="false">[2]OTCHET!E2421</f>
        <v>0</v>
      </c>
      <c r="F2421" s="1249" t="n">
        <f aca="false">G2421+H2421+I2421+J2421</f>
        <v>0</v>
      </c>
      <c r="G2421" s="1069" t="n">
        <f aca="false">[2]OTCHET!G2421</f>
        <v>0</v>
      </c>
      <c r="H2421" s="1070" t="n">
        <f aca="false">[2]OTCHET!H2421</f>
        <v>0</v>
      </c>
      <c r="I2421" s="1070" t="n">
        <f aca="false">[2]OTCHET!I2421</f>
        <v>0</v>
      </c>
      <c r="J2421" s="1071" t="n">
        <f aca="false">[2]OTCHET!J2421</f>
        <v>0</v>
      </c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 t="n">
        <f aca="false">[2]OTCHET!E2422</f>
        <v>0</v>
      </c>
      <c r="F2422" s="1240" t="n">
        <f aca="false">G2422+H2422+I2422+J2422</f>
        <v>0</v>
      </c>
      <c r="G2422" s="1094" t="n">
        <f aca="false">[2]OTCHET!G2422</f>
        <v>0</v>
      </c>
      <c r="H2422" s="1095" t="n">
        <f aca="false">[2]OTCHET!H2422</f>
        <v>0</v>
      </c>
      <c r="I2422" s="1095" t="n">
        <f aca="false">[2]OTCHET!I2422</f>
        <v>0</v>
      </c>
      <c r="J2422" s="1096" t="n">
        <f aca="false">[2]OTCHET!J2422</f>
        <v>0</v>
      </c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89</v>
      </c>
      <c r="E2424" s="1060" t="n">
        <f aca="false">[2]OTCHET!E2424</f>
        <v>0</v>
      </c>
      <c r="F2424" s="1234" t="n">
        <f aca="false">G2424+H2424+I2424+J2424</f>
        <v>0</v>
      </c>
      <c r="G2424" s="1062" t="n">
        <f aca="false">[2]OTCHET!G2424</f>
        <v>0</v>
      </c>
      <c r="H2424" s="1063" t="n">
        <f aca="false">[2]OTCHET!H2424</f>
        <v>0</v>
      </c>
      <c r="I2424" s="1063" t="n">
        <f aca="false">[2]OTCHET!I2424</f>
        <v>0</v>
      </c>
      <c r="J2424" s="1064" t="n">
        <f aca="false">[2]OTCHET!J2424</f>
        <v>0</v>
      </c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0</v>
      </c>
      <c r="E2425" s="1067" t="n">
        <f aca="false">[2]OTCHET!E2425</f>
        <v>0</v>
      </c>
      <c r="F2425" s="1249" t="n">
        <f aca="false">G2425+H2425+I2425+J2425</f>
        <v>0</v>
      </c>
      <c r="G2425" s="1069" t="n">
        <f aca="false">[2]OTCHET!G2425</f>
        <v>0</v>
      </c>
      <c r="H2425" s="1070" t="n">
        <f aca="false">[2]OTCHET!H2425</f>
        <v>0</v>
      </c>
      <c r="I2425" s="1070" t="n">
        <f aca="false">[2]OTCHET!I2425</f>
        <v>0</v>
      </c>
      <c r="J2425" s="1071" t="n">
        <f aca="false">[2]OTCHET!J2425</f>
        <v>0</v>
      </c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1</v>
      </c>
      <c r="E2426" s="1092" t="n">
        <f aca="false">[2]OTCHET!E2426</f>
        <v>0</v>
      </c>
      <c r="F2426" s="1240" t="n">
        <f aca="false">G2426+H2426+I2426+J2426</f>
        <v>0</v>
      </c>
      <c r="G2426" s="1094" t="n">
        <f aca="false">[2]OTCHET!G2426</f>
        <v>0</v>
      </c>
      <c r="H2426" s="1095" t="n">
        <f aca="false">[2]OTCHET!H2426</f>
        <v>0</v>
      </c>
      <c r="I2426" s="1095" t="n">
        <f aca="false">[2]OTCHET!I2426</f>
        <v>0</v>
      </c>
      <c r="J2426" s="1096" t="n">
        <f aca="false">[2]OTCHET!J2426</f>
        <v>0</v>
      </c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 t="n">
        <f aca="false">[2]OTCHET!E2428</f>
        <v>0</v>
      </c>
      <c r="F2428" s="1234" t="n">
        <f aca="false">G2428+H2428+I2428+J2428</f>
        <v>0</v>
      </c>
      <c r="G2428" s="1062" t="n">
        <f aca="false">[2]OTCHET!G2428</f>
        <v>0</v>
      </c>
      <c r="H2428" s="1063" t="n">
        <f aca="false">[2]OTCHET!H2428</f>
        <v>0</v>
      </c>
      <c r="I2428" s="1063" t="n">
        <f aca="false">[2]OTCHET!I2428</f>
        <v>0</v>
      </c>
      <c r="J2428" s="1064" t="n">
        <f aca="false">[2]OTCHET!J2428</f>
        <v>0</v>
      </c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 t="n">
        <f aca="false">[2]OTCHET!E2429</f>
        <v>0</v>
      </c>
      <c r="F2429" s="1249" t="n">
        <f aca="false">G2429+H2429+I2429+J2429</f>
        <v>0</v>
      </c>
      <c r="G2429" s="1069" t="n">
        <f aca="false">[2]OTCHET!G2429</f>
        <v>0</v>
      </c>
      <c r="H2429" s="1070" t="n">
        <f aca="false">[2]OTCHET!H2429</f>
        <v>0</v>
      </c>
      <c r="I2429" s="1070" t="n">
        <f aca="false">[2]OTCHET!I2429</f>
        <v>0</v>
      </c>
      <c r="J2429" s="1071" t="n">
        <f aca="false">[2]OTCHET!J2429</f>
        <v>0</v>
      </c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2</v>
      </c>
      <c r="E2430" s="1067" t="n">
        <f aca="false">[2]OTCHET!E2430</f>
        <v>0</v>
      </c>
      <c r="F2430" s="1249" t="n">
        <f aca="false">G2430+H2430+I2430+J2430</f>
        <v>0</v>
      </c>
      <c r="G2430" s="1069" t="n">
        <f aca="false">[2]OTCHET!G2430</f>
        <v>0</v>
      </c>
      <c r="H2430" s="1070" t="n">
        <f aca="false">[2]OTCHET!H2430</f>
        <v>0</v>
      </c>
      <c r="I2430" s="1551" t="n">
        <v>0</v>
      </c>
      <c r="J2430" s="1071" t="n">
        <f aca="false">[2]OTCHET!J2430</f>
        <v>0</v>
      </c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 t="n">
        <f aca="false">[2]OTCHET!E2431</f>
        <v>0</v>
      </c>
      <c r="F2431" s="1249" t="n">
        <f aca="false">G2431+H2431+I2431+J2431</f>
        <v>0</v>
      </c>
      <c r="G2431" s="1069" t="n">
        <f aca="false">[2]OTCHET!G2431</f>
        <v>0</v>
      </c>
      <c r="H2431" s="1070" t="n">
        <f aca="false">[2]OTCHET!H2431</f>
        <v>0</v>
      </c>
      <c r="I2431" s="1551" t="n">
        <v>0</v>
      </c>
      <c r="J2431" s="1071" t="n">
        <f aca="false">[2]OTCHET!J2431</f>
        <v>0</v>
      </c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 t="n">
        <f aca="false">[2]OTCHET!E2432</f>
        <v>0</v>
      </c>
      <c r="F2432" s="1240" t="n">
        <f aca="false">G2432+H2432+I2432+J2432</f>
        <v>0</v>
      </c>
      <c r="G2432" s="1094" t="n">
        <f aca="false">[2]OTCHET!G2432</f>
        <v>0</v>
      </c>
      <c r="H2432" s="1095" t="n">
        <f aca="false">[2]OTCHET!H2432</f>
        <v>0</v>
      </c>
      <c r="I2432" s="1553" t="n">
        <v>0</v>
      </c>
      <c r="J2432" s="1096" t="n">
        <f aca="false">[2]OTCHET!J2432</f>
        <v>0</v>
      </c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3</v>
      </c>
      <c r="E2434" s="1060" t="n">
        <f aca="false">[2]OTCHET!E2434</f>
        <v>0</v>
      </c>
      <c r="F2434" s="1234" t="n">
        <f aca="false">G2434+H2434+I2434+J2434</f>
        <v>0</v>
      </c>
      <c r="G2434" s="1062" t="n">
        <f aca="false">[2]OTCHET!G2434</f>
        <v>0</v>
      </c>
      <c r="H2434" s="1063" t="n">
        <f aca="false">[2]OTCHET!H2434</f>
        <v>0</v>
      </c>
      <c r="I2434" s="1063" t="n">
        <f aca="false">[2]OTCHET!I2434</f>
        <v>0</v>
      </c>
      <c r="J2434" s="1064" t="n">
        <f aca="false">[2]OTCHET!J2434</f>
        <v>0</v>
      </c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 t="n">
        <f aca="false">[2]OTCHET!E2435</f>
        <v>0</v>
      </c>
      <c r="F2435" s="1240" t="n">
        <f aca="false">G2435+H2435+I2435+J2435</f>
        <v>0</v>
      </c>
      <c r="G2435" s="1094" t="n">
        <f aca="false">[2]OTCHET!G2435</f>
        <v>0</v>
      </c>
      <c r="H2435" s="1095" t="n">
        <f aca="false">[2]OTCHET!H2435</f>
        <v>0</v>
      </c>
      <c r="I2435" s="1095" t="n">
        <f aca="false">[2]OTCHET!I2435</f>
        <v>0</v>
      </c>
      <c r="J2435" s="1096" t="n">
        <f aca="false">[2]OTCHET!J2435</f>
        <v>0</v>
      </c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 t="n">
        <f aca="false">[2]OTCHET!E2436</f>
        <v>0</v>
      </c>
      <c r="F2436" s="1265" t="n">
        <f aca="false">G2436+H2436+I2436+J2436</f>
        <v>0</v>
      </c>
      <c r="G2436" s="1857" t="n">
        <f aca="false">[2]OTCHET!G2436</f>
        <v>0</v>
      </c>
      <c r="H2436" s="1858" t="n">
        <f aca="false">[2]OTCHET!H2436</f>
        <v>0</v>
      </c>
      <c r="I2436" s="1858" t="n">
        <f aca="false">[2]OTCHET!I2436</f>
        <v>0</v>
      </c>
      <c r="J2436" s="1859" t="n">
        <f aca="false">[2]OTCHET!J2436</f>
        <v>0</v>
      </c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 t="n">
        <f aca="false">[2]OTCHET!E2437</f>
        <v>0</v>
      </c>
      <c r="F2437" s="1265" t="n">
        <f aca="false">G2437+H2437+I2437+J2437</f>
        <v>0</v>
      </c>
      <c r="G2437" s="1857" t="n">
        <f aca="false">[2]OTCHET!G2437</f>
        <v>0</v>
      </c>
      <c r="H2437" s="1858" t="n">
        <f aca="false">[2]OTCHET!H2437</f>
        <v>0</v>
      </c>
      <c r="I2437" s="1858" t="n">
        <f aca="false">[2]OTCHET!I2437</f>
        <v>0</v>
      </c>
      <c r="J2437" s="1859" t="n">
        <f aca="false">[2]OTCHET!J2437</f>
        <v>0</v>
      </c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f aca="false">[2]OTCHET!E2438</f>
        <v>0</v>
      </c>
      <c r="F2438" s="1265" t="n">
        <f aca="false">G2438+H2438+I2438+J2438</f>
        <v>0</v>
      </c>
      <c r="G2438" s="1857" t="n">
        <f aca="false">[2]OTCHET!G2438</f>
        <v>0</v>
      </c>
      <c r="H2438" s="1858" t="n">
        <f aca="false">[2]OTCHET!H2438</f>
        <v>0</v>
      </c>
      <c r="I2438" s="1858" t="n">
        <f aca="false">[2]OTCHET!I2438</f>
        <v>0</v>
      </c>
      <c r="J2438" s="1859" t="n">
        <f aca="false">[2]OTCHET!J2438</f>
        <v>0</v>
      </c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 t="n">
        <f aca="false">[2]OTCHET!E2439</f>
        <v>0</v>
      </c>
      <c r="F2439" s="1265" t="n">
        <f aca="false">G2439+H2439+I2439+J2439</f>
        <v>0</v>
      </c>
      <c r="G2439" s="1857" t="n">
        <f aca="false">[2]OTCHET!G2439</f>
        <v>0</v>
      </c>
      <c r="H2439" s="1858" t="n">
        <f aca="false">[2]OTCHET!H2439</f>
        <v>0</v>
      </c>
      <c r="I2439" s="1858" t="n">
        <f aca="false">[2]OTCHET!I2439</f>
        <v>0</v>
      </c>
      <c r="J2439" s="1859" t="n">
        <f aca="false">[2]OTCHET!J2439</f>
        <v>0</v>
      </c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 t="n">
        <f aca="false">[2]OTCHET!E2441</f>
        <v>0</v>
      </c>
      <c r="F2441" s="1234" t="n">
        <f aca="false">G2441+H2441+I2441+J2441</f>
        <v>0</v>
      </c>
      <c r="G2441" s="1062" t="n">
        <f aca="false">[2]OTCHET!G2441</f>
        <v>0</v>
      </c>
      <c r="H2441" s="1063" t="n">
        <f aca="false">[2]OTCHET!H2441</f>
        <v>0</v>
      </c>
      <c r="I2441" s="1063" t="n">
        <f aca="false">[2]OTCHET!I2441</f>
        <v>0</v>
      </c>
      <c r="J2441" s="1064" t="n">
        <f aca="false">[2]OTCHET!J2441</f>
        <v>0</v>
      </c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 t="n">
        <f aca="false">[2]OTCHET!E2442</f>
        <v>0</v>
      </c>
      <c r="F2442" s="1283" t="n">
        <f aca="false">G2442+H2442+I2442+J2442</f>
        <v>0</v>
      </c>
      <c r="G2442" s="1495" t="n">
        <f aca="false">[2]OTCHET!G2442</f>
        <v>0</v>
      </c>
      <c r="H2442" s="1496" t="n">
        <f aca="false">[2]OTCHET!H2442</f>
        <v>0</v>
      </c>
      <c r="I2442" s="1496" t="n">
        <f aca="false">[2]OTCHET!I2442</f>
        <v>0</v>
      </c>
      <c r="J2442" s="1497" t="n">
        <f aca="false">[2]OTCHET!J2442</f>
        <v>0</v>
      </c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 t="n">
        <f aca="false">[2]OTCHET!E2443</f>
        <v>0</v>
      </c>
      <c r="F2443" s="1283" t="n">
        <f aca="false">G2443+H2443+I2443+J2443</f>
        <v>0</v>
      </c>
      <c r="G2443" s="1495" t="n">
        <f aca="false">[2]OTCHET!G2443</f>
        <v>0</v>
      </c>
      <c r="H2443" s="1496" t="n">
        <f aca="false">[2]OTCHET!H2443</f>
        <v>0</v>
      </c>
      <c r="I2443" s="1496" t="n">
        <f aca="false">[2]OTCHET!I2443</f>
        <v>0</v>
      </c>
      <c r="J2443" s="1497" t="n">
        <f aca="false">[2]OTCHET!J2443</f>
        <v>0</v>
      </c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 t="n">
        <f aca="false">[2]OTCHET!E2444</f>
        <v>0</v>
      </c>
      <c r="F2444" s="1313" t="n">
        <f aca="false">G2444+H2444+I2444+J2444</f>
        <v>0</v>
      </c>
      <c r="G2444" s="1743" t="n">
        <f aca="false">[2]OTCHET!G2444</f>
        <v>0</v>
      </c>
      <c r="H2444" s="1744" t="n">
        <f aca="false">[2]OTCHET!H2444</f>
        <v>0</v>
      </c>
      <c r="I2444" s="1744" t="n">
        <f aca="false">[2]OTCHET!I2444</f>
        <v>0</v>
      </c>
      <c r="J2444" s="1745" t="n">
        <f aca="false">[2]OTCHET!J2444</f>
        <v>0</v>
      </c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 t="n">
        <f aca="false">[2]OTCHET!E2445</f>
        <v>0</v>
      </c>
      <c r="F2445" s="1293" t="n">
        <f aca="false">G2445+H2445+I2445+J2445</f>
        <v>0</v>
      </c>
      <c r="G2445" s="1676" t="n">
        <f aca="false">[2]OTCHET!G2445</f>
        <v>0</v>
      </c>
      <c r="H2445" s="1677" t="n">
        <f aca="false">[2]OTCHET!H2445</f>
        <v>0</v>
      </c>
      <c r="I2445" s="1677" t="n">
        <f aca="false">[2]OTCHET!I2445</f>
        <v>0</v>
      </c>
      <c r="J2445" s="1678" t="n">
        <f aca="false">[2]OTCHET!J2445</f>
        <v>0</v>
      </c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 t="n">
        <f aca="false">[2]OTCHET!E2446</f>
        <v>0</v>
      </c>
      <c r="F2446" s="1276" t="n">
        <f aca="false">G2446+H2446+I2446+J2446</f>
        <v>0</v>
      </c>
      <c r="G2446" s="1502" t="n">
        <f aca="false">[2]OTCHET!G2446</f>
        <v>0</v>
      </c>
      <c r="H2446" s="1503" t="n">
        <f aca="false">[2]OTCHET!H2446</f>
        <v>0</v>
      </c>
      <c r="I2446" s="1503" t="n">
        <f aca="false">[2]OTCHET!I2446</f>
        <v>0</v>
      </c>
      <c r="J2446" s="1504" t="n">
        <f aca="false">[2]OTCHET!J2446</f>
        <v>0</v>
      </c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 t="n">
        <f aca="false">[2]OTCHET!E2447</f>
        <v>0</v>
      </c>
      <c r="F2447" s="1276" t="n">
        <f aca="false">G2447+H2447+I2447+J2447</f>
        <v>0</v>
      </c>
      <c r="G2447" s="1502" t="n">
        <f aca="false">[2]OTCHET!G2447</f>
        <v>0</v>
      </c>
      <c r="H2447" s="1503" t="n">
        <f aca="false">[2]OTCHET!H2447</f>
        <v>0</v>
      </c>
      <c r="I2447" s="1503" t="n">
        <f aca="false">[2]OTCHET!I2447</f>
        <v>0</v>
      </c>
      <c r="J2447" s="1504" t="n">
        <f aca="false">[2]OTCHET!J2447</f>
        <v>0</v>
      </c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 t="n">
        <f aca="false">[2]OTCHET!E2448</f>
        <v>0</v>
      </c>
      <c r="F2448" s="1240" t="n">
        <f aca="false">G2448+H2448+I2448+J2448</f>
        <v>0</v>
      </c>
      <c r="G2448" s="1094" t="n">
        <f aca="false">[2]OTCHET!G2448</f>
        <v>0</v>
      </c>
      <c r="H2448" s="1095" t="n">
        <f aca="false">[2]OTCHET!H2448</f>
        <v>0</v>
      </c>
      <c r="I2448" s="1095" t="n">
        <f aca="false">[2]OTCHET!I2448</f>
        <v>0</v>
      </c>
      <c r="J2448" s="1096" t="n">
        <f aca="false">[2]OTCHET!J2448</f>
        <v>0</v>
      </c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 t="n">
        <f aca="false">[2]OTCHET!E2450</f>
        <v>0</v>
      </c>
      <c r="F2450" s="1234" t="n">
        <f aca="false">G2450+H2450+I2450+J2450</f>
        <v>0</v>
      </c>
      <c r="G2450" s="1062" t="n">
        <f aca="false">[2]OTCHET!G2450</f>
        <v>0</v>
      </c>
      <c r="H2450" s="1063" t="n">
        <f aca="false">[2]OTCHET!H2450</f>
        <v>0</v>
      </c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 t="n">
        <f aca="false">[2]OTCHET!E2451</f>
        <v>0</v>
      </c>
      <c r="F2451" s="1249" t="n">
        <f aca="false">G2451+H2451+I2451+J2451</f>
        <v>0</v>
      </c>
      <c r="G2451" s="1069" t="n">
        <f aca="false">[2]OTCHET!G2451</f>
        <v>0</v>
      </c>
      <c r="H2451" s="1070" t="n">
        <f aca="false">[2]OTCHET!H2451</f>
        <v>0</v>
      </c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0</v>
      </c>
      <c r="E2452" s="1067" t="n">
        <f aca="false">[2]OTCHET!E2452</f>
        <v>0</v>
      </c>
      <c r="F2452" s="1249" t="n">
        <f aca="false">G2452+H2452+I2452+J2452</f>
        <v>0</v>
      </c>
      <c r="G2452" s="1069" t="n">
        <f aca="false">[2]OTCHET!G2452</f>
        <v>0</v>
      </c>
      <c r="H2452" s="1070" t="n">
        <f aca="false">[2]OTCHET!H2452</f>
        <v>0</v>
      </c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1</v>
      </c>
      <c r="E2453" s="1067" t="n">
        <f aca="false">[2]OTCHET!E2453</f>
        <v>0</v>
      </c>
      <c r="F2453" s="1249" t="n">
        <f aca="false">G2453+H2453+I2453+J2453</f>
        <v>0</v>
      </c>
      <c r="G2453" s="1069" t="n">
        <f aca="false">[2]OTCHET!G2453</f>
        <v>0</v>
      </c>
      <c r="H2453" s="1070" t="n">
        <f aca="false">[2]OTCHET!H2453</f>
        <v>0</v>
      </c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2</v>
      </c>
      <c r="E2454" s="1092" t="n">
        <f aca="false">[2]OTCHET!E2454</f>
        <v>0</v>
      </c>
      <c r="F2454" s="1240" t="n">
        <f aca="false">G2454+H2454+I2454+J2454</f>
        <v>0</v>
      </c>
      <c r="G2454" s="1094" t="n">
        <f aca="false">[2]OTCHET!G2454</f>
        <v>0</v>
      </c>
      <c r="H2454" s="1095" t="n">
        <f aca="false">[2]OTCHET!H2454</f>
        <v>0</v>
      </c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 t="n">
        <f aca="false">[2]OTCHET!E2455</f>
        <v>0</v>
      </c>
      <c r="F2455" s="1265" t="n">
        <f aca="false">G2455+H2455+I2455+J2455</f>
        <v>0</v>
      </c>
      <c r="G2455" s="1857" t="n">
        <f aca="false">[2]OTCHET!G2455</f>
        <v>0</v>
      </c>
      <c r="H2455" s="1858" t="n">
        <f aca="false">[2]OTCHET!H2455</f>
        <v>0</v>
      </c>
      <c r="I2455" s="1858" t="n">
        <f aca="false">[2]OTCHET!I2455</f>
        <v>0</v>
      </c>
      <c r="J2455" s="1859" t="n">
        <f aca="false">[2]OTCHET!J2455</f>
        <v>0</v>
      </c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 t="n">
        <f aca="false">[2]OTCHET!E2456</f>
        <v>0</v>
      </c>
      <c r="F2456" s="1265" t="n">
        <f aca="false">G2456+H2456+I2456+J2456</f>
        <v>0</v>
      </c>
      <c r="G2456" s="1857" t="n">
        <f aca="false">[2]OTCHET!G2456</f>
        <v>0</v>
      </c>
      <c r="H2456" s="1858" t="n">
        <f aca="false">[2]OTCHET!H2456</f>
        <v>0</v>
      </c>
      <c r="I2456" s="1858" t="n">
        <f aca="false">[2]OTCHET!I2456</f>
        <v>0</v>
      </c>
      <c r="J2456" s="1859" t="n">
        <f aca="false">[2]OTCHET!J2456</f>
        <v>0</v>
      </c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 t="n">
        <f aca="false">[2]OTCHET!E2457</f>
        <v>0</v>
      </c>
      <c r="F2457" s="1265" t="n">
        <f aca="false">G2457+H2457+I2457+J2457</f>
        <v>0</v>
      </c>
      <c r="G2457" s="1857" t="n">
        <f aca="false">[2]OTCHET!G2457</f>
        <v>0</v>
      </c>
      <c r="H2457" s="1858" t="n">
        <f aca="false">[2]OTCHET!H2457</f>
        <v>0</v>
      </c>
      <c r="I2457" s="1858" t="n">
        <f aca="false">[2]OTCHET!I2457</f>
        <v>0</v>
      </c>
      <c r="J2457" s="1859" t="n">
        <f aca="false">[2]OTCHET!J2457</f>
        <v>0</v>
      </c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 t="n">
        <f aca="false">[2]OTCHET!E2459</f>
        <v>0</v>
      </c>
      <c r="F2459" s="1234" t="n">
        <f aca="false">G2459+H2459+I2459+J2459</f>
        <v>0</v>
      </c>
      <c r="G2459" s="1062" t="n">
        <f aca="false">[2]OTCHET!G2459</f>
        <v>0</v>
      </c>
      <c r="H2459" s="1063" t="n">
        <f aca="false">[2]OTCHET!H2459</f>
        <v>0</v>
      </c>
      <c r="I2459" s="1063" t="n">
        <f aca="false">[2]OTCHET!I2459</f>
        <v>0</v>
      </c>
      <c r="J2459" s="1064" t="n">
        <f aca="false">[2]OTCHET!J2459</f>
        <v>0</v>
      </c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 t="n">
        <f aca="false">[2]OTCHET!E2460</f>
        <v>0</v>
      </c>
      <c r="F2460" s="1249" t="n">
        <f aca="false">G2460+H2460+I2460+J2460</f>
        <v>0</v>
      </c>
      <c r="G2460" s="1069" t="n">
        <f aca="false">[2]OTCHET!G2460</f>
        <v>0</v>
      </c>
      <c r="H2460" s="1070" t="n">
        <f aca="false">[2]OTCHET!H2460</f>
        <v>0</v>
      </c>
      <c r="I2460" s="1070" t="n">
        <f aca="false">[2]OTCHET!I2460</f>
        <v>0</v>
      </c>
      <c r="J2460" s="1071" t="n">
        <f aca="false">[2]OTCHET!J2460</f>
        <v>0</v>
      </c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 t="n">
        <f aca="false">[2]OTCHET!E2461</f>
        <v>0</v>
      </c>
      <c r="F2461" s="1249" t="n">
        <f aca="false">G2461+H2461+I2461+J2461</f>
        <v>0</v>
      </c>
      <c r="G2461" s="1069" t="n">
        <f aca="false">[2]OTCHET!G2461</f>
        <v>0</v>
      </c>
      <c r="H2461" s="1070" t="n">
        <f aca="false">[2]OTCHET!H2461</f>
        <v>0</v>
      </c>
      <c r="I2461" s="1070" t="n">
        <f aca="false">[2]OTCHET!I2461</f>
        <v>0</v>
      </c>
      <c r="J2461" s="1071" t="n">
        <f aca="false">[2]OTCHET!J2461</f>
        <v>0</v>
      </c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 t="n">
        <f aca="false">[2]OTCHET!E2462</f>
        <v>0</v>
      </c>
      <c r="F2462" s="1249" t="n">
        <f aca="false">G2462+H2462+I2462+J2462</f>
        <v>0</v>
      </c>
      <c r="G2462" s="1069" t="n">
        <f aca="false">[2]OTCHET!G2462</f>
        <v>0</v>
      </c>
      <c r="H2462" s="1070" t="n">
        <f aca="false">[2]OTCHET!H2462</f>
        <v>0</v>
      </c>
      <c r="I2462" s="1070" t="n">
        <f aca="false">[2]OTCHET!I2462</f>
        <v>0</v>
      </c>
      <c r="J2462" s="1071" t="n">
        <f aca="false">[2]OTCHET!J2462</f>
        <v>0</v>
      </c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 t="n">
        <f aca="false">[2]OTCHET!E2463</f>
        <v>0</v>
      </c>
      <c r="F2463" s="1249" t="n">
        <f aca="false">G2463+H2463+I2463+J2463</f>
        <v>0</v>
      </c>
      <c r="G2463" s="1069" t="n">
        <f aca="false">[2]OTCHET!G2463</f>
        <v>0</v>
      </c>
      <c r="H2463" s="1070" t="n">
        <f aca="false">[2]OTCHET!H2463</f>
        <v>0</v>
      </c>
      <c r="I2463" s="1070" t="n">
        <f aca="false">[2]OTCHET!I2463</f>
        <v>0</v>
      </c>
      <c r="J2463" s="1071" t="n">
        <f aca="false">[2]OTCHET!J2463</f>
        <v>0</v>
      </c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 t="n">
        <f aca="false">[2]OTCHET!E2464</f>
        <v>0</v>
      </c>
      <c r="F2464" s="1240" t="n">
        <f aca="false">G2464+H2464+I2464+J2464</f>
        <v>0</v>
      </c>
      <c r="G2464" s="1094" t="n">
        <f aca="false">[2]OTCHET!G2464</f>
        <v>0</v>
      </c>
      <c r="H2464" s="1095" t="n">
        <f aca="false">[2]OTCHET!H2464</f>
        <v>0</v>
      </c>
      <c r="I2464" s="1095" t="n">
        <f aca="false">[2]OTCHET!I2464</f>
        <v>0</v>
      </c>
      <c r="J2464" s="1096" t="n">
        <f aca="false">[2]OTCHET!J2464</f>
        <v>0</v>
      </c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 t="n">
        <f aca="false">[2]OTCHET!E2466</f>
        <v>0</v>
      </c>
      <c r="F2466" s="1234" t="n">
        <f aca="false">G2466+H2466+I2466+J2466</f>
        <v>0</v>
      </c>
      <c r="G2466" s="1062" t="n">
        <f aca="false">[2]OTCHET!G2466</f>
        <v>0</v>
      </c>
      <c r="H2466" s="1063" t="n">
        <f aca="false">[2]OTCHET!H2466</f>
        <v>0</v>
      </c>
      <c r="I2466" s="1063" t="n">
        <f aca="false">[2]OTCHET!I2466</f>
        <v>0</v>
      </c>
      <c r="J2466" s="1064" t="n">
        <f aca="false">[2]OTCHET!J2466</f>
        <v>0</v>
      </c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4</v>
      </c>
      <c r="E2467" s="1067" t="n">
        <f aca="false">[2]OTCHET!E2467</f>
        <v>0</v>
      </c>
      <c r="F2467" s="1249" t="n">
        <f aca="false">G2467+H2467+I2467+J2467</f>
        <v>0</v>
      </c>
      <c r="G2467" s="1069" t="n">
        <f aca="false">[2]OTCHET!G2467</f>
        <v>0</v>
      </c>
      <c r="H2467" s="1070" t="n">
        <f aca="false">[2]OTCHET!H2467</f>
        <v>0</v>
      </c>
      <c r="I2467" s="1070" t="n">
        <f aca="false">[2]OTCHET!I2467</f>
        <v>0</v>
      </c>
      <c r="J2467" s="1071" t="n">
        <f aca="false">[2]OTCHET!J2467</f>
        <v>0</v>
      </c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 t="n">
        <f aca="false">[2]OTCHET!E2468</f>
        <v>0</v>
      </c>
      <c r="F2468" s="1240" t="n">
        <f aca="false">G2468+H2468+I2468+J2468</f>
        <v>0</v>
      </c>
      <c r="G2468" s="1094" t="n">
        <f aca="false">[2]OTCHET!G2468</f>
        <v>0</v>
      </c>
      <c r="H2468" s="1095" t="n">
        <f aca="false">[2]OTCHET!H2468</f>
        <v>0</v>
      </c>
      <c r="I2468" s="1095" t="n">
        <f aca="false">[2]OTCHET!I2468</f>
        <v>0</v>
      </c>
      <c r="J2468" s="1096" t="n">
        <f aca="false">[2]OTCHET!J2468</f>
        <v>0</v>
      </c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 t="n">
        <f aca="false">[2]OTCHET!E2469</f>
        <v>0</v>
      </c>
      <c r="F2469" s="1265" t="n">
        <f aca="false">G2469+H2469+I2469+J2469</f>
        <v>0</v>
      </c>
      <c r="G2469" s="1857" t="n">
        <f aca="false">[2]OTCHET!G2469</f>
        <v>0</v>
      </c>
      <c r="H2469" s="1858" t="n">
        <f aca="false">[2]OTCHET!H2469</f>
        <v>0</v>
      </c>
      <c r="I2469" s="1858" t="n">
        <f aca="false">[2]OTCHET!I2469</f>
        <v>0</v>
      </c>
      <c r="J2469" s="1859" t="n">
        <f aca="false">[2]OTCHET!J2469</f>
        <v>0</v>
      </c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 t="n">
        <f aca="false">[2]OTCHET!E2470</f>
        <v>0</v>
      </c>
      <c r="F2470" s="1265" t="n">
        <f aca="false">G2470+H2470+I2470+J2470</f>
        <v>0</v>
      </c>
      <c r="G2470" s="1857" t="n">
        <f aca="false">[2]OTCHET!G2470</f>
        <v>0</v>
      </c>
      <c r="H2470" s="1858" t="n">
        <f aca="false">[2]OTCHET!H2470</f>
        <v>0</v>
      </c>
      <c r="I2470" s="1858" t="n">
        <f aca="false">[2]OTCHET!I2470</f>
        <v>0</v>
      </c>
      <c r="J2470" s="1859" t="n">
        <f aca="false">[2]OTCHET!J2470</f>
        <v>0</v>
      </c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f aca="false">[2]OTCHET!E2471</f>
        <v>0</v>
      </c>
      <c r="F2471" s="1265" t="n">
        <f aca="false">G2471+H2471+I2471+J2471</f>
        <v>0</v>
      </c>
      <c r="G2471" s="1857" t="n">
        <f aca="false">[2]OTCHET!G2471</f>
        <v>0</v>
      </c>
      <c r="H2471" s="1858" t="n">
        <f aca="false">[2]OTCHET!H2471</f>
        <v>0</v>
      </c>
      <c r="I2471" s="1858" t="n">
        <f aca="false">[2]OTCHET!I2471</f>
        <v>0</v>
      </c>
      <c r="J2471" s="1859" t="n">
        <f aca="false">[2]OTCHET!J2471</f>
        <v>0</v>
      </c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 t="n">
        <f aca="false">[2]OTCHET!E2473</f>
        <v>0</v>
      </c>
      <c r="F2473" s="1234" t="n">
        <f aca="false">G2473+H2473+I2473+J2473</f>
        <v>0</v>
      </c>
      <c r="G2473" s="1062" t="n">
        <f aca="false">[2]OTCHET!G2473</f>
        <v>0</v>
      </c>
      <c r="H2473" s="1063" t="n">
        <f aca="false">[2]OTCHET!H2473</f>
        <v>0</v>
      </c>
      <c r="I2473" s="1063" t="n">
        <f aca="false">[2]OTCHET!I2473</f>
        <v>0</v>
      </c>
      <c r="J2473" s="1064" t="n">
        <f aca="false">[2]OTCHET!J2473</f>
        <v>0</v>
      </c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 t="n">
        <f aca="false">[2]OTCHET!E2474</f>
        <v>0</v>
      </c>
      <c r="F2474" s="1240" t="n">
        <f aca="false">G2474+H2474+I2474+J2474</f>
        <v>0</v>
      </c>
      <c r="G2474" s="1094" t="n">
        <f aca="false">[2]OTCHET!G2474</f>
        <v>0</v>
      </c>
      <c r="H2474" s="1095" t="n">
        <f aca="false">[2]OTCHET!H2474</f>
        <v>0</v>
      </c>
      <c r="I2474" s="1095" t="n">
        <f aca="false">[2]OTCHET!I2474</f>
        <v>0</v>
      </c>
      <c r="J2474" s="1096" t="n">
        <f aca="false">[2]OTCHET!J2474</f>
        <v>0</v>
      </c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 t="n">
        <f aca="false">[2]OTCHET!E2475</f>
        <v>0</v>
      </c>
      <c r="F2475" s="1265" t="n">
        <f aca="false">G2475+H2475+I2475+J2475</f>
        <v>0</v>
      </c>
      <c r="G2475" s="1857" t="n">
        <f aca="false">[2]OTCHET!G2475</f>
        <v>0</v>
      </c>
      <c r="H2475" s="1858" t="n">
        <f aca="false">[2]OTCHET!H2475</f>
        <v>0</v>
      </c>
      <c r="I2475" s="1858" t="n">
        <f aca="false">[2]OTCHET!I2475</f>
        <v>0</v>
      </c>
      <c r="J2475" s="1859" t="n">
        <f aca="false">[2]OTCHET!J2475</f>
        <v>0</v>
      </c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 t="n">
        <f aca="false">[2]OTCHET!E2477</f>
        <v>0</v>
      </c>
      <c r="F2477" s="1234" t="n">
        <f aca="false">G2477+H2477+I2477+J2477</f>
        <v>0</v>
      </c>
      <c r="G2477" s="1062" t="n">
        <f aca="false">[2]OTCHET!G2477</f>
        <v>0</v>
      </c>
      <c r="H2477" s="1063" t="n">
        <f aca="false">[2]OTCHET!H2477</f>
        <v>0</v>
      </c>
      <c r="I2477" s="1063" t="n">
        <f aca="false">[2]OTCHET!I2477</f>
        <v>0</v>
      </c>
      <c r="J2477" s="1064" t="n">
        <f aca="false">[2]OTCHET!J2477</f>
        <v>0</v>
      </c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 t="n">
        <f aca="false">[2]OTCHET!E2478</f>
        <v>0</v>
      </c>
      <c r="F2478" s="1249" t="n">
        <f aca="false">G2478+H2478+I2478+J2478</f>
        <v>0</v>
      </c>
      <c r="G2478" s="1069" t="n">
        <f aca="false">[2]OTCHET!G2478</f>
        <v>0</v>
      </c>
      <c r="H2478" s="1070" t="n">
        <f aca="false">[2]OTCHET!H2478</f>
        <v>0</v>
      </c>
      <c r="I2478" s="1070" t="n">
        <f aca="false">[2]OTCHET!I2478</f>
        <v>0</v>
      </c>
      <c r="J2478" s="1071" t="n">
        <f aca="false">[2]OTCHET!J2478</f>
        <v>0</v>
      </c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 t="n">
        <f aca="false">[2]OTCHET!E2479</f>
        <v>0</v>
      </c>
      <c r="F2479" s="1249" t="n">
        <f aca="false">G2479+H2479+I2479+J2479</f>
        <v>0</v>
      </c>
      <c r="G2479" s="1069" t="n">
        <f aca="false">[2]OTCHET!G2479</f>
        <v>0</v>
      </c>
      <c r="H2479" s="1070" t="n">
        <f aca="false">[2]OTCHET!H2479</f>
        <v>0</v>
      </c>
      <c r="I2479" s="1070" t="n">
        <f aca="false">[2]OTCHET!I2479</f>
        <v>0</v>
      </c>
      <c r="J2479" s="1071" t="n">
        <f aca="false">[2]OTCHET!J2479</f>
        <v>0</v>
      </c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 t="n">
        <f aca="false">[2]OTCHET!E2480</f>
        <v>0</v>
      </c>
      <c r="F2480" s="1249" t="n">
        <f aca="false">G2480+H2480+I2480+J2480</f>
        <v>0</v>
      </c>
      <c r="G2480" s="1069" t="n">
        <f aca="false">[2]OTCHET!G2480</f>
        <v>0</v>
      </c>
      <c r="H2480" s="1070" t="n">
        <f aca="false">[2]OTCHET!H2480</f>
        <v>0</v>
      </c>
      <c r="I2480" s="1070" t="n">
        <f aca="false">[2]OTCHET!I2480</f>
        <v>0</v>
      </c>
      <c r="J2480" s="1071" t="n">
        <f aca="false">[2]OTCHET!J2480</f>
        <v>0</v>
      </c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 t="n">
        <f aca="false">[2]OTCHET!E2481</f>
        <v>0</v>
      </c>
      <c r="F2481" s="1249" t="n">
        <f aca="false">G2481+H2481+I2481+J2481</f>
        <v>0</v>
      </c>
      <c r="G2481" s="1069" t="n">
        <f aca="false">[2]OTCHET!G2481</f>
        <v>0</v>
      </c>
      <c r="H2481" s="1070" t="n">
        <f aca="false">[2]OTCHET!H2481</f>
        <v>0</v>
      </c>
      <c r="I2481" s="1070" t="n">
        <f aca="false">[2]OTCHET!I2481</f>
        <v>0</v>
      </c>
      <c r="J2481" s="1071" t="n">
        <f aca="false">[2]OTCHET!J2481</f>
        <v>0</v>
      </c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 t="n">
        <f aca="false">[2]OTCHET!E2482</f>
        <v>0</v>
      </c>
      <c r="F2482" s="1249" t="n">
        <f aca="false">G2482+H2482+I2482+J2482</f>
        <v>0</v>
      </c>
      <c r="G2482" s="1069" t="n">
        <f aca="false">[2]OTCHET!G2482</f>
        <v>0</v>
      </c>
      <c r="H2482" s="1070" t="n">
        <f aca="false">[2]OTCHET!H2482</f>
        <v>0</v>
      </c>
      <c r="I2482" s="1070" t="n">
        <f aca="false">[2]OTCHET!I2482</f>
        <v>0</v>
      </c>
      <c r="J2482" s="1071" t="n">
        <f aca="false">[2]OTCHET!J2482</f>
        <v>0</v>
      </c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 t="n">
        <f aca="false">[2]OTCHET!E2483</f>
        <v>0</v>
      </c>
      <c r="F2483" s="1240" t="n">
        <f aca="false">G2483+H2483+I2483+J2483</f>
        <v>0</v>
      </c>
      <c r="G2483" s="1094" t="n">
        <f aca="false">[2]OTCHET!G2483</f>
        <v>0</v>
      </c>
      <c r="H2483" s="1095" t="n">
        <f aca="false">[2]OTCHET!H2483</f>
        <v>0</v>
      </c>
      <c r="I2483" s="1095" t="n">
        <f aca="false">[2]OTCHET!I2483</f>
        <v>0</v>
      </c>
      <c r="J2483" s="1096" t="n">
        <f aca="false">[2]OTCHET!J2483</f>
        <v>0</v>
      </c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5</v>
      </c>
      <c r="E2485" s="1060" t="n">
        <f aca="false">[2]OTCHET!E2485</f>
        <v>0</v>
      </c>
      <c r="F2485" s="1234" t="n">
        <f aca="false">G2485+H2485+I2485+J2485</f>
        <v>0</v>
      </c>
      <c r="G2485" s="1062" t="n">
        <f aca="false">[2]OTCHET!G2485</f>
        <v>0</v>
      </c>
      <c r="H2485" s="1063" t="n">
        <f aca="false">[2]OTCHET!H2485</f>
        <v>0</v>
      </c>
      <c r="I2485" s="1063" t="n">
        <f aca="false">[2]OTCHET!I2485</f>
        <v>0</v>
      </c>
      <c r="J2485" s="1064" t="n">
        <f aca="false">[2]OTCHET!J2485</f>
        <v>0</v>
      </c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 t="n">
        <f aca="false">[2]OTCHET!E2486</f>
        <v>0</v>
      </c>
      <c r="F2486" s="1240" t="n">
        <f aca="false">G2486+H2486+I2486+J2486</f>
        <v>0</v>
      </c>
      <c r="G2486" s="1094" t="n">
        <f aca="false">[2]OTCHET!G2486</f>
        <v>0</v>
      </c>
      <c r="H2486" s="1095" t="n">
        <f aca="false">[2]OTCHET!H2486</f>
        <v>0</v>
      </c>
      <c r="I2486" s="1095" t="n">
        <f aca="false">[2]OTCHET!I2486</f>
        <v>0</v>
      </c>
      <c r="J2486" s="1096" t="n">
        <f aca="false">[2]OTCHET!J2486</f>
        <v>0</v>
      </c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 t="n">
        <f aca="false">[2]OTCHET!E2487</f>
        <v>0</v>
      </c>
      <c r="F2487" s="1265" t="n">
        <f aca="false">G2487+H2487+I2487+J2487</f>
        <v>0</v>
      </c>
      <c r="G2487" s="1857" t="n">
        <f aca="false">[2]OTCHET!G2487</f>
        <v>0</v>
      </c>
      <c r="H2487" s="1858" t="n">
        <f aca="false">[2]OTCHET!H2487</f>
        <v>0</v>
      </c>
      <c r="I2487" s="1858" t="n">
        <f aca="false">[2]OTCHET!I2487</f>
        <v>0</v>
      </c>
      <c r="J2487" s="1859" t="n">
        <f aca="false">[2]OTCHET!J2487</f>
        <v>0</v>
      </c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 t="n">
        <f aca="false">[2]OTCHET!E2489</f>
        <v>0</v>
      </c>
      <c r="F2489" s="1234" t="n">
        <f aca="false">G2489+H2489+I2489+J2489</f>
        <v>0</v>
      </c>
      <c r="G2489" s="1062" t="n">
        <f aca="false">[2]OTCHET!G2489</f>
        <v>0</v>
      </c>
      <c r="H2489" s="1063" t="n">
        <f aca="false">[2]OTCHET!H2489</f>
        <v>0</v>
      </c>
      <c r="I2489" s="1063" t="n">
        <f aca="false">[2]OTCHET!I2489</f>
        <v>0</v>
      </c>
      <c r="J2489" s="1064" t="n">
        <f aca="false">[2]OTCHET!J2489</f>
        <v>0</v>
      </c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 t="n">
        <f aca="false">[2]OTCHET!E2490</f>
        <v>0</v>
      </c>
      <c r="F2490" s="1249" t="n">
        <f aca="false">G2490+H2490+I2490+J2490</f>
        <v>0</v>
      </c>
      <c r="G2490" s="1069" t="n">
        <f aca="false">[2]OTCHET!G2490</f>
        <v>0</v>
      </c>
      <c r="H2490" s="1070" t="n">
        <f aca="false">[2]OTCHET!H2490</f>
        <v>0</v>
      </c>
      <c r="I2490" s="1070" t="n">
        <f aca="false">[2]OTCHET!I2490</f>
        <v>0</v>
      </c>
      <c r="J2490" s="1071" t="n">
        <f aca="false">[2]OTCHET!J2490</f>
        <v>0</v>
      </c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 t="n">
        <f aca="false">[2]OTCHET!E2491</f>
        <v>0</v>
      </c>
      <c r="F2491" s="1249" t="n">
        <f aca="false">G2491+H2491+I2491+J2491</f>
        <v>0</v>
      </c>
      <c r="G2491" s="1069" t="n">
        <f aca="false">[2]OTCHET!G2491</f>
        <v>0</v>
      </c>
      <c r="H2491" s="1070" t="n">
        <f aca="false">[2]OTCHET!H2491</f>
        <v>0</v>
      </c>
      <c r="I2491" s="1070" t="n">
        <f aca="false">[2]OTCHET!I2491</f>
        <v>0</v>
      </c>
      <c r="J2491" s="1071" t="n">
        <f aca="false">[2]OTCHET!J2491</f>
        <v>0</v>
      </c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 t="n">
        <f aca="false">[2]OTCHET!E2492</f>
        <v>0</v>
      </c>
      <c r="F2492" s="1240" t="n">
        <f aca="false">G2492+H2492+I2492+J2492</f>
        <v>0</v>
      </c>
      <c r="G2492" s="1094" t="n">
        <f aca="false">[2]OTCHET!G2492</f>
        <v>0</v>
      </c>
      <c r="H2492" s="1095" t="n">
        <f aca="false">[2]OTCHET!H2492</f>
        <v>0</v>
      </c>
      <c r="I2492" s="1095" t="n">
        <f aca="false">[2]OTCHET!I2492</f>
        <v>0</v>
      </c>
      <c r="J2492" s="1096" t="n">
        <f aca="false">[2]OTCHET!J2492</f>
        <v>0</v>
      </c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 t="n">
        <f aca="false">[2]OTCHET!E2494</f>
        <v>0</v>
      </c>
      <c r="F2494" s="1234" t="n">
        <f aca="false">G2494+H2494+I2494+J2494</f>
        <v>0</v>
      </c>
      <c r="G2494" s="1062" t="n">
        <f aca="false">[2]OTCHET!G2494</f>
        <v>0</v>
      </c>
      <c r="H2494" s="1063" t="n">
        <f aca="false">[2]OTCHET!H2494</f>
        <v>0</v>
      </c>
      <c r="I2494" s="1063" t="n">
        <f aca="false">[2]OTCHET!I2494</f>
        <v>0</v>
      </c>
      <c r="J2494" s="1064" t="n">
        <f aca="false">[2]OTCHET!J2494</f>
        <v>0</v>
      </c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 t="n">
        <f aca="false">[2]OTCHET!E2495</f>
        <v>0</v>
      </c>
      <c r="F2495" s="1269" t="n">
        <f aca="false">G2495+H2495+I2495+J2495</f>
        <v>0</v>
      </c>
      <c r="G2495" s="1078" t="n">
        <f aca="false">[2]OTCHET!G2495</f>
        <v>0</v>
      </c>
      <c r="H2495" s="1079" t="n">
        <f aca="false">[2]OTCHET!H2495</f>
        <v>0</v>
      </c>
      <c r="I2495" s="1079" t="n">
        <f aca="false">[2]OTCHET!I2495</f>
        <v>0</v>
      </c>
      <c r="J2495" s="1080" t="n">
        <f aca="false">[2]OTCHET!J2495</f>
        <v>0</v>
      </c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 t="n">
        <f aca="false">[2]OTCHET!E2496</f>
        <v>0</v>
      </c>
      <c r="F2496" s="1350" t="n">
        <f aca="false">G2496+H2496+I2496+J2496</f>
        <v>0</v>
      </c>
      <c r="G2496" s="1780" t="n">
        <f aca="false">[2]OTCHET!G2496</f>
        <v>0</v>
      </c>
      <c r="H2496" s="1867" t="n">
        <f aca="false">[2]OTCHET!H2496</f>
        <v>0</v>
      </c>
      <c r="I2496" s="1867" t="n">
        <f aca="false">[2]OTCHET!I2496</f>
        <v>0</v>
      </c>
      <c r="J2496" s="1868" t="n">
        <f aca="false">[2]OTCHET!J2496</f>
        <v>0</v>
      </c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 t="n">
        <f aca="false">[2]OTCHET!E2498</f>
        <v>0</v>
      </c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37600</v>
      </c>
      <c r="F2502" s="1370" t="n">
        <f aca="false">SUM(F2387,F2390,F2396,F2404,F2405,F2423,F2427,F2433,F2436,F2437,F2438,F2439,F2440,F2449,F2455,F2456,F2457,F2458,F2465,F2469,F2470,F2471,F2472,F2475,F2476,F2484,F2487,F2488,F2493)+F2498</f>
        <v>13837</v>
      </c>
      <c r="G2502" s="1371" t="n">
        <f aca="false">SUM(G2387,G2390,G2396,G2404,G2405,G2423,G2427,G2433,G2436,G2437,G2438,G2439,G2440,G2449,G2455,G2456,G2457,G2458,G2465,G2469,G2470,G2471,G2472,G2475,G2476,G2484,G2487,G2488,G2493)+G2498</f>
        <v>11788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2049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8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e">
        <f aca="false">(IF(SUM(K2516:K2537)&lt;&gt;0,$K$2,""))</f>
        <v>#DIV/0!</v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e">
        <f aca="false">(IF(SUM(K2516:K2537)&lt;&gt;0,$K$2,""))</f>
        <v>#DIV/0!</v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e">
        <f aca="false">(IF(SUM(K2516:K2537)&lt;&gt;0,$K$2,""))</f>
        <v>#DIV/0!</v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ФИНАНСИТЕ</v>
      </c>
      <c r="C2508" s="1173"/>
      <c r="D2508" s="1173"/>
      <c r="E2508" s="1002" t="n">
        <f aca="false">$E$9</f>
        <v>43831</v>
      </c>
      <c r="F2508" s="1174" t="n">
        <f aca="false">$F$9</f>
        <v>44043</v>
      </c>
      <c r="G2508" s="1169"/>
      <c r="H2508" s="1169"/>
      <c r="I2508" s="1169"/>
      <c r="J2508" s="1169"/>
      <c r="K2508" s="1887" t="e">
        <f aca="false">(IF(SUM(K2516:K2537)&lt;&gt;0,$K$2,""))</f>
        <v>#DIV/0!</v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e">
        <f aca="false">(IF(SUM(K2516:K2537)&lt;&gt;0,$K$2,""))</f>
        <v>#DIV/0!</v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e">
        <f aca="false">(IF(SUM(K2516:K2537)&lt;&gt;0,$K$2,""))</f>
        <v>#DIV/0!</v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финансите</v>
      </c>
      <c r="C2511" s="1822"/>
      <c r="D2511" s="1822"/>
      <c r="E2511" s="1177" t="s">
        <v>719</v>
      </c>
      <c r="F2511" s="1178" t="str">
        <f aca="false">$F$12</f>
        <v>1000</v>
      </c>
      <c r="G2511" s="1169"/>
      <c r="H2511" s="1169"/>
      <c r="I2511" s="1169"/>
      <c r="J2511" s="1169"/>
      <c r="K2511" s="1887" t="e">
        <f aca="false">(IF(SUM(K2516:K2537)&lt;&gt;0,$K$2,""))</f>
        <v>#DIV/0!</v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e">
        <f aca="false">(IF(SUM(K2516:K2537)&lt;&gt;0,$K$2,""))</f>
        <v>#DIV/0!</v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e">
        <f aca="false">(IF(SUM(K2516:K2537)&lt;&gt;0,$K$2,""))</f>
        <v>#DIV/0!</v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6</v>
      </c>
      <c r="E2514" s="1169"/>
      <c r="F2514" s="1169" t="s">
        <v>419</v>
      </c>
      <c r="G2514" s="1169"/>
      <c r="H2514" s="1159"/>
      <c r="I2514" s="1169"/>
      <c r="J2514" s="1159"/>
      <c r="K2514" s="1887" t="e">
        <f aca="false">(IF(SUM(K2516:K2537)&lt;&gt;0,$K$2,""))</f>
        <v>#DIV/0!</v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097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e">
        <f aca="false">(IF(SUM(K2516:K2537)&lt;&gt;0,$K$2,""))</f>
        <v>#DIV/0!</v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 t="n">
        <f aca="false">[2]OTCHET!E2517</f>
        <v>0</v>
      </c>
      <c r="F2517" s="1893" t="n">
        <f aca="false">[2]OTCHET!F2517</f>
        <v>0</v>
      </c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 t="n">
        <f aca="false">[2]OTCHET!E2518</f>
        <v>0</v>
      </c>
      <c r="F2518" s="1895" t="n">
        <f aca="false">[2]OTCHET!F2518</f>
        <v>0</v>
      </c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 t="n">
        <f aca="false">[2]OTCHET!E2520</f>
        <v>0</v>
      </c>
      <c r="F2520" s="1893" t="n">
        <f aca="false">[2]OTCHET!F2520</f>
        <v>0</v>
      </c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 t="n">
        <f aca="false">[2]OTCHET!E2521</f>
        <v>0</v>
      </c>
      <c r="F2521" s="1899" t="n">
        <f aca="false">[2]OTCHET!F2521</f>
        <v>0</v>
      </c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 t="e">
        <f aca="false">[2]OTCHET!E2522</f>
        <v>#DIV/0!</v>
      </c>
      <c r="F2522" s="1901" t="e">
        <f aca="false">[2]OTCHET!F2522</f>
        <v>#DIV/0!</v>
      </c>
      <c r="G2522" s="1443"/>
      <c r="H2522" s="1443"/>
      <c r="I2522" s="1443"/>
      <c r="J2522" s="1443"/>
      <c r="K2522" s="1054" t="e">
        <f aca="false">(IF($E2522&lt;&gt;0,$K$2,IF($F2522&lt;&gt;0,$K$2,"")))</f>
        <v>#DIV/0!</v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 t="e">
        <f aca="false">[2]OTCHET!E2523</f>
        <v>#DIV/0!</v>
      </c>
      <c r="F2523" s="1903" t="e">
        <f aca="false">[2]OTCHET!F2523</f>
        <v>#DIV/0!</v>
      </c>
      <c r="G2523" s="1443"/>
      <c r="H2523" s="1443"/>
      <c r="I2523" s="1443"/>
      <c r="J2523" s="1443"/>
      <c r="K2523" s="1054" t="e">
        <f aca="false">(IF($E2523&lt;&gt;0,$K$2,IF($F2523&lt;&gt;0,$K$2,"")))</f>
        <v>#DIV/0!</v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 t="e">
        <f aca="false">[2]OTCHET!E2524</f>
        <v>#DIV/0!</v>
      </c>
      <c r="F2524" s="1905" t="e">
        <f aca="false">[2]OTCHET!F2524</f>
        <v>#DIV/0!</v>
      </c>
      <c r="G2524" s="1443"/>
      <c r="H2524" s="1443"/>
      <c r="I2524" s="1443"/>
      <c r="J2524" s="1443"/>
      <c r="K2524" s="1054" t="e">
        <f aca="false">(IF($E2524&lt;&gt;0,$K$2,IF($F2524&lt;&gt;0,$K$2,"")))</f>
        <v>#DIV/0!</v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 t="n">
        <f aca="false">[2]OTCHET!E2525</f>
        <v>0</v>
      </c>
      <c r="F2525" s="1897" t="n">
        <f aca="false">[2]OTCHET!F2525</f>
        <v>0</v>
      </c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 t="n">
        <f aca="false">[2]OTCHET!E2526</f>
        <v>0</v>
      </c>
      <c r="F2526" s="1907" t="n">
        <f aca="false">[2]OTCHET!F2526</f>
        <v>0</v>
      </c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6" t="n">
        <f aca="false">[2]OTCHET!E2540</f>
        <v>0</v>
      </c>
      <c r="F2540" s="1897" t="n">
        <f aca="false">[2]OTCHET!F2540</f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 t="n">
        <f aca="false">[2]OTCHET!E2541</f>
        <v>0</v>
      </c>
      <c r="F2541" s="1911" t="n">
        <f aca="false">[2]OTCHET!F2541</f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0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str">
        <f aca="false">$B$9</f>
        <v>МИНИСТЕРСТВО НА ФИНАНСИТЕ</v>
      </c>
      <c r="C2549" s="1173"/>
      <c r="D2549" s="1173"/>
      <c r="E2549" s="1002" t="n">
        <f aca="false">$E$9</f>
        <v>43831</v>
      </c>
      <c r="F2549" s="1174" t="n">
        <f aca="false">$F$9</f>
        <v>44043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финансите</v>
      </c>
      <c r="C2552" s="1822"/>
      <c r="D2552" s="1822"/>
      <c r="E2552" s="1177" t="s">
        <v>719</v>
      </c>
      <c r="F2552" s="1823" t="str">
        <f aca="false">$F$12</f>
        <v>10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1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2</v>
      </c>
      <c r="E2557" s="1203" t="n">
        <f aca="false">$C$3</f>
        <v>2020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3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8897</v>
      </c>
      <c r="D2560" s="1842" t="s">
        <v>1084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8897</v>
      </c>
      <c r="D2561" s="1848" t="s">
        <v>1108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86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2</v>
      </c>
      <c r="E2564" s="1060" t="n">
        <f aca="false">[2]OTCHET!E2564</f>
        <v>0</v>
      </c>
      <c r="F2564" s="1234" t="n">
        <f aca="false">G2564+H2564+I2564+J2564</f>
        <v>0</v>
      </c>
      <c r="G2564" s="1062" t="n">
        <f aca="false">[2]OTCHET!G2564</f>
        <v>0</v>
      </c>
      <c r="H2564" s="1063" t="n">
        <f aca="false">[2]OTCHET!H2564</f>
        <v>0</v>
      </c>
      <c r="I2564" s="1063" t="n">
        <f aca="false">[2]OTCHET!I2564</f>
        <v>0</v>
      </c>
      <c r="J2564" s="1064" t="n">
        <f aca="false">[2]OTCHET!J2564</f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4</v>
      </c>
      <c r="E2565" s="1092" t="n">
        <f aca="false">[2]OTCHET!E2565</f>
        <v>0</v>
      </c>
      <c r="F2565" s="1240" t="n">
        <f aca="false">G2565+H2565+I2565+J2565</f>
        <v>0</v>
      </c>
      <c r="G2565" s="1094" t="n">
        <f aca="false">[2]OTCHET!G2565</f>
        <v>0</v>
      </c>
      <c r="H2565" s="1095" t="n">
        <f aca="false">[2]OTCHET!H2565</f>
        <v>0</v>
      </c>
      <c r="I2565" s="1095" t="n">
        <f aca="false">[2]OTCHET!I2565</f>
        <v>0</v>
      </c>
      <c r="J2565" s="1096" t="n">
        <f aca="false">[2]OTCHET!J2565</f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7</v>
      </c>
      <c r="E2567" s="1060" t="n">
        <f aca="false">[2]OTCHET!E2567</f>
        <v>0</v>
      </c>
      <c r="F2567" s="1234" t="n">
        <f aca="false">G2567+H2567+I2567+J2567</f>
        <v>0</v>
      </c>
      <c r="G2567" s="1062" t="n">
        <f aca="false">[2]OTCHET!G2567</f>
        <v>0</v>
      </c>
      <c r="H2567" s="1063" t="n">
        <f aca="false">[2]OTCHET!H2567</f>
        <v>0</v>
      </c>
      <c r="I2567" s="1063" t="n">
        <f aca="false">[2]OTCHET!I2567</f>
        <v>0</v>
      </c>
      <c r="J2567" s="1064" t="n">
        <f aca="false">[2]OTCHET!J2567</f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9</v>
      </c>
      <c r="E2568" s="1067" t="n">
        <f aca="false">[2]OTCHET!E2568</f>
        <v>0</v>
      </c>
      <c r="F2568" s="1249" t="n">
        <f aca="false">G2568+H2568+I2568+J2568</f>
        <v>0</v>
      </c>
      <c r="G2568" s="1069" t="n">
        <f aca="false">[2]OTCHET!G2568</f>
        <v>0</v>
      </c>
      <c r="H2568" s="1070" t="n">
        <f aca="false">[2]OTCHET!H2568</f>
        <v>0</v>
      </c>
      <c r="I2568" s="1070" t="n">
        <f aca="false">[2]OTCHET!I2568</f>
        <v>0</v>
      </c>
      <c r="J2568" s="1071" t="n">
        <f aca="false">[2]OTCHET!J2568</f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31.5" hidden="true" customHeight="false" outlineLevel="0" collapsed="false">
      <c r="A2569" s="993"/>
      <c r="B2569" s="1246"/>
      <c r="C2569" s="1247" t="n">
        <v>205</v>
      </c>
      <c r="D2569" s="1248" t="s">
        <v>731</v>
      </c>
      <c r="E2569" s="1067" t="n">
        <f aca="false">[2]OTCHET!E2569</f>
        <v>0</v>
      </c>
      <c r="F2569" s="1249" t="n">
        <f aca="false">G2569+H2569+I2569+J2569</f>
        <v>0</v>
      </c>
      <c r="G2569" s="1069" t="n">
        <f aca="false">[2]OTCHET!G2569</f>
        <v>0</v>
      </c>
      <c r="H2569" s="1070" t="n">
        <f aca="false">[2]OTCHET!H2569</f>
        <v>0</v>
      </c>
      <c r="I2569" s="1070" t="n">
        <f aca="false">[2]OTCHET!I2569</f>
        <v>0</v>
      </c>
      <c r="J2569" s="1071" t="n">
        <f aca="false">[2]OTCHET!J2569</f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3</v>
      </c>
      <c r="E2570" s="1067" t="n">
        <f aca="false">[2]OTCHET!E2570</f>
        <v>0</v>
      </c>
      <c r="F2570" s="1249" t="n">
        <f aca="false">G2570+H2570+I2570+J2570</f>
        <v>0</v>
      </c>
      <c r="G2570" s="1069" t="n">
        <f aca="false">[2]OTCHET!G2570</f>
        <v>0</v>
      </c>
      <c r="H2570" s="1070" t="n">
        <f aca="false">[2]OTCHET!H2570</f>
        <v>0</v>
      </c>
      <c r="I2570" s="1070" t="n">
        <f aca="false">[2]OTCHET!I2570</f>
        <v>0</v>
      </c>
      <c r="J2570" s="1071" t="n">
        <f aca="false">[2]OTCHET!J2570</f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5</v>
      </c>
      <c r="E2571" s="1092" t="n">
        <f aca="false">[2]OTCHET!E2571</f>
        <v>0</v>
      </c>
      <c r="F2571" s="1240" t="n">
        <f aca="false">G2571+H2571+I2571+J2571</f>
        <v>0</v>
      </c>
      <c r="G2571" s="1094" t="n">
        <f aca="false">[2]OTCHET!G2571</f>
        <v>0</v>
      </c>
      <c r="H2571" s="1095" t="n">
        <f aca="false">[2]OTCHET!H2571</f>
        <v>0</v>
      </c>
      <c r="I2571" s="1095" t="n">
        <f aca="false">[2]OTCHET!I2571</f>
        <v>0</v>
      </c>
      <c r="J2571" s="1096" t="n">
        <f aca="false">[2]OTCHET!J2571</f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31.5" hidden="true" customHeight="false" outlineLevel="0" collapsed="false">
      <c r="A2573" s="993"/>
      <c r="B2573" s="1245"/>
      <c r="C2573" s="1255" t="n">
        <v>551</v>
      </c>
      <c r="D2573" s="1256" t="s">
        <v>738</v>
      </c>
      <c r="E2573" s="1060" t="n">
        <f aca="false">[2]OTCHET!E2573</f>
        <v>0</v>
      </c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f aca="false">[2]OTCHET!J2573</f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7</v>
      </c>
      <c r="E2574" s="1067" t="n">
        <f aca="false">[2]OTCHET!E2574</f>
        <v>0</v>
      </c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 t="n">
        <f aca="false">[2]OTCHET!J2574</f>
        <v>0</v>
      </c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 t="n">
        <f aca="false">[2]OTCHET!E2575</f>
        <v>0</v>
      </c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1</v>
      </c>
      <c r="E2576" s="1067" t="n">
        <f aca="false">[2]OTCHET!E2576</f>
        <v>0</v>
      </c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f aca="false">[2]OTCHET!J2576</f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3</v>
      </c>
      <c r="E2577" s="1067" t="n">
        <f aca="false">[2]OTCHET!E2577</f>
        <v>0</v>
      </c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f aca="false">[2]OTCHET!J2577</f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4</v>
      </c>
      <c r="E2578" s="1067" t="n">
        <f aca="false">[2]OTCHET!E2578</f>
        <v>0</v>
      </c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5</v>
      </c>
      <c r="E2579" s="1092" t="n">
        <f aca="false">[2]OTCHET!E2579</f>
        <v>0</v>
      </c>
      <c r="F2579" s="1240" t="n">
        <f aca="false">G2579+H2579+I2579+J2579</f>
        <v>0</v>
      </c>
      <c r="G2579" s="1094" t="n">
        <f aca="false">[2]OTCHET!G2579</f>
        <v>0</v>
      </c>
      <c r="H2579" s="1095" t="n">
        <f aca="false">[2]OTCHET!H2579</f>
        <v>0</v>
      </c>
      <c r="I2579" s="1095" t="n">
        <f aca="false">[2]OTCHET!I2579</f>
        <v>0</v>
      </c>
      <c r="J2579" s="1096" t="n">
        <f aca="false">[2]OTCHET!J2579</f>
        <v>0</v>
      </c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88</v>
      </c>
      <c r="D2580" s="1263"/>
      <c r="E2580" s="1856" t="n">
        <f aca="false">[2]OTCHET!E2580</f>
        <v>0</v>
      </c>
      <c r="F2580" s="1265" t="n">
        <f aca="false">G2580+H2580+I2580+J2580</f>
        <v>0</v>
      </c>
      <c r="G2580" s="1857" t="n">
        <f aca="false">[2]OTCHET!G2580</f>
        <v>0</v>
      </c>
      <c r="H2580" s="1858" t="n">
        <f aca="false">[2]OTCHET!H2580</f>
        <v>0</v>
      </c>
      <c r="I2580" s="1858" t="n">
        <f aca="false">[2]OTCHET!I2580</f>
        <v>0</v>
      </c>
      <c r="J2580" s="1859" t="n">
        <f aca="false">[2]OTCHET!J2580</f>
        <v>0</v>
      </c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29449</v>
      </c>
      <c r="F2581" s="1265" t="n">
        <f aca="false">SUM(F2582:F2598)</f>
        <v>29449</v>
      </c>
      <c r="G2581" s="1227" t="n">
        <f aca="false">SUM(G2582:G2598)</f>
        <v>0</v>
      </c>
      <c r="H2581" s="628" t="n">
        <f aca="false">SUM(H2582:H2598)</f>
        <v>29449</v>
      </c>
      <c r="I2581" s="628" t="n">
        <f aca="false">SUM(I2582:I2598)</f>
        <v>0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7</v>
      </c>
      <c r="E2582" s="1060" t="n">
        <f aca="false">[2]OTCHET!E2582</f>
        <v>0</v>
      </c>
      <c r="F2582" s="1234" t="n">
        <f aca="false">G2582+H2582+I2582+J2582</f>
        <v>0</v>
      </c>
      <c r="G2582" s="1062" t="n">
        <f aca="false">[2]OTCHET!G2582</f>
        <v>0</v>
      </c>
      <c r="H2582" s="1063" t="n">
        <f aca="false">[2]OTCHET!H2582</f>
        <v>0</v>
      </c>
      <c r="I2582" s="1063" t="n">
        <f aca="false">[2]OTCHET!I2582</f>
        <v>0</v>
      </c>
      <c r="J2582" s="1064" t="n">
        <f aca="false">[2]OTCHET!J2582</f>
        <v>0</v>
      </c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8</v>
      </c>
      <c r="E2583" s="1067" t="n">
        <f aca="false">[2]OTCHET!E2583</f>
        <v>0</v>
      </c>
      <c r="F2583" s="1249" t="n">
        <f aca="false">G2583+H2583+I2583+J2583</f>
        <v>0</v>
      </c>
      <c r="G2583" s="1069" t="n">
        <f aca="false">[2]OTCHET!G2583</f>
        <v>0</v>
      </c>
      <c r="H2583" s="1070" t="n">
        <f aca="false">[2]OTCHET!H2583</f>
        <v>0</v>
      </c>
      <c r="I2583" s="1070" t="n">
        <f aca="false">[2]OTCHET!I2583</f>
        <v>0</v>
      </c>
      <c r="J2583" s="1071" t="n">
        <f aca="false">[2]OTCHET!J2583</f>
        <v>0</v>
      </c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9</v>
      </c>
      <c r="E2584" s="1067" t="n">
        <f aca="false">[2]OTCHET!E2584</f>
        <v>0</v>
      </c>
      <c r="F2584" s="1249" t="n">
        <f aca="false">G2584+H2584+I2584+J2584</f>
        <v>0</v>
      </c>
      <c r="G2584" s="1069" t="n">
        <f aca="false">[2]OTCHET!G2584</f>
        <v>0</v>
      </c>
      <c r="H2584" s="1070" t="n">
        <f aca="false">[2]OTCHET!H2584</f>
        <v>0</v>
      </c>
      <c r="I2584" s="1070" t="n">
        <f aca="false">[2]OTCHET!I2584</f>
        <v>0</v>
      </c>
      <c r="J2584" s="1071" t="n">
        <f aca="false">[2]OTCHET!J2584</f>
        <v>0</v>
      </c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0</v>
      </c>
      <c r="E2585" s="1067" t="n">
        <f aca="false">[2]OTCHET!E2585</f>
        <v>0</v>
      </c>
      <c r="F2585" s="1249" t="n">
        <f aca="false">G2585+H2585+I2585+J2585</f>
        <v>0</v>
      </c>
      <c r="G2585" s="1069" t="n">
        <f aca="false">[2]OTCHET!G2585</f>
        <v>0</v>
      </c>
      <c r="H2585" s="1070" t="n">
        <f aca="false">[2]OTCHET!H2585</f>
        <v>0</v>
      </c>
      <c r="I2585" s="1070" t="n">
        <f aca="false">[2]OTCHET!I2585</f>
        <v>0</v>
      </c>
      <c r="J2585" s="1071" t="n">
        <f aca="false">[2]OTCHET!J2585</f>
        <v>0</v>
      </c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2</v>
      </c>
      <c r="E2586" s="1067" t="n">
        <f aca="false">[2]OTCHET!E2586</f>
        <v>0</v>
      </c>
      <c r="F2586" s="1249" t="n">
        <f aca="false">G2586+H2586+I2586+J2586</f>
        <v>0</v>
      </c>
      <c r="G2586" s="1069" t="n">
        <f aca="false">[2]OTCHET!G2586</f>
        <v>0</v>
      </c>
      <c r="H2586" s="1070" t="n">
        <f aca="false">[2]OTCHET!H2586</f>
        <v>0</v>
      </c>
      <c r="I2586" s="1070" t="n">
        <f aca="false">[2]OTCHET!I2586</f>
        <v>0</v>
      </c>
      <c r="J2586" s="1071" t="n">
        <f aca="false">[2]OTCHET!J2586</f>
        <v>0</v>
      </c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4</v>
      </c>
      <c r="E2587" s="1076" t="n">
        <f aca="false">[2]OTCHET!E2587</f>
        <v>0</v>
      </c>
      <c r="F2587" s="1269" t="n">
        <f aca="false">G2587+H2587+I2587+J2587</f>
        <v>0</v>
      </c>
      <c r="G2587" s="1078" t="n">
        <f aca="false">[2]OTCHET!G2587</f>
        <v>0</v>
      </c>
      <c r="H2587" s="1079" t="n">
        <f aca="false">[2]OTCHET!H2587</f>
        <v>0</v>
      </c>
      <c r="I2587" s="1079" t="n">
        <f aca="false">[2]OTCHET!I2587</f>
        <v>0</v>
      </c>
      <c r="J2587" s="1080" t="n">
        <f aca="false">[2]OTCHET!J2587</f>
        <v>0</v>
      </c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6</v>
      </c>
      <c r="E2588" s="1860" t="n">
        <f aca="false">[2]OTCHET!E2588</f>
        <v>0</v>
      </c>
      <c r="F2588" s="1276" t="n">
        <f aca="false">G2588+H2588+I2588+J2588</f>
        <v>0</v>
      </c>
      <c r="G2588" s="1502" t="n">
        <f aca="false">[2]OTCHET!G2588</f>
        <v>0</v>
      </c>
      <c r="H2588" s="1503" t="n">
        <f aca="false">[2]OTCHET!H2588</f>
        <v>0</v>
      </c>
      <c r="I2588" s="1503" t="n">
        <f aca="false">[2]OTCHET!I2588</f>
        <v>0</v>
      </c>
      <c r="J2588" s="1504" t="n">
        <f aca="false">[2]OTCHET!J2588</f>
        <v>0</v>
      </c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8</v>
      </c>
      <c r="E2589" s="1861" t="n">
        <f aca="false">[2]OTCHET!E2589</f>
        <v>0</v>
      </c>
      <c r="F2589" s="1283" t="n">
        <f aca="false">G2589+H2589+I2589+J2589</f>
        <v>0</v>
      </c>
      <c r="G2589" s="1495" t="n">
        <f aca="false">[2]OTCHET!G2589</f>
        <v>0</v>
      </c>
      <c r="H2589" s="1496" t="n">
        <f aca="false">[2]OTCHET!H2589</f>
        <v>0</v>
      </c>
      <c r="I2589" s="1496" t="n">
        <f aca="false">[2]OTCHET!I2589</f>
        <v>0</v>
      </c>
      <c r="J2589" s="1497" t="n">
        <f aca="false">[2]OTCHET!J2589</f>
        <v>0</v>
      </c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9</v>
      </c>
      <c r="E2590" s="1860" t="n">
        <f aca="false">[2]OTCHET!E2590</f>
        <v>0</v>
      </c>
      <c r="F2590" s="1276" t="n">
        <f aca="false">G2590+H2590+I2590+J2590</f>
        <v>0</v>
      </c>
      <c r="G2590" s="1502" t="n">
        <f aca="false">[2]OTCHET!G2590</f>
        <v>0</v>
      </c>
      <c r="H2590" s="1503" t="n">
        <f aca="false">[2]OTCHET!H2590</f>
        <v>0</v>
      </c>
      <c r="I2590" s="1503" t="n">
        <f aca="false">[2]OTCHET!I2590</f>
        <v>0</v>
      </c>
      <c r="J2590" s="1504" t="n">
        <f aca="false">[2]OTCHET!J2590</f>
        <v>0</v>
      </c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0</v>
      </c>
      <c r="E2591" s="1067" t="n">
        <f aca="false">[2]OTCHET!E2591</f>
        <v>0</v>
      </c>
      <c r="F2591" s="1249" t="n">
        <f aca="false">G2591+H2591+I2591+J2591</f>
        <v>0</v>
      </c>
      <c r="G2591" s="1069" t="n">
        <f aca="false">[2]OTCHET!G2591</f>
        <v>0</v>
      </c>
      <c r="H2591" s="1070" t="n">
        <f aca="false">[2]OTCHET!H2591</f>
        <v>0</v>
      </c>
      <c r="I2591" s="1070" t="n">
        <f aca="false">[2]OTCHET!I2591</f>
        <v>0</v>
      </c>
      <c r="J2591" s="1071" t="n">
        <f aca="false">[2]OTCHET!J2591</f>
        <v>0</v>
      </c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1</v>
      </c>
      <c r="E2592" s="1861" t="n">
        <f aca="false">[2]OTCHET!E2592</f>
        <v>0</v>
      </c>
      <c r="F2592" s="1283" t="n">
        <f aca="false">G2592+H2592+I2592+J2592</f>
        <v>0</v>
      </c>
      <c r="G2592" s="1495" t="n">
        <f aca="false">[2]OTCHET!G2592</f>
        <v>0</v>
      </c>
      <c r="H2592" s="1496" t="n">
        <f aca="false">[2]OTCHET!H2592</f>
        <v>0</v>
      </c>
      <c r="I2592" s="1496" t="n">
        <f aca="false">[2]OTCHET!I2592</f>
        <v>0</v>
      </c>
      <c r="J2592" s="1497" t="n">
        <f aca="false">[2]OTCHET!J2592</f>
        <v>0</v>
      </c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2</v>
      </c>
      <c r="E2593" s="1860" t="n">
        <f aca="false">[2]OTCHET!E2593</f>
        <v>0</v>
      </c>
      <c r="F2593" s="1276" t="n">
        <f aca="false">G2593+H2593+I2593+J2593</f>
        <v>0</v>
      </c>
      <c r="G2593" s="1502" t="n">
        <f aca="false">[2]OTCHET!G2593</f>
        <v>0</v>
      </c>
      <c r="H2593" s="1503" t="n">
        <f aca="false">[2]OTCHET!H2593</f>
        <v>0</v>
      </c>
      <c r="I2593" s="1503" t="n">
        <f aca="false">[2]OTCHET!I2593</f>
        <v>0</v>
      </c>
      <c r="J2593" s="1504" t="n">
        <f aca="false">[2]OTCHET!J2593</f>
        <v>0</v>
      </c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3</v>
      </c>
      <c r="E2594" s="1861" t="n">
        <f aca="false">[2]OTCHET!E2594</f>
        <v>0</v>
      </c>
      <c r="F2594" s="1283" t="n">
        <f aca="false">G2594+H2594+I2594+J2594</f>
        <v>0</v>
      </c>
      <c r="G2594" s="1495" t="n">
        <f aca="false">[2]OTCHET!G2594</f>
        <v>0</v>
      </c>
      <c r="H2594" s="1496" t="n">
        <f aca="false">[2]OTCHET!H2594</f>
        <v>0</v>
      </c>
      <c r="I2594" s="1496" t="n">
        <f aca="false">[2]OTCHET!I2594</f>
        <v>0</v>
      </c>
      <c r="J2594" s="1497" t="n">
        <f aca="false">[2]OTCHET!J2594</f>
        <v>0</v>
      </c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false" customHeight="false" outlineLevel="0" collapsed="false">
      <c r="A2595" s="1230" t="n">
        <v>90</v>
      </c>
      <c r="B2595" s="1246"/>
      <c r="C2595" s="1290" t="n">
        <v>1069</v>
      </c>
      <c r="D2595" s="1291" t="s">
        <v>764</v>
      </c>
      <c r="E2595" s="1862" t="n">
        <f aca="false">[2]OTCHET!E2595</f>
        <v>29449</v>
      </c>
      <c r="F2595" s="1293" t="n">
        <f aca="false">G2595+H2595+I2595+J2595</f>
        <v>29449</v>
      </c>
      <c r="G2595" s="1676" t="n">
        <f aca="false">[2]OTCHET!G2595</f>
        <v>0</v>
      </c>
      <c r="H2595" s="1677" t="n">
        <f aca="false">[2]OTCHET!H2595</f>
        <v>29449</v>
      </c>
      <c r="I2595" s="1677" t="n">
        <f aca="false">[2]OTCHET!I2595</f>
        <v>0</v>
      </c>
      <c r="J2595" s="1678" t="n">
        <f aca="false">[2]OTCHET!J2595</f>
        <v>0</v>
      </c>
      <c r="K2595" s="1814" t="n">
        <f aca="false">(IF($E2595&lt;&gt;0,$K$2,IF($F2595&lt;&gt;0,$K$2,IF($G2595&lt;&gt;0,$K$2,IF($H2595&lt;&gt;0,$K$2,IF($I2595&lt;&gt;0,$K$2,IF($J2595&lt;&gt;0,$K$2,"")))))))</f>
        <v>1</v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5</v>
      </c>
      <c r="E2596" s="1860" t="n">
        <f aca="false">[2]OTCHET!E2596</f>
        <v>0</v>
      </c>
      <c r="F2596" s="1276" t="n">
        <f aca="false">G2596+H2596+I2596+J2596</f>
        <v>0</v>
      </c>
      <c r="G2596" s="1502" t="n">
        <f aca="false">[2]OTCHET!G2596</f>
        <v>0</v>
      </c>
      <c r="H2596" s="1503" t="n">
        <f aca="false">[2]OTCHET!H2596</f>
        <v>0</v>
      </c>
      <c r="I2596" s="1503" t="n">
        <f aca="false">[2]OTCHET!I2596</f>
        <v>0</v>
      </c>
      <c r="J2596" s="1504" t="n">
        <f aca="false">[2]OTCHET!J2596</f>
        <v>0</v>
      </c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6</v>
      </c>
      <c r="E2597" s="1067" t="n">
        <f aca="false">[2]OTCHET!E2597</f>
        <v>0</v>
      </c>
      <c r="F2597" s="1249" t="n">
        <f aca="false">G2597+H2597+I2597+J2597</f>
        <v>0</v>
      </c>
      <c r="G2597" s="1069" t="n">
        <f aca="false">[2]OTCHET!G2597</f>
        <v>0</v>
      </c>
      <c r="H2597" s="1070" t="n">
        <f aca="false">[2]OTCHET!H2597</f>
        <v>0</v>
      </c>
      <c r="I2597" s="1070" t="n">
        <f aca="false">[2]OTCHET!I2597</f>
        <v>0</v>
      </c>
      <c r="J2597" s="1071" t="n">
        <f aca="false">[2]OTCHET!J2597</f>
        <v>0</v>
      </c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7</v>
      </c>
      <c r="E2598" s="1092" t="n">
        <f aca="false">[2]OTCHET!E2598</f>
        <v>0</v>
      </c>
      <c r="F2598" s="1240" t="n">
        <f aca="false">G2598+H2598+I2598+J2598</f>
        <v>0</v>
      </c>
      <c r="G2598" s="1094" t="n">
        <f aca="false">[2]OTCHET!G2598</f>
        <v>0</v>
      </c>
      <c r="H2598" s="1095" t="n">
        <f aca="false">[2]OTCHET!H2598</f>
        <v>0</v>
      </c>
      <c r="I2598" s="1095" t="n">
        <f aca="false">[2]OTCHET!I2598</f>
        <v>0</v>
      </c>
      <c r="J2598" s="1096" t="n">
        <f aca="false">[2]OTCHET!J2598</f>
        <v>0</v>
      </c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31.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89</v>
      </c>
      <c r="E2600" s="1060" t="n">
        <f aca="false">[2]OTCHET!E2600</f>
        <v>0</v>
      </c>
      <c r="F2600" s="1234" t="n">
        <f aca="false">G2600+H2600+I2600+J2600</f>
        <v>0</v>
      </c>
      <c r="G2600" s="1062" t="n">
        <f aca="false">[2]OTCHET!G2600</f>
        <v>0</v>
      </c>
      <c r="H2600" s="1063" t="n">
        <f aca="false">[2]OTCHET!H2600</f>
        <v>0</v>
      </c>
      <c r="I2600" s="1063" t="n">
        <f aca="false">[2]OTCHET!I2600</f>
        <v>0</v>
      </c>
      <c r="J2600" s="1064" t="n">
        <f aca="false">[2]OTCHET!J2600</f>
        <v>0</v>
      </c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31.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0</v>
      </c>
      <c r="E2601" s="1067" t="n">
        <f aca="false">[2]OTCHET!E2601</f>
        <v>0</v>
      </c>
      <c r="F2601" s="1249" t="n">
        <f aca="false">G2601+H2601+I2601+J2601</f>
        <v>0</v>
      </c>
      <c r="G2601" s="1069" t="n">
        <f aca="false">[2]OTCHET!G2601</f>
        <v>0</v>
      </c>
      <c r="H2601" s="1070" t="n">
        <f aca="false">[2]OTCHET!H2601</f>
        <v>0</v>
      </c>
      <c r="I2601" s="1070" t="n">
        <f aca="false">[2]OTCHET!I2601</f>
        <v>0</v>
      </c>
      <c r="J2601" s="1071" t="n">
        <f aca="false">[2]OTCHET!J2601</f>
        <v>0</v>
      </c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31.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1</v>
      </c>
      <c r="E2602" s="1092" t="n">
        <f aca="false">[2]OTCHET!E2602</f>
        <v>0</v>
      </c>
      <c r="F2602" s="1240" t="n">
        <f aca="false">G2602+H2602+I2602+J2602</f>
        <v>0</v>
      </c>
      <c r="G2602" s="1094" t="n">
        <f aca="false">[2]OTCHET!G2602</f>
        <v>0</v>
      </c>
      <c r="H2602" s="1095" t="n">
        <f aca="false">[2]OTCHET!H2602</f>
        <v>0</v>
      </c>
      <c r="I2602" s="1095" t="n">
        <f aca="false">[2]OTCHET!I2602</f>
        <v>0</v>
      </c>
      <c r="J2602" s="1096" t="n">
        <f aca="false">[2]OTCHET!J2602</f>
        <v>0</v>
      </c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1</v>
      </c>
      <c r="E2604" s="1060" t="n">
        <f aca="false">[2]OTCHET!E2604</f>
        <v>0</v>
      </c>
      <c r="F2604" s="1234" t="n">
        <f aca="false">G2604+H2604+I2604+J2604</f>
        <v>0</v>
      </c>
      <c r="G2604" s="1062" t="n">
        <f aca="false">[2]OTCHET!G2604</f>
        <v>0</v>
      </c>
      <c r="H2604" s="1063" t="n">
        <f aca="false">[2]OTCHET!H2604</f>
        <v>0</v>
      </c>
      <c r="I2604" s="1063" t="n">
        <f aca="false">[2]OTCHET!I2604</f>
        <v>0</v>
      </c>
      <c r="J2604" s="1064" t="n">
        <f aca="false">[2]OTCHET!J2604</f>
        <v>0</v>
      </c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2</v>
      </c>
      <c r="E2605" s="1067" t="n">
        <f aca="false">[2]OTCHET!E2605</f>
        <v>0</v>
      </c>
      <c r="F2605" s="1249" t="n">
        <f aca="false">G2605+H2605+I2605+J2605</f>
        <v>0</v>
      </c>
      <c r="G2605" s="1069" t="n">
        <f aca="false">[2]OTCHET!G2605</f>
        <v>0</v>
      </c>
      <c r="H2605" s="1070" t="n">
        <f aca="false">[2]OTCHET!H2605</f>
        <v>0</v>
      </c>
      <c r="I2605" s="1070" t="n">
        <f aca="false">[2]OTCHET!I2605</f>
        <v>0</v>
      </c>
      <c r="J2605" s="1071" t="n">
        <f aca="false">[2]OTCHET!J2605</f>
        <v>0</v>
      </c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2</v>
      </c>
      <c r="E2606" s="1067" t="n">
        <f aca="false">[2]OTCHET!E2606</f>
        <v>0</v>
      </c>
      <c r="F2606" s="1249" t="n">
        <f aca="false">G2606+H2606+I2606+J2606</f>
        <v>0</v>
      </c>
      <c r="G2606" s="1069" t="n">
        <f aca="false">[2]OTCHET!G2606</f>
        <v>0</v>
      </c>
      <c r="H2606" s="1070" t="n">
        <f aca="false">[2]OTCHET!H2606</f>
        <v>0</v>
      </c>
      <c r="I2606" s="1551" t="n">
        <v>0</v>
      </c>
      <c r="J2606" s="1071" t="n">
        <f aca="false">[2]OTCHET!J2606</f>
        <v>0</v>
      </c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4</v>
      </c>
      <c r="E2607" s="1067" t="n">
        <f aca="false">[2]OTCHET!E2607</f>
        <v>0</v>
      </c>
      <c r="F2607" s="1249" t="n">
        <f aca="false">G2607+H2607+I2607+J2607</f>
        <v>0</v>
      </c>
      <c r="G2607" s="1069" t="n">
        <f aca="false">[2]OTCHET!G2607</f>
        <v>0</v>
      </c>
      <c r="H2607" s="1070" t="n">
        <f aca="false">[2]OTCHET!H2607</f>
        <v>0</v>
      </c>
      <c r="I2607" s="1551" t="n">
        <v>0</v>
      </c>
      <c r="J2607" s="1071" t="n">
        <f aca="false">[2]OTCHET!J2607</f>
        <v>0</v>
      </c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5</v>
      </c>
      <c r="E2608" s="1092" t="n">
        <f aca="false">[2]OTCHET!E2608</f>
        <v>0</v>
      </c>
      <c r="F2608" s="1240" t="n">
        <f aca="false">G2608+H2608+I2608+J2608</f>
        <v>0</v>
      </c>
      <c r="G2608" s="1094" t="n">
        <f aca="false">[2]OTCHET!G2608</f>
        <v>0</v>
      </c>
      <c r="H2608" s="1095" t="n">
        <f aca="false">[2]OTCHET!H2608</f>
        <v>0</v>
      </c>
      <c r="I2608" s="1553" t="n">
        <v>0</v>
      </c>
      <c r="J2608" s="1096" t="n">
        <f aca="false">[2]OTCHET!J2608</f>
        <v>0</v>
      </c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3</v>
      </c>
      <c r="E2610" s="1060" t="n">
        <f aca="false">[2]OTCHET!E2610</f>
        <v>0</v>
      </c>
      <c r="F2610" s="1234" t="n">
        <f aca="false">G2610+H2610+I2610+J2610</f>
        <v>0</v>
      </c>
      <c r="G2610" s="1062" t="n">
        <f aca="false">[2]OTCHET!G2610</f>
        <v>0</v>
      </c>
      <c r="H2610" s="1063" t="n">
        <f aca="false">[2]OTCHET!H2610</f>
        <v>0</v>
      </c>
      <c r="I2610" s="1063" t="n">
        <f aca="false">[2]OTCHET!I2610</f>
        <v>0</v>
      </c>
      <c r="J2610" s="1064" t="n">
        <f aca="false">[2]OTCHET!J2610</f>
        <v>0</v>
      </c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7</v>
      </c>
      <c r="E2611" s="1092" t="n">
        <f aca="false">[2]OTCHET!E2611</f>
        <v>0</v>
      </c>
      <c r="F2611" s="1240" t="n">
        <f aca="false">G2611+H2611+I2611+J2611</f>
        <v>0</v>
      </c>
      <c r="G2611" s="1094" t="n">
        <f aca="false">[2]OTCHET!G2611</f>
        <v>0</v>
      </c>
      <c r="H2611" s="1095" t="n">
        <f aca="false">[2]OTCHET!H2611</f>
        <v>0</v>
      </c>
      <c r="I2611" s="1095" t="n">
        <f aca="false">[2]OTCHET!I2611</f>
        <v>0</v>
      </c>
      <c r="J2611" s="1096" t="n">
        <f aca="false">[2]OTCHET!J2611</f>
        <v>0</v>
      </c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 t="n">
        <f aca="false">[2]OTCHET!E2612</f>
        <v>0</v>
      </c>
      <c r="F2612" s="1265" t="n">
        <f aca="false">G2612+H2612+I2612+J2612</f>
        <v>0</v>
      </c>
      <c r="G2612" s="1857" t="n">
        <f aca="false">[2]OTCHET!G2612</f>
        <v>0</v>
      </c>
      <c r="H2612" s="1858" t="n">
        <f aca="false">[2]OTCHET!H2612</f>
        <v>0</v>
      </c>
      <c r="I2612" s="1858" t="n">
        <f aca="false">[2]OTCHET!I2612</f>
        <v>0</v>
      </c>
      <c r="J2612" s="1859" t="n">
        <f aca="false">[2]OTCHET!J2612</f>
        <v>0</v>
      </c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 t="n">
        <f aca="false">[2]OTCHET!E2613</f>
        <v>0</v>
      </c>
      <c r="F2613" s="1265" t="n">
        <f aca="false">G2613+H2613+I2613+J2613</f>
        <v>0</v>
      </c>
      <c r="G2613" s="1857" t="n">
        <f aca="false">[2]OTCHET!G2613</f>
        <v>0</v>
      </c>
      <c r="H2613" s="1858" t="n">
        <f aca="false">[2]OTCHET!H2613</f>
        <v>0</v>
      </c>
      <c r="I2613" s="1858" t="n">
        <f aca="false">[2]OTCHET!I2613</f>
        <v>0</v>
      </c>
      <c r="J2613" s="1859" t="n">
        <f aca="false">[2]OTCHET!J2613</f>
        <v>0</v>
      </c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 t="n">
        <f aca="false">[2]OTCHET!E2614</f>
        <v>0</v>
      </c>
      <c r="F2614" s="1265" t="n">
        <f aca="false">G2614+H2614+I2614+J2614</f>
        <v>0</v>
      </c>
      <c r="G2614" s="1857" t="n">
        <f aca="false">[2]OTCHET!G2614</f>
        <v>0</v>
      </c>
      <c r="H2614" s="1858" t="n">
        <f aca="false">[2]OTCHET!H2614</f>
        <v>0</v>
      </c>
      <c r="I2614" s="1858" t="n">
        <f aca="false">[2]OTCHET!I2614</f>
        <v>0</v>
      </c>
      <c r="J2614" s="1859" t="n">
        <f aca="false">[2]OTCHET!J2614</f>
        <v>0</v>
      </c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8</v>
      </c>
      <c r="D2615" s="1306"/>
      <c r="E2615" s="1856" t="n">
        <f aca="false">[2]OTCHET!E2615</f>
        <v>0</v>
      </c>
      <c r="F2615" s="1265" t="n">
        <f aca="false">G2615+H2615+I2615+J2615</f>
        <v>0</v>
      </c>
      <c r="G2615" s="1857" t="n">
        <f aca="false">[2]OTCHET!G2615</f>
        <v>0</v>
      </c>
      <c r="H2615" s="1858" t="n">
        <f aca="false">[2]OTCHET!H2615</f>
        <v>0</v>
      </c>
      <c r="I2615" s="1858" t="n">
        <f aca="false">[2]OTCHET!I2615</f>
        <v>0</v>
      </c>
      <c r="J2615" s="1859" t="n">
        <f aca="false">[2]OTCHET!J2615</f>
        <v>0</v>
      </c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9</v>
      </c>
      <c r="E2617" s="1060" t="n">
        <f aca="false">[2]OTCHET!E2617</f>
        <v>0</v>
      </c>
      <c r="F2617" s="1234" t="n">
        <f aca="false">G2617+H2617+I2617+J2617</f>
        <v>0</v>
      </c>
      <c r="G2617" s="1062" t="n">
        <f aca="false">[2]OTCHET!G2617</f>
        <v>0</v>
      </c>
      <c r="H2617" s="1063" t="n">
        <f aca="false">[2]OTCHET!H2617</f>
        <v>0</v>
      </c>
      <c r="I2617" s="1063" t="n">
        <f aca="false">[2]OTCHET!I2617</f>
        <v>0</v>
      </c>
      <c r="J2617" s="1064" t="n">
        <f aca="false">[2]OTCHET!J2617</f>
        <v>0</v>
      </c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0</v>
      </c>
      <c r="E2618" s="1861" t="n">
        <f aca="false">[2]OTCHET!E2618</f>
        <v>0</v>
      </c>
      <c r="F2618" s="1283" t="n">
        <f aca="false">G2618+H2618+I2618+J2618</f>
        <v>0</v>
      </c>
      <c r="G2618" s="1495" t="n">
        <f aca="false">[2]OTCHET!G2618</f>
        <v>0</v>
      </c>
      <c r="H2618" s="1496" t="n">
        <f aca="false">[2]OTCHET!H2618</f>
        <v>0</v>
      </c>
      <c r="I2618" s="1496" t="n">
        <f aca="false">[2]OTCHET!I2618</f>
        <v>0</v>
      </c>
      <c r="J2618" s="1497" t="n">
        <f aca="false">[2]OTCHET!J2618</f>
        <v>0</v>
      </c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1</v>
      </c>
      <c r="E2619" s="1861" t="n">
        <f aca="false">[2]OTCHET!E2619</f>
        <v>0</v>
      </c>
      <c r="F2619" s="1283" t="n">
        <f aca="false">G2619+H2619+I2619+J2619</f>
        <v>0</v>
      </c>
      <c r="G2619" s="1495" t="n">
        <f aca="false">[2]OTCHET!G2619</f>
        <v>0</v>
      </c>
      <c r="H2619" s="1496" t="n">
        <f aca="false">[2]OTCHET!H2619</f>
        <v>0</v>
      </c>
      <c r="I2619" s="1496" t="n">
        <f aca="false">[2]OTCHET!I2619</f>
        <v>0</v>
      </c>
      <c r="J2619" s="1497" t="n">
        <f aca="false">[2]OTCHET!J2619</f>
        <v>0</v>
      </c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2</v>
      </c>
      <c r="E2620" s="1865" t="n">
        <f aca="false">[2]OTCHET!E2620</f>
        <v>0</v>
      </c>
      <c r="F2620" s="1313" t="n">
        <f aca="false">G2620+H2620+I2620+J2620</f>
        <v>0</v>
      </c>
      <c r="G2620" s="1743" t="n">
        <f aca="false">[2]OTCHET!G2620</f>
        <v>0</v>
      </c>
      <c r="H2620" s="1744" t="n">
        <f aca="false">[2]OTCHET!H2620</f>
        <v>0</v>
      </c>
      <c r="I2620" s="1744" t="n">
        <f aca="false">[2]OTCHET!I2620</f>
        <v>0</v>
      </c>
      <c r="J2620" s="1745" t="n">
        <f aca="false">[2]OTCHET!J2620</f>
        <v>0</v>
      </c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3</v>
      </c>
      <c r="E2621" s="1862" t="n">
        <f aca="false">[2]OTCHET!E2621</f>
        <v>0</v>
      </c>
      <c r="F2621" s="1293" t="n">
        <f aca="false">G2621+H2621+I2621+J2621</f>
        <v>0</v>
      </c>
      <c r="G2621" s="1676" t="n">
        <f aca="false">[2]OTCHET!G2621</f>
        <v>0</v>
      </c>
      <c r="H2621" s="1677" t="n">
        <f aca="false">[2]OTCHET!H2621</f>
        <v>0</v>
      </c>
      <c r="I2621" s="1677" t="n">
        <f aca="false">[2]OTCHET!I2621</f>
        <v>0</v>
      </c>
      <c r="J2621" s="1678" t="n">
        <f aca="false">[2]OTCHET!J2621</f>
        <v>0</v>
      </c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4</v>
      </c>
      <c r="E2622" s="1860" t="n">
        <f aca="false">[2]OTCHET!E2622</f>
        <v>0</v>
      </c>
      <c r="F2622" s="1276" t="n">
        <f aca="false">G2622+H2622+I2622+J2622</f>
        <v>0</v>
      </c>
      <c r="G2622" s="1502" t="n">
        <f aca="false">[2]OTCHET!G2622</f>
        <v>0</v>
      </c>
      <c r="H2622" s="1503" t="n">
        <f aca="false">[2]OTCHET!H2622</f>
        <v>0</v>
      </c>
      <c r="I2622" s="1503" t="n">
        <f aca="false">[2]OTCHET!I2622</f>
        <v>0</v>
      </c>
      <c r="J2622" s="1504" t="n">
        <f aca="false">[2]OTCHET!J2622</f>
        <v>0</v>
      </c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5</v>
      </c>
      <c r="E2623" s="1860" t="n">
        <f aca="false">[2]OTCHET!E2623</f>
        <v>0</v>
      </c>
      <c r="F2623" s="1276" t="n">
        <f aca="false">G2623+H2623+I2623+J2623</f>
        <v>0</v>
      </c>
      <c r="G2623" s="1502" t="n">
        <f aca="false">[2]OTCHET!G2623</f>
        <v>0</v>
      </c>
      <c r="H2623" s="1503" t="n">
        <f aca="false">[2]OTCHET!H2623</f>
        <v>0</v>
      </c>
      <c r="I2623" s="1503" t="n">
        <f aca="false">[2]OTCHET!I2623</f>
        <v>0</v>
      </c>
      <c r="J2623" s="1504" t="n">
        <f aca="false">[2]OTCHET!J2623</f>
        <v>0</v>
      </c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6</v>
      </c>
      <c r="E2624" s="1092" t="n">
        <f aca="false">[2]OTCHET!E2624</f>
        <v>0</v>
      </c>
      <c r="F2624" s="1240" t="n">
        <f aca="false">G2624+H2624+I2624+J2624</f>
        <v>0</v>
      </c>
      <c r="G2624" s="1094" t="n">
        <f aca="false">[2]OTCHET!G2624</f>
        <v>0</v>
      </c>
      <c r="H2624" s="1095" t="n">
        <f aca="false">[2]OTCHET!H2624</f>
        <v>0</v>
      </c>
      <c r="I2624" s="1095" t="n">
        <f aca="false">[2]OTCHET!I2624</f>
        <v>0</v>
      </c>
      <c r="J2624" s="1096" t="n">
        <f aca="false">[2]OTCHET!J2624</f>
        <v>0</v>
      </c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7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8</v>
      </c>
      <c r="E2626" s="1060" t="n">
        <f aca="false">[2]OTCHET!E2626</f>
        <v>0</v>
      </c>
      <c r="F2626" s="1234" t="n">
        <f aca="false">G2626+H2626+I2626+J2626</f>
        <v>0</v>
      </c>
      <c r="G2626" s="1062" t="n">
        <f aca="false">[2]OTCHET!G2626</f>
        <v>0</v>
      </c>
      <c r="H2626" s="1063" t="n">
        <f aca="false">[2]OTCHET!H2626</f>
        <v>0</v>
      </c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9</v>
      </c>
      <c r="E2627" s="1067" t="n">
        <f aca="false">[2]OTCHET!E2627</f>
        <v>0</v>
      </c>
      <c r="F2627" s="1249" t="n">
        <f aca="false">G2627+H2627+I2627+J2627</f>
        <v>0</v>
      </c>
      <c r="G2627" s="1069" t="n">
        <f aca="false">[2]OTCHET!G2627</f>
        <v>0</v>
      </c>
      <c r="H2627" s="1070" t="n">
        <f aca="false">[2]OTCHET!H2627</f>
        <v>0</v>
      </c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3</v>
      </c>
      <c r="D2628" s="1324" t="s">
        <v>790</v>
      </c>
      <c r="E2628" s="1067" t="n">
        <f aca="false">[2]OTCHET!E2628</f>
        <v>0</v>
      </c>
      <c r="F2628" s="1249" t="n">
        <f aca="false">G2628+H2628+I2628+J2628</f>
        <v>0</v>
      </c>
      <c r="G2628" s="1069" t="n">
        <f aca="false">[2]OTCHET!G2628</f>
        <v>0</v>
      </c>
      <c r="H2628" s="1070" t="n">
        <f aca="false">[2]OTCHET!H2628</f>
        <v>0</v>
      </c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15.75" hidden="true" customHeight="false" outlineLevel="0" collapsed="false">
      <c r="A2629" s="1222" t="n">
        <v>270</v>
      </c>
      <c r="B2629" s="1245"/>
      <c r="C2629" s="1247" t="n">
        <v>3304</v>
      </c>
      <c r="D2629" s="1324" t="s">
        <v>791</v>
      </c>
      <c r="E2629" s="1067" t="n">
        <f aca="false">[2]OTCHET!E2629</f>
        <v>0</v>
      </c>
      <c r="F2629" s="1249" t="n">
        <f aca="false">G2629+H2629+I2629+J2629</f>
        <v>0</v>
      </c>
      <c r="G2629" s="1069" t="n">
        <f aca="false">[2]OTCHET!G2629</f>
        <v>0</v>
      </c>
      <c r="H2629" s="1070" t="n">
        <f aca="false">[2]OTCHET!H2629</f>
        <v>0</v>
      </c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31.5" hidden="true" customHeight="false" outlineLevel="0" collapsed="false">
      <c r="A2630" s="1222" t="n">
        <v>290</v>
      </c>
      <c r="B2630" s="1245"/>
      <c r="C2630" s="1238" t="n">
        <v>3306</v>
      </c>
      <c r="D2630" s="1326" t="s">
        <v>792</v>
      </c>
      <c r="E2630" s="1092" t="n">
        <f aca="false">[2]OTCHET!E2630</f>
        <v>0</v>
      </c>
      <c r="F2630" s="1240" t="n">
        <f aca="false">G2630+H2630+I2630+J2630</f>
        <v>0</v>
      </c>
      <c r="G2630" s="1094" t="n">
        <f aca="false">[2]OTCHET!G2630</f>
        <v>0</v>
      </c>
      <c r="H2630" s="1095" t="n">
        <f aca="false">[2]OTCHET!H2630</f>
        <v>0</v>
      </c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 t="n">
        <f aca="false">[2]OTCHET!E2631</f>
        <v>0</v>
      </c>
      <c r="F2631" s="1265" t="n">
        <f aca="false">G2631+H2631+I2631+J2631</f>
        <v>0</v>
      </c>
      <c r="G2631" s="1857" t="n">
        <f aca="false">[2]OTCHET!G2631</f>
        <v>0</v>
      </c>
      <c r="H2631" s="1858" t="n">
        <f aca="false">[2]OTCHET!H2631</f>
        <v>0</v>
      </c>
      <c r="I2631" s="1858" t="n">
        <f aca="false">[2]OTCHET!I2631</f>
        <v>0</v>
      </c>
      <c r="J2631" s="1859" t="n">
        <f aca="false">[2]OTCHET!J2631</f>
        <v>0</v>
      </c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 t="n">
        <f aca="false">[2]OTCHET!E2632</f>
        <v>0</v>
      </c>
      <c r="F2632" s="1265" t="n">
        <f aca="false">G2632+H2632+I2632+J2632</f>
        <v>0</v>
      </c>
      <c r="G2632" s="1857" t="n">
        <f aca="false">[2]OTCHET!G2632</f>
        <v>0</v>
      </c>
      <c r="H2632" s="1858" t="n">
        <f aca="false">[2]OTCHET!H2632</f>
        <v>0</v>
      </c>
      <c r="I2632" s="1858" t="n">
        <f aca="false">[2]OTCHET!I2632</f>
        <v>0</v>
      </c>
      <c r="J2632" s="1859" t="n">
        <f aca="false">[2]OTCHET!J2632</f>
        <v>0</v>
      </c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 t="n">
        <f aca="false">[2]OTCHET!E2633</f>
        <v>0</v>
      </c>
      <c r="F2633" s="1265" t="n">
        <f aca="false">G2633+H2633+I2633+J2633</f>
        <v>0</v>
      </c>
      <c r="G2633" s="1857" t="n">
        <f aca="false">[2]OTCHET!G2633</f>
        <v>0</v>
      </c>
      <c r="H2633" s="1858" t="n">
        <f aca="false">[2]OTCHET!H2633</f>
        <v>0</v>
      </c>
      <c r="I2633" s="1858" t="n">
        <f aca="false">[2]OTCHET!I2633</f>
        <v>0</v>
      </c>
      <c r="J2633" s="1859" t="n">
        <f aca="false">[2]OTCHET!J2633</f>
        <v>0</v>
      </c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3</v>
      </c>
      <c r="E2635" s="1060" t="n">
        <f aca="false">[2]OTCHET!E2635</f>
        <v>0</v>
      </c>
      <c r="F2635" s="1234" t="n">
        <f aca="false">G2635+H2635+I2635+J2635</f>
        <v>0</v>
      </c>
      <c r="G2635" s="1062" t="n">
        <f aca="false">[2]OTCHET!G2635</f>
        <v>0</v>
      </c>
      <c r="H2635" s="1063" t="n">
        <f aca="false">[2]OTCHET!H2635</f>
        <v>0</v>
      </c>
      <c r="I2635" s="1063" t="n">
        <f aca="false">[2]OTCHET!I2635</f>
        <v>0</v>
      </c>
      <c r="J2635" s="1064" t="n">
        <f aca="false">[2]OTCHET!J2635</f>
        <v>0</v>
      </c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4</v>
      </c>
      <c r="E2636" s="1067" t="n">
        <f aca="false">[2]OTCHET!E2636</f>
        <v>0</v>
      </c>
      <c r="F2636" s="1249" t="n">
        <f aca="false">G2636+H2636+I2636+J2636</f>
        <v>0</v>
      </c>
      <c r="G2636" s="1069" t="n">
        <f aca="false">[2]OTCHET!G2636</f>
        <v>0</v>
      </c>
      <c r="H2636" s="1070" t="n">
        <f aca="false">[2]OTCHET!H2636</f>
        <v>0</v>
      </c>
      <c r="I2636" s="1070" t="n">
        <f aca="false">[2]OTCHET!I2636</f>
        <v>0</v>
      </c>
      <c r="J2636" s="1071" t="n">
        <f aca="false">[2]OTCHET!J2636</f>
        <v>0</v>
      </c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5</v>
      </c>
      <c r="E2637" s="1067" t="n">
        <f aca="false">[2]OTCHET!E2637</f>
        <v>0</v>
      </c>
      <c r="F2637" s="1249" t="n">
        <f aca="false">G2637+H2637+I2637+J2637</f>
        <v>0</v>
      </c>
      <c r="G2637" s="1069" t="n">
        <f aca="false">[2]OTCHET!G2637</f>
        <v>0</v>
      </c>
      <c r="H2637" s="1070" t="n">
        <f aca="false">[2]OTCHET!H2637</f>
        <v>0</v>
      </c>
      <c r="I2637" s="1070" t="n">
        <f aca="false">[2]OTCHET!I2637</f>
        <v>0</v>
      </c>
      <c r="J2637" s="1071" t="n">
        <f aca="false">[2]OTCHET!J2637</f>
        <v>0</v>
      </c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6</v>
      </c>
      <c r="E2638" s="1067" t="n">
        <f aca="false">[2]OTCHET!E2638</f>
        <v>0</v>
      </c>
      <c r="F2638" s="1249" t="n">
        <f aca="false">G2638+H2638+I2638+J2638</f>
        <v>0</v>
      </c>
      <c r="G2638" s="1069" t="n">
        <f aca="false">[2]OTCHET!G2638</f>
        <v>0</v>
      </c>
      <c r="H2638" s="1070" t="n">
        <f aca="false">[2]OTCHET!H2638</f>
        <v>0</v>
      </c>
      <c r="I2638" s="1070" t="n">
        <f aca="false">[2]OTCHET!I2638</f>
        <v>0</v>
      </c>
      <c r="J2638" s="1071" t="n">
        <f aca="false">[2]OTCHET!J2638</f>
        <v>0</v>
      </c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7</v>
      </c>
      <c r="E2639" s="1067" t="n">
        <f aca="false">[2]OTCHET!E2639</f>
        <v>0</v>
      </c>
      <c r="F2639" s="1249" t="n">
        <f aca="false">G2639+H2639+I2639+J2639</f>
        <v>0</v>
      </c>
      <c r="G2639" s="1069" t="n">
        <f aca="false">[2]OTCHET!G2639</f>
        <v>0</v>
      </c>
      <c r="H2639" s="1070" t="n">
        <f aca="false">[2]OTCHET!H2639</f>
        <v>0</v>
      </c>
      <c r="I2639" s="1070" t="n">
        <f aca="false">[2]OTCHET!I2639</f>
        <v>0</v>
      </c>
      <c r="J2639" s="1071" t="n">
        <f aca="false">[2]OTCHET!J2639</f>
        <v>0</v>
      </c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8</v>
      </c>
      <c r="E2640" s="1092" t="n">
        <f aca="false">[2]OTCHET!E2640</f>
        <v>0</v>
      </c>
      <c r="F2640" s="1240" t="n">
        <f aca="false">G2640+H2640+I2640+J2640</f>
        <v>0</v>
      </c>
      <c r="G2640" s="1094" t="n">
        <f aca="false">[2]OTCHET!G2640</f>
        <v>0</v>
      </c>
      <c r="H2640" s="1095" t="n">
        <f aca="false">[2]OTCHET!H2640</f>
        <v>0</v>
      </c>
      <c r="I2640" s="1095" t="n">
        <f aca="false">[2]OTCHET!I2640</f>
        <v>0</v>
      </c>
      <c r="J2640" s="1096" t="n">
        <f aca="false">[2]OTCHET!J2640</f>
        <v>0</v>
      </c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9</v>
      </c>
      <c r="E2642" s="1060" t="n">
        <f aca="false">[2]OTCHET!E2642</f>
        <v>0</v>
      </c>
      <c r="F2642" s="1234" t="n">
        <f aca="false">G2642+H2642+I2642+J2642</f>
        <v>0</v>
      </c>
      <c r="G2642" s="1062" t="n">
        <f aca="false">[2]OTCHET!G2642</f>
        <v>0</v>
      </c>
      <c r="H2642" s="1063" t="n">
        <f aca="false">[2]OTCHET!H2642</f>
        <v>0</v>
      </c>
      <c r="I2642" s="1063" t="n">
        <f aca="false">[2]OTCHET!I2642</f>
        <v>0</v>
      </c>
      <c r="J2642" s="1064" t="n">
        <f aca="false">[2]OTCHET!J2642</f>
        <v>0</v>
      </c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4</v>
      </c>
      <c r="E2643" s="1067" t="n">
        <f aca="false">[2]OTCHET!E2643</f>
        <v>0</v>
      </c>
      <c r="F2643" s="1249" t="n">
        <f aca="false">G2643+H2643+I2643+J2643</f>
        <v>0</v>
      </c>
      <c r="G2643" s="1069" t="n">
        <f aca="false">[2]OTCHET!G2643</f>
        <v>0</v>
      </c>
      <c r="H2643" s="1070" t="n">
        <f aca="false">[2]OTCHET!H2643</f>
        <v>0</v>
      </c>
      <c r="I2643" s="1070" t="n">
        <f aca="false">[2]OTCHET!I2643</f>
        <v>0</v>
      </c>
      <c r="J2643" s="1071" t="n">
        <f aca="false">[2]OTCHET!J2643</f>
        <v>0</v>
      </c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1</v>
      </c>
      <c r="E2644" s="1092" t="n">
        <f aca="false">[2]OTCHET!E2644</f>
        <v>0</v>
      </c>
      <c r="F2644" s="1240" t="n">
        <f aca="false">G2644+H2644+I2644+J2644</f>
        <v>0</v>
      </c>
      <c r="G2644" s="1094" t="n">
        <f aca="false">[2]OTCHET!G2644</f>
        <v>0</v>
      </c>
      <c r="H2644" s="1095" t="n">
        <f aca="false">[2]OTCHET!H2644</f>
        <v>0</v>
      </c>
      <c r="I2644" s="1095" t="n">
        <f aca="false">[2]OTCHET!I2644</f>
        <v>0</v>
      </c>
      <c r="J2644" s="1096" t="n">
        <f aca="false">[2]OTCHET!J2644</f>
        <v>0</v>
      </c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 t="n">
        <f aca="false">[2]OTCHET!E2645</f>
        <v>0</v>
      </c>
      <c r="F2645" s="1265" t="n">
        <f aca="false">G2645+H2645+I2645+J2645</f>
        <v>0</v>
      </c>
      <c r="G2645" s="1857" t="n">
        <f aca="false">[2]OTCHET!G2645</f>
        <v>0</v>
      </c>
      <c r="H2645" s="1858" t="n">
        <f aca="false">[2]OTCHET!H2645</f>
        <v>0</v>
      </c>
      <c r="I2645" s="1858" t="n">
        <f aca="false">[2]OTCHET!I2645</f>
        <v>0</v>
      </c>
      <c r="J2645" s="1859" t="n">
        <f aca="false">[2]OTCHET!J2645</f>
        <v>0</v>
      </c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2</v>
      </c>
      <c r="D2646" s="1298"/>
      <c r="E2646" s="1856" t="n">
        <f aca="false">[2]OTCHET!E2646</f>
        <v>0</v>
      </c>
      <c r="F2646" s="1265" t="n">
        <f aca="false">G2646+H2646+I2646+J2646</f>
        <v>0</v>
      </c>
      <c r="G2646" s="1857" t="n">
        <f aca="false">[2]OTCHET!G2646</f>
        <v>0</v>
      </c>
      <c r="H2646" s="1858" t="n">
        <f aca="false">[2]OTCHET!H2646</f>
        <v>0</v>
      </c>
      <c r="I2646" s="1858" t="n">
        <f aca="false">[2]OTCHET!I2646</f>
        <v>0</v>
      </c>
      <c r="J2646" s="1859" t="n">
        <f aca="false">[2]OTCHET!J2646</f>
        <v>0</v>
      </c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 t="n">
        <f aca="false">[2]OTCHET!E2647</f>
        <v>0</v>
      </c>
      <c r="F2647" s="1265" t="n">
        <f aca="false">G2647+H2647+I2647+J2647</f>
        <v>0</v>
      </c>
      <c r="G2647" s="1857" t="n">
        <f aca="false">[2]OTCHET!G2647</f>
        <v>0</v>
      </c>
      <c r="H2647" s="1858" t="n">
        <f aca="false">[2]OTCHET!H2647</f>
        <v>0</v>
      </c>
      <c r="I2647" s="1858" t="n">
        <f aca="false">[2]OTCHET!I2647</f>
        <v>0</v>
      </c>
      <c r="J2647" s="1859" t="n">
        <f aca="false">[2]OTCHET!J2647</f>
        <v>0</v>
      </c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3</v>
      </c>
      <c r="E2649" s="1060" t="n">
        <f aca="false">[2]OTCHET!E2649</f>
        <v>0</v>
      </c>
      <c r="F2649" s="1234" t="n">
        <f aca="false">G2649+H2649+I2649+J2649</f>
        <v>0</v>
      </c>
      <c r="G2649" s="1062" t="n">
        <f aca="false">[2]OTCHET!G2649</f>
        <v>0</v>
      </c>
      <c r="H2649" s="1063" t="n">
        <f aca="false">[2]OTCHET!H2649</f>
        <v>0</v>
      </c>
      <c r="I2649" s="1063" t="n">
        <f aca="false">[2]OTCHET!I2649</f>
        <v>0</v>
      </c>
      <c r="J2649" s="1064" t="n">
        <f aca="false">[2]OTCHET!J2649</f>
        <v>0</v>
      </c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4</v>
      </c>
      <c r="E2650" s="1092" t="n">
        <f aca="false">[2]OTCHET!E2650</f>
        <v>0</v>
      </c>
      <c r="F2650" s="1240" t="n">
        <f aca="false">G2650+H2650+I2650+J2650</f>
        <v>0</v>
      </c>
      <c r="G2650" s="1094" t="n">
        <f aca="false">[2]OTCHET!G2650</f>
        <v>0</v>
      </c>
      <c r="H2650" s="1095" t="n">
        <f aca="false">[2]OTCHET!H2650</f>
        <v>0</v>
      </c>
      <c r="I2650" s="1095" t="n">
        <f aca="false">[2]OTCHET!I2650</f>
        <v>0</v>
      </c>
      <c r="J2650" s="1096" t="n">
        <f aca="false">[2]OTCHET!J2650</f>
        <v>0</v>
      </c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 t="n">
        <f aca="false">[2]OTCHET!E2651</f>
        <v>0</v>
      </c>
      <c r="F2651" s="1265" t="n">
        <f aca="false">G2651+H2651+I2651+J2651</f>
        <v>0</v>
      </c>
      <c r="G2651" s="1857" t="n">
        <f aca="false">[2]OTCHET!G2651</f>
        <v>0</v>
      </c>
      <c r="H2651" s="1858" t="n">
        <f aca="false">[2]OTCHET!H2651</f>
        <v>0</v>
      </c>
      <c r="I2651" s="1858" t="n">
        <f aca="false">[2]OTCHET!I2651</f>
        <v>0</v>
      </c>
      <c r="J2651" s="1859" t="n">
        <f aca="false">[2]OTCHET!J2651</f>
        <v>0</v>
      </c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5</v>
      </c>
      <c r="E2653" s="1060" t="n">
        <f aca="false">[2]OTCHET!E2653</f>
        <v>0</v>
      </c>
      <c r="F2653" s="1234" t="n">
        <f aca="false">G2653+H2653+I2653+J2653</f>
        <v>0</v>
      </c>
      <c r="G2653" s="1062" t="n">
        <f aca="false">[2]OTCHET!G2653</f>
        <v>0</v>
      </c>
      <c r="H2653" s="1063" t="n">
        <f aca="false">[2]OTCHET!H2653</f>
        <v>0</v>
      </c>
      <c r="I2653" s="1063" t="n">
        <f aca="false">[2]OTCHET!I2653</f>
        <v>0</v>
      </c>
      <c r="J2653" s="1064" t="n">
        <f aca="false">[2]OTCHET!J2653</f>
        <v>0</v>
      </c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6</v>
      </c>
      <c r="E2654" s="1067" t="n">
        <f aca="false">[2]OTCHET!E2654</f>
        <v>0</v>
      </c>
      <c r="F2654" s="1249" t="n">
        <f aca="false">G2654+H2654+I2654+J2654</f>
        <v>0</v>
      </c>
      <c r="G2654" s="1069" t="n">
        <f aca="false">[2]OTCHET!G2654</f>
        <v>0</v>
      </c>
      <c r="H2654" s="1070" t="n">
        <f aca="false">[2]OTCHET!H2654</f>
        <v>0</v>
      </c>
      <c r="I2654" s="1070" t="n">
        <f aca="false">[2]OTCHET!I2654</f>
        <v>0</v>
      </c>
      <c r="J2654" s="1071" t="n">
        <f aca="false">[2]OTCHET!J2654</f>
        <v>0</v>
      </c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7</v>
      </c>
      <c r="E2655" s="1067" t="n">
        <f aca="false">[2]OTCHET!E2655</f>
        <v>0</v>
      </c>
      <c r="F2655" s="1249" t="n">
        <f aca="false">G2655+H2655+I2655+J2655</f>
        <v>0</v>
      </c>
      <c r="G2655" s="1069" t="n">
        <f aca="false">[2]OTCHET!G2655</f>
        <v>0</v>
      </c>
      <c r="H2655" s="1070" t="n">
        <f aca="false">[2]OTCHET!H2655</f>
        <v>0</v>
      </c>
      <c r="I2655" s="1070" t="n">
        <f aca="false">[2]OTCHET!I2655</f>
        <v>0</v>
      </c>
      <c r="J2655" s="1071" t="n">
        <f aca="false">[2]OTCHET!J2655</f>
        <v>0</v>
      </c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8</v>
      </c>
      <c r="E2656" s="1067" t="n">
        <f aca="false">[2]OTCHET!E2656</f>
        <v>0</v>
      </c>
      <c r="F2656" s="1249" t="n">
        <f aca="false">G2656+H2656+I2656+J2656</f>
        <v>0</v>
      </c>
      <c r="G2656" s="1069" t="n">
        <f aca="false">[2]OTCHET!G2656</f>
        <v>0</v>
      </c>
      <c r="H2656" s="1070" t="n">
        <f aca="false">[2]OTCHET!H2656</f>
        <v>0</v>
      </c>
      <c r="I2656" s="1070" t="n">
        <f aca="false">[2]OTCHET!I2656</f>
        <v>0</v>
      </c>
      <c r="J2656" s="1071" t="n">
        <f aca="false">[2]OTCHET!J2656</f>
        <v>0</v>
      </c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9</v>
      </c>
      <c r="E2657" s="1067" t="n">
        <f aca="false">[2]OTCHET!E2657</f>
        <v>0</v>
      </c>
      <c r="F2657" s="1249" t="n">
        <f aca="false">G2657+H2657+I2657+J2657</f>
        <v>0</v>
      </c>
      <c r="G2657" s="1069" t="n">
        <f aca="false">[2]OTCHET!G2657</f>
        <v>0</v>
      </c>
      <c r="H2657" s="1070" t="n">
        <f aca="false">[2]OTCHET!H2657</f>
        <v>0</v>
      </c>
      <c r="I2657" s="1070" t="n">
        <f aca="false">[2]OTCHET!I2657</f>
        <v>0</v>
      </c>
      <c r="J2657" s="1071" t="n">
        <f aca="false">[2]OTCHET!J2657</f>
        <v>0</v>
      </c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0</v>
      </c>
      <c r="E2658" s="1067" t="n">
        <f aca="false">[2]OTCHET!E2658</f>
        <v>0</v>
      </c>
      <c r="F2658" s="1249" t="n">
        <f aca="false">G2658+H2658+I2658+J2658</f>
        <v>0</v>
      </c>
      <c r="G2658" s="1069" t="n">
        <f aca="false">[2]OTCHET!G2658</f>
        <v>0</v>
      </c>
      <c r="H2658" s="1070" t="n">
        <f aca="false">[2]OTCHET!H2658</f>
        <v>0</v>
      </c>
      <c r="I2658" s="1070" t="n">
        <f aca="false">[2]OTCHET!I2658</f>
        <v>0</v>
      </c>
      <c r="J2658" s="1071" t="n">
        <f aca="false">[2]OTCHET!J2658</f>
        <v>0</v>
      </c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1</v>
      </c>
      <c r="E2659" s="1092" t="n">
        <f aca="false">[2]OTCHET!E2659</f>
        <v>0</v>
      </c>
      <c r="F2659" s="1240" t="n">
        <f aca="false">G2659+H2659+I2659+J2659</f>
        <v>0</v>
      </c>
      <c r="G2659" s="1094" t="n">
        <f aca="false">[2]OTCHET!G2659</f>
        <v>0</v>
      </c>
      <c r="H2659" s="1095" t="n">
        <f aca="false">[2]OTCHET!H2659</f>
        <v>0</v>
      </c>
      <c r="I2659" s="1095" t="n">
        <f aca="false">[2]OTCHET!I2659</f>
        <v>0</v>
      </c>
      <c r="J2659" s="1096" t="n">
        <f aca="false">[2]OTCHET!J2659</f>
        <v>0</v>
      </c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5</v>
      </c>
      <c r="E2661" s="1060" t="n">
        <f aca="false">[2]OTCHET!E2661</f>
        <v>0</v>
      </c>
      <c r="F2661" s="1234" t="n">
        <f aca="false">G2661+H2661+I2661+J2661</f>
        <v>0</v>
      </c>
      <c r="G2661" s="1062" t="n">
        <f aca="false">[2]OTCHET!G2661</f>
        <v>0</v>
      </c>
      <c r="H2661" s="1063" t="n">
        <f aca="false">[2]OTCHET!H2661</f>
        <v>0</v>
      </c>
      <c r="I2661" s="1063" t="n">
        <f aca="false">[2]OTCHET!I2661</f>
        <v>0</v>
      </c>
      <c r="J2661" s="1064" t="n">
        <f aca="false">[2]OTCHET!J2661</f>
        <v>0</v>
      </c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3</v>
      </c>
      <c r="E2662" s="1092" t="n">
        <f aca="false">[2]OTCHET!E2662</f>
        <v>0</v>
      </c>
      <c r="F2662" s="1240" t="n">
        <f aca="false">G2662+H2662+I2662+J2662</f>
        <v>0</v>
      </c>
      <c r="G2662" s="1094" t="n">
        <f aca="false">[2]OTCHET!G2662</f>
        <v>0</v>
      </c>
      <c r="H2662" s="1095" t="n">
        <f aca="false">[2]OTCHET!H2662</f>
        <v>0</v>
      </c>
      <c r="I2662" s="1095" t="n">
        <f aca="false">[2]OTCHET!I2662</f>
        <v>0</v>
      </c>
      <c r="J2662" s="1096" t="n">
        <f aca="false">[2]OTCHET!J2662</f>
        <v>0</v>
      </c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 t="n">
        <f aca="false">[2]OTCHET!E2663</f>
        <v>0</v>
      </c>
      <c r="F2663" s="1265" t="n">
        <f aca="false">G2663+H2663+I2663+J2663</f>
        <v>0</v>
      </c>
      <c r="G2663" s="1857" t="n">
        <f aca="false">[2]OTCHET!G2663</f>
        <v>0</v>
      </c>
      <c r="H2663" s="1858" t="n">
        <f aca="false">[2]OTCHET!H2663</f>
        <v>0</v>
      </c>
      <c r="I2663" s="1858" t="n">
        <f aca="false">[2]OTCHET!I2663</f>
        <v>0</v>
      </c>
      <c r="J2663" s="1859" t="n">
        <f aca="false">[2]OTCHET!J2663</f>
        <v>0</v>
      </c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4</v>
      </c>
      <c r="E2665" s="1060" t="n">
        <f aca="false">[2]OTCHET!E2665</f>
        <v>0</v>
      </c>
      <c r="F2665" s="1234" t="n">
        <f aca="false">G2665+H2665+I2665+J2665</f>
        <v>0</v>
      </c>
      <c r="G2665" s="1062" t="n">
        <f aca="false">[2]OTCHET!G2665</f>
        <v>0</v>
      </c>
      <c r="H2665" s="1063" t="n">
        <f aca="false">[2]OTCHET!H2665</f>
        <v>0</v>
      </c>
      <c r="I2665" s="1063" t="n">
        <f aca="false">[2]OTCHET!I2665</f>
        <v>0</v>
      </c>
      <c r="J2665" s="1064" t="n">
        <f aca="false">[2]OTCHET!J2665</f>
        <v>0</v>
      </c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5</v>
      </c>
      <c r="E2666" s="1067" t="n">
        <f aca="false">[2]OTCHET!E2666</f>
        <v>0</v>
      </c>
      <c r="F2666" s="1249" t="n">
        <f aca="false">G2666+H2666+I2666+J2666</f>
        <v>0</v>
      </c>
      <c r="G2666" s="1069" t="n">
        <f aca="false">[2]OTCHET!G2666</f>
        <v>0</v>
      </c>
      <c r="H2666" s="1070" t="n">
        <f aca="false">[2]OTCHET!H2666</f>
        <v>0</v>
      </c>
      <c r="I2666" s="1070" t="n">
        <f aca="false">[2]OTCHET!I2666</f>
        <v>0</v>
      </c>
      <c r="J2666" s="1071" t="n">
        <f aca="false">[2]OTCHET!J2666</f>
        <v>0</v>
      </c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6</v>
      </c>
      <c r="E2667" s="1067" t="n">
        <f aca="false">[2]OTCHET!E2667</f>
        <v>0</v>
      </c>
      <c r="F2667" s="1249" t="n">
        <f aca="false">G2667+H2667+I2667+J2667</f>
        <v>0</v>
      </c>
      <c r="G2667" s="1069" t="n">
        <f aca="false">[2]OTCHET!G2667</f>
        <v>0</v>
      </c>
      <c r="H2667" s="1070" t="n">
        <f aca="false">[2]OTCHET!H2667</f>
        <v>0</v>
      </c>
      <c r="I2667" s="1070" t="n">
        <f aca="false">[2]OTCHET!I2667</f>
        <v>0</v>
      </c>
      <c r="J2667" s="1071" t="n">
        <f aca="false">[2]OTCHET!J2667</f>
        <v>0</v>
      </c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7</v>
      </c>
      <c r="E2668" s="1092" t="n">
        <f aca="false">[2]OTCHET!E2668</f>
        <v>0</v>
      </c>
      <c r="F2668" s="1240" t="n">
        <f aca="false">G2668+H2668+I2668+J2668</f>
        <v>0</v>
      </c>
      <c r="G2668" s="1094" t="n">
        <f aca="false">[2]OTCHET!G2668</f>
        <v>0</v>
      </c>
      <c r="H2668" s="1095" t="n">
        <f aca="false">[2]OTCHET!H2668</f>
        <v>0</v>
      </c>
      <c r="I2668" s="1095" t="n">
        <f aca="false">[2]OTCHET!I2668</f>
        <v>0</v>
      </c>
      <c r="J2668" s="1096" t="n">
        <f aca="false">[2]OTCHET!J2668</f>
        <v>0</v>
      </c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8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9</v>
      </c>
      <c r="E2670" s="1060" t="n">
        <f aca="false">[2]OTCHET!E2670</f>
        <v>0</v>
      </c>
      <c r="F2670" s="1234" t="n">
        <f aca="false">G2670+H2670+I2670+J2670</f>
        <v>0</v>
      </c>
      <c r="G2670" s="1062" t="n">
        <f aca="false">[2]OTCHET!G2670</f>
        <v>0</v>
      </c>
      <c r="H2670" s="1063" t="n">
        <f aca="false">[2]OTCHET!H2670</f>
        <v>0</v>
      </c>
      <c r="I2670" s="1063" t="n">
        <f aca="false">[2]OTCHET!I2670</f>
        <v>0</v>
      </c>
      <c r="J2670" s="1064" t="n">
        <f aca="false">[2]OTCHET!J2670</f>
        <v>0</v>
      </c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0</v>
      </c>
      <c r="E2671" s="1076" t="n">
        <f aca="false">[2]OTCHET!E2671</f>
        <v>0</v>
      </c>
      <c r="F2671" s="1269" t="n">
        <f aca="false">G2671+H2671+I2671+J2671</f>
        <v>0</v>
      </c>
      <c r="G2671" s="1078" t="n">
        <f aca="false">[2]OTCHET!G2671</f>
        <v>0</v>
      </c>
      <c r="H2671" s="1079" t="n">
        <f aca="false">[2]OTCHET!H2671</f>
        <v>0</v>
      </c>
      <c r="I2671" s="1079" t="n">
        <f aca="false">[2]OTCHET!I2671</f>
        <v>0</v>
      </c>
      <c r="J2671" s="1080" t="n">
        <f aca="false">[2]OTCHET!J2671</f>
        <v>0</v>
      </c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1</v>
      </c>
      <c r="E2672" s="1866" t="n">
        <f aca="false">[2]OTCHET!E2672</f>
        <v>0</v>
      </c>
      <c r="F2672" s="1350" t="n">
        <f aca="false">G2672+H2672+I2672+J2672</f>
        <v>0</v>
      </c>
      <c r="G2672" s="1780" t="n">
        <f aca="false">[2]OTCHET!G2672</f>
        <v>0</v>
      </c>
      <c r="H2672" s="1867" t="n">
        <f aca="false">[2]OTCHET!H2672</f>
        <v>0</v>
      </c>
      <c r="I2672" s="1867" t="n">
        <f aca="false">[2]OTCHET!I2672</f>
        <v>0</v>
      </c>
      <c r="J2672" s="1868" t="n">
        <f aca="false">[2]OTCHET!J2672</f>
        <v>0</v>
      </c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 t="n">
        <f aca="false">[2]OTCHET!E2674</f>
        <v>0</v>
      </c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7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29449</v>
      </c>
      <c r="F2678" s="1370" t="n">
        <f aca="false">SUM(F2563,F2566,F2572,F2580,F2581,F2599,F2603,F2609,F2612,F2613,F2614,F2615,F2616,F2625,F2631,F2632,F2633,F2634,F2641,F2645,F2646,F2647,F2648,F2651,F2652,F2660,F2663,F2664,F2669)+F2674</f>
        <v>29449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29449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8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5.7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e">
        <f aca="false">(IF(SUM(K2692:K2713)&lt;&gt;0,$K$2,""))</f>
        <v>#DIV/0!</v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e">
        <f aca="false">(IF(SUM(K2692:K2713)&lt;&gt;0,$K$2,""))</f>
        <v>#DIV/0!</v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e">
        <f aca="false">(IF(SUM(K2692:K2713)&lt;&gt;0,$K$2,""))</f>
        <v>#DIV/0!</v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ФИНАНСИТЕ</v>
      </c>
      <c r="C2684" s="1173"/>
      <c r="D2684" s="1173"/>
      <c r="E2684" s="1002" t="n">
        <f aca="false">$E$9</f>
        <v>43831</v>
      </c>
      <c r="F2684" s="1174" t="n">
        <f aca="false">$F$9</f>
        <v>44043</v>
      </c>
      <c r="G2684" s="1169"/>
      <c r="H2684" s="1169"/>
      <c r="I2684" s="1169"/>
      <c r="J2684" s="1169"/>
      <c r="K2684" s="1887" t="e">
        <f aca="false">(IF(SUM(K2692:K2713)&lt;&gt;0,$K$2,""))</f>
        <v>#DIV/0!</v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e">
        <f aca="false">(IF(SUM(K2692:K2713)&lt;&gt;0,$K$2,""))</f>
        <v>#DIV/0!</v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e">
        <f aca="false">(IF(SUM(K2692:K2713)&lt;&gt;0,$K$2,""))</f>
        <v>#DIV/0!</v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финансите</v>
      </c>
      <c r="C2687" s="1822"/>
      <c r="D2687" s="1822"/>
      <c r="E2687" s="1177" t="s">
        <v>719</v>
      </c>
      <c r="F2687" s="1178" t="str">
        <f aca="false">$F$12</f>
        <v>1000</v>
      </c>
      <c r="G2687" s="1169"/>
      <c r="H2687" s="1169"/>
      <c r="I2687" s="1169"/>
      <c r="J2687" s="1169"/>
      <c r="K2687" s="1887" t="e">
        <f aca="false">(IF(SUM(K2692:K2713)&lt;&gt;0,$K$2,""))</f>
        <v>#DIV/0!</v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e">
        <f aca="false">(IF(SUM(K2692:K2713)&lt;&gt;0,$K$2,""))</f>
        <v>#DIV/0!</v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3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e">
        <f aca="false">(IF(SUM(K2692:K2713)&lt;&gt;0,$K$2,""))</f>
        <v>#DIV/0!</v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6</v>
      </c>
      <c r="E2690" s="1169"/>
      <c r="F2690" s="1169" t="s">
        <v>419</v>
      </c>
      <c r="G2690" s="1169"/>
      <c r="H2690" s="1159"/>
      <c r="I2690" s="1169"/>
      <c r="J2690" s="1159"/>
      <c r="K2690" s="1887" t="e">
        <f aca="false">(IF(SUM(K2692:K2713)&lt;&gt;0,$K$2,""))</f>
        <v>#DIV/0!</v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5</v>
      </c>
      <c r="C2691" s="1384" t="s">
        <v>1097</v>
      </c>
      <c r="D2691" s="1385" t="s">
        <v>827</v>
      </c>
      <c r="E2691" s="1386" t="s">
        <v>828</v>
      </c>
      <c r="F2691" s="1387" t="s">
        <v>829</v>
      </c>
      <c r="G2691" s="1443"/>
      <c r="H2691" s="1443"/>
      <c r="I2691" s="1443"/>
      <c r="J2691" s="1443"/>
      <c r="K2691" s="1887" t="e">
        <f aca="false">(IF(SUM(K2692:K2713)&lt;&gt;0,$K$2,""))</f>
        <v>#DIV/0!</v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0</v>
      </c>
      <c r="D2692" s="1390" t="s">
        <v>831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2</v>
      </c>
      <c r="D2693" s="1395" t="s">
        <v>833</v>
      </c>
      <c r="E2693" s="1892" t="n">
        <f aca="false">[2]OTCHET!E2693</f>
        <v>0</v>
      </c>
      <c r="F2693" s="1893" t="n">
        <f aca="false">[2]OTCHET!F2693</f>
        <v>0</v>
      </c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4</v>
      </c>
      <c r="D2694" s="1400" t="s">
        <v>835</v>
      </c>
      <c r="E2694" s="1894" t="n">
        <f aca="false">[2]OTCHET!E2694</f>
        <v>0</v>
      </c>
      <c r="F2694" s="1895" t="n">
        <f aca="false">[2]OTCHET!F2694</f>
        <v>0</v>
      </c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6</v>
      </c>
      <c r="D2695" s="1390" t="s">
        <v>837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8</v>
      </c>
      <c r="D2696" s="1395" t="s">
        <v>833</v>
      </c>
      <c r="E2696" s="1892" t="n">
        <f aca="false">[2]OTCHET!E2696</f>
        <v>0</v>
      </c>
      <c r="F2696" s="1893" t="n">
        <f aca="false">[2]OTCHET!F2696</f>
        <v>0</v>
      </c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9</v>
      </c>
      <c r="D2697" s="1405" t="s">
        <v>840</v>
      </c>
      <c r="E2697" s="1898" t="n">
        <f aca="false">[2]OTCHET!E2697</f>
        <v>0</v>
      </c>
      <c r="F2697" s="1899" t="n">
        <f aca="false">[2]OTCHET!F2697</f>
        <v>0</v>
      </c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1</v>
      </c>
      <c r="D2698" s="1390" t="s">
        <v>842</v>
      </c>
      <c r="E2698" s="1900" t="e">
        <f aca="false">[2]OTCHET!E2698</f>
        <v>#DIV/0!</v>
      </c>
      <c r="F2698" s="1901" t="e">
        <f aca="false">[2]OTCHET!F2698</f>
        <v>#DIV/0!</v>
      </c>
      <c r="G2698" s="1443"/>
      <c r="H2698" s="1443"/>
      <c r="I2698" s="1443"/>
      <c r="J2698" s="1443"/>
      <c r="K2698" s="1054" t="e">
        <f aca="false">(IF($E2698&lt;&gt;0,$K$2,IF($F2698&lt;&gt;0,$K$2,"")))</f>
        <v>#DIV/0!</v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3</v>
      </c>
      <c r="D2699" s="1411" t="s">
        <v>844</v>
      </c>
      <c r="E2699" s="1902" t="e">
        <f aca="false">[2]OTCHET!E2699</f>
        <v>#DIV/0!</v>
      </c>
      <c r="F2699" s="1903" t="e">
        <f aca="false">[2]OTCHET!F2699</f>
        <v>#DIV/0!</v>
      </c>
      <c r="G2699" s="1443"/>
      <c r="H2699" s="1443"/>
      <c r="I2699" s="1443"/>
      <c r="J2699" s="1443"/>
      <c r="K2699" s="1054" t="e">
        <f aca="false">(IF($E2699&lt;&gt;0,$K$2,IF($F2699&lt;&gt;0,$K$2,"")))</f>
        <v>#DIV/0!</v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5</v>
      </c>
      <c r="D2700" s="1400" t="s">
        <v>846</v>
      </c>
      <c r="E2700" s="1904" t="e">
        <f aca="false">[2]OTCHET!E2700</f>
        <v>#DIV/0!</v>
      </c>
      <c r="F2700" s="1905" t="e">
        <f aca="false">[2]OTCHET!F2700</f>
        <v>#DIV/0!</v>
      </c>
      <c r="G2700" s="1443"/>
      <c r="H2700" s="1443"/>
      <c r="I2700" s="1443"/>
      <c r="J2700" s="1443"/>
      <c r="K2700" s="1054" t="e">
        <f aca="false">(IF($E2700&lt;&gt;0,$K$2,IF($F2700&lt;&gt;0,$K$2,"")))</f>
        <v>#DIV/0!</v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8</v>
      </c>
      <c r="D2701" s="1390" t="s">
        <v>849</v>
      </c>
      <c r="E2701" s="1896" t="n">
        <f aca="false">[2]OTCHET!E2701</f>
        <v>0</v>
      </c>
      <c r="F2701" s="1897" t="n">
        <f aca="false">[2]OTCHET!F2701</f>
        <v>0</v>
      </c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0</v>
      </c>
      <c r="D2702" s="1411" t="s">
        <v>851</v>
      </c>
      <c r="E2702" s="1906" t="n">
        <f aca="false">[2]OTCHET!E2702</f>
        <v>0</v>
      </c>
      <c r="F2702" s="1907" t="n">
        <f aca="false">[2]OTCHET!F2702</f>
        <v>0</v>
      </c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2</v>
      </c>
      <c r="D2703" s="1400" t="s">
        <v>853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4</v>
      </c>
      <c r="D2704" s="1390" t="s">
        <v>855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31.5" hidden="true" customHeight="false" outlineLevel="0" collapsed="false">
      <c r="A2705" s="1230"/>
      <c r="B2705" s="1388"/>
      <c r="C2705" s="1389" t="s">
        <v>856</v>
      </c>
      <c r="D2705" s="1390" t="s">
        <v>857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8</v>
      </c>
      <c r="D2706" s="1390" t="s">
        <v>859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31.5" hidden="true" customHeight="false" outlineLevel="0" collapsed="false">
      <c r="A2707" s="1230"/>
      <c r="B2707" s="1388"/>
      <c r="C2707" s="1389" t="s">
        <v>860</v>
      </c>
      <c r="D2707" s="1390" t="s">
        <v>861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2</v>
      </c>
      <c r="D2708" s="1390" t="s">
        <v>863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4</v>
      </c>
      <c r="D2709" s="1390" t="s">
        <v>865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6</v>
      </c>
      <c r="D2710" s="1390" t="s">
        <v>867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8</v>
      </c>
      <c r="D2711" s="1390" t="s">
        <v>869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0</v>
      </c>
      <c r="D2712" s="1390" t="s">
        <v>871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2</v>
      </c>
      <c r="D2713" s="1425" t="s">
        <v>873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5</v>
      </c>
      <c r="C2714" s="1384" t="s">
        <v>874</v>
      </c>
      <c r="D2714" s="1385" t="s">
        <v>875</v>
      </c>
      <c r="E2714" s="1386" t="s">
        <v>828</v>
      </c>
      <c r="F2714" s="1387" t="s">
        <v>829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6</v>
      </c>
      <c r="D2715" s="1390" t="s">
        <v>877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8</v>
      </c>
      <c r="D2716" s="1434" t="s">
        <v>879</v>
      </c>
      <c r="E2716" s="1896" t="n">
        <f aca="false">[2]OTCHET!E2716</f>
        <v>0</v>
      </c>
      <c r="F2716" s="1897" t="n">
        <f aca="false">[2]OTCHET!F2716</f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0</v>
      </c>
      <c r="D2717" s="1437" t="s">
        <v>881</v>
      </c>
      <c r="E2717" s="1910" t="n">
        <f aca="false">[2]OTCHET!E2717</f>
        <v>0</v>
      </c>
      <c r="F2717" s="1911" t="n">
        <f aca="false">[2]OTCHET!F2717</f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2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3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0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str">
        <f aca="false">$B$9</f>
        <v>МИНИСТЕРСТВО НА ФИНАНСИТЕ</v>
      </c>
      <c r="C2725" s="1173"/>
      <c r="D2725" s="1173"/>
      <c r="E2725" s="1002" t="n">
        <f aca="false">$E$9</f>
        <v>43831</v>
      </c>
      <c r="F2725" s="1174" t="n">
        <f aca="false">$F$9</f>
        <v>44043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финансите</v>
      </c>
      <c r="C2728" s="1822"/>
      <c r="D2728" s="1822"/>
      <c r="E2728" s="1177" t="s">
        <v>719</v>
      </c>
      <c r="F2728" s="1823" t="str">
        <f aca="false">$F$12</f>
        <v>10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1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79</v>
      </c>
      <c r="D2733" s="1828" t="s">
        <v>1082</v>
      </c>
      <c r="E2733" s="1203" t="n">
        <f aca="false">$C$3</f>
        <v>2020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3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8898</v>
      </c>
      <c r="D2736" s="1842" t="s">
        <v>1084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8898</v>
      </c>
      <c r="D2737" s="1848" t="s">
        <v>1109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86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2</v>
      </c>
      <c r="E2740" s="1060" t="n">
        <f aca="false">[2]OTCHET!E2740</f>
        <v>0</v>
      </c>
      <c r="F2740" s="1234" t="n">
        <f aca="false">G2740+H2740+I2740+J2740</f>
        <v>0</v>
      </c>
      <c r="G2740" s="1062" t="n">
        <f aca="false">[2]OTCHET!G2740</f>
        <v>0</v>
      </c>
      <c r="H2740" s="1063" t="n">
        <f aca="false">[2]OTCHET!H2740</f>
        <v>0</v>
      </c>
      <c r="I2740" s="1063" t="n">
        <f aca="false">[2]OTCHET!I2740</f>
        <v>0</v>
      </c>
      <c r="J2740" s="1064" t="n">
        <f aca="false">[2]OTCHET!J2740</f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4</v>
      </c>
      <c r="E2741" s="1092" t="n">
        <f aca="false">[2]OTCHET!E2741</f>
        <v>0</v>
      </c>
      <c r="F2741" s="1240" t="n">
        <f aca="false">G2741+H2741+I2741+J2741</f>
        <v>0</v>
      </c>
      <c r="G2741" s="1094" t="n">
        <f aca="false">[2]OTCHET!G2741</f>
        <v>0</v>
      </c>
      <c r="H2741" s="1095" t="n">
        <f aca="false">[2]OTCHET!H2741</f>
        <v>0</v>
      </c>
      <c r="I2741" s="1095" t="n">
        <f aca="false">[2]OTCHET!I2741</f>
        <v>0</v>
      </c>
      <c r="J2741" s="1096" t="n">
        <f aca="false">[2]OTCHET!J2741</f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7</v>
      </c>
      <c r="E2743" s="1060" t="n">
        <f aca="false">[2]OTCHET!E2743</f>
        <v>0</v>
      </c>
      <c r="F2743" s="1234" t="n">
        <f aca="false">G2743+H2743+I2743+J2743</f>
        <v>0</v>
      </c>
      <c r="G2743" s="1062" t="n">
        <f aca="false">[2]OTCHET!G2743</f>
        <v>0</v>
      </c>
      <c r="H2743" s="1063" t="n">
        <f aca="false">[2]OTCHET!H2743</f>
        <v>0</v>
      </c>
      <c r="I2743" s="1063" t="n">
        <f aca="false">[2]OTCHET!I2743</f>
        <v>0</v>
      </c>
      <c r="J2743" s="1064" t="n">
        <f aca="false">[2]OTCHET!J2743</f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9</v>
      </c>
      <c r="E2744" s="1067" t="n">
        <f aca="false">[2]OTCHET!E2744</f>
        <v>0</v>
      </c>
      <c r="F2744" s="1249" t="n">
        <f aca="false">G2744+H2744+I2744+J2744</f>
        <v>0</v>
      </c>
      <c r="G2744" s="1069" t="n">
        <f aca="false">[2]OTCHET!G2744</f>
        <v>0</v>
      </c>
      <c r="H2744" s="1070" t="n">
        <f aca="false">[2]OTCHET!H2744</f>
        <v>0</v>
      </c>
      <c r="I2744" s="1070" t="n">
        <f aca="false">[2]OTCHET!I2744</f>
        <v>0</v>
      </c>
      <c r="J2744" s="1071" t="n">
        <f aca="false">[2]OTCHET!J2744</f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31.5" hidden="true" customHeight="false" outlineLevel="0" collapsed="false">
      <c r="A2745" s="993"/>
      <c r="B2745" s="1246"/>
      <c r="C2745" s="1247" t="n">
        <v>205</v>
      </c>
      <c r="D2745" s="1248" t="s">
        <v>731</v>
      </c>
      <c r="E2745" s="1067" t="n">
        <f aca="false">[2]OTCHET!E2745</f>
        <v>0</v>
      </c>
      <c r="F2745" s="1249" t="n">
        <f aca="false">G2745+H2745+I2745+J2745</f>
        <v>0</v>
      </c>
      <c r="G2745" s="1069" t="n">
        <f aca="false">[2]OTCHET!G2745</f>
        <v>0</v>
      </c>
      <c r="H2745" s="1070" t="n">
        <f aca="false">[2]OTCHET!H2745</f>
        <v>0</v>
      </c>
      <c r="I2745" s="1070" t="n">
        <f aca="false">[2]OTCHET!I2745</f>
        <v>0</v>
      </c>
      <c r="J2745" s="1071" t="n">
        <f aca="false">[2]OTCHET!J2745</f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3</v>
      </c>
      <c r="E2746" s="1067" t="n">
        <f aca="false">[2]OTCHET!E2746</f>
        <v>0</v>
      </c>
      <c r="F2746" s="1249" t="n">
        <f aca="false">G2746+H2746+I2746+J2746</f>
        <v>0</v>
      </c>
      <c r="G2746" s="1069" t="n">
        <f aca="false">[2]OTCHET!G2746</f>
        <v>0</v>
      </c>
      <c r="H2746" s="1070" t="n">
        <f aca="false">[2]OTCHET!H2746</f>
        <v>0</v>
      </c>
      <c r="I2746" s="1070" t="n">
        <f aca="false">[2]OTCHET!I2746</f>
        <v>0</v>
      </c>
      <c r="J2746" s="1071" t="n">
        <f aca="false">[2]OTCHET!J2746</f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5</v>
      </c>
      <c r="E2747" s="1092" t="n">
        <f aca="false">[2]OTCHET!E2747</f>
        <v>0</v>
      </c>
      <c r="F2747" s="1240" t="n">
        <f aca="false">G2747+H2747+I2747+J2747</f>
        <v>0</v>
      </c>
      <c r="G2747" s="1094" t="n">
        <f aca="false">[2]OTCHET!G2747</f>
        <v>0</v>
      </c>
      <c r="H2747" s="1095" t="n">
        <f aca="false">[2]OTCHET!H2747</f>
        <v>0</v>
      </c>
      <c r="I2747" s="1095" t="n">
        <f aca="false">[2]OTCHET!I2747</f>
        <v>0</v>
      </c>
      <c r="J2747" s="1096" t="n">
        <f aca="false">[2]OTCHET!J2747</f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31.5" hidden="true" customHeight="false" outlineLevel="0" collapsed="false">
      <c r="A2749" s="993"/>
      <c r="B2749" s="1245"/>
      <c r="C2749" s="1255" t="n">
        <v>551</v>
      </c>
      <c r="D2749" s="1256" t="s">
        <v>738</v>
      </c>
      <c r="E2749" s="1060" t="n">
        <f aca="false">[2]OTCHET!E2749</f>
        <v>0</v>
      </c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f aca="false">[2]OTCHET!J2749</f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7</v>
      </c>
      <c r="E2750" s="1067" t="n">
        <f aca="false">[2]OTCHET!E2750</f>
        <v>0</v>
      </c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 t="n">
        <f aca="false">[2]OTCHET!J2750</f>
        <v>0</v>
      </c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 t="n">
        <f aca="false">[2]OTCHET!E2751</f>
        <v>0</v>
      </c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1</v>
      </c>
      <c r="E2752" s="1067" t="n">
        <f aca="false">[2]OTCHET!E2752</f>
        <v>0</v>
      </c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f aca="false">[2]OTCHET!J2752</f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3</v>
      </c>
      <c r="E2753" s="1067" t="n">
        <f aca="false">[2]OTCHET!E2753</f>
        <v>0</v>
      </c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f aca="false">[2]OTCHET!J2753</f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4</v>
      </c>
      <c r="E2754" s="1067" t="n">
        <f aca="false">[2]OTCHET!E2754</f>
        <v>0</v>
      </c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5</v>
      </c>
      <c r="E2755" s="1092" t="n">
        <f aca="false">[2]OTCHET!E2755</f>
        <v>0</v>
      </c>
      <c r="F2755" s="1240" t="n">
        <f aca="false">G2755+H2755+I2755+J2755</f>
        <v>0</v>
      </c>
      <c r="G2755" s="1094" t="n">
        <f aca="false">[2]OTCHET!G2755</f>
        <v>0</v>
      </c>
      <c r="H2755" s="1095" t="n">
        <f aca="false">[2]OTCHET!H2755</f>
        <v>0</v>
      </c>
      <c r="I2755" s="1095" t="n">
        <f aca="false">[2]OTCHET!I2755</f>
        <v>0</v>
      </c>
      <c r="J2755" s="1096" t="n">
        <f aca="false">[2]OTCHET!J2755</f>
        <v>0</v>
      </c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88</v>
      </c>
      <c r="D2756" s="1263"/>
      <c r="E2756" s="1856" t="n">
        <f aca="false">[2]OTCHET!E2756</f>
        <v>0</v>
      </c>
      <c r="F2756" s="1265" t="n">
        <f aca="false">G2756+H2756+I2756+J2756</f>
        <v>0</v>
      </c>
      <c r="G2756" s="1857" t="n">
        <f aca="false">[2]OTCHET!G2756</f>
        <v>0</v>
      </c>
      <c r="H2756" s="1858" t="n">
        <f aca="false">[2]OTCHET!H2756</f>
        <v>0</v>
      </c>
      <c r="I2756" s="1858" t="n">
        <f aca="false">[2]OTCHET!I2756</f>
        <v>0</v>
      </c>
      <c r="J2756" s="1859" t="n">
        <f aca="false">[2]OTCHET!J2756</f>
        <v>0</v>
      </c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fals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103000</v>
      </c>
      <c r="F2757" s="1265" t="n">
        <f aca="false">SUM(F2758:F2774)</f>
        <v>22890</v>
      </c>
      <c r="G2757" s="1227" t="n">
        <f aca="false">SUM(G2758:G2774)</f>
        <v>21940</v>
      </c>
      <c r="H2757" s="628" t="n">
        <f aca="false">SUM(H2758:H2774)</f>
        <v>0</v>
      </c>
      <c r="I2757" s="628" t="n">
        <f aca="false">SUM(I2758:I2774)</f>
        <v>950</v>
      </c>
      <c r="J2757" s="1228" t="n">
        <f aca="false">SUM(J2758:J2774)</f>
        <v>0</v>
      </c>
      <c r="K2757" s="1814" t="n">
        <f aca="false">(IF($E2757&lt;&gt;0,$K$2,IF($F2757&lt;&gt;0,$K$2,IF($G2757&lt;&gt;0,$K$2,IF($H2757&lt;&gt;0,$K$2,IF($I2757&lt;&gt;0,$K$2,IF($J2757&lt;&gt;0,$K$2,"")))))))</f>
        <v>1</v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7</v>
      </c>
      <c r="E2758" s="1060" t="n">
        <f aca="false">[2]OTCHET!E2758</f>
        <v>0</v>
      </c>
      <c r="F2758" s="1234" t="n">
        <f aca="false">G2758+H2758+I2758+J2758</f>
        <v>0</v>
      </c>
      <c r="G2758" s="1062" t="n">
        <f aca="false">[2]OTCHET!G2758</f>
        <v>0</v>
      </c>
      <c r="H2758" s="1063" t="n">
        <f aca="false">[2]OTCHET!H2758</f>
        <v>0</v>
      </c>
      <c r="I2758" s="1063" t="n">
        <f aca="false">[2]OTCHET!I2758</f>
        <v>0</v>
      </c>
      <c r="J2758" s="1064" t="n">
        <f aca="false">[2]OTCHET!J2758</f>
        <v>0</v>
      </c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8</v>
      </c>
      <c r="E2759" s="1067" t="n">
        <f aca="false">[2]OTCHET!E2759</f>
        <v>0</v>
      </c>
      <c r="F2759" s="1249" t="n">
        <f aca="false">G2759+H2759+I2759+J2759</f>
        <v>0</v>
      </c>
      <c r="G2759" s="1069" t="n">
        <f aca="false">[2]OTCHET!G2759</f>
        <v>0</v>
      </c>
      <c r="H2759" s="1070" t="n">
        <f aca="false">[2]OTCHET!H2759</f>
        <v>0</v>
      </c>
      <c r="I2759" s="1070" t="n">
        <f aca="false">[2]OTCHET!I2759</f>
        <v>0</v>
      </c>
      <c r="J2759" s="1071" t="n">
        <f aca="false">[2]OTCHET!J2759</f>
        <v>0</v>
      </c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9</v>
      </c>
      <c r="E2760" s="1067" t="n">
        <f aca="false">[2]OTCHET!E2760</f>
        <v>0</v>
      </c>
      <c r="F2760" s="1249" t="n">
        <f aca="false">G2760+H2760+I2760+J2760</f>
        <v>0</v>
      </c>
      <c r="G2760" s="1069" t="n">
        <f aca="false">[2]OTCHET!G2760</f>
        <v>0</v>
      </c>
      <c r="H2760" s="1070" t="n">
        <f aca="false">[2]OTCHET!H2760</f>
        <v>0</v>
      </c>
      <c r="I2760" s="1070" t="n">
        <f aca="false">[2]OTCHET!I2760</f>
        <v>0</v>
      </c>
      <c r="J2760" s="1071" t="n">
        <f aca="false">[2]OTCHET!J2760</f>
        <v>0</v>
      </c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0</v>
      </c>
      <c r="E2761" s="1067" t="n">
        <f aca="false">[2]OTCHET!E2761</f>
        <v>0</v>
      </c>
      <c r="F2761" s="1249" t="n">
        <f aca="false">G2761+H2761+I2761+J2761</f>
        <v>0</v>
      </c>
      <c r="G2761" s="1069" t="n">
        <f aca="false">[2]OTCHET!G2761</f>
        <v>0</v>
      </c>
      <c r="H2761" s="1070" t="n">
        <f aca="false">[2]OTCHET!H2761</f>
        <v>0</v>
      </c>
      <c r="I2761" s="1070" t="n">
        <f aca="false">[2]OTCHET!I2761</f>
        <v>0</v>
      </c>
      <c r="J2761" s="1071" t="n">
        <f aca="false">[2]OTCHET!J2761</f>
        <v>0</v>
      </c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2</v>
      </c>
      <c r="E2762" s="1067" t="n">
        <f aca="false">[2]OTCHET!E2762</f>
        <v>0</v>
      </c>
      <c r="F2762" s="1249" t="n">
        <f aca="false">G2762+H2762+I2762+J2762</f>
        <v>0</v>
      </c>
      <c r="G2762" s="1069" t="n">
        <f aca="false">[2]OTCHET!G2762</f>
        <v>0</v>
      </c>
      <c r="H2762" s="1070" t="n">
        <f aca="false">[2]OTCHET!H2762</f>
        <v>0</v>
      </c>
      <c r="I2762" s="1070" t="n">
        <f aca="false">[2]OTCHET!I2762</f>
        <v>0</v>
      </c>
      <c r="J2762" s="1071" t="n">
        <f aca="false">[2]OTCHET!J2762</f>
        <v>0</v>
      </c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false" customHeight="false" outlineLevel="0" collapsed="false">
      <c r="A2763" s="1230" t="n">
        <v>55</v>
      </c>
      <c r="B2763" s="1246"/>
      <c r="C2763" s="1267" t="n">
        <v>1016</v>
      </c>
      <c r="D2763" s="1268" t="s">
        <v>754</v>
      </c>
      <c r="E2763" s="1076" t="n">
        <f aca="false">[2]OTCHET!E2763</f>
        <v>0</v>
      </c>
      <c r="F2763" s="1269" t="n">
        <f aca="false">G2763+H2763+I2763+J2763</f>
        <v>5780</v>
      </c>
      <c r="G2763" s="1078" t="n">
        <f aca="false">[2]OTCHET!G2763</f>
        <v>5780</v>
      </c>
      <c r="H2763" s="1079" t="n">
        <f aca="false">[2]OTCHET!H2763</f>
        <v>0</v>
      </c>
      <c r="I2763" s="1079" t="n">
        <f aca="false">[2]OTCHET!I2763</f>
        <v>0</v>
      </c>
      <c r="J2763" s="1080" t="n">
        <f aca="false">[2]OTCHET!J2763</f>
        <v>0</v>
      </c>
      <c r="K2763" s="1814" t="n">
        <f aca="false">(IF($E2763&lt;&gt;0,$K$2,IF($F2763&lt;&gt;0,$K$2,IF($G2763&lt;&gt;0,$K$2,IF($H2763&lt;&gt;0,$K$2,IF($I2763&lt;&gt;0,$K$2,IF($J2763&lt;&gt;0,$K$2,"")))))))</f>
        <v>1</v>
      </c>
      <c r="L2763" s="1855"/>
    </row>
    <row r="2764" customFormat="false" ht="15.75" hidden="false" customHeight="false" outlineLevel="0" collapsed="false">
      <c r="A2764" s="1230" t="n">
        <v>60</v>
      </c>
      <c r="B2764" s="1231"/>
      <c r="C2764" s="1273" t="n">
        <v>1020</v>
      </c>
      <c r="D2764" s="1274" t="s">
        <v>756</v>
      </c>
      <c r="E2764" s="1860" t="n">
        <f aca="false">[2]OTCHET!E2764</f>
        <v>103000</v>
      </c>
      <c r="F2764" s="1276" t="n">
        <f aca="false">G2764+H2764+I2764+J2764</f>
        <v>16160</v>
      </c>
      <c r="G2764" s="1502" t="n">
        <f aca="false">[2]OTCHET!G2764</f>
        <v>16160</v>
      </c>
      <c r="H2764" s="1503" t="n">
        <f aca="false">[2]OTCHET!H2764</f>
        <v>0</v>
      </c>
      <c r="I2764" s="1503" t="n">
        <f aca="false">[2]OTCHET!I2764</f>
        <v>0</v>
      </c>
      <c r="J2764" s="1504" t="n">
        <f aca="false">[2]OTCHET!J2764</f>
        <v>0</v>
      </c>
      <c r="K2764" s="1814" t="n">
        <f aca="false">(IF($E2764&lt;&gt;0,$K$2,IF($F2764&lt;&gt;0,$K$2,IF($G2764&lt;&gt;0,$K$2,IF($H2764&lt;&gt;0,$K$2,IF($I2764&lt;&gt;0,$K$2,IF($J2764&lt;&gt;0,$K$2,"")))))))</f>
        <v>1</v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8</v>
      </c>
      <c r="E2765" s="1861" t="n">
        <f aca="false">[2]OTCHET!E2765</f>
        <v>0</v>
      </c>
      <c r="F2765" s="1283" t="n">
        <f aca="false">G2765+H2765+I2765+J2765</f>
        <v>0</v>
      </c>
      <c r="G2765" s="1495" t="n">
        <f aca="false">[2]OTCHET!G2765</f>
        <v>0</v>
      </c>
      <c r="H2765" s="1496" t="n">
        <f aca="false">[2]OTCHET!H2765</f>
        <v>0</v>
      </c>
      <c r="I2765" s="1496" t="n">
        <f aca="false">[2]OTCHET!I2765</f>
        <v>0</v>
      </c>
      <c r="J2765" s="1497" t="n">
        <f aca="false">[2]OTCHET!J2765</f>
        <v>0</v>
      </c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false" customHeight="false" outlineLevel="0" collapsed="false">
      <c r="A2766" s="1230" t="n">
        <v>70</v>
      </c>
      <c r="B2766" s="1246"/>
      <c r="C2766" s="1273" t="n">
        <v>1051</v>
      </c>
      <c r="D2766" s="1288" t="s">
        <v>759</v>
      </c>
      <c r="E2766" s="1860" t="n">
        <f aca="false">[2]OTCHET!E2766</f>
        <v>0</v>
      </c>
      <c r="F2766" s="1276" t="n">
        <f aca="false">G2766+H2766+I2766+J2766</f>
        <v>950</v>
      </c>
      <c r="G2766" s="1502" t="n">
        <f aca="false">[2]OTCHET!G2766</f>
        <v>0</v>
      </c>
      <c r="H2766" s="1503" t="n">
        <f aca="false">[2]OTCHET!H2766</f>
        <v>0</v>
      </c>
      <c r="I2766" s="1503" t="n">
        <f aca="false">[2]OTCHET!I2766</f>
        <v>950</v>
      </c>
      <c r="J2766" s="1504" t="n">
        <f aca="false">[2]OTCHET!J2766</f>
        <v>0</v>
      </c>
      <c r="K2766" s="1814" t="n">
        <f aca="false">(IF($E2766&lt;&gt;0,$K$2,IF($F2766&lt;&gt;0,$K$2,IF($G2766&lt;&gt;0,$K$2,IF($H2766&lt;&gt;0,$K$2,IF($I2766&lt;&gt;0,$K$2,IF($J2766&lt;&gt;0,$K$2,"")))))))</f>
        <v>1</v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0</v>
      </c>
      <c r="E2767" s="1067" t="n">
        <f aca="false">[2]OTCHET!E2767</f>
        <v>0</v>
      </c>
      <c r="F2767" s="1249" t="n">
        <f aca="false">G2767+H2767+I2767+J2767</f>
        <v>0</v>
      </c>
      <c r="G2767" s="1069" t="n">
        <f aca="false">[2]OTCHET!G2767</f>
        <v>0</v>
      </c>
      <c r="H2767" s="1070" t="n">
        <f aca="false">[2]OTCHET!H2767</f>
        <v>0</v>
      </c>
      <c r="I2767" s="1070" t="n">
        <f aca="false">[2]OTCHET!I2767</f>
        <v>0</v>
      </c>
      <c r="J2767" s="1071" t="n">
        <f aca="false">[2]OTCHET!J2767</f>
        <v>0</v>
      </c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1</v>
      </c>
      <c r="E2768" s="1861" t="n">
        <f aca="false">[2]OTCHET!E2768</f>
        <v>0</v>
      </c>
      <c r="F2768" s="1283" t="n">
        <f aca="false">G2768+H2768+I2768+J2768</f>
        <v>0</v>
      </c>
      <c r="G2768" s="1495" t="n">
        <f aca="false">[2]OTCHET!G2768</f>
        <v>0</v>
      </c>
      <c r="H2768" s="1496" t="n">
        <f aca="false">[2]OTCHET!H2768</f>
        <v>0</v>
      </c>
      <c r="I2768" s="1496" t="n">
        <f aca="false">[2]OTCHET!I2768</f>
        <v>0</v>
      </c>
      <c r="J2768" s="1497" t="n">
        <f aca="false">[2]OTCHET!J2768</f>
        <v>0</v>
      </c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2</v>
      </c>
      <c r="E2769" s="1860" t="n">
        <f aca="false">[2]OTCHET!E2769</f>
        <v>0</v>
      </c>
      <c r="F2769" s="1276" t="n">
        <f aca="false">G2769+H2769+I2769+J2769</f>
        <v>0</v>
      </c>
      <c r="G2769" s="1502" t="n">
        <f aca="false">[2]OTCHET!G2769</f>
        <v>0</v>
      </c>
      <c r="H2769" s="1503" t="n">
        <f aca="false">[2]OTCHET!H2769</f>
        <v>0</v>
      </c>
      <c r="I2769" s="1503" t="n">
        <f aca="false">[2]OTCHET!I2769</f>
        <v>0</v>
      </c>
      <c r="J2769" s="1504" t="n">
        <f aca="false">[2]OTCHET!J2769</f>
        <v>0</v>
      </c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3</v>
      </c>
      <c r="E2770" s="1861" t="n">
        <f aca="false">[2]OTCHET!E2770</f>
        <v>0</v>
      </c>
      <c r="F2770" s="1283" t="n">
        <f aca="false">G2770+H2770+I2770+J2770</f>
        <v>0</v>
      </c>
      <c r="G2770" s="1495" t="n">
        <f aca="false">[2]OTCHET!G2770</f>
        <v>0</v>
      </c>
      <c r="H2770" s="1496" t="n">
        <f aca="false">[2]OTCHET!H2770</f>
        <v>0</v>
      </c>
      <c r="I2770" s="1496" t="n">
        <f aca="false">[2]OTCHET!I2770</f>
        <v>0</v>
      </c>
      <c r="J2770" s="1497" t="n">
        <f aca="false">[2]OTCHET!J2770</f>
        <v>0</v>
      </c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4</v>
      </c>
      <c r="E2771" s="1862" t="n">
        <f aca="false">[2]OTCHET!E2771</f>
        <v>0</v>
      </c>
      <c r="F2771" s="1293" t="n">
        <f aca="false">G2771+H2771+I2771+J2771</f>
        <v>0</v>
      </c>
      <c r="G2771" s="1676" t="n">
        <f aca="false">[2]OTCHET!G2771</f>
        <v>0</v>
      </c>
      <c r="H2771" s="1677" t="n">
        <f aca="false">[2]OTCHET!H2771</f>
        <v>0</v>
      </c>
      <c r="I2771" s="1677" t="n">
        <f aca="false">[2]OTCHET!I2771</f>
        <v>0</v>
      </c>
      <c r="J2771" s="1678" t="n">
        <f aca="false">[2]OTCHET!J2771</f>
        <v>0</v>
      </c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5</v>
      </c>
      <c r="E2772" s="1860" t="n">
        <f aca="false">[2]OTCHET!E2772</f>
        <v>0</v>
      </c>
      <c r="F2772" s="1276" t="n">
        <f aca="false">G2772+H2772+I2772+J2772</f>
        <v>0</v>
      </c>
      <c r="G2772" s="1502" t="n">
        <f aca="false">[2]OTCHET!G2772</f>
        <v>0</v>
      </c>
      <c r="H2772" s="1503" t="n">
        <f aca="false">[2]OTCHET!H2772</f>
        <v>0</v>
      </c>
      <c r="I2772" s="1503" t="n">
        <f aca="false">[2]OTCHET!I2772</f>
        <v>0</v>
      </c>
      <c r="J2772" s="1504" t="n">
        <f aca="false">[2]OTCHET!J2772</f>
        <v>0</v>
      </c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6</v>
      </c>
      <c r="E2773" s="1067" t="n">
        <f aca="false">[2]OTCHET!E2773</f>
        <v>0</v>
      </c>
      <c r="F2773" s="1249" t="n">
        <f aca="false">G2773+H2773+I2773+J2773</f>
        <v>0</v>
      </c>
      <c r="G2773" s="1069" t="n">
        <f aca="false">[2]OTCHET!G2773</f>
        <v>0</v>
      </c>
      <c r="H2773" s="1070" t="n">
        <f aca="false">[2]OTCHET!H2773</f>
        <v>0</v>
      </c>
      <c r="I2773" s="1070" t="n">
        <f aca="false">[2]OTCHET!I2773</f>
        <v>0</v>
      </c>
      <c r="J2773" s="1071" t="n">
        <f aca="false">[2]OTCHET!J2773</f>
        <v>0</v>
      </c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7</v>
      </c>
      <c r="E2774" s="1092" t="n">
        <f aca="false">[2]OTCHET!E2774</f>
        <v>0</v>
      </c>
      <c r="F2774" s="1240" t="n">
        <f aca="false">G2774+H2774+I2774+J2774</f>
        <v>0</v>
      </c>
      <c r="G2774" s="1094" t="n">
        <f aca="false">[2]OTCHET!G2774</f>
        <v>0</v>
      </c>
      <c r="H2774" s="1095" t="n">
        <f aca="false">[2]OTCHET!H2774</f>
        <v>0</v>
      </c>
      <c r="I2774" s="1095" t="n">
        <f aca="false">[2]OTCHET!I2774</f>
        <v>0</v>
      </c>
      <c r="J2774" s="1096" t="n">
        <f aca="false">[2]OTCHET!J2774</f>
        <v>0</v>
      </c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fals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2000</v>
      </c>
      <c r="F2775" s="1265" t="n">
        <f aca="false">SUM(F2776:F2778)</f>
        <v>1723</v>
      </c>
      <c r="G2775" s="1227" t="n">
        <f aca="false">SUM(G2776:G2778)</f>
        <v>1723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n">
        <f aca="false">(IF($E2775&lt;&gt;0,$K$2,IF($F2775&lt;&gt;0,$K$2,IF($G2775&lt;&gt;0,$K$2,IF($H2775&lt;&gt;0,$K$2,IF($I2775&lt;&gt;0,$K$2,IF($J2775&lt;&gt;0,$K$2,"")))))))</f>
        <v>1</v>
      </c>
      <c r="L2775" s="1855"/>
    </row>
    <row r="2776" customFormat="false" ht="31.5" hidden="false" customHeight="false" outlineLevel="0" collapsed="false">
      <c r="A2776" s="1230" t="n">
        <v>135</v>
      </c>
      <c r="B2776" s="1246"/>
      <c r="C2776" s="1232" t="n">
        <v>1901</v>
      </c>
      <c r="D2776" s="1863" t="s">
        <v>1089</v>
      </c>
      <c r="E2776" s="1060" t="n">
        <f aca="false">[2]OTCHET!E2776</f>
        <v>2000</v>
      </c>
      <c r="F2776" s="1234" t="n">
        <f aca="false">G2776+H2776+I2776+J2776</f>
        <v>0</v>
      </c>
      <c r="G2776" s="1062" t="n">
        <f aca="false">[2]OTCHET!G2776</f>
        <v>0</v>
      </c>
      <c r="H2776" s="1063" t="n">
        <f aca="false">[2]OTCHET!H2776</f>
        <v>0</v>
      </c>
      <c r="I2776" s="1063" t="n">
        <f aca="false">[2]OTCHET!I2776</f>
        <v>0</v>
      </c>
      <c r="J2776" s="1064" t="n">
        <f aca="false">[2]OTCHET!J2776</f>
        <v>0</v>
      </c>
      <c r="K2776" s="1814" t="n">
        <f aca="false">(IF($E2776&lt;&gt;0,$K$2,IF($F2776&lt;&gt;0,$K$2,IF($G2776&lt;&gt;0,$K$2,IF($H2776&lt;&gt;0,$K$2,IF($I2776&lt;&gt;0,$K$2,IF($J2776&lt;&gt;0,$K$2,"")))))))</f>
        <v>1</v>
      </c>
      <c r="L2776" s="1855"/>
    </row>
    <row r="2777" customFormat="false" ht="31.5" hidden="false" customHeight="false" outlineLevel="0" collapsed="false">
      <c r="A2777" s="1230" t="n">
        <v>140</v>
      </c>
      <c r="B2777" s="1300"/>
      <c r="C2777" s="1247" t="n">
        <v>1981</v>
      </c>
      <c r="D2777" s="1864" t="s">
        <v>1090</v>
      </c>
      <c r="E2777" s="1067" t="n">
        <f aca="false">[2]OTCHET!E2777</f>
        <v>0</v>
      </c>
      <c r="F2777" s="1249" t="n">
        <f aca="false">G2777+H2777+I2777+J2777</f>
        <v>1723</v>
      </c>
      <c r="G2777" s="1069" t="n">
        <f aca="false">[2]OTCHET!G2777</f>
        <v>1723</v>
      </c>
      <c r="H2777" s="1070" t="n">
        <f aca="false">[2]OTCHET!H2777</f>
        <v>0</v>
      </c>
      <c r="I2777" s="1070" t="n">
        <f aca="false">[2]OTCHET!I2777</f>
        <v>0</v>
      </c>
      <c r="J2777" s="1071" t="n">
        <f aca="false">[2]OTCHET!J2777</f>
        <v>0</v>
      </c>
      <c r="K2777" s="1814" t="n">
        <f aca="false">(IF($E2777&lt;&gt;0,$K$2,IF($F2777&lt;&gt;0,$K$2,IF($G2777&lt;&gt;0,$K$2,IF($H2777&lt;&gt;0,$K$2,IF($I2777&lt;&gt;0,$K$2,IF($J2777&lt;&gt;0,$K$2,"")))))))</f>
        <v>1</v>
      </c>
      <c r="L2777" s="1855"/>
    </row>
    <row r="2778" customFormat="false" ht="31.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1</v>
      </c>
      <c r="E2778" s="1092" t="n">
        <f aca="false">[2]OTCHET!E2778</f>
        <v>0</v>
      </c>
      <c r="F2778" s="1240" t="n">
        <f aca="false">G2778+H2778+I2778+J2778</f>
        <v>0</v>
      </c>
      <c r="G2778" s="1094" t="n">
        <f aca="false">[2]OTCHET!G2778</f>
        <v>0</v>
      </c>
      <c r="H2778" s="1095" t="n">
        <f aca="false">[2]OTCHET!H2778</f>
        <v>0</v>
      </c>
      <c r="I2778" s="1095" t="n">
        <f aca="false">[2]OTCHET!I2778</f>
        <v>0</v>
      </c>
      <c r="J2778" s="1096" t="n">
        <f aca="false">[2]OTCHET!J2778</f>
        <v>0</v>
      </c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1</v>
      </c>
      <c r="E2780" s="1060" t="n">
        <f aca="false">[2]OTCHET!E2780</f>
        <v>0</v>
      </c>
      <c r="F2780" s="1234" t="n">
        <f aca="false">G2780+H2780+I2780+J2780</f>
        <v>0</v>
      </c>
      <c r="G2780" s="1062" t="n">
        <f aca="false">[2]OTCHET!G2780</f>
        <v>0</v>
      </c>
      <c r="H2780" s="1063" t="n">
        <f aca="false">[2]OTCHET!H2780</f>
        <v>0</v>
      </c>
      <c r="I2780" s="1063" t="n">
        <f aca="false">[2]OTCHET!I2780</f>
        <v>0</v>
      </c>
      <c r="J2780" s="1064" t="n">
        <f aca="false">[2]OTCHET!J2780</f>
        <v>0</v>
      </c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2</v>
      </c>
      <c r="E2781" s="1067" t="n">
        <f aca="false">[2]OTCHET!E2781</f>
        <v>0</v>
      </c>
      <c r="F2781" s="1249" t="n">
        <f aca="false">G2781+H2781+I2781+J2781</f>
        <v>0</v>
      </c>
      <c r="G2781" s="1069" t="n">
        <f aca="false">[2]OTCHET!G2781</f>
        <v>0</v>
      </c>
      <c r="H2781" s="1070" t="n">
        <f aca="false">[2]OTCHET!H2781</f>
        <v>0</v>
      </c>
      <c r="I2781" s="1070" t="n">
        <f aca="false">[2]OTCHET!I2781</f>
        <v>0</v>
      </c>
      <c r="J2781" s="1071" t="n">
        <f aca="false">[2]OTCHET!J2781</f>
        <v>0</v>
      </c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2</v>
      </c>
      <c r="E2782" s="1067" t="n">
        <f aca="false">[2]OTCHET!E2782</f>
        <v>0</v>
      </c>
      <c r="F2782" s="1249" t="n">
        <f aca="false">G2782+H2782+I2782+J2782</f>
        <v>0</v>
      </c>
      <c r="G2782" s="1069" t="n">
        <f aca="false">[2]OTCHET!G2782</f>
        <v>0</v>
      </c>
      <c r="H2782" s="1070" t="n">
        <f aca="false">[2]OTCHET!H2782</f>
        <v>0</v>
      </c>
      <c r="I2782" s="1551" t="n">
        <v>0</v>
      </c>
      <c r="J2782" s="1071" t="n">
        <f aca="false">[2]OTCHET!J2782</f>
        <v>0</v>
      </c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4</v>
      </c>
      <c r="E2783" s="1067" t="n">
        <f aca="false">[2]OTCHET!E2783</f>
        <v>0</v>
      </c>
      <c r="F2783" s="1249" t="n">
        <f aca="false">G2783+H2783+I2783+J2783</f>
        <v>0</v>
      </c>
      <c r="G2783" s="1069" t="n">
        <f aca="false">[2]OTCHET!G2783</f>
        <v>0</v>
      </c>
      <c r="H2783" s="1070" t="n">
        <f aca="false">[2]OTCHET!H2783</f>
        <v>0</v>
      </c>
      <c r="I2783" s="1551" t="n">
        <v>0</v>
      </c>
      <c r="J2783" s="1071" t="n">
        <f aca="false">[2]OTCHET!J2783</f>
        <v>0</v>
      </c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5</v>
      </c>
      <c r="E2784" s="1092" t="n">
        <f aca="false">[2]OTCHET!E2784</f>
        <v>0</v>
      </c>
      <c r="F2784" s="1240" t="n">
        <f aca="false">G2784+H2784+I2784+J2784</f>
        <v>0</v>
      </c>
      <c r="G2784" s="1094" t="n">
        <f aca="false">[2]OTCHET!G2784</f>
        <v>0</v>
      </c>
      <c r="H2784" s="1095" t="n">
        <f aca="false">[2]OTCHET!H2784</f>
        <v>0</v>
      </c>
      <c r="I2784" s="1553" t="n">
        <v>0</v>
      </c>
      <c r="J2784" s="1096" t="n">
        <f aca="false">[2]OTCHET!J2784</f>
        <v>0</v>
      </c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3</v>
      </c>
      <c r="E2786" s="1060" t="n">
        <f aca="false">[2]OTCHET!E2786</f>
        <v>0</v>
      </c>
      <c r="F2786" s="1234" t="n">
        <f aca="false">G2786+H2786+I2786+J2786</f>
        <v>0</v>
      </c>
      <c r="G2786" s="1062" t="n">
        <f aca="false">[2]OTCHET!G2786</f>
        <v>0</v>
      </c>
      <c r="H2786" s="1063" t="n">
        <f aca="false">[2]OTCHET!H2786</f>
        <v>0</v>
      </c>
      <c r="I2786" s="1063" t="n">
        <f aca="false">[2]OTCHET!I2786</f>
        <v>0</v>
      </c>
      <c r="J2786" s="1064" t="n">
        <f aca="false">[2]OTCHET!J2786</f>
        <v>0</v>
      </c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7</v>
      </c>
      <c r="E2787" s="1092" t="n">
        <f aca="false">[2]OTCHET!E2787</f>
        <v>0</v>
      </c>
      <c r="F2787" s="1240" t="n">
        <f aca="false">G2787+H2787+I2787+J2787</f>
        <v>0</v>
      </c>
      <c r="G2787" s="1094" t="n">
        <f aca="false">[2]OTCHET!G2787</f>
        <v>0</v>
      </c>
      <c r="H2787" s="1095" t="n">
        <f aca="false">[2]OTCHET!H2787</f>
        <v>0</v>
      </c>
      <c r="I2787" s="1095" t="n">
        <f aca="false">[2]OTCHET!I2787</f>
        <v>0</v>
      </c>
      <c r="J2787" s="1096" t="n">
        <f aca="false">[2]OTCHET!J2787</f>
        <v>0</v>
      </c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 t="n">
        <f aca="false">[2]OTCHET!E2788</f>
        <v>0</v>
      </c>
      <c r="F2788" s="1265" t="n">
        <f aca="false">G2788+H2788+I2788+J2788</f>
        <v>0</v>
      </c>
      <c r="G2788" s="1857" t="n">
        <f aca="false">[2]OTCHET!G2788</f>
        <v>0</v>
      </c>
      <c r="H2788" s="1858" t="n">
        <f aca="false">[2]OTCHET!H2788</f>
        <v>0</v>
      </c>
      <c r="I2788" s="1858" t="n">
        <f aca="false">[2]OTCHET!I2788</f>
        <v>0</v>
      </c>
      <c r="J2788" s="1859" t="n">
        <f aca="false">[2]OTCHET!J2788</f>
        <v>0</v>
      </c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 t="n">
        <f aca="false">[2]OTCHET!E2789</f>
        <v>0</v>
      </c>
      <c r="F2789" s="1265" t="n">
        <f aca="false">G2789+H2789+I2789+J2789</f>
        <v>0</v>
      </c>
      <c r="G2789" s="1857" t="n">
        <f aca="false">[2]OTCHET!G2789</f>
        <v>0</v>
      </c>
      <c r="H2789" s="1858" t="n">
        <f aca="false">[2]OTCHET!H2789</f>
        <v>0</v>
      </c>
      <c r="I2789" s="1858" t="n">
        <f aca="false">[2]OTCHET!I2789</f>
        <v>0</v>
      </c>
      <c r="J2789" s="1859" t="n">
        <f aca="false">[2]OTCHET!J2789</f>
        <v>0</v>
      </c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f aca="false">[2]OTCHET!E2790</f>
        <v>0</v>
      </c>
      <c r="F2790" s="1265" t="n">
        <f aca="false">G2790+H2790+I2790+J2790</f>
        <v>0</v>
      </c>
      <c r="G2790" s="1857" t="n">
        <f aca="false">[2]OTCHET!G2790</f>
        <v>0</v>
      </c>
      <c r="H2790" s="1858" t="n">
        <f aca="false">[2]OTCHET!H2790</f>
        <v>0</v>
      </c>
      <c r="I2790" s="1858" t="n">
        <f aca="false">[2]OTCHET!I2790</f>
        <v>0</v>
      </c>
      <c r="J2790" s="1859" t="n">
        <f aca="false">[2]OTCHET!J2790</f>
        <v>0</v>
      </c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8</v>
      </c>
      <c r="D2791" s="1306"/>
      <c r="E2791" s="1856" t="n">
        <f aca="false">[2]OTCHET!E2791</f>
        <v>0</v>
      </c>
      <c r="F2791" s="1265" t="n">
        <f aca="false">G2791+H2791+I2791+J2791</f>
        <v>0</v>
      </c>
      <c r="G2791" s="1857" t="n">
        <f aca="false">[2]OTCHET!G2791</f>
        <v>0</v>
      </c>
      <c r="H2791" s="1858" t="n">
        <f aca="false">[2]OTCHET!H2791</f>
        <v>0</v>
      </c>
      <c r="I2791" s="1858" t="n">
        <f aca="false">[2]OTCHET!I2791</f>
        <v>0</v>
      </c>
      <c r="J2791" s="1859" t="n">
        <f aca="false">[2]OTCHET!J2791</f>
        <v>0</v>
      </c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9</v>
      </c>
      <c r="E2793" s="1060" t="n">
        <f aca="false">[2]OTCHET!E2793</f>
        <v>0</v>
      </c>
      <c r="F2793" s="1234" t="n">
        <f aca="false">G2793+H2793+I2793+J2793</f>
        <v>0</v>
      </c>
      <c r="G2793" s="1062" t="n">
        <f aca="false">[2]OTCHET!G2793</f>
        <v>0</v>
      </c>
      <c r="H2793" s="1063" t="n">
        <f aca="false">[2]OTCHET!H2793</f>
        <v>0</v>
      </c>
      <c r="I2793" s="1063" t="n">
        <f aca="false">[2]OTCHET!I2793</f>
        <v>0</v>
      </c>
      <c r="J2793" s="1064" t="n">
        <f aca="false">[2]OTCHET!J2793</f>
        <v>0</v>
      </c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0</v>
      </c>
      <c r="E2794" s="1861" t="n">
        <f aca="false">[2]OTCHET!E2794</f>
        <v>0</v>
      </c>
      <c r="F2794" s="1283" t="n">
        <f aca="false">G2794+H2794+I2794+J2794</f>
        <v>0</v>
      </c>
      <c r="G2794" s="1495" t="n">
        <f aca="false">[2]OTCHET!G2794</f>
        <v>0</v>
      </c>
      <c r="H2794" s="1496" t="n">
        <f aca="false">[2]OTCHET!H2794</f>
        <v>0</v>
      </c>
      <c r="I2794" s="1496" t="n">
        <f aca="false">[2]OTCHET!I2794</f>
        <v>0</v>
      </c>
      <c r="J2794" s="1497" t="n">
        <f aca="false">[2]OTCHET!J2794</f>
        <v>0</v>
      </c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1</v>
      </c>
      <c r="E2795" s="1861" t="n">
        <f aca="false">[2]OTCHET!E2795</f>
        <v>0</v>
      </c>
      <c r="F2795" s="1283" t="n">
        <f aca="false">G2795+H2795+I2795+J2795</f>
        <v>0</v>
      </c>
      <c r="G2795" s="1495" t="n">
        <f aca="false">[2]OTCHET!G2795</f>
        <v>0</v>
      </c>
      <c r="H2795" s="1496" t="n">
        <f aca="false">[2]OTCHET!H2795</f>
        <v>0</v>
      </c>
      <c r="I2795" s="1496" t="n">
        <f aca="false">[2]OTCHET!I2795</f>
        <v>0</v>
      </c>
      <c r="J2795" s="1497" t="n">
        <f aca="false">[2]OTCHET!J2795</f>
        <v>0</v>
      </c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2</v>
      </c>
      <c r="E2796" s="1865" t="n">
        <f aca="false">[2]OTCHET!E2796</f>
        <v>0</v>
      </c>
      <c r="F2796" s="1313" t="n">
        <f aca="false">G2796+H2796+I2796+J2796</f>
        <v>0</v>
      </c>
      <c r="G2796" s="1743" t="n">
        <f aca="false">[2]OTCHET!G2796</f>
        <v>0</v>
      </c>
      <c r="H2796" s="1744" t="n">
        <f aca="false">[2]OTCHET!H2796</f>
        <v>0</v>
      </c>
      <c r="I2796" s="1744" t="n">
        <f aca="false">[2]OTCHET!I2796</f>
        <v>0</v>
      </c>
      <c r="J2796" s="1745" t="n">
        <f aca="false">[2]OTCHET!J2796</f>
        <v>0</v>
      </c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3</v>
      </c>
      <c r="E2797" s="1862" t="n">
        <f aca="false">[2]OTCHET!E2797</f>
        <v>0</v>
      </c>
      <c r="F2797" s="1293" t="n">
        <f aca="false">G2797+H2797+I2797+J2797</f>
        <v>0</v>
      </c>
      <c r="G2797" s="1676" t="n">
        <f aca="false">[2]OTCHET!G2797</f>
        <v>0</v>
      </c>
      <c r="H2797" s="1677" t="n">
        <f aca="false">[2]OTCHET!H2797</f>
        <v>0</v>
      </c>
      <c r="I2797" s="1677" t="n">
        <f aca="false">[2]OTCHET!I2797</f>
        <v>0</v>
      </c>
      <c r="J2797" s="1678" t="n">
        <f aca="false">[2]OTCHET!J2797</f>
        <v>0</v>
      </c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4</v>
      </c>
      <c r="E2798" s="1860" t="n">
        <f aca="false">[2]OTCHET!E2798</f>
        <v>0</v>
      </c>
      <c r="F2798" s="1276" t="n">
        <f aca="false">G2798+H2798+I2798+J2798</f>
        <v>0</v>
      </c>
      <c r="G2798" s="1502" t="n">
        <f aca="false">[2]OTCHET!G2798</f>
        <v>0</v>
      </c>
      <c r="H2798" s="1503" t="n">
        <f aca="false">[2]OTCHET!H2798</f>
        <v>0</v>
      </c>
      <c r="I2798" s="1503" t="n">
        <f aca="false">[2]OTCHET!I2798</f>
        <v>0</v>
      </c>
      <c r="J2798" s="1504" t="n">
        <f aca="false">[2]OTCHET!J2798</f>
        <v>0</v>
      </c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5</v>
      </c>
      <c r="E2799" s="1860" t="n">
        <f aca="false">[2]OTCHET!E2799</f>
        <v>0</v>
      </c>
      <c r="F2799" s="1276" t="n">
        <f aca="false">G2799+H2799+I2799+J2799</f>
        <v>0</v>
      </c>
      <c r="G2799" s="1502" t="n">
        <f aca="false">[2]OTCHET!G2799</f>
        <v>0</v>
      </c>
      <c r="H2799" s="1503" t="n">
        <f aca="false">[2]OTCHET!H2799</f>
        <v>0</v>
      </c>
      <c r="I2799" s="1503" t="n">
        <f aca="false">[2]OTCHET!I2799</f>
        <v>0</v>
      </c>
      <c r="J2799" s="1504" t="n">
        <f aca="false">[2]OTCHET!J2799</f>
        <v>0</v>
      </c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6</v>
      </c>
      <c r="E2800" s="1092" t="n">
        <f aca="false">[2]OTCHET!E2800</f>
        <v>0</v>
      </c>
      <c r="F2800" s="1240" t="n">
        <f aca="false">G2800+H2800+I2800+J2800</f>
        <v>0</v>
      </c>
      <c r="G2800" s="1094" t="n">
        <f aca="false">[2]OTCHET!G2800</f>
        <v>0</v>
      </c>
      <c r="H2800" s="1095" t="n">
        <f aca="false">[2]OTCHET!H2800</f>
        <v>0</v>
      </c>
      <c r="I2800" s="1095" t="n">
        <f aca="false">[2]OTCHET!I2800</f>
        <v>0</v>
      </c>
      <c r="J2800" s="1096" t="n">
        <f aca="false">[2]OTCHET!J2800</f>
        <v>0</v>
      </c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7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8</v>
      </c>
      <c r="E2802" s="1060" t="n">
        <f aca="false">[2]OTCHET!E2802</f>
        <v>0</v>
      </c>
      <c r="F2802" s="1234" t="n">
        <f aca="false">G2802+H2802+I2802+J2802</f>
        <v>0</v>
      </c>
      <c r="G2802" s="1062" t="n">
        <f aca="false">[2]OTCHET!G2802</f>
        <v>0</v>
      </c>
      <c r="H2802" s="1063" t="n">
        <f aca="false">[2]OTCHET!H2802</f>
        <v>0</v>
      </c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9</v>
      </c>
      <c r="E2803" s="1067" t="n">
        <f aca="false">[2]OTCHET!E2803</f>
        <v>0</v>
      </c>
      <c r="F2803" s="1249" t="n">
        <f aca="false">G2803+H2803+I2803+J2803</f>
        <v>0</v>
      </c>
      <c r="G2803" s="1069" t="n">
        <f aca="false">[2]OTCHET!G2803</f>
        <v>0</v>
      </c>
      <c r="H2803" s="1070" t="n">
        <f aca="false">[2]OTCHET!H2803</f>
        <v>0</v>
      </c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3</v>
      </c>
      <c r="D2804" s="1324" t="s">
        <v>790</v>
      </c>
      <c r="E2804" s="1067" t="n">
        <f aca="false">[2]OTCHET!E2804</f>
        <v>0</v>
      </c>
      <c r="F2804" s="1249" t="n">
        <f aca="false">G2804+H2804+I2804+J2804</f>
        <v>0</v>
      </c>
      <c r="G2804" s="1069" t="n">
        <f aca="false">[2]OTCHET!G2804</f>
        <v>0</v>
      </c>
      <c r="H2804" s="1070" t="n">
        <f aca="false">[2]OTCHET!H2804</f>
        <v>0</v>
      </c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15.75" hidden="true" customHeight="false" outlineLevel="0" collapsed="false">
      <c r="A2805" s="1222" t="n">
        <v>270</v>
      </c>
      <c r="B2805" s="1245"/>
      <c r="C2805" s="1247" t="n">
        <v>3304</v>
      </c>
      <c r="D2805" s="1324" t="s">
        <v>791</v>
      </c>
      <c r="E2805" s="1067" t="n">
        <f aca="false">[2]OTCHET!E2805</f>
        <v>0</v>
      </c>
      <c r="F2805" s="1249" t="n">
        <f aca="false">G2805+H2805+I2805+J2805</f>
        <v>0</v>
      </c>
      <c r="G2805" s="1069" t="n">
        <f aca="false">[2]OTCHET!G2805</f>
        <v>0</v>
      </c>
      <c r="H2805" s="1070" t="n">
        <f aca="false">[2]OTCHET!H2805</f>
        <v>0</v>
      </c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31.5" hidden="true" customHeight="false" outlineLevel="0" collapsed="false">
      <c r="A2806" s="1222" t="n">
        <v>290</v>
      </c>
      <c r="B2806" s="1245"/>
      <c r="C2806" s="1238" t="n">
        <v>3306</v>
      </c>
      <c r="D2806" s="1326" t="s">
        <v>792</v>
      </c>
      <c r="E2806" s="1092" t="n">
        <f aca="false">[2]OTCHET!E2806</f>
        <v>0</v>
      </c>
      <c r="F2806" s="1240" t="n">
        <f aca="false">G2806+H2806+I2806+J2806</f>
        <v>0</v>
      </c>
      <c r="G2806" s="1094" t="n">
        <f aca="false">[2]OTCHET!G2806</f>
        <v>0</v>
      </c>
      <c r="H2806" s="1095" t="n">
        <f aca="false">[2]OTCHET!H2806</f>
        <v>0</v>
      </c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 t="n">
        <f aca="false">[2]OTCHET!E2807</f>
        <v>0</v>
      </c>
      <c r="F2807" s="1265" t="n">
        <f aca="false">G2807+H2807+I2807+J2807</f>
        <v>0</v>
      </c>
      <c r="G2807" s="1857" t="n">
        <f aca="false">[2]OTCHET!G2807</f>
        <v>0</v>
      </c>
      <c r="H2807" s="1858" t="n">
        <f aca="false">[2]OTCHET!H2807</f>
        <v>0</v>
      </c>
      <c r="I2807" s="1858" t="n">
        <f aca="false">[2]OTCHET!I2807</f>
        <v>0</v>
      </c>
      <c r="J2807" s="1859" t="n">
        <f aca="false">[2]OTCHET!J2807</f>
        <v>0</v>
      </c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 t="n">
        <f aca="false">[2]OTCHET!E2808</f>
        <v>0</v>
      </c>
      <c r="F2808" s="1265" t="n">
        <f aca="false">G2808+H2808+I2808+J2808</f>
        <v>0</v>
      </c>
      <c r="G2808" s="1857" t="n">
        <f aca="false">[2]OTCHET!G2808</f>
        <v>0</v>
      </c>
      <c r="H2808" s="1858" t="n">
        <f aca="false">[2]OTCHET!H2808</f>
        <v>0</v>
      </c>
      <c r="I2808" s="1858" t="n">
        <f aca="false">[2]OTCHET!I2808</f>
        <v>0</v>
      </c>
      <c r="J2808" s="1859" t="n">
        <f aca="false">[2]OTCHET!J2808</f>
        <v>0</v>
      </c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 t="n">
        <f aca="false">[2]OTCHET!E2809</f>
        <v>0</v>
      </c>
      <c r="F2809" s="1265" t="n">
        <f aca="false">G2809+H2809+I2809+J2809</f>
        <v>0</v>
      </c>
      <c r="G2809" s="1857" t="n">
        <f aca="false">[2]OTCHET!G2809</f>
        <v>0</v>
      </c>
      <c r="H2809" s="1858" t="n">
        <f aca="false">[2]OTCHET!H2809</f>
        <v>0</v>
      </c>
      <c r="I2809" s="1858" t="n">
        <f aca="false">[2]OTCHET!I2809</f>
        <v>0</v>
      </c>
      <c r="J2809" s="1859" t="n">
        <f aca="false">[2]OTCHET!J2809</f>
        <v>0</v>
      </c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fals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150000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n">
        <f aca="false">(IF($E2810&lt;&gt;0,$K$2,IF($F2810&lt;&gt;0,$K$2,IF($G2810&lt;&gt;0,$K$2,IF($H2810&lt;&gt;0,$K$2,IF($I2810&lt;&gt;0,$K$2,IF($J2810&lt;&gt;0,$K$2,"")))))))</f>
        <v>1</v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3</v>
      </c>
      <c r="E2811" s="1060" t="n">
        <f aca="false">[2]OTCHET!E2811</f>
        <v>0</v>
      </c>
      <c r="F2811" s="1234" t="n">
        <f aca="false">G2811+H2811+I2811+J2811</f>
        <v>0</v>
      </c>
      <c r="G2811" s="1062" t="n">
        <f aca="false">[2]OTCHET!G2811</f>
        <v>0</v>
      </c>
      <c r="H2811" s="1063" t="n">
        <f aca="false">[2]OTCHET!H2811</f>
        <v>0</v>
      </c>
      <c r="I2811" s="1063" t="n">
        <f aca="false">[2]OTCHET!I2811</f>
        <v>0</v>
      </c>
      <c r="J2811" s="1064" t="n">
        <f aca="false">[2]OTCHET!J2811</f>
        <v>0</v>
      </c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4</v>
      </c>
      <c r="E2812" s="1067" t="n">
        <f aca="false">[2]OTCHET!E2812</f>
        <v>0</v>
      </c>
      <c r="F2812" s="1249" t="n">
        <f aca="false">G2812+H2812+I2812+J2812</f>
        <v>0</v>
      </c>
      <c r="G2812" s="1069" t="n">
        <f aca="false">[2]OTCHET!G2812</f>
        <v>0</v>
      </c>
      <c r="H2812" s="1070" t="n">
        <f aca="false">[2]OTCHET!H2812</f>
        <v>0</v>
      </c>
      <c r="I2812" s="1070" t="n">
        <f aca="false">[2]OTCHET!I2812</f>
        <v>0</v>
      </c>
      <c r="J2812" s="1071" t="n">
        <f aca="false">[2]OTCHET!J2812</f>
        <v>0</v>
      </c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5</v>
      </c>
      <c r="E2813" s="1067" t="n">
        <f aca="false">[2]OTCHET!E2813</f>
        <v>0</v>
      </c>
      <c r="F2813" s="1249" t="n">
        <f aca="false">G2813+H2813+I2813+J2813</f>
        <v>0</v>
      </c>
      <c r="G2813" s="1069" t="n">
        <f aca="false">[2]OTCHET!G2813</f>
        <v>0</v>
      </c>
      <c r="H2813" s="1070" t="n">
        <f aca="false">[2]OTCHET!H2813</f>
        <v>0</v>
      </c>
      <c r="I2813" s="1070" t="n">
        <f aca="false">[2]OTCHET!I2813</f>
        <v>0</v>
      </c>
      <c r="J2813" s="1071" t="n">
        <f aca="false">[2]OTCHET!J2813</f>
        <v>0</v>
      </c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6</v>
      </c>
      <c r="E2814" s="1067" t="n">
        <f aca="false">[2]OTCHET!E2814</f>
        <v>0</v>
      </c>
      <c r="F2814" s="1249" t="n">
        <f aca="false">G2814+H2814+I2814+J2814</f>
        <v>0</v>
      </c>
      <c r="G2814" s="1069" t="n">
        <f aca="false">[2]OTCHET!G2814</f>
        <v>0</v>
      </c>
      <c r="H2814" s="1070" t="n">
        <f aca="false">[2]OTCHET!H2814</f>
        <v>0</v>
      </c>
      <c r="I2814" s="1070" t="n">
        <f aca="false">[2]OTCHET!I2814</f>
        <v>0</v>
      </c>
      <c r="J2814" s="1071" t="n">
        <f aca="false">[2]OTCHET!J2814</f>
        <v>0</v>
      </c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7</v>
      </c>
      <c r="E2815" s="1067" t="n">
        <f aca="false">[2]OTCHET!E2815</f>
        <v>0</v>
      </c>
      <c r="F2815" s="1249" t="n">
        <f aca="false">G2815+H2815+I2815+J2815</f>
        <v>0</v>
      </c>
      <c r="G2815" s="1069" t="n">
        <f aca="false">[2]OTCHET!G2815</f>
        <v>0</v>
      </c>
      <c r="H2815" s="1070" t="n">
        <f aca="false">[2]OTCHET!H2815</f>
        <v>0</v>
      </c>
      <c r="I2815" s="1070" t="n">
        <f aca="false">[2]OTCHET!I2815</f>
        <v>0</v>
      </c>
      <c r="J2815" s="1071" t="n">
        <f aca="false">[2]OTCHET!J2815</f>
        <v>0</v>
      </c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false" customHeight="false" outlineLevel="0" collapsed="false">
      <c r="A2816" s="1230" t="n">
        <v>390</v>
      </c>
      <c r="B2816" s="1327"/>
      <c r="C2816" s="1238" t="n">
        <v>4219</v>
      </c>
      <c r="D2816" s="1329" t="s">
        <v>798</v>
      </c>
      <c r="E2816" s="1092" t="n">
        <f aca="false">[2]OTCHET!E2816</f>
        <v>1500000</v>
      </c>
      <c r="F2816" s="1240" t="n">
        <f aca="false">G2816+H2816+I2816+J2816</f>
        <v>0</v>
      </c>
      <c r="G2816" s="1094" t="n">
        <f aca="false">[2]OTCHET!G2816</f>
        <v>0</v>
      </c>
      <c r="H2816" s="1095" t="n">
        <f aca="false">[2]OTCHET!H2816</f>
        <v>0</v>
      </c>
      <c r="I2816" s="1095" t="n">
        <f aca="false">[2]OTCHET!I2816</f>
        <v>0</v>
      </c>
      <c r="J2816" s="1096" t="n">
        <f aca="false">[2]OTCHET!J2816</f>
        <v>0</v>
      </c>
      <c r="K2816" s="1814" t="n">
        <f aca="false">(IF($E2816&lt;&gt;0,$K$2,IF($F2816&lt;&gt;0,$K$2,IF($G2816&lt;&gt;0,$K$2,IF($H2816&lt;&gt;0,$K$2,IF($I2816&lt;&gt;0,$K$2,IF($J2816&lt;&gt;0,$K$2,"")))))))</f>
        <v>1</v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9</v>
      </c>
      <c r="E2818" s="1060" t="n">
        <f aca="false">[2]OTCHET!E2818</f>
        <v>0</v>
      </c>
      <c r="F2818" s="1234" t="n">
        <f aca="false">G2818+H2818+I2818+J2818</f>
        <v>0</v>
      </c>
      <c r="G2818" s="1062" t="n">
        <f aca="false">[2]OTCHET!G2818</f>
        <v>0</v>
      </c>
      <c r="H2818" s="1063" t="n">
        <f aca="false">[2]OTCHET!H2818</f>
        <v>0</v>
      </c>
      <c r="I2818" s="1063" t="n">
        <f aca="false">[2]OTCHET!I2818</f>
        <v>0</v>
      </c>
      <c r="J2818" s="1064" t="n">
        <f aca="false">[2]OTCHET!J2818</f>
        <v>0</v>
      </c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4</v>
      </c>
      <c r="E2819" s="1067" t="n">
        <f aca="false">[2]OTCHET!E2819</f>
        <v>0</v>
      </c>
      <c r="F2819" s="1249" t="n">
        <f aca="false">G2819+H2819+I2819+J2819</f>
        <v>0</v>
      </c>
      <c r="G2819" s="1069" t="n">
        <f aca="false">[2]OTCHET!G2819</f>
        <v>0</v>
      </c>
      <c r="H2819" s="1070" t="n">
        <f aca="false">[2]OTCHET!H2819</f>
        <v>0</v>
      </c>
      <c r="I2819" s="1070" t="n">
        <f aca="false">[2]OTCHET!I2819</f>
        <v>0</v>
      </c>
      <c r="J2819" s="1071" t="n">
        <f aca="false">[2]OTCHET!J2819</f>
        <v>0</v>
      </c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1</v>
      </c>
      <c r="E2820" s="1092" t="n">
        <f aca="false">[2]OTCHET!E2820</f>
        <v>0</v>
      </c>
      <c r="F2820" s="1240" t="n">
        <f aca="false">G2820+H2820+I2820+J2820</f>
        <v>0</v>
      </c>
      <c r="G2820" s="1094" t="n">
        <f aca="false">[2]OTCHET!G2820</f>
        <v>0</v>
      </c>
      <c r="H2820" s="1095" t="n">
        <f aca="false">[2]OTCHET!H2820</f>
        <v>0</v>
      </c>
      <c r="I2820" s="1095" t="n">
        <f aca="false">[2]OTCHET!I2820</f>
        <v>0</v>
      </c>
      <c r="J2820" s="1096" t="n">
        <f aca="false">[2]OTCHET!J2820</f>
        <v>0</v>
      </c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fals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 t="n">
        <f aca="false">[2]OTCHET!E2821</f>
        <v>1685000</v>
      </c>
      <c r="F2821" s="1265" t="n">
        <f aca="false">G2821+H2821+I2821+J2821</f>
        <v>655110</v>
      </c>
      <c r="G2821" s="1857" t="n">
        <f aca="false">[2]OTCHET!G2821</f>
        <v>655110</v>
      </c>
      <c r="H2821" s="1858" t="n">
        <f aca="false">[2]OTCHET!H2821</f>
        <v>0</v>
      </c>
      <c r="I2821" s="1858" t="n">
        <f aca="false">[2]OTCHET!I2821</f>
        <v>0</v>
      </c>
      <c r="J2821" s="1859" t="n">
        <f aca="false">[2]OTCHET!J2821</f>
        <v>0</v>
      </c>
      <c r="K2821" s="1814" t="n">
        <f aca="false">(IF($E2821&lt;&gt;0,$K$2,IF($F2821&lt;&gt;0,$K$2,IF($G2821&lt;&gt;0,$K$2,IF($H2821&lt;&gt;0,$K$2,IF($I2821&lt;&gt;0,$K$2,IF($J2821&lt;&gt;0,$K$2,"")))))))</f>
        <v>1</v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2</v>
      </c>
      <c r="D2822" s="1298"/>
      <c r="E2822" s="1856" t="n">
        <f aca="false">[2]OTCHET!E2822</f>
        <v>0</v>
      </c>
      <c r="F2822" s="1265" t="n">
        <f aca="false">G2822+H2822+I2822+J2822</f>
        <v>0</v>
      </c>
      <c r="G2822" s="1857" t="n">
        <f aca="false">[2]OTCHET!G2822</f>
        <v>0</v>
      </c>
      <c r="H2822" s="1858" t="n">
        <f aca="false">[2]OTCHET!H2822</f>
        <v>0</v>
      </c>
      <c r="I2822" s="1858" t="n">
        <f aca="false">[2]OTCHET!I2822</f>
        <v>0</v>
      </c>
      <c r="J2822" s="1859" t="n">
        <f aca="false">[2]OTCHET!J2822</f>
        <v>0</v>
      </c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 t="n">
        <f aca="false">[2]OTCHET!E2823</f>
        <v>0</v>
      </c>
      <c r="F2823" s="1265" t="n">
        <f aca="false">G2823+H2823+I2823+J2823</f>
        <v>0</v>
      </c>
      <c r="G2823" s="1857" t="n">
        <f aca="false">[2]OTCHET!G2823</f>
        <v>0</v>
      </c>
      <c r="H2823" s="1858" t="n">
        <f aca="false">[2]OTCHET!H2823</f>
        <v>0</v>
      </c>
      <c r="I2823" s="1858" t="n">
        <f aca="false">[2]OTCHET!I2823</f>
        <v>0</v>
      </c>
      <c r="J2823" s="1859" t="n">
        <f aca="false">[2]OTCHET!J2823</f>
        <v>0</v>
      </c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3</v>
      </c>
      <c r="E2825" s="1060" t="n">
        <f aca="false">[2]OTCHET!E2825</f>
        <v>0</v>
      </c>
      <c r="F2825" s="1234" t="n">
        <f aca="false">G2825+H2825+I2825+J2825</f>
        <v>0</v>
      </c>
      <c r="G2825" s="1062" t="n">
        <f aca="false">[2]OTCHET!G2825</f>
        <v>0</v>
      </c>
      <c r="H2825" s="1063" t="n">
        <f aca="false">[2]OTCHET!H2825</f>
        <v>0</v>
      </c>
      <c r="I2825" s="1063" t="n">
        <f aca="false">[2]OTCHET!I2825</f>
        <v>0</v>
      </c>
      <c r="J2825" s="1064" t="n">
        <f aca="false">[2]OTCHET!J2825</f>
        <v>0</v>
      </c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4</v>
      </c>
      <c r="E2826" s="1092" t="n">
        <f aca="false">[2]OTCHET!E2826</f>
        <v>0</v>
      </c>
      <c r="F2826" s="1240" t="n">
        <f aca="false">G2826+H2826+I2826+J2826</f>
        <v>0</v>
      </c>
      <c r="G2826" s="1094" t="n">
        <f aca="false">[2]OTCHET!G2826</f>
        <v>0</v>
      </c>
      <c r="H2826" s="1095" t="n">
        <f aca="false">[2]OTCHET!H2826</f>
        <v>0</v>
      </c>
      <c r="I2826" s="1095" t="n">
        <f aca="false">[2]OTCHET!I2826</f>
        <v>0</v>
      </c>
      <c r="J2826" s="1096" t="n">
        <f aca="false">[2]OTCHET!J2826</f>
        <v>0</v>
      </c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 t="n">
        <f aca="false">[2]OTCHET!E2827</f>
        <v>0</v>
      </c>
      <c r="F2827" s="1265" t="n">
        <f aca="false">G2827+H2827+I2827+J2827</f>
        <v>0</v>
      </c>
      <c r="G2827" s="1857" t="n">
        <f aca="false">[2]OTCHET!G2827</f>
        <v>0</v>
      </c>
      <c r="H2827" s="1858" t="n">
        <f aca="false">[2]OTCHET!H2827</f>
        <v>0</v>
      </c>
      <c r="I2827" s="1858" t="n">
        <f aca="false">[2]OTCHET!I2827</f>
        <v>0</v>
      </c>
      <c r="J2827" s="1859" t="n">
        <f aca="false">[2]OTCHET!J2827</f>
        <v>0</v>
      </c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5</v>
      </c>
      <c r="E2829" s="1060" t="n">
        <f aca="false">[2]OTCHET!E2829</f>
        <v>0</v>
      </c>
      <c r="F2829" s="1234" t="n">
        <f aca="false">G2829+H2829+I2829+J2829</f>
        <v>0</v>
      </c>
      <c r="G2829" s="1062" t="n">
        <f aca="false">[2]OTCHET!G2829</f>
        <v>0</v>
      </c>
      <c r="H2829" s="1063" t="n">
        <f aca="false">[2]OTCHET!H2829</f>
        <v>0</v>
      </c>
      <c r="I2829" s="1063" t="n">
        <f aca="false">[2]OTCHET!I2829</f>
        <v>0</v>
      </c>
      <c r="J2829" s="1064" t="n">
        <f aca="false">[2]OTCHET!J2829</f>
        <v>0</v>
      </c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6</v>
      </c>
      <c r="E2830" s="1067" t="n">
        <f aca="false">[2]OTCHET!E2830</f>
        <v>0</v>
      </c>
      <c r="F2830" s="1249" t="n">
        <f aca="false">G2830+H2830+I2830+J2830</f>
        <v>0</v>
      </c>
      <c r="G2830" s="1069" t="n">
        <f aca="false">[2]OTCHET!G2830</f>
        <v>0</v>
      </c>
      <c r="H2830" s="1070" t="n">
        <f aca="false">[2]OTCHET!H2830</f>
        <v>0</v>
      </c>
      <c r="I2830" s="1070" t="n">
        <f aca="false">[2]OTCHET!I2830</f>
        <v>0</v>
      </c>
      <c r="J2830" s="1071" t="n">
        <f aca="false">[2]OTCHET!J2830</f>
        <v>0</v>
      </c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7</v>
      </c>
      <c r="E2831" s="1067" t="n">
        <f aca="false">[2]OTCHET!E2831</f>
        <v>0</v>
      </c>
      <c r="F2831" s="1249" t="n">
        <f aca="false">G2831+H2831+I2831+J2831</f>
        <v>0</v>
      </c>
      <c r="G2831" s="1069" t="n">
        <f aca="false">[2]OTCHET!G2831</f>
        <v>0</v>
      </c>
      <c r="H2831" s="1070" t="n">
        <f aca="false">[2]OTCHET!H2831</f>
        <v>0</v>
      </c>
      <c r="I2831" s="1070" t="n">
        <f aca="false">[2]OTCHET!I2831</f>
        <v>0</v>
      </c>
      <c r="J2831" s="1071" t="n">
        <f aca="false">[2]OTCHET!J2831</f>
        <v>0</v>
      </c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8</v>
      </c>
      <c r="E2832" s="1067" t="n">
        <f aca="false">[2]OTCHET!E2832</f>
        <v>0</v>
      </c>
      <c r="F2832" s="1249" t="n">
        <f aca="false">G2832+H2832+I2832+J2832</f>
        <v>0</v>
      </c>
      <c r="G2832" s="1069" t="n">
        <f aca="false">[2]OTCHET!G2832</f>
        <v>0</v>
      </c>
      <c r="H2832" s="1070" t="n">
        <f aca="false">[2]OTCHET!H2832</f>
        <v>0</v>
      </c>
      <c r="I2832" s="1070" t="n">
        <f aca="false">[2]OTCHET!I2832</f>
        <v>0</v>
      </c>
      <c r="J2832" s="1071" t="n">
        <f aca="false">[2]OTCHET!J2832</f>
        <v>0</v>
      </c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9</v>
      </c>
      <c r="E2833" s="1067" t="n">
        <f aca="false">[2]OTCHET!E2833</f>
        <v>0</v>
      </c>
      <c r="F2833" s="1249" t="n">
        <f aca="false">G2833+H2833+I2833+J2833</f>
        <v>0</v>
      </c>
      <c r="G2833" s="1069" t="n">
        <f aca="false">[2]OTCHET!G2833</f>
        <v>0</v>
      </c>
      <c r="H2833" s="1070" t="n">
        <f aca="false">[2]OTCHET!H2833</f>
        <v>0</v>
      </c>
      <c r="I2833" s="1070" t="n">
        <f aca="false">[2]OTCHET!I2833</f>
        <v>0</v>
      </c>
      <c r="J2833" s="1071" t="n">
        <f aca="false">[2]OTCHET!J2833</f>
        <v>0</v>
      </c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0</v>
      </c>
      <c r="E2834" s="1067" t="n">
        <f aca="false">[2]OTCHET!E2834</f>
        <v>0</v>
      </c>
      <c r="F2834" s="1249" t="n">
        <f aca="false">G2834+H2834+I2834+J2834</f>
        <v>0</v>
      </c>
      <c r="G2834" s="1069" t="n">
        <f aca="false">[2]OTCHET!G2834</f>
        <v>0</v>
      </c>
      <c r="H2834" s="1070" t="n">
        <f aca="false">[2]OTCHET!H2834</f>
        <v>0</v>
      </c>
      <c r="I2834" s="1070" t="n">
        <f aca="false">[2]OTCHET!I2834</f>
        <v>0</v>
      </c>
      <c r="J2834" s="1071" t="n">
        <f aca="false">[2]OTCHET!J2834</f>
        <v>0</v>
      </c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1</v>
      </c>
      <c r="E2835" s="1092" t="n">
        <f aca="false">[2]OTCHET!E2835</f>
        <v>0</v>
      </c>
      <c r="F2835" s="1240" t="n">
        <f aca="false">G2835+H2835+I2835+J2835</f>
        <v>0</v>
      </c>
      <c r="G2835" s="1094" t="n">
        <f aca="false">[2]OTCHET!G2835</f>
        <v>0</v>
      </c>
      <c r="H2835" s="1095" t="n">
        <f aca="false">[2]OTCHET!H2835</f>
        <v>0</v>
      </c>
      <c r="I2835" s="1095" t="n">
        <f aca="false">[2]OTCHET!I2835</f>
        <v>0</v>
      </c>
      <c r="J2835" s="1096" t="n">
        <f aca="false">[2]OTCHET!J2835</f>
        <v>0</v>
      </c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fals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34560</v>
      </c>
      <c r="F2836" s="1265" t="n">
        <f aca="false">SUM(F2837:F2838)</f>
        <v>34560</v>
      </c>
      <c r="G2836" s="1227" t="n">
        <f aca="false">SUM(G2837:G2838)</f>
        <v>3456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n">
        <f aca="false">(IF($E2836&lt;&gt;0,$K$2,IF($F2836&lt;&gt;0,$K$2,IF($G2836&lt;&gt;0,$K$2,IF($H2836&lt;&gt;0,$K$2,IF($I2836&lt;&gt;0,$K$2,IF($J2836&lt;&gt;0,$K$2,"")))))))</f>
        <v>1</v>
      </c>
      <c r="L2836" s="1855"/>
    </row>
    <row r="2837" customFormat="false" ht="15.75" hidden="false" customHeight="false" outlineLevel="0" collapsed="false">
      <c r="A2837" s="1230" t="n">
        <v>650</v>
      </c>
      <c r="B2837" s="1334"/>
      <c r="C2837" s="1335" t="n">
        <v>5301</v>
      </c>
      <c r="D2837" s="1336" t="s">
        <v>1095</v>
      </c>
      <c r="E2837" s="1060" t="n">
        <f aca="false">[2]OTCHET!E2837</f>
        <v>34560</v>
      </c>
      <c r="F2837" s="1234" t="n">
        <f aca="false">G2837+H2837+I2837+J2837</f>
        <v>34560</v>
      </c>
      <c r="G2837" s="1062" t="n">
        <f aca="false">[2]OTCHET!G2837</f>
        <v>34560</v>
      </c>
      <c r="H2837" s="1063" t="n">
        <f aca="false">[2]OTCHET!H2837</f>
        <v>0</v>
      </c>
      <c r="I2837" s="1063" t="n">
        <f aca="false">[2]OTCHET!I2837</f>
        <v>0</v>
      </c>
      <c r="J2837" s="1064" t="n">
        <f aca="false">[2]OTCHET!J2837</f>
        <v>0</v>
      </c>
      <c r="K2837" s="1814" t="n">
        <f aca="false">(IF($E2837&lt;&gt;0,$K$2,IF($F2837&lt;&gt;0,$K$2,IF($G2837&lt;&gt;0,$K$2,IF($H2837&lt;&gt;0,$K$2,IF($I2837&lt;&gt;0,$K$2,IF($J2837&lt;&gt;0,$K$2,"")))))))</f>
        <v>1</v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3</v>
      </c>
      <c r="E2838" s="1092" t="n">
        <f aca="false">[2]OTCHET!E2838</f>
        <v>0</v>
      </c>
      <c r="F2838" s="1240" t="n">
        <f aca="false">G2838+H2838+I2838+J2838</f>
        <v>0</v>
      </c>
      <c r="G2838" s="1094" t="n">
        <f aca="false">[2]OTCHET!G2838</f>
        <v>0</v>
      </c>
      <c r="H2838" s="1095" t="n">
        <f aca="false">[2]OTCHET!H2838</f>
        <v>0</v>
      </c>
      <c r="I2838" s="1095" t="n">
        <f aca="false">[2]OTCHET!I2838</f>
        <v>0</v>
      </c>
      <c r="J2838" s="1096" t="n">
        <f aca="false">[2]OTCHET!J2838</f>
        <v>0</v>
      </c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 t="n">
        <f aca="false">[2]OTCHET!E2839</f>
        <v>0</v>
      </c>
      <c r="F2839" s="1265" t="n">
        <f aca="false">G2839+H2839+I2839+J2839</f>
        <v>0</v>
      </c>
      <c r="G2839" s="1857" t="n">
        <f aca="false">[2]OTCHET!G2839</f>
        <v>0</v>
      </c>
      <c r="H2839" s="1858" t="n">
        <f aca="false">[2]OTCHET!H2839</f>
        <v>0</v>
      </c>
      <c r="I2839" s="1858" t="n">
        <f aca="false">[2]OTCHET!I2839</f>
        <v>0</v>
      </c>
      <c r="J2839" s="1859" t="n">
        <f aca="false">[2]OTCHET!J2839</f>
        <v>0</v>
      </c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4</v>
      </c>
      <c r="E2841" s="1060" t="n">
        <f aca="false">[2]OTCHET!E2841</f>
        <v>0</v>
      </c>
      <c r="F2841" s="1234" t="n">
        <f aca="false">G2841+H2841+I2841+J2841</f>
        <v>0</v>
      </c>
      <c r="G2841" s="1062" t="n">
        <f aca="false">[2]OTCHET!G2841</f>
        <v>0</v>
      </c>
      <c r="H2841" s="1063" t="n">
        <f aca="false">[2]OTCHET!H2841</f>
        <v>0</v>
      </c>
      <c r="I2841" s="1063" t="n">
        <f aca="false">[2]OTCHET!I2841</f>
        <v>0</v>
      </c>
      <c r="J2841" s="1064" t="n">
        <f aca="false">[2]OTCHET!J2841</f>
        <v>0</v>
      </c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5</v>
      </c>
      <c r="E2842" s="1067" t="n">
        <f aca="false">[2]OTCHET!E2842</f>
        <v>0</v>
      </c>
      <c r="F2842" s="1249" t="n">
        <f aca="false">G2842+H2842+I2842+J2842</f>
        <v>0</v>
      </c>
      <c r="G2842" s="1069" t="n">
        <f aca="false">[2]OTCHET!G2842</f>
        <v>0</v>
      </c>
      <c r="H2842" s="1070" t="n">
        <f aca="false">[2]OTCHET!H2842</f>
        <v>0</v>
      </c>
      <c r="I2842" s="1070" t="n">
        <f aca="false">[2]OTCHET!I2842</f>
        <v>0</v>
      </c>
      <c r="J2842" s="1071" t="n">
        <f aca="false">[2]OTCHET!J2842</f>
        <v>0</v>
      </c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6</v>
      </c>
      <c r="E2843" s="1067" t="n">
        <f aca="false">[2]OTCHET!E2843</f>
        <v>0</v>
      </c>
      <c r="F2843" s="1249" t="n">
        <f aca="false">G2843+H2843+I2843+J2843</f>
        <v>0</v>
      </c>
      <c r="G2843" s="1069" t="n">
        <f aca="false">[2]OTCHET!G2843</f>
        <v>0</v>
      </c>
      <c r="H2843" s="1070" t="n">
        <f aca="false">[2]OTCHET!H2843</f>
        <v>0</v>
      </c>
      <c r="I2843" s="1070" t="n">
        <f aca="false">[2]OTCHET!I2843</f>
        <v>0</v>
      </c>
      <c r="J2843" s="1071" t="n">
        <f aca="false">[2]OTCHET!J2843</f>
        <v>0</v>
      </c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7</v>
      </c>
      <c r="E2844" s="1092" t="n">
        <f aca="false">[2]OTCHET!E2844</f>
        <v>0</v>
      </c>
      <c r="F2844" s="1240" t="n">
        <f aca="false">G2844+H2844+I2844+J2844</f>
        <v>0</v>
      </c>
      <c r="G2844" s="1094" t="n">
        <f aca="false">[2]OTCHET!G2844</f>
        <v>0</v>
      </c>
      <c r="H2844" s="1095" t="n">
        <f aca="false">[2]OTCHET!H2844</f>
        <v>0</v>
      </c>
      <c r="I2844" s="1095" t="n">
        <f aca="false">[2]OTCHET!I2844</f>
        <v>0</v>
      </c>
      <c r="J2844" s="1096" t="n">
        <f aca="false">[2]OTCHET!J2844</f>
        <v>0</v>
      </c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8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9</v>
      </c>
      <c r="E2846" s="1060" t="n">
        <f aca="false">[2]OTCHET!E2846</f>
        <v>0</v>
      </c>
      <c r="F2846" s="1234" t="n">
        <f aca="false">G2846+H2846+I2846+J2846</f>
        <v>0</v>
      </c>
      <c r="G2846" s="1062" t="n">
        <f aca="false">[2]OTCHET!G2846</f>
        <v>0</v>
      </c>
      <c r="H2846" s="1063" t="n">
        <f aca="false">[2]OTCHET!H2846</f>
        <v>0</v>
      </c>
      <c r="I2846" s="1063" t="n">
        <f aca="false">[2]OTCHET!I2846</f>
        <v>0</v>
      </c>
      <c r="J2846" s="1064" t="n">
        <f aca="false">[2]OTCHET!J2846</f>
        <v>0</v>
      </c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0</v>
      </c>
      <c r="E2847" s="1076" t="n">
        <f aca="false">[2]OTCHET!E2847</f>
        <v>0</v>
      </c>
      <c r="F2847" s="1269" t="n">
        <f aca="false">G2847+H2847+I2847+J2847</f>
        <v>0</v>
      </c>
      <c r="G2847" s="1078" t="n">
        <f aca="false">[2]OTCHET!G2847</f>
        <v>0</v>
      </c>
      <c r="H2847" s="1079" t="n">
        <f aca="false">[2]OTCHET!H2847</f>
        <v>0</v>
      </c>
      <c r="I2847" s="1079" t="n">
        <f aca="false">[2]OTCHET!I2847</f>
        <v>0</v>
      </c>
      <c r="J2847" s="1080" t="n">
        <f aca="false">[2]OTCHET!J2847</f>
        <v>0</v>
      </c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1</v>
      </c>
      <c r="E2848" s="1866" t="n">
        <f aca="false">[2]OTCHET!E2848</f>
        <v>0</v>
      </c>
      <c r="F2848" s="1350" t="n">
        <f aca="false">G2848+H2848+I2848+J2848</f>
        <v>0</v>
      </c>
      <c r="G2848" s="1780" t="n">
        <f aca="false">[2]OTCHET!G2848</f>
        <v>0</v>
      </c>
      <c r="H2848" s="1867" t="n">
        <f aca="false">[2]OTCHET!H2848</f>
        <v>0</v>
      </c>
      <c r="I2848" s="1867" t="n">
        <f aca="false">[2]OTCHET!I2848</f>
        <v>0</v>
      </c>
      <c r="J2848" s="1868" t="n">
        <f aca="false">[2]OTCHET!J2848</f>
        <v>0</v>
      </c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 t="n">
        <f aca="false">[2]OTCHET!E2850</f>
        <v>0</v>
      </c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7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3324560</v>
      </c>
      <c r="F2854" s="1370" t="n">
        <f aca="false">SUM(F2739,F2742,F2748,F2756,F2757,F2775,F2779,F2785,F2788,F2789,F2790,F2791,F2792,F2801,F2807,F2808,F2809,F2810,F2817,F2821,F2822,F2823,F2824,F2827,F2828,F2836,F2839,F2840,F2845)+F2850</f>
        <v>714283</v>
      </c>
      <c r="G2854" s="1371" t="n">
        <f aca="false">SUM(G2739,G2742,G2748,G2756,G2757,G2775,G2779,G2785,G2788,G2789,G2790,G2791,G2792,G2801,G2807,G2808,G2809,G2810,G2817,G2821,G2822,G2823,G2824,G2827,G2828,G2836,G2839,G2840,G2845)+G2850</f>
        <v>713333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95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8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6.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6.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e">
        <f aca="false">(IF(SUM(K2868:K2889)&lt;&gt;0,$K$2,""))</f>
        <v>#DIV/0!</v>
      </c>
      <c r="L2857" s="1815"/>
    </row>
    <row r="2858" customFormat="false" ht="16.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e">
        <f aca="false">(IF(SUM(K2868:K2889)&lt;&gt;0,$K$2,""))</f>
        <v>#DIV/0!</v>
      </c>
      <c r="L2858" s="1815"/>
    </row>
    <row r="2859" customFormat="false" ht="16.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e">
        <f aca="false">(IF(SUM(K2868:K2889)&lt;&gt;0,$K$2,""))</f>
        <v>#DIV/0!</v>
      </c>
      <c r="L2859" s="1815"/>
    </row>
    <row r="2860" customFormat="false" ht="19.5" hidden="true" customHeight="false" outlineLevel="0" collapsed="false">
      <c r="A2860" s="1230" t="n">
        <v>790</v>
      </c>
      <c r="B2860" s="1173" t="str">
        <f aca="false">$B$9</f>
        <v>МИНИСТЕРСТВО НА ФИНАНСИТЕ</v>
      </c>
      <c r="C2860" s="1173"/>
      <c r="D2860" s="1173"/>
      <c r="E2860" s="1002" t="n">
        <f aca="false">$E$9</f>
        <v>43831</v>
      </c>
      <c r="F2860" s="1174" t="n">
        <f aca="false">$F$9</f>
        <v>44043</v>
      </c>
      <c r="G2860" s="1169"/>
      <c r="H2860" s="1169"/>
      <c r="I2860" s="1169"/>
      <c r="J2860" s="1169"/>
      <c r="K2860" s="1887" t="e">
        <f aca="false">(IF(SUM(K2868:K2889)&lt;&gt;0,$K$2,""))</f>
        <v>#DIV/0!</v>
      </c>
      <c r="L2860" s="1815"/>
    </row>
    <row r="2861" customFormat="false" ht="16.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e">
        <f aca="false">(IF(SUM(K2868:K2889)&lt;&gt;0,$K$2,""))</f>
        <v>#DIV/0!</v>
      </c>
      <c r="L2861" s="1815"/>
    </row>
    <row r="2862" customFormat="false" ht="16.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e">
        <f aca="false">(IF(SUM(K2868:K2889)&lt;&gt;0,$K$2,""))</f>
        <v>#DIV/0!</v>
      </c>
      <c r="L2862" s="1815"/>
    </row>
    <row r="2863" customFormat="false" ht="20.25" hidden="true" customHeight="false" outlineLevel="0" collapsed="false">
      <c r="A2863" s="1230" t="n">
        <v>810</v>
      </c>
      <c r="B2863" s="1822" t="str">
        <f aca="false">$B$12</f>
        <v>Министерство на финансите</v>
      </c>
      <c r="C2863" s="1822"/>
      <c r="D2863" s="1822"/>
      <c r="E2863" s="1177" t="s">
        <v>719</v>
      </c>
      <c r="F2863" s="1178" t="str">
        <f aca="false">$F$12</f>
        <v>1000</v>
      </c>
      <c r="G2863" s="1169"/>
      <c r="H2863" s="1169"/>
      <c r="I2863" s="1169"/>
      <c r="J2863" s="1169"/>
      <c r="K2863" s="1887" t="e">
        <f aca="false">(IF(SUM(K2868:K2889)&lt;&gt;0,$K$2,""))</f>
        <v>#DIV/0!</v>
      </c>
      <c r="L2863" s="1815"/>
    </row>
    <row r="2864" customFormat="false" ht="16.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e">
        <f aca="false">(IF(SUM(K2868:K2889)&lt;&gt;0,$K$2,""))</f>
        <v>#DIV/0!</v>
      </c>
      <c r="L2864" s="1815"/>
    </row>
    <row r="2865" customFormat="false" ht="20.25" hidden="true" customHeight="false" outlineLevel="0" collapsed="false">
      <c r="A2865" s="1346" t="n">
        <v>525</v>
      </c>
      <c r="B2865" s="1888"/>
      <c r="C2865" s="1888"/>
      <c r="D2865" s="1379" t="s">
        <v>823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e">
        <f aca="false">(IF(SUM(K2868:K2889)&lt;&gt;0,$K$2,""))</f>
        <v>#DIV/0!</v>
      </c>
      <c r="L2865" s="1815"/>
    </row>
    <row r="2866" customFormat="false" ht="16.5" hidden="true" customHeight="false" outlineLevel="0" collapsed="false">
      <c r="A2866" s="1222" t="n">
        <v>820</v>
      </c>
      <c r="B2866" s="1176"/>
      <c r="C2866" s="1166"/>
      <c r="D2866" s="1381" t="s">
        <v>1096</v>
      </c>
      <c r="E2866" s="1169"/>
      <c r="F2866" s="1169" t="s">
        <v>419</v>
      </c>
      <c r="G2866" s="1169"/>
      <c r="H2866" s="1159"/>
      <c r="I2866" s="1169"/>
      <c r="J2866" s="1159"/>
      <c r="K2866" s="1887" t="e">
        <f aca="false">(IF(SUM(K2868:K2889)&lt;&gt;0,$K$2,""))</f>
        <v>#DIV/0!</v>
      </c>
      <c r="L2866" s="1815"/>
    </row>
    <row r="2867" customFormat="false" ht="16.5" hidden="true" customHeight="false" outlineLevel="0" collapsed="false">
      <c r="A2867" s="1230" t="n">
        <v>821</v>
      </c>
      <c r="B2867" s="1383" t="s">
        <v>825</v>
      </c>
      <c r="C2867" s="1384" t="s">
        <v>1097</v>
      </c>
      <c r="D2867" s="1385" t="s">
        <v>827</v>
      </c>
      <c r="E2867" s="1386" t="s">
        <v>828</v>
      </c>
      <c r="F2867" s="1387" t="s">
        <v>829</v>
      </c>
      <c r="G2867" s="1443"/>
      <c r="H2867" s="1443"/>
      <c r="I2867" s="1443"/>
      <c r="J2867" s="1443"/>
      <c r="K2867" s="1887" t="e">
        <f aca="false">(IF(SUM(K2868:K2889)&lt;&gt;0,$K$2,""))</f>
        <v>#DIV/0!</v>
      </c>
      <c r="L2867" s="1815"/>
    </row>
    <row r="2868" customFormat="false" ht="16.5" hidden="true" customHeight="false" outlineLevel="0" collapsed="false">
      <c r="A2868" s="1230" t="n">
        <v>822</v>
      </c>
      <c r="B2868" s="1388"/>
      <c r="C2868" s="1389" t="s">
        <v>830</v>
      </c>
      <c r="D2868" s="1390" t="s">
        <v>831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6.5" hidden="true" customHeight="false" outlineLevel="0" collapsed="false">
      <c r="A2869" s="1230" t="n">
        <v>823</v>
      </c>
      <c r="B2869" s="1393"/>
      <c r="C2869" s="1394" t="s">
        <v>832</v>
      </c>
      <c r="D2869" s="1395" t="s">
        <v>833</v>
      </c>
      <c r="E2869" s="1892" t="n">
        <f aca="false">[2]OTCHET!E2869</f>
        <v>0</v>
      </c>
      <c r="F2869" s="1893" t="n">
        <f aca="false">[2]OTCHET!F2869</f>
        <v>0</v>
      </c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6.5" hidden="true" customHeight="false" outlineLevel="0" collapsed="false">
      <c r="A2870" s="1230" t="n">
        <v>825</v>
      </c>
      <c r="B2870" s="1398"/>
      <c r="C2870" s="1399" t="s">
        <v>834</v>
      </c>
      <c r="D2870" s="1400" t="s">
        <v>835</v>
      </c>
      <c r="E2870" s="1894" t="n">
        <f aca="false">[2]OTCHET!E2870</f>
        <v>0</v>
      </c>
      <c r="F2870" s="1895" t="n">
        <f aca="false">[2]OTCHET!F2870</f>
        <v>0</v>
      </c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6.5" hidden="true" customHeight="false" outlineLevel="0" collapsed="false">
      <c r="A2871" s="1230"/>
      <c r="B2871" s="1388"/>
      <c r="C2871" s="1389" t="s">
        <v>836</v>
      </c>
      <c r="D2871" s="1390" t="s">
        <v>837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6.5" hidden="true" customHeight="false" outlineLevel="0" collapsed="false">
      <c r="A2872" s="1230"/>
      <c r="B2872" s="1393"/>
      <c r="C2872" s="1394" t="s">
        <v>838</v>
      </c>
      <c r="D2872" s="1395" t="s">
        <v>833</v>
      </c>
      <c r="E2872" s="1892" t="n">
        <f aca="false">[2]OTCHET!E2872</f>
        <v>0</v>
      </c>
      <c r="F2872" s="1893" t="n">
        <f aca="false">[2]OTCHET!F2872</f>
        <v>0</v>
      </c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6.5" hidden="true" customHeight="false" outlineLevel="0" collapsed="false">
      <c r="A2873" s="1230"/>
      <c r="B2873" s="1403"/>
      <c r="C2873" s="1404" t="s">
        <v>839</v>
      </c>
      <c r="D2873" s="1405" t="s">
        <v>840</v>
      </c>
      <c r="E2873" s="1898" t="n">
        <f aca="false">[2]OTCHET!E2873</f>
        <v>0</v>
      </c>
      <c r="F2873" s="1899" t="n">
        <f aca="false">[2]OTCHET!F2873</f>
        <v>0</v>
      </c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6.5" hidden="true" customHeight="false" outlineLevel="0" collapsed="false">
      <c r="A2874" s="1230"/>
      <c r="B2874" s="1388"/>
      <c r="C2874" s="1389" t="s">
        <v>841</v>
      </c>
      <c r="D2874" s="1390" t="s">
        <v>842</v>
      </c>
      <c r="E2874" s="1900" t="e">
        <f aca="false">[2]OTCHET!E2874</f>
        <v>#DIV/0!</v>
      </c>
      <c r="F2874" s="1901" t="e">
        <f aca="false">[2]OTCHET!F2874</f>
        <v>#DIV/0!</v>
      </c>
      <c r="G2874" s="1443"/>
      <c r="H2874" s="1443"/>
      <c r="I2874" s="1443"/>
      <c r="J2874" s="1443"/>
      <c r="K2874" s="1054" t="e">
        <f aca="false">(IF($E2874&lt;&gt;0,$K$2,IF($F2874&lt;&gt;0,$K$2,"")))</f>
        <v>#DIV/0!</v>
      </c>
      <c r="L2874" s="1815"/>
    </row>
    <row r="2875" customFormat="false" ht="16.5" hidden="true" customHeight="false" outlineLevel="0" collapsed="false">
      <c r="A2875" s="1230"/>
      <c r="B2875" s="1393"/>
      <c r="C2875" s="1410" t="s">
        <v>843</v>
      </c>
      <c r="D2875" s="1411" t="s">
        <v>844</v>
      </c>
      <c r="E2875" s="1902" t="e">
        <f aca="false">[2]OTCHET!E2875</f>
        <v>#DIV/0!</v>
      </c>
      <c r="F2875" s="1903" t="e">
        <f aca="false">[2]OTCHET!F2875</f>
        <v>#DIV/0!</v>
      </c>
      <c r="G2875" s="1443"/>
      <c r="H2875" s="1443"/>
      <c r="I2875" s="1443"/>
      <c r="J2875" s="1443"/>
      <c r="K2875" s="1054" t="e">
        <f aca="false">(IF($E2875&lt;&gt;0,$K$2,IF($F2875&lt;&gt;0,$K$2,"")))</f>
        <v>#DIV/0!</v>
      </c>
      <c r="L2875" s="1815"/>
    </row>
    <row r="2876" customFormat="false" ht="16.5" hidden="true" customHeight="false" outlineLevel="0" collapsed="false">
      <c r="A2876" s="1230"/>
      <c r="B2876" s="1403"/>
      <c r="C2876" s="1399" t="s">
        <v>845</v>
      </c>
      <c r="D2876" s="1400" t="s">
        <v>846</v>
      </c>
      <c r="E2876" s="1904" t="e">
        <f aca="false">[2]OTCHET!E2876</f>
        <v>#DIV/0!</v>
      </c>
      <c r="F2876" s="1905" t="e">
        <f aca="false">[2]OTCHET!F2876</f>
        <v>#DIV/0!</v>
      </c>
      <c r="G2876" s="1443"/>
      <c r="H2876" s="1443"/>
      <c r="I2876" s="1443"/>
      <c r="J2876" s="1443"/>
      <c r="K2876" s="1054" t="e">
        <f aca="false">(IF($E2876&lt;&gt;0,$K$2,IF($F2876&lt;&gt;0,$K$2,"")))</f>
        <v>#DIV/0!</v>
      </c>
      <c r="L2876" s="1815"/>
    </row>
    <row r="2877" customFormat="false" ht="16.5" hidden="true" customHeight="false" outlineLevel="0" collapsed="false">
      <c r="A2877" s="1230"/>
      <c r="B2877" s="1388"/>
      <c r="C2877" s="1389" t="s">
        <v>848</v>
      </c>
      <c r="D2877" s="1390" t="s">
        <v>849</v>
      </c>
      <c r="E2877" s="1896" t="n">
        <f aca="false">[2]OTCHET!E2877</f>
        <v>0</v>
      </c>
      <c r="F2877" s="1897" t="n">
        <f aca="false">[2]OTCHET!F2877</f>
        <v>0</v>
      </c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6.5" hidden="true" customHeight="false" outlineLevel="0" collapsed="false">
      <c r="A2878" s="1230"/>
      <c r="B2878" s="1393"/>
      <c r="C2878" s="1410" t="s">
        <v>850</v>
      </c>
      <c r="D2878" s="1411" t="s">
        <v>851</v>
      </c>
      <c r="E2878" s="1906" t="n">
        <f aca="false">[2]OTCHET!E2878</f>
        <v>0</v>
      </c>
      <c r="F2878" s="1907" t="n">
        <f aca="false">[2]OTCHET!F2878</f>
        <v>0</v>
      </c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6.5" hidden="true" customHeight="false" outlineLevel="0" collapsed="false">
      <c r="A2879" s="1230"/>
      <c r="B2879" s="1403"/>
      <c r="C2879" s="1399" t="s">
        <v>852</v>
      </c>
      <c r="D2879" s="1400" t="s">
        <v>853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6.5" hidden="true" customHeight="false" outlineLevel="0" collapsed="false">
      <c r="A2880" s="1230"/>
      <c r="B2880" s="1388"/>
      <c r="C2880" s="1389" t="s">
        <v>854</v>
      </c>
      <c r="D2880" s="1390" t="s">
        <v>855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32.25" hidden="true" customHeight="false" outlineLevel="0" collapsed="false">
      <c r="A2881" s="1230"/>
      <c r="B2881" s="1388"/>
      <c r="C2881" s="1389" t="s">
        <v>856</v>
      </c>
      <c r="D2881" s="1390" t="s">
        <v>857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6.5" hidden="true" customHeight="false" outlineLevel="0" collapsed="false">
      <c r="A2882" s="1230"/>
      <c r="B2882" s="1388"/>
      <c r="C2882" s="1389" t="s">
        <v>858</v>
      </c>
      <c r="D2882" s="1390" t="s">
        <v>859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32.25" hidden="true" customHeight="false" outlineLevel="0" collapsed="false">
      <c r="A2883" s="1230"/>
      <c r="B2883" s="1388"/>
      <c r="C2883" s="1389" t="s">
        <v>860</v>
      </c>
      <c r="D2883" s="1390" t="s">
        <v>861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2.25" hidden="true" customHeight="false" outlineLevel="0" collapsed="false">
      <c r="A2884" s="1230"/>
      <c r="B2884" s="1388"/>
      <c r="C2884" s="1389" t="s">
        <v>862</v>
      </c>
      <c r="D2884" s="1390" t="s">
        <v>863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6.5" hidden="true" customHeight="false" outlineLevel="0" collapsed="false">
      <c r="A2885" s="1382"/>
      <c r="B2885" s="1388"/>
      <c r="C2885" s="1389" t="s">
        <v>864</v>
      </c>
      <c r="D2885" s="1390" t="s">
        <v>865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6.5" hidden="true" customHeight="false" outlineLevel="0" collapsed="false">
      <c r="A2886" s="1382" t="n">
        <v>905</v>
      </c>
      <c r="B2886" s="1388"/>
      <c r="C2886" s="1389" t="s">
        <v>866</v>
      </c>
      <c r="D2886" s="1390" t="s">
        <v>867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6.5" hidden="true" customHeight="false" outlineLevel="0" collapsed="false">
      <c r="A2887" s="1382" t="n">
        <v>906</v>
      </c>
      <c r="B2887" s="1388"/>
      <c r="C2887" s="1389" t="s">
        <v>868</v>
      </c>
      <c r="D2887" s="1390" t="s">
        <v>869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6.5" hidden="true" customHeight="false" outlineLevel="0" collapsed="false">
      <c r="A2888" s="1382" t="n">
        <v>907</v>
      </c>
      <c r="B2888" s="1388"/>
      <c r="C2888" s="1389" t="s">
        <v>870</v>
      </c>
      <c r="D2888" s="1390" t="s">
        <v>871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2</v>
      </c>
      <c r="D2889" s="1425" t="s">
        <v>873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false" customHeight="false" outlineLevel="0" collapsed="false">
      <c r="A2890" s="1382" t="n">
        <v>911</v>
      </c>
      <c r="B2890" s="1383" t="s">
        <v>825</v>
      </c>
      <c r="C2890" s="1384" t="s">
        <v>874</v>
      </c>
      <c r="D2890" s="1385" t="s">
        <v>875</v>
      </c>
      <c r="E2890" s="1386" t="s">
        <v>828</v>
      </c>
      <c r="F2890" s="1387" t="s">
        <v>829</v>
      </c>
      <c r="G2890" s="1443"/>
      <c r="H2890" s="1443"/>
      <c r="I2890" s="1443"/>
      <c r="J2890" s="1443"/>
      <c r="K2890" s="1054" t="n">
        <f aca="false">(IF($E2891&lt;&gt;0,$K$2,IF($F2891&lt;&gt;0,$K$2,"")))</f>
        <v>1</v>
      </c>
      <c r="L2890" s="1815"/>
    </row>
    <row r="2891" customFormat="false" ht="15.75" hidden="false" customHeight="false" outlineLevel="0" collapsed="false">
      <c r="B2891" s="1388"/>
      <c r="C2891" s="1389" t="s">
        <v>876</v>
      </c>
      <c r="D2891" s="1390" t="s">
        <v>877</v>
      </c>
      <c r="E2891" s="1391" t="n">
        <f aca="false">E2892+E2893</f>
        <v>34560</v>
      </c>
      <c r="F2891" s="1392" t="n">
        <f aca="false">F2892+F2893</f>
        <v>34560</v>
      </c>
      <c r="G2891" s="1443"/>
      <c r="H2891" s="1443"/>
      <c r="I2891" s="1443"/>
      <c r="J2891" s="1443"/>
      <c r="K2891" s="1054" t="n">
        <f aca="false">(IF($E2891&lt;&gt;0,$K$2,IF($F2891&lt;&gt;0,$K$2,"")))</f>
        <v>1</v>
      </c>
      <c r="L2891" s="1815"/>
    </row>
    <row r="2892" customFormat="false" ht="36" hidden="true" customHeight="true" outlineLevel="0" collapsed="false">
      <c r="B2892" s="1388"/>
      <c r="C2892" s="1433" t="s">
        <v>878</v>
      </c>
      <c r="D2892" s="1434" t="s">
        <v>879</v>
      </c>
      <c r="E2892" s="1896" t="n">
        <f aca="false">[2]OTCHET!E2892</f>
        <v>0</v>
      </c>
      <c r="F2892" s="1897" t="n">
        <f aca="false">[2]OTCHET!F2892</f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false" customHeight="false" outlineLevel="0" collapsed="false">
      <c r="B2893" s="1435"/>
      <c r="C2893" s="1436" t="s">
        <v>880</v>
      </c>
      <c r="D2893" s="1437" t="s">
        <v>881</v>
      </c>
      <c r="E2893" s="1910" t="n">
        <f aca="false">[2]OTCHET!E2893</f>
        <v>34560</v>
      </c>
      <c r="F2893" s="1911" t="n">
        <f aca="false">[2]OTCHET!F2893</f>
        <v>34560</v>
      </c>
      <c r="G2893" s="1443"/>
      <c r="H2893" s="1443"/>
      <c r="I2893" s="1443"/>
      <c r="J2893" s="1443"/>
      <c r="K2893" s="1054" t="n">
        <f aca="false">(IF($E2893&lt;&gt;0,$K$2,IF($F2893&lt;&gt;0,$K$2,"")))</f>
        <v>1</v>
      </c>
      <c r="L2893" s="1815"/>
    </row>
    <row r="2894" customFormat="false" ht="16.5" hidden="false" customHeight="false" outlineLevel="0" collapsed="false">
      <c r="B2894" s="1440" t="s">
        <v>882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3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false" customHeight="false" outlineLevel="0" collapsed="false">
      <c r="B2897" s="1450"/>
      <c r="C2897" s="1450"/>
      <c r="D2897" s="1592"/>
      <c r="E2897" s="1453"/>
      <c r="F2897" s="1453"/>
      <c r="G2897" s="1453"/>
      <c r="H2897" s="1453"/>
      <c r="I2897" s="1453"/>
      <c r="J2897" s="1453"/>
      <c r="K2897" s="1814" t="n">
        <f aca="false">(IF($E3030&lt;&gt;0,$K$2,IF($F3030&lt;&gt;0,$K$2,IF($G3030&lt;&gt;0,$K$2,IF($H3030&lt;&gt;0,$K$2,IF($I3030&lt;&gt;0,$K$2,IF($J3030&lt;&gt;0,$K$2,"")))))))</f>
        <v>1</v>
      </c>
      <c r="L2897" s="1815"/>
    </row>
    <row r="2898" customFormat="false" ht="15.75" hidden="false" customHeight="false" outlineLevel="0" collapsed="false">
      <c r="B2898" s="1450"/>
      <c r="C2898" s="1816"/>
      <c r="D2898" s="1817"/>
      <c r="E2898" s="1453"/>
      <c r="F2898" s="1453"/>
      <c r="G2898" s="1453"/>
      <c r="H2898" s="1453"/>
      <c r="I2898" s="1453"/>
      <c r="J2898" s="1453"/>
      <c r="K2898" s="1814" t="n">
        <f aca="false">(IF($E3030&lt;&gt;0,$K$2,IF($F3030&lt;&gt;0,$K$2,IF($G3030&lt;&gt;0,$K$2,IF($H3030&lt;&gt;0,$K$2,IF($I3030&lt;&gt;0,$K$2,IF($J3030&lt;&gt;0,$K$2,"")))))))</f>
        <v>1</v>
      </c>
      <c r="L2898" s="1815"/>
    </row>
    <row r="2899" customFormat="false" ht="15.75" hidden="false" customHeight="false" outlineLevel="0" collapsed="false">
      <c r="B2899" s="1171" t="str">
        <f aca="false">$B$7</f>
        <v>ОТЧЕТНИ ДАННИ ПО ЕБК ЗА ИЗПЪЛНЕНИЕТО НА БЮДЖЕТА</v>
      </c>
      <c r="C2899" s="1171"/>
      <c r="D2899" s="1171"/>
      <c r="E2899" s="1818"/>
      <c r="F2899" s="1818"/>
      <c r="G2899" s="1172"/>
      <c r="H2899" s="1172"/>
      <c r="I2899" s="1172"/>
      <c r="J2899" s="1172"/>
      <c r="K2899" s="1814" t="n">
        <f aca="false">(IF($E3030&lt;&gt;0,$K$2,IF($F3030&lt;&gt;0,$K$2,IF($G3030&lt;&gt;0,$K$2,IF($H3030&lt;&gt;0,$K$2,IF($I3030&lt;&gt;0,$K$2,IF($J3030&lt;&gt;0,$K$2,"")))))))</f>
        <v>1</v>
      </c>
      <c r="L2899" s="1815"/>
    </row>
    <row r="2900" customFormat="false" ht="15.75" hidden="false" customHeight="false" outlineLevel="0" collapsed="false">
      <c r="B2900" s="411"/>
      <c r="C2900" s="1166"/>
      <c r="D2900" s="1167"/>
      <c r="E2900" s="401" t="s">
        <v>415</v>
      </c>
      <c r="F2900" s="401" t="s">
        <v>416</v>
      </c>
      <c r="G2900" s="1169"/>
      <c r="H2900" s="1819" t="s">
        <v>1080</v>
      </c>
      <c r="I2900" s="1820"/>
      <c r="J2900" s="1821"/>
      <c r="K2900" s="1814" t="n">
        <f aca="false">(IF($E3030&lt;&gt;0,$K$2,IF($F3030&lt;&gt;0,$K$2,IF($G3030&lt;&gt;0,$K$2,IF($H3030&lt;&gt;0,$K$2,IF($I3030&lt;&gt;0,$K$2,IF($J3030&lt;&gt;0,$K$2,"")))))))</f>
        <v>1</v>
      </c>
      <c r="L2900" s="1815"/>
    </row>
    <row r="2901" customFormat="false" ht="18.75" hidden="false" customHeight="false" outlineLevel="0" collapsed="false">
      <c r="B2901" s="1173" t="str">
        <f aca="false">$B$9</f>
        <v>МИНИСТЕРСТВО НА ФИНАНСИТЕ</v>
      </c>
      <c r="C2901" s="1173"/>
      <c r="D2901" s="1173"/>
      <c r="E2901" s="1002" t="n">
        <f aca="false">$E$9</f>
        <v>43831</v>
      </c>
      <c r="F2901" s="1174" t="n">
        <f aca="false">$F$9</f>
        <v>44043</v>
      </c>
      <c r="G2901" s="1169"/>
      <c r="H2901" s="1169"/>
      <c r="I2901" s="1169"/>
      <c r="J2901" s="1169"/>
      <c r="K2901" s="1814" t="n">
        <f aca="false">(IF($E3030&lt;&gt;0,$K$2,IF($F3030&lt;&gt;0,$K$2,IF($G3030&lt;&gt;0,$K$2,IF($H3030&lt;&gt;0,$K$2,IF($I3030&lt;&gt;0,$K$2,IF($J3030&lt;&gt;0,$K$2,"")))))))</f>
        <v>1</v>
      </c>
      <c r="L2901" s="1815"/>
    </row>
    <row r="2902" customFormat="false" ht="15.75" hidden="false" customHeight="false" outlineLevel="0" collapsed="false">
      <c r="B2902" s="411" t="str">
        <f aca="false">$B$10</f>
        <v>                                                            (наименование на разпоредителя с бюджет)</v>
      </c>
      <c r="C2902" s="411"/>
      <c r="D2902" s="1175"/>
      <c r="E2902" s="1176"/>
      <c r="F2902" s="1176"/>
      <c r="G2902" s="1169"/>
      <c r="H2902" s="1169"/>
      <c r="I2902" s="1169"/>
      <c r="J2902" s="1169"/>
      <c r="K2902" s="1814" t="n">
        <f aca="false">(IF($E3030&lt;&gt;0,$K$2,IF($F3030&lt;&gt;0,$K$2,IF($G3030&lt;&gt;0,$K$2,IF($H3030&lt;&gt;0,$K$2,IF($I3030&lt;&gt;0,$K$2,IF($J3030&lt;&gt;0,$K$2,"")))))))</f>
        <v>1</v>
      </c>
      <c r="L2902" s="1815"/>
    </row>
    <row r="2903" customFormat="false" ht="15.75" hidden="false" customHeight="false" outlineLevel="0" collapsed="false">
      <c r="B2903" s="411"/>
      <c r="C2903" s="411"/>
      <c r="D2903" s="1175"/>
      <c r="E2903" s="411"/>
      <c r="F2903" s="411"/>
      <c r="G2903" s="1169"/>
      <c r="H2903" s="1169"/>
      <c r="I2903" s="1169"/>
      <c r="J2903" s="1169"/>
      <c r="K2903" s="1814" t="n">
        <f aca="false">(IF($E3030&lt;&gt;0,$K$2,IF($F3030&lt;&gt;0,$K$2,IF($G3030&lt;&gt;0,$K$2,IF($H3030&lt;&gt;0,$K$2,IF($I3030&lt;&gt;0,$K$2,IF($J3030&lt;&gt;0,$K$2,"")))))))</f>
        <v>1</v>
      </c>
      <c r="L2903" s="1815"/>
    </row>
    <row r="2904" customFormat="false" ht="19.5" hidden="false" customHeight="false" outlineLevel="0" collapsed="false">
      <c r="B2904" s="1822" t="str">
        <f aca="false">$B$12</f>
        <v>Министерство на финансите</v>
      </c>
      <c r="C2904" s="1822"/>
      <c r="D2904" s="1822"/>
      <c r="E2904" s="1177" t="s">
        <v>719</v>
      </c>
      <c r="F2904" s="1823" t="str">
        <f aca="false">$F$12</f>
        <v>1000</v>
      </c>
      <c r="G2904" s="1824"/>
      <c r="H2904" s="1169"/>
      <c r="I2904" s="1169"/>
      <c r="J2904" s="1169"/>
      <c r="K2904" s="1814" t="n">
        <f aca="false">(IF($E3030&lt;&gt;0,$K$2,IF($F3030&lt;&gt;0,$K$2,IF($G3030&lt;&gt;0,$K$2,IF($H3030&lt;&gt;0,$K$2,IF($I3030&lt;&gt;0,$K$2,IF($J3030&lt;&gt;0,$K$2,"")))))))</f>
        <v>1</v>
      </c>
      <c r="L2904" s="1815"/>
    </row>
    <row r="2905" customFormat="false" ht="15.75" hidden="false" customHeight="false" outlineLevel="0" collapsed="false">
      <c r="B2905" s="419" t="str">
        <f aca="false">$B$13</f>
        <v>                                             (наименование на първостепенния разпоредител с бюджет)</v>
      </c>
      <c r="C2905" s="411"/>
      <c r="D2905" s="1175"/>
      <c r="E2905" s="1168"/>
      <c r="F2905" s="1168"/>
      <c r="G2905" s="1169"/>
      <c r="H2905" s="1169"/>
      <c r="I2905" s="1169"/>
      <c r="J2905" s="1169"/>
      <c r="K2905" s="1814" t="n">
        <f aca="false">(IF($E3030&lt;&gt;0,$K$2,IF($F3030&lt;&gt;0,$K$2,IF($G3030&lt;&gt;0,$K$2,IF($H3030&lt;&gt;0,$K$2,IF($I3030&lt;&gt;0,$K$2,IF($J3030&lt;&gt;0,$K$2,"")))))))</f>
        <v>1</v>
      </c>
      <c r="L2905" s="1815"/>
    </row>
    <row r="2906" customFormat="false" ht="19.5" hidden="false" customHeight="false" outlineLevel="0" collapsed="false">
      <c r="B2906" s="1180"/>
      <c r="C2906" s="1169"/>
      <c r="D2906" s="1181" t="s">
        <v>576</v>
      </c>
      <c r="E2906" s="1182" t="n">
        <f aca="false">$E$15</f>
        <v>0</v>
      </c>
      <c r="F2906" s="1015" t="str">
        <f aca="false">$F$15</f>
        <v>БЮДЖЕТ</v>
      </c>
      <c r="G2906" s="1169"/>
      <c r="H2906" s="1184"/>
      <c r="I2906" s="1169"/>
      <c r="J2906" s="1184"/>
      <c r="K2906" s="1814" t="n">
        <f aca="false">(IF($E3030&lt;&gt;0,$K$2,IF($F3030&lt;&gt;0,$K$2,IF($G3030&lt;&gt;0,$K$2,IF($H3030&lt;&gt;0,$K$2,IF($I3030&lt;&gt;0,$K$2,IF($J3030&lt;&gt;0,$K$2,"")))))))</f>
        <v>1</v>
      </c>
      <c r="L2906" s="1815"/>
    </row>
    <row r="2907" customFormat="false" ht="16.5" hidden="false" customHeight="false" outlineLevel="0" collapsed="false">
      <c r="B2907" s="411"/>
      <c r="C2907" s="1166"/>
      <c r="D2907" s="1167"/>
      <c r="E2907" s="1168"/>
      <c r="F2907" s="1187"/>
      <c r="G2907" s="406"/>
      <c r="H2907" s="406"/>
      <c r="I2907" s="406"/>
      <c r="J2907" s="1188" t="s">
        <v>419</v>
      </c>
      <c r="K2907" s="1814" t="n">
        <f aca="false">(IF($E3030&lt;&gt;0,$K$2,IF($F3030&lt;&gt;0,$K$2,IF($G3030&lt;&gt;0,$K$2,IF($H3030&lt;&gt;0,$K$2,IF($I3030&lt;&gt;0,$K$2,IF($J3030&lt;&gt;0,$K$2,"")))))))</f>
        <v>1</v>
      </c>
      <c r="L2907" s="1815"/>
    </row>
    <row r="2908" customFormat="false" ht="16.5" hidden="false" customHeight="false" outlineLevel="0" collapsed="false">
      <c r="B2908" s="1825"/>
      <c r="C2908" s="1826"/>
      <c r="D2908" s="1827" t="s">
        <v>1081</v>
      </c>
      <c r="E2908" s="1193" t="s">
        <v>421</v>
      </c>
      <c r="F2908" s="1194" t="s">
        <v>578</v>
      </c>
      <c r="G2908" s="1195"/>
      <c r="H2908" s="1196"/>
      <c r="I2908" s="1195"/>
      <c r="J2908" s="1197"/>
      <c r="K2908" s="1814" t="n">
        <f aca="false">(IF($E3030&lt;&gt;0,$K$2,IF($F3030&lt;&gt;0,$K$2,IF($G3030&lt;&gt;0,$K$2,IF($H3030&lt;&gt;0,$K$2,IF($I3030&lt;&gt;0,$K$2,IF($J3030&lt;&gt;0,$K$2,"")))))))</f>
        <v>1</v>
      </c>
      <c r="L2908" s="1815"/>
    </row>
    <row r="2909" customFormat="false" ht="56.1" hidden="false" customHeight="true" outlineLevel="0" collapsed="false">
      <c r="B2909" s="1200" t="s">
        <v>244</v>
      </c>
      <c r="C2909" s="1201" t="s">
        <v>579</v>
      </c>
      <c r="D2909" s="1828" t="s">
        <v>1082</v>
      </c>
      <c r="E2909" s="1203" t="n">
        <f aca="false">$C$3</f>
        <v>2020</v>
      </c>
      <c r="F2909" s="1204" t="s">
        <v>581</v>
      </c>
      <c r="G2909" s="1205" t="s">
        <v>248</v>
      </c>
      <c r="H2909" s="1206" t="s">
        <v>249</v>
      </c>
      <c r="I2909" s="1207" t="s">
        <v>250</v>
      </c>
      <c r="J2909" s="1208" t="s">
        <v>251</v>
      </c>
      <c r="K2909" s="1814" t="n">
        <f aca="false">(IF($E3030&lt;&gt;0,$K$2,IF($F3030&lt;&gt;0,$K$2,IF($G3030&lt;&gt;0,$K$2,IF($H3030&lt;&gt;0,$K$2,IF($I3030&lt;&gt;0,$K$2,IF($J3030&lt;&gt;0,$K$2,"")))))))</f>
        <v>1</v>
      </c>
      <c r="L2909" s="1815"/>
    </row>
    <row r="2910" customFormat="false" ht="69" hidden="false" customHeight="true" outlineLevel="0" collapsed="false">
      <c r="B2910" s="1209"/>
      <c r="C2910" s="1591"/>
      <c r="D2910" s="1829" t="s">
        <v>464</v>
      </c>
      <c r="E2910" s="1212" t="s">
        <v>24</v>
      </c>
      <c r="F2910" s="1212" t="s">
        <v>25</v>
      </c>
      <c r="G2910" s="1830" t="s">
        <v>26</v>
      </c>
      <c r="H2910" s="1831" t="s">
        <v>27</v>
      </c>
      <c r="I2910" s="1831" t="s">
        <v>28</v>
      </c>
      <c r="J2910" s="1832" t="s">
        <v>254</v>
      </c>
      <c r="K2910" s="1814" t="n">
        <f aca="false">(IF($E3030&lt;&gt;0,$K$2,IF($F3030&lt;&gt;0,$K$2,IF($G3030&lt;&gt;0,$K$2,IF($H3030&lt;&gt;0,$K$2,IF($I3030&lt;&gt;0,$K$2,IF($J3030&lt;&gt;0,$K$2,"")))))))</f>
        <v>1</v>
      </c>
      <c r="L2910" s="1815"/>
    </row>
    <row r="2911" customFormat="false" ht="15.75" hidden="false" customHeight="false" outlineLevel="0" collapsed="false">
      <c r="B2911" s="1833"/>
      <c r="C2911" s="1834" t="n">
        <v>0</v>
      </c>
      <c r="D2911" s="1835" t="s">
        <v>1083</v>
      </c>
      <c r="E2911" s="1364"/>
      <c r="F2911" s="1836"/>
      <c r="G2911" s="1837"/>
      <c r="H2911" s="1838"/>
      <c r="I2911" s="1838"/>
      <c r="J2911" s="1839"/>
      <c r="K2911" s="1814" t="n">
        <f aca="false">(IF($E3030&lt;&gt;0,$K$2,IF($F3030&lt;&gt;0,$K$2,IF($G3030&lt;&gt;0,$K$2,IF($H3030&lt;&gt;0,$K$2,IF($I3030&lt;&gt;0,$K$2,IF($J3030&lt;&gt;0,$K$2,"")))))))</f>
        <v>1</v>
      </c>
      <c r="L2911" s="1815"/>
    </row>
    <row r="2912" customFormat="false" ht="15.75" hidden="false" customHeight="false" outlineLevel="0" collapsed="false">
      <c r="B2912" s="1840"/>
      <c r="C2912" s="1841" t="n">
        <f aca="false">VLOOKUP(D2913,EBK_DEIN2,2,FALSE())</f>
        <v>9910</v>
      </c>
      <c r="D2912" s="1842" t="s">
        <v>1084</v>
      </c>
      <c r="E2912" s="1836"/>
      <c r="F2912" s="1836"/>
      <c r="G2912" s="1843"/>
      <c r="H2912" s="1844"/>
      <c r="I2912" s="1844"/>
      <c r="J2912" s="1845"/>
      <c r="K2912" s="1814" t="n">
        <f aca="false">(IF($E3030&lt;&gt;0,$K$2,IF($F3030&lt;&gt;0,$K$2,IF($G3030&lt;&gt;0,$K$2,IF($H3030&lt;&gt;0,$K$2,IF($I3030&lt;&gt;0,$K$2,IF($J3030&lt;&gt;0,$K$2,"")))))))</f>
        <v>1</v>
      </c>
      <c r="L2912" s="1815"/>
    </row>
    <row r="2913" customFormat="false" ht="15.75" hidden="false" customHeight="false" outlineLevel="0" collapsed="false">
      <c r="B2913" s="1846"/>
      <c r="C2913" s="1847" t="n">
        <f aca="false">+C2912</f>
        <v>9910</v>
      </c>
      <c r="D2913" s="1848" t="s">
        <v>1110</v>
      </c>
      <c r="E2913" s="1836"/>
      <c r="F2913" s="1836"/>
      <c r="G2913" s="1843"/>
      <c r="H2913" s="1844"/>
      <c r="I2913" s="1844"/>
      <c r="J2913" s="1845"/>
      <c r="K2913" s="1814" t="n">
        <f aca="false">(IF($E3030&lt;&gt;0,$K$2,IF($F3030&lt;&gt;0,$K$2,IF($G3030&lt;&gt;0,$K$2,IF($H3030&lt;&gt;0,$K$2,IF($I3030&lt;&gt;0,$K$2,IF($J3030&lt;&gt;0,$K$2,"")))))))</f>
        <v>1</v>
      </c>
      <c r="L2913" s="1815"/>
    </row>
    <row r="2914" customFormat="false" ht="15.75" hidden="false" customHeight="false" outlineLevel="0" collapsed="false">
      <c r="B2914" s="1849"/>
      <c r="C2914" s="1850"/>
      <c r="D2914" s="1851" t="s">
        <v>1086</v>
      </c>
      <c r="E2914" s="1836"/>
      <c r="F2914" s="1836"/>
      <c r="G2914" s="1852"/>
      <c r="H2914" s="1853"/>
      <c r="I2914" s="1853"/>
      <c r="J2914" s="1854"/>
      <c r="K2914" s="1814" t="n">
        <f aca="false">(IF($E3030&lt;&gt;0,$K$2,IF($F3030&lt;&gt;0,$K$2,IF($G3030&lt;&gt;0,$K$2,IF($H3030&lt;&gt;0,$K$2,IF($I3030&lt;&gt;0,$K$2,IF($J3030&lt;&gt;0,$K$2,"")))))))</f>
        <v>1</v>
      </c>
      <c r="L2914" s="1815"/>
    </row>
    <row r="2915" customFormat="false" ht="15.75" hidden="true" customHeight="true" outlineLevel="0" collapsed="false">
      <c r="B2915" s="1223" t="n">
        <v>100</v>
      </c>
      <c r="C2915" s="1224" t="s">
        <v>465</v>
      </c>
      <c r="D2915" s="1224"/>
      <c r="E2915" s="1225" t="n">
        <f aca="false">SUM(E2916:E2917)</f>
        <v>0</v>
      </c>
      <c r="F2915" s="1226" t="n">
        <f aca="false">SUM(F2916:F2917)</f>
        <v>0</v>
      </c>
      <c r="G2915" s="1227" t="n">
        <f aca="false">SUM(G2916:G2917)</f>
        <v>0</v>
      </c>
      <c r="H2915" s="628" t="n">
        <f aca="false">SUM(H2916:H2917)</f>
        <v>0</v>
      </c>
      <c r="I2915" s="628" t="n">
        <f aca="false">SUM(I2916:I2917)</f>
        <v>0</v>
      </c>
      <c r="J2915" s="1228" t="n">
        <f aca="false">SUM(J2916:J2917)</f>
        <v>0</v>
      </c>
      <c r="K2915" s="1814" t="str">
        <f aca="false">(IF($E2915&lt;&gt;0,$K$2,IF($F2915&lt;&gt;0,$K$2,IF($G2915&lt;&gt;0,$K$2,IF($H2915&lt;&gt;0,$K$2,IF($I2915&lt;&gt;0,$K$2,IF($J2915&lt;&gt;0,$K$2,"")))))))</f>
        <v/>
      </c>
      <c r="L2915" s="1855"/>
    </row>
    <row r="2916" customFormat="false" ht="15.75" hidden="true" customHeight="false" outlineLevel="0" collapsed="false">
      <c r="B2916" s="1231"/>
      <c r="C2916" s="1232" t="n">
        <v>101</v>
      </c>
      <c r="D2916" s="1233" t="s">
        <v>722</v>
      </c>
      <c r="E2916" s="1060" t="n">
        <f aca="false">[2]OTCHET!E2916</f>
        <v>0</v>
      </c>
      <c r="F2916" s="1234" t="n">
        <f aca="false">G2916+H2916+I2916+J2916</f>
        <v>0</v>
      </c>
      <c r="G2916" s="1062" t="n">
        <f aca="false">[2]OTCHET!G2916</f>
        <v>0</v>
      </c>
      <c r="H2916" s="1063" t="n">
        <f aca="false">[2]OTCHET!H2916</f>
        <v>0</v>
      </c>
      <c r="I2916" s="1063" t="n">
        <f aca="false">[2]OTCHET!I2916</f>
        <v>0</v>
      </c>
      <c r="J2916" s="1064" t="n">
        <f aca="false">[2]OTCHET!J2916</f>
        <v>0</v>
      </c>
      <c r="K2916" s="1814" t="str">
        <f aca="false">(IF($E2916&lt;&gt;0,$K$2,IF($F2916&lt;&gt;0,$K$2,IF($G2916&lt;&gt;0,$K$2,IF($H2916&lt;&gt;0,$K$2,IF($I2916&lt;&gt;0,$K$2,IF($J2916&lt;&gt;0,$K$2,"")))))))</f>
        <v/>
      </c>
      <c r="L2916" s="1855"/>
    </row>
    <row r="2917" customFormat="false" ht="36" hidden="true" customHeight="true" outlineLevel="0" collapsed="false">
      <c r="A2917" s="993"/>
      <c r="B2917" s="1231"/>
      <c r="C2917" s="1238" t="n">
        <v>102</v>
      </c>
      <c r="D2917" s="1239" t="s">
        <v>724</v>
      </c>
      <c r="E2917" s="1092" t="n">
        <f aca="false">[2]OTCHET!E2917</f>
        <v>0</v>
      </c>
      <c r="F2917" s="1240" t="n">
        <f aca="false">G2917+H2917+I2917+J2917</f>
        <v>0</v>
      </c>
      <c r="G2917" s="1094" t="n">
        <f aca="false">[2]OTCHET!G2917</f>
        <v>0</v>
      </c>
      <c r="H2917" s="1095" t="n">
        <f aca="false">[2]OTCHET!H2917</f>
        <v>0</v>
      </c>
      <c r="I2917" s="1095" t="n">
        <f aca="false">[2]OTCHET!I2917</f>
        <v>0</v>
      </c>
      <c r="J2917" s="1096" t="n">
        <f aca="false">[2]OTCHET!J2917</f>
        <v>0</v>
      </c>
      <c r="K2917" s="1814" t="str">
        <f aca="false">(IF($E2917&lt;&gt;0,$K$2,IF($F2917&lt;&gt;0,$K$2,IF($G2917&lt;&gt;0,$K$2,IF($H2917&lt;&gt;0,$K$2,IF($I2917&lt;&gt;0,$K$2,IF($J2917&lt;&gt;0,$K$2,"")))))))</f>
        <v/>
      </c>
      <c r="L2917" s="1855"/>
    </row>
    <row r="2918" customFormat="false" ht="15.75" hidden="true" customHeight="false" outlineLevel="0" collapsed="false">
      <c r="A2918" s="993"/>
      <c r="B2918" s="1223" t="n">
        <v>200</v>
      </c>
      <c r="C2918" s="1244" t="s">
        <v>466</v>
      </c>
      <c r="D2918" s="1244"/>
      <c r="E2918" s="1225" t="n">
        <f aca="false">SUM(E2919:E2923)</f>
        <v>0</v>
      </c>
      <c r="F2918" s="1226" t="n">
        <f aca="false">SUM(F2919:F2923)</f>
        <v>0</v>
      </c>
      <c r="G2918" s="1227" t="n">
        <f aca="false">SUM(G2919:G2923)</f>
        <v>0</v>
      </c>
      <c r="H2918" s="628" t="n">
        <f aca="false">SUM(H2919:H2923)</f>
        <v>0</v>
      </c>
      <c r="I2918" s="628" t="n">
        <f aca="false">SUM(I2919:I2923)</f>
        <v>0</v>
      </c>
      <c r="J2918" s="1228" t="n">
        <f aca="false">SUM(J2919:J2923)</f>
        <v>0</v>
      </c>
      <c r="K2918" s="1814" t="str">
        <f aca="false">(IF($E2918&lt;&gt;0,$K$2,IF($F2918&lt;&gt;0,$K$2,IF($G2918&lt;&gt;0,$K$2,IF($H2918&lt;&gt;0,$K$2,IF($I2918&lt;&gt;0,$K$2,IF($J2918&lt;&gt;0,$K$2,"")))))))</f>
        <v/>
      </c>
      <c r="L2918" s="1855"/>
    </row>
    <row r="2919" customFormat="false" ht="15.75" hidden="true" customHeight="false" outlineLevel="0" collapsed="false">
      <c r="A2919" s="993"/>
      <c r="B2919" s="1245"/>
      <c r="C2919" s="1232" t="n">
        <v>201</v>
      </c>
      <c r="D2919" s="1233" t="s">
        <v>727</v>
      </c>
      <c r="E2919" s="1060" t="n">
        <f aca="false">[2]OTCHET!E2919</f>
        <v>0</v>
      </c>
      <c r="F2919" s="1234" t="n">
        <f aca="false">G2919+H2919+I2919+J2919</f>
        <v>0</v>
      </c>
      <c r="G2919" s="1062" t="n">
        <f aca="false">[2]OTCHET!G2919</f>
        <v>0</v>
      </c>
      <c r="H2919" s="1063" t="n">
        <f aca="false">[2]OTCHET!H2919</f>
        <v>0</v>
      </c>
      <c r="I2919" s="1063" t="n">
        <f aca="false">[2]OTCHET!I2919</f>
        <v>0</v>
      </c>
      <c r="J2919" s="1064" t="n">
        <f aca="false">[2]OTCHET!J2919</f>
        <v>0</v>
      </c>
      <c r="K2919" s="1814" t="str">
        <f aca="false">(IF($E2919&lt;&gt;0,$K$2,IF($F2919&lt;&gt;0,$K$2,IF($G2919&lt;&gt;0,$K$2,IF($H2919&lt;&gt;0,$K$2,IF($I2919&lt;&gt;0,$K$2,IF($J2919&lt;&gt;0,$K$2,"")))))))</f>
        <v/>
      </c>
      <c r="L2919" s="1855"/>
    </row>
    <row r="2920" customFormat="false" ht="15.75" hidden="true" customHeight="false" outlineLevel="0" collapsed="false">
      <c r="A2920" s="993"/>
      <c r="B2920" s="1246"/>
      <c r="C2920" s="1247" t="n">
        <v>202</v>
      </c>
      <c r="D2920" s="1248" t="s">
        <v>729</v>
      </c>
      <c r="E2920" s="1067" t="n">
        <f aca="false">[2]OTCHET!E2920</f>
        <v>0</v>
      </c>
      <c r="F2920" s="1249" t="n">
        <f aca="false">G2920+H2920+I2920+J2920</f>
        <v>0</v>
      </c>
      <c r="G2920" s="1069" t="n">
        <f aca="false">[2]OTCHET!G2920</f>
        <v>0</v>
      </c>
      <c r="H2920" s="1070" t="n">
        <f aca="false">[2]OTCHET!H2920</f>
        <v>0</v>
      </c>
      <c r="I2920" s="1070" t="n">
        <f aca="false">[2]OTCHET!I2920</f>
        <v>0</v>
      </c>
      <c r="J2920" s="1071" t="n">
        <f aca="false">[2]OTCHET!J2920</f>
        <v>0</v>
      </c>
      <c r="K2920" s="1814" t="str">
        <f aca="false">(IF($E2920&lt;&gt;0,$K$2,IF($F2920&lt;&gt;0,$K$2,IF($G2920&lt;&gt;0,$K$2,IF($H2920&lt;&gt;0,$K$2,IF($I2920&lt;&gt;0,$K$2,IF($J2920&lt;&gt;0,$K$2,"")))))))</f>
        <v/>
      </c>
      <c r="L2920" s="1855"/>
    </row>
    <row r="2921" customFormat="false" ht="31.5" hidden="true" customHeight="false" outlineLevel="0" collapsed="false">
      <c r="A2921" s="993"/>
      <c r="B2921" s="1246"/>
      <c r="C2921" s="1247" t="n">
        <v>205</v>
      </c>
      <c r="D2921" s="1248" t="s">
        <v>731</v>
      </c>
      <c r="E2921" s="1067" t="n">
        <f aca="false">[2]OTCHET!E2921</f>
        <v>0</v>
      </c>
      <c r="F2921" s="1249" t="n">
        <f aca="false">G2921+H2921+I2921+J2921</f>
        <v>0</v>
      </c>
      <c r="G2921" s="1069" t="n">
        <f aca="false">[2]OTCHET!G2921</f>
        <v>0</v>
      </c>
      <c r="H2921" s="1070" t="n">
        <f aca="false">[2]OTCHET!H2921</f>
        <v>0</v>
      </c>
      <c r="I2921" s="1070" t="n">
        <f aca="false">[2]OTCHET!I2921</f>
        <v>0</v>
      </c>
      <c r="J2921" s="1071" t="n">
        <f aca="false">[2]OTCHET!J2921</f>
        <v>0</v>
      </c>
      <c r="K2921" s="1814" t="str">
        <f aca="false">(IF($E2921&lt;&gt;0,$K$2,IF($F2921&lt;&gt;0,$K$2,IF($G2921&lt;&gt;0,$K$2,IF($H2921&lt;&gt;0,$K$2,IF($I2921&lt;&gt;0,$K$2,IF($J2921&lt;&gt;0,$K$2,"")))))))</f>
        <v/>
      </c>
      <c r="L2921" s="1855"/>
    </row>
    <row r="2922" customFormat="false" ht="15.75" hidden="true" customHeight="false" outlineLevel="0" collapsed="false">
      <c r="A2922" s="993"/>
      <c r="B2922" s="1246"/>
      <c r="C2922" s="1247" t="n">
        <v>208</v>
      </c>
      <c r="D2922" s="1253" t="s">
        <v>733</v>
      </c>
      <c r="E2922" s="1067" t="n">
        <f aca="false">[2]OTCHET!E2922</f>
        <v>0</v>
      </c>
      <c r="F2922" s="1249" t="n">
        <f aca="false">G2922+H2922+I2922+J2922</f>
        <v>0</v>
      </c>
      <c r="G2922" s="1069" t="n">
        <f aca="false">[2]OTCHET!G2922</f>
        <v>0</v>
      </c>
      <c r="H2922" s="1070" t="n">
        <f aca="false">[2]OTCHET!H2922</f>
        <v>0</v>
      </c>
      <c r="I2922" s="1070" t="n">
        <f aca="false">[2]OTCHET!I2922</f>
        <v>0</v>
      </c>
      <c r="J2922" s="1071" t="n">
        <f aca="false">[2]OTCHET!J2922</f>
        <v>0</v>
      </c>
      <c r="K2922" s="1814" t="str">
        <f aca="false">(IF($E2922&lt;&gt;0,$K$2,IF($F2922&lt;&gt;0,$K$2,IF($G2922&lt;&gt;0,$K$2,IF($H2922&lt;&gt;0,$K$2,IF($I2922&lt;&gt;0,$K$2,IF($J2922&lt;&gt;0,$K$2,"")))))))</f>
        <v/>
      </c>
      <c r="L2922" s="1855"/>
    </row>
    <row r="2923" customFormat="false" ht="15.75" hidden="true" customHeight="false" outlineLevel="0" collapsed="false">
      <c r="A2923" s="993"/>
      <c r="B2923" s="1245"/>
      <c r="C2923" s="1238" t="n">
        <v>209</v>
      </c>
      <c r="D2923" s="1254" t="s">
        <v>735</v>
      </c>
      <c r="E2923" s="1092" t="n">
        <f aca="false">[2]OTCHET!E2923</f>
        <v>0</v>
      </c>
      <c r="F2923" s="1240" t="n">
        <f aca="false">G2923+H2923+I2923+J2923</f>
        <v>0</v>
      </c>
      <c r="G2923" s="1094" t="n">
        <f aca="false">[2]OTCHET!G2923</f>
        <v>0</v>
      </c>
      <c r="H2923" s="1095" t="n">
        <f aca="false">[2]OTCHET!H2923</f>
        <v>0</v>
      </c>
      <c r="I2923" s="1095" t="n">
        <f aca="false">[2]OTCHET!I2923</f>
        <v>0</v>
      </c>
      <c r="J2923" s="1096" t="n">
        <f aca="false">[2]OTCHET!J2923</f>
        <v>0</v>
      </c>
      <c r="K2923" s="1814" t="str">
        <f aca="false">(IF($E2923&lt;&gt;0,$K$2,IF($F2923&lt;&gt;0,$K$2,IF($G2923&lt;&gt;0,$K$2,IF($H2923&lt;&gt;0,$K$2,IF($I2923&lt;&gt;0,$K$2,IF($J2923&lt;&gt;0,$K$2,"")))))))</f>
        <v/>
      </c>
      <c r="L2923" s="1855"/>
    </row>
    <row r="2924" customFormat="false" ht="15.75" hidden="true" customHeight="false" outlineLevel="0" collapsed="false">
      <c r="A2924" s="1016"/>
      <c r="B2924" s="1223" t="n">
        <v>500</v>
      </c>
      <c r="C2924" s="1244" t="s">
        <v>467</v>
      </c>
      <c r="D2924" s="1244"/>
      <c r="E2924" s="1225" t="n">
        <f aca="false">SUM(E2925:E2931)</f>
        <v>0</v>
      </c>
      <c r="F2924" s="1226" t="n">
        <f aca="false">SUM(F2925:F2931)</f>
        <v>0</v>
      </c>
      <c r="G2924" s="1227" t="n">
        <f aca="false">SUM(G2925:G2931)</f>
        <v>0</v>
      </c>
      <c r="H2924" s="628" t="n">
        <f aca="false">SUM(H2925:H2931)</f>
        <v>0</v>
      </c>
      <c r="I2924" s="628" t="n">
        <f aca="false">SUM(I2925:I2931)</f>
        <v>0</v>
      </c>
      <c r="J2924" s="1228" t="n">
        <f aca="false">SUM(J2925:J2931)</f>
        <v>0</v>
      </c>
      <c r="K2924" s="1814" t="str">
        <f aca="false">(IF($E2924&lt;&gt;0,$K$2,IF($F2924&lt;&gt;0,$K$2,IF($G2924&lt;&gt;0,$K$2,IF($H2924&lt;&gt;0,$K$2,IF($I2924&lt;&gt;0,$K$2,IF($J2924&lt;&gt;0,$K$2,"")))))))</f>
        <v/>
      </c>
      <c r="L2924" s="1855"/>
    </row>
    <row r="2925" customFormat="false" ht="31.5" hidden="true" customHeight="false" outlineLevel="0" collapsed="false">
      <c r="A2925" s="993"/>
      <c r="B2925" s="1245"/>
      <c r="C2925" s="1255" t="n">
        <v>551</v>
      </c>
      <c r="D2925" s="1256" t="s">
        <v>738</v>
      </c>
      <c r="E2925" s="1060" t="n">
        <f aca="false">[2]OTCHET!E2925</f>
        <v>0</v>
      </c>
      <c r="F2925" s="1234" t="n">
        <f aca="false">G2925+H2925+I2925+J2925</f>
        <v>0</v>
      </c>
      <c r="G2925" s="1548" t="n">
        <v>0</v>
      </c>
      <c r="H2925" s="1549" t="n">
        <v>0</v>
      </c>
      <c r="I2925" s="1549" t="n">
        <v>0</v>
      </c>
      <c r="J2925" s="1064" t="n">
        <f aca="false">[2]OTCHET!J2925</f>
        <v>0</v>
      </c>
      <c r="K2925" s="1814" t="str">
        <f aca="false">(IF($E2925&lt;&gt;0,$K$2,IF($F2925&lt;&gt;0,$K$2,IF($G2925&lt;&gt;0,$K$2,IF($H2925&lt;&gt;0,$K$2,IF($I2925&lt;&gt;0,$K$2,IF($J2925&lt;&gt;0,$K$2,"")))))))</f>
        <v/>
      </c>
      <c r="L2925" s="1855"/>
    </row>
    <row r="2926" customFormat="false" ht="15.75" hidden="true" customHeight="false" outlineLevel="0" collapsed="false">
      <c r="A2926" s="1016"/>
      <c r="B2926" s="1245"/>
      <c r="C2926" s="1257" t="n">
        <f aca="false">C2925+1</f>
        <v>552</v>
      </c>
      <c r="D2926" s="1258" t="s">
        <v>1087</v>
      </c>
      <c r="E2926" s="1067" t="n">
        <f aca="false">[2]OTCHET!E2926</f>
        <v>0</v>
      </c>
      <c r="F2926" s="1249" t="n">
        <f aca="false">G2926+H2926+I2926+J2926</f>
        <v>0</v>
      </c>
      <c r="G2926" s="1550" t="n">
        <v>0</v>
      </c>
      <c r="H2926" s="1551" t="n">
        <v>0</v>
      </c>
      <c r="I2926" s="1551" t="n">
        <v>0</v>
      </c>
      <c r="J2926" s="1071" t="n">
        <f aca="false">[2]OTCHET!J2926</f>
        <v>0</v>
      </c>
      <c r="K2926" s="1814" t="str">
        <f aca="false">(IF($E2926&lt;&gt;0,$K$2,IF($F2926&lt;&gt;0,$K$2,IF($G2926&lt;&gt;0,$K$2,IF($H2926&lt;&gt;0,$K$2,IF($I2926&lt;&gt;0,$K$2,IF($J2926&lt;&gt;0,$K$2,"")))))))</f>
        <v/>
      </c>
      <c r="L2926" s="1855"/>
    </row>
    <row r="2927" customFormat="false" ht="15.75" hidden="true" customHeight="false" outlineLevel="0" collapsed="false">
      <c r="A2927" s="993"/>
      <c r="B2927" s="1259"/>
      <c r="C2927" s="1257" t="n">
        <v>558</v>
      </c>
      <c r="D2927" s="1260" t="s">
        <v>600</v>
      </c>
      <c r="E2927" s="1067" t="n">
        <f aca="false">[2]OTCHET!E2927</f>
        <v>0</v>
      </c>
      <c r="F2927" s="1249" t="n">
        <f aca="false">G2927+H2927+I2927+J2927</f>
        <v>0</v>
      </c>
      <c r="G2927" s="1550" t="n">
        <v>0</v>
      </c>
      <c r="H2927" s="1551" t="n">
        <v>0</v>
      </c>
      <c r="I2927" s="1551" t="n">
        <v>0</v>
      </c>
      <c r="J2927" s="1753" t="n">
        <v>0</v>
      </c>
      <c r="K2927" s="1814" t="str">
        <f aca="false">(IF($E2927&lt;&gt;0,$K$2,IF($F2927&lt;&gt;0,$K$2,IF($G2927&lt;&gt;0,$K$2,IF($H2927&lt;&gt;0,$K$2,IF($I2927&lt;&gt;0,$K$2,IF($J2927&lt;&gt;0,$K$2,"")))))))</f>
        <v/>
      </c>
      <c r="L2927" s="1855"/>
    </row>
    <row r="2928" customFormat="false" ht="15.75" hidden="true" customHeight="false" outlineLevel="0" collapsed="false">
      <c r="A2928" s="1189"/>
      <c r="B2928" s="1259"/>
      <c r="C2928" s="1257" t="n">
        <v>560</v>
      </c>
      <c r="D2928" s="1260" t="s">
        <v>741</v>
      </c>
      <c r="E2928" s="1067" t="n">
        <f aca="false">[2]OTCHET!E2928</f>
        <v>0</v>
      </c>
      <c r="F2928" s="1249" t="n">
        <f aca="false">G2928+H2928+I2928+J2928</f>
        <v>0</v>
      </c>
      <c r="G2928" s="1550" t="n">
        <v>0</v>
      </c>
      <c r="H2928" s="1551" t="n">
        <v>0</v>
      </c>
      <c r="I2928" s="1551" t="n">
        <v>0</v>
      </c>
      <c r="J2928" s="1071" t="n">
        <f aca="false">[2]OTCHET!J2928</f>
        <v>0</v>
      </c>
      <c r="K2928" s="1814" t="str">
        <f aca="false">(IF($E2928&lt;&gt;0,$K$2,IF($F2928&lt;&gt;0,$K$2,IF($G2928&lt;&gt;0,$K$2,IF($H2928&lt;&gt;0,$K$2,IF($I2928&lt;&gt;0,$K$2,IF($J2928&lt;&gt;0,$K$2,"")))))))</f>
        <v/>
      </c>
      <c r="L2928" s="1855"/>
    </row>
    <row r="2929" customFormat="false" ht="15.75" hidden="true" customHeight="false" outlineLevel="0" collapsed="false">
      <c r="A2929" s="1016"/>
      <c r="B2929" s="1259"/>
      <c r="C2929" s="1257" t="n">
        <v>580</v>
      </c>
      <c r="D2929" s="1258" t="s">
        <v>743</v>
      </c>
      <c r="E2929" s="1067" t="n">
        <f aca="false">[2]OTCHET!E2929</f>
        <v>0</v>
      </c>
      <c r="F2929" s="1249" t="n">
        <f aca="false">G2929+H2929+I2929+J2929</f>
        <v>0</v>
      </c>
      <c r="G2929" s="1550" t="n">
        <v>0</v>
      </c>
      <c r="H2929" s="1551" t="n">
        <v>0</v>
      </c>
      <c r="I2929" s="1551" t="n">
        <v>0</v>
      </c>
      <c r="J2929" s="1071" t="n">
        <f aca="false">[2]OTCHET!J2929</f>
        <v>0</v>
      </c>
      <c r="K2929" s="1814" t="str">
        <f aca="false">(IF($E2929&lt;&gt;0,$K$2,IF($F2929&lt;&gt;0,$K$2,IF($G2929&lt;&gt;0,$K$2,IF($H2929&lt;&gt;0,$K$2,IF($I2929&lt;&gt;0,$K$2,IF($J2929&lt;&gt;0,$K$2,"")))))))</f>
        <v/>
      </c>
      <c r="L2929" s="1855"/>
    </row>
    <row r="2930" customFormat="false" ht="31.5" hidden="true" customHeight="false" outlineLevel="0" collapsed="false">
      <c r="A2930" s="1016"/>
      <c r="B2930" s="1245"/>
      <c r="C2930" s="1247" t="n">
        <v>588</v>
      </c>
      <c r="D2930" s="1253" t="s">
        <v>744</v>
      </c>
      <c r="E2930" s="1067" t="n">
        <f aca="false">[2]OTCHET!E2930</f>
        <v>0</v>
      </c>
      <c r="F2930" s="1249" t="n">
        <f aca="false">G2930+H2930+I2930+J2930</f>
        <v>0</v>
      </c>
      <c r="G2930" s="1550" t="n">
        <v>0</v>
      </c>
      <c r="H2930" s="1551" t="n">
        <v>0</v>
      </c>
      <c r="I2930" s="1551" t="n">
        <v>0</v>
      </c>
      <c r="J2930" s="1753" t="n">
        <v>0</v>
      </c>
      <c r="K2930" s="1814" t="str">
        <f aca="false">(IF($E2930&lt;&gt;0,$K$2,IF($F2930&lt;&gt;0,$K$2,IF($G2930&lt;&gt;0,$K$2,IF($H2930&lt;&gt;0,$K$2,IF($I2930&lt;&gt;0,$K$2,IF($J2930&lt;&gt;0,$K$2,"")))))))</f>
        <v/>
      </c>
      <c r="L2930" s="1855"/>
    </row>
    <row r="2931" customFormat="false" ht="31.5" hidden="true" customHeight="false" outlineLevel="0" collapsed="false">
      <c r="A2931" s="1016"/>
      <c r="B2931" s="1245"/>
      <c r="C2931" s="1261" t="n">
        <v>590</v>
      </c>
      <c r="D2931" s="1262" t="s">
        <v>745</v>
      </c>
      <c r="E2931" s="1092" t="n">
        <f aca="false">[2]OTCHET!E2931</f>
        <v>0</v>
      </c>
      <c r="F2931" s="1240" t="n">
        <f aca="false">G2931+H2931+I2931+J2931</f>
        <v>0</v>
      </c>
      <c r="G2931" s="1094" t="n">
        <f aca="false">[2]OTCHET!G2931</f>
        <v>0</v>
      </c>
      <c r="H2931" s="1095" t="n">
        <f aca="false">[2]OTCHET!H2931</f>
        <v>0</v>
      </c>
      <c r="I2931" s="1095" t="n">
        <f aca="false">[2]OTCHET!I2931</f>
        <v>0</v>
      </c>
      <c r="J2931" s="1096" t="n">
        <f aca="false">[2]OTCHET!J2931</f>
        <v>0</v>
      </c>
      <c r="K2931" s="1814" t="str">
        <f aca="false">(IF($E2931&lt;&gt;0,$K$2,IF($F2931&lt;&gt;0,$K$2,IF($G2931&lt;&gt;0,$K$2,IF($H2931&lt;&gt;0,$K$2,IF($I2931&lt;&gt;0,$K$2,IF($J2931&lt;&gt;0,$K$2,"")))))))</f>
        <v/>
      </c>
      <c r="L2931" s="1855"/>
    </row>
    <row r="2932" customFormat="false" ht="15.75" hidden="true" customHeight="true" outlineLevel="0" collapsed="false">
      <c r="A2932" s="1222" t="n">
        <v>5</v>
      </c>
      <c r="B2932" s="1223" t="n">
        <v>800</v>
      </c>
      <c r="C2932" s="1263" t="s">
        <v>1088</v>
      </c>
      <c r="D2932" s="1263"/>
      <c r="E2932" s="1856" t="n">
        <f aca="false">[2]OTCHET!E2932</f>
        <v>0</v>
      </c>
      <c r="F2932" s="1265" t="n">
        <f aca="false">G2932+H2932+I2932+J2932</f>
        <v>0</v>
      </c>
      <c r="G2932" s="1857" t="n">
        <f aca="false">[2]OTCHET!G2932</f>
        <v>0</v>
      </c>
      <c r="H2932" s="1858" t="n">
        <f aca="false">[2]OTCHET!H2932</f>
        <v>0</v>
      </c>
      <c r="I2932" s="1858" t="n">
        <f aca="false">[2]OTCHET!I2932</f>
        <v>0</v>
      </c>
      <c r="J2932" s="1859" t="n">
        <f aca="false">[2]OTCHET!J2932</f>
        <v>0</v>
      </c>
      <c r="K2932" s="1814" t="str">
        <f aca="false">(IF($E2932&lt;&gt;0,$K$2,IF($F2932&lt;&gt;0,$K$2,IF($G2932&lt;&gt;0,$K$2,IF($H2932&lt;&gt;0,$K$2,IF($I2932&lt;&gt;0,$K$2,IF($J2932&lt;&gt;0,$K$2,"")))))))</f>
        <v/>
      </c>
      <c r="L2932" s="1855"/>
    </row>
    <row r="2933" customFormat="false" ht="15.75" hidden="true" customHeight="false" outlineLevel="0" collapsed="false">
      <c r="A2933" s="1230" t="n">
        <v>10</v>
      </c>
      <c r="B2933" s="1223" t="n">
        <v>1000</v>
      </c>
      <c r="C2933" s="1244" t="s">
        <v>469</v>
      </c>
      <c r="D2933" s="1244"/>
      <c r="E2933" s="1264" t="n">
        <f aca="false">SUM(E2934:E2950)</f>
        <v>0</v>
      </c>
      <c r="F2933" s="1265" t="n">
        <f aca="false">SUM(F2934:F2950)</f>
        <v>0</v>
      </c>
      <c r="G2933" s="1227" t="n">
        <f aca="false">SUM(G2934:G2950)</f>
        <v>0</v>
      </c>
      <c r="H2933" s="628" t="n">
        <f aca="false">SUM(H2934:H2950)</f>
        <v>0</v>
      </c>
      <c r="I2933" s="628" t="n">
        <f aca="false">SUM(I2934:I2950)</f>
        <v>0</v>
      </c>
      <c r="J2933" s="1228" t="n">
        <f aca="false">SUM(J2934:J2950)</f>
        <v>0</v>
      </c>
      <c r="K2933" s="1814" t="str">
        <f aca="false">(IF($E2933&lt;&gt;0,$K$2,IF($F2933&lt;&gt;0,$K$2,IF($G2933&lt;&gt;0,$K$2,IF($H2933&lt;&gt;0,$K$2,IF($I2933&lt;&gt;0,$K$2,IF($J2933&lt;&gt;0,$K$2,"")))))))</f>
        <v/>
      </c>
      <c r="L2933" s="1855"/>
    </row>
    <row r="2934" customFormat="false" ht="15.75" hidden="true" customHeight="false" outlineLevel="0" collapsed="false">
      <c r="A2934" s="1230" t="n">
        <v>15</v>
      </c>
      <c r="B2934" s="1246"/>
      <c r="C2934" s="1232" t="n">
        <v>1011</v>
      </c>
      <c r="D2934" s="1266" t="s">
        <v>747</v>
      </c>
      <c r="E2934" s="1060" t="n">
        <f aca="false">[2]OTCHET!E2934</f>
        <v>0</v>
      </c>
      <c r="F2934" s="1234" t="n">
        <f aca="false">G2934+H2934+I2934+J2934</f>
        <v>0</v>
      </c>
      <c r="G2934" s="1062" t="n">
        <f aca="false">[2]OTCHET!G2934</f>
        <v>0</v>
      </c>
      <c r="H2934" s="1063" t="n">
        <f aca="false">[2]OTCHET!H2934</f>
        <v>0</v>
      </c>
      <c r="I2934" s="1063" t="n">
        <f aca="false">[2]OTCHET!I2934</f>
        <v>0</v>
      </c>
      <c r="J2934" s="1064" t="n">
        <f aca="false">[2]OTCHET!J2934</f>
        <v>0</v>
      </c>
      <c r="K2934" s="1814" t="str">
        <f aca="false">(IF($E2934&lt;&gt;0,$K$2,IF($F2934&lt;&gt;0,$K$2,IF($G2934&lt;&gt;0,$K$2,IF($H2934&lt;&gt;0,$K$2,IF($I2934&lt;&gt;0,$K$2,IF($J2934&lt;&gt;0,$K$2,"")))))))</f>
        <v/>
      </c>
      <c r="L2934" s="1855"/>
    </row>
    <row r="2935" customFormat="false" ht="15.75" hidden="true" customHeight="false" outlineLevel="0" collapsed="false">
      <c r="A2935" s="1222" t="n">
        <v>35</v>
      </c>
      <c r="B2935" s="1246"/>
      <c r="C2935" s="1247" t="n">
        <v>1012</v>
      </c>
      <c r="D2935" s="1248" t="s">
        <v>748</v>
      </c>
      <c r="E2935" s="1067" t="n">
        <f aca="false">[2]OTCHET!E2935</f>
        <v>0</v>
      </c>
      <c r="F2935" s="1249" t="n">
        <f aca="false">G2935+H2935+I2935+J2935</f>
        <v>0</v>
      </c>
      <c r="G2935" s="1069" t="n">
        <f aca="false">[2]OTCHET!G2935</f>
        <v>0</v>
      </c>
      <c r="H2935" s="1070" t="n">
        <f aca="false">[2]OTCHET!H2935</f>
        <v>0</v>
      </c>
      <c r="I2935" s="1070" t="n">
        <f aca="false">[2]OTCHET!I2935</f>
        <v>0</v>
      </c>
      <c r="J2935" s="1071" t="n">
        <f aca="false">[2]OTCHET!J2935</f>
        <v>0</v>
      </c>
      <c r="K2935" s="1814" t="str">
        <f aca="false">(IF($E2935&lt;&gt;0,$K$2,IF($F2935&lt;&gt;0,$K$2,IF($G2935&lt;&gt;0,$K$2,IF($H2935&lt;&gt;0,$K$2,IF($I2935&lt;&gt;0,$K$2,IF($J2935&lt;&gt;0,$K$2,"")))))))</f>
        <v/>
      </c>
      <c r="L2935" s="1855"/>
    </row>
    <row r="2936" customFormat="false" ht="15.75" hidden="true" customHeight="false" outlineLevel="0" collapsed="false">
      <c r="A2936" s="1230" t="n">
        <v>40</v>
      </c>
      <c r="B2936" s="1246"/>
      <c r="C2936" s="1247" t="n">
        <v>1013</v>
      </c>
      <c r="D2936" s="1248" t="s">
        <v>749</v>
      </c>
      <c r="E2936" s="1067" t="n">
        <f aca="false">[2]OTCHET!E2936</f>
        <v>0</v>
      </c>
      <c r="F2936" s="1249" t="n">
        <f aca="false">G2936+H2936+I2936+J2936</f>
        <v>0</v>
      </c>
      <c r="G2936" s="1069" t="n">
        <f aca="false">[2]OTCHET!G2936</f>
        <v>0</v>
      </c>
      <c r="H2936" s="1070" t="n">
        <f aca="false">[2]OTCHET!H2936</f>
        <v>0</v>
      </c>
      <c r="I2936" s="1070" t="n">
        <f aca="false">[2]OTCHET!I2936</f>
        <v>0</v>
      </c>
      <c r="J2936" s="1071" t="n">
        <f aca="false">[2]OTCHET!J2936</f>
        <v>0</v>
      </c>
      <c r="K2936" s="1814" t="str">
        <f aca="false">(IF($E2936&lt;&gt;0,$K$2,IF($F2936&lt;&gt;0,$K$2,IF($G2936&lt;&gt;0,$K$2,IF($H2936&lt;&gt;0,$K$2,IF($I2936&lt;&gt;0,$K$2,IF($J2936&lt;&gt;0,$K$2,"")))))))</f>
        <v/>
      </c>
      <c r="L2936" s="1855"/>
    </row>
    <row r="2937" customFormat="false" ht="15.75" hidden="true" customHeight="false" outlineLevel="0" collapsed="false">
      <c r="A2937" s="1230" t="n">
        <v>45</v>
      </c>
      <c r="B2937" s="1246"/>
      <c r="C2937" s="1247" t="n">
        <v>1014</v>
      </c>
      <c r="D2937" s="1248" t="s">
        <v>750</v>
      </c>
      <c r="E2937" s="1067" t="n">
        <f aca="false">[2]OTCHET!E2937</f>
        <v>0</v>
      </c>
      <c r="F2937" s="1249" t="n">
        <f aca="false">G2937+H2937+I2937+J2937</f>
        <v>0</v>
      </c>
      <c r="G2937" s="1069" t="n">
        <f aca="false">[2]OTCHET!G2937</f>
        <v>0</v>
      </c>
      <c r="H2937" s="1070" t="n">
        <f aca="false">[2]OTCHET!H2937</f>
        <v>0</v>
      </c>
      <c r="I2937" s="1070" t="n">
        <f aca="false">[2]OTCHET!I2937</f>
        <v>0</v>
      </c>
      <c r="J2937" s="1071" t="n">
        <f aca="false">[2]OTCHET!J2937</f>
        <v>0</v>
      </c>
      <c r="K2937" s="1814" t="str">
        <f aca="false">(IF($E2937&lt;&gt;0,$K$2,IF($F2937&lt;&gt;0,$K$2,IF($G2937&lt;&gt;0,$K$2,IF($H2937&lt;&gt;0,$K$2,IF($I2937&lt;&gt;0,$K$2,IF($J2937&lt;&gt;0,$K$2,"")))))))</f>
        <v/>
      </c>
      <c r="L2937" s="1855"/>
    </row>
    <row r="2938" customFormat="false" ht="15.75" hidden="true" customHeight="false" outlineLevel="0" collapsed="false">
      <c r="A2938" s="1230" t="n">
        <v>50</v>
      </c>
      <c r="B2938" s="1246"/>
      <c r="C2938" s="1247" t="n">
        <v>1015</v>
      </c>
      <c r="D2938" s="1248" t="s">
        <v>752</v>
      </c>
      <c r="E2938" s="1067" t="n">
        <f aca="false">[2]OTCHET!E2938</f>
        <v>0</v>
      </c>
      <c r="F2938" s="1249" t="n">
        <f aca="false">G2938+H2938+I2938+J2938</f>
        <v>0</v>
      </c>
      <c r="G2938" s="1069" t="n">
        <f aca="false">[2]OTCHET!G2938</f>
        <v>0</v>
      </c>
      <c r="H2938" s="1070" t="n">
        <f aca="false">[2]OTCHET!H2938</f>
        <v>0</v>
      </c>
      <c r="I2938" s="1070" t="n">
        <f aca="false">[2]OTCHET!I2938</f>
        <v>0</v>
      </c>
      <c r="J2938" s="1071" t="n">
        <f aca="false">[2]OTCHET!J2938</f>
        <v>0</v>
      </c>
      <c r="K2938" s="1814" t="str">
        <f aca="false">(IF($E2938&lt;&gt;0,$K$2,IF($F2938&lt;&gt;0,$K$2,IF($G2938&lt;&gt;0,$K$2,IF($H2938&lt;&gt;0,$K$2,IF($I2938&lt;&gt;0,$K$2,IF($J2938&lt;&gt;0,$K$2,"")))))))</f>
        <v/>
      </c>
      <c r="L2938" s="1855"/>
    </row>
    <row r="2939" customFormat="false" ht="15.75" hidden="true" customHeight="false" outlineLevel="0" collapsed="false">
      <c r="A2939" s="1230" t="n">
        <v>55</v>
      </c>
      <c r="B2939" s="1246"/>
      <c r="C2939" s="1267" t="n">
        <v>1016</v>
      </c>
      <c r="D2939" s="1268" t="s">
        <v>754</v>
      </c>
      <c r="E2939" s="1076" t="n">
        <f aca="false">[2]OTCHET!E2939</f>
        <v>0</v>
      </c>
      <c r="F2939" s="1269" t="n">
        <f aca="false">G2939+H2939+I2939+J2939</f>
        <v>0</v>
      </c>
      <c r="G2939" s="1078" t="n">
        <f aca="false">[2]OTCHET!G2939</f>
        <v>0</v>
      </c>
      <c r="H2939" s="1079" t="n">
        <f aca="false">[2]OTCHET!H2939</f>
        <v>0</v>
      </c>
      <c r="I2939" s="1079" t="n">
        <f aca="false">[2]OTCHET!I2939</f>
        <v>0</v>
      </c>
      <c r="J2939" s="1080" t="n">
        <f aca="false">[2]OTCHET!J2939</f>
        <v>0</v>
      </c>
      <c r="K2939" s="1814" t="str">
        <f aca="false">(IF($E2939&lt;&gt;0,$K$2,IF($F2939&lt;&gt;0,$K$2,IF($G2939&lt;&gt;0,$K$2,IF($H2939&lt;&gt;0,$K$2,IF($I2939&lt;&gt;0,$K$2,IF($J2939&lt;&gt;0,$K$2,"")))))))</f>
        <v/>
      </c>
      <c r="L2939" s="1855"/>
    </row>
    <row r="2940" customFormat="false" ht="15.75" hidden="true" customHeight="false" outlineLevel="0" collapsed="false">
      <c r="A2940" s="1230" t="n">
        <v>60</v>
      </c>
      <c r="B2940" s="1231"/>
      <c r="C2940" s="1273" t="n">
        <v>1020</v>
      </c>
      <c r="D2940" s="1274" t="s">
        <v>756</v>
      </c>
      <c r="E2940" s="1860" t="n">
        <f aca="false">[2]OTCHET!E2940</f>
        <v>0</v>
      </c>
      <c r="F2940" s="1276" t="n">
        <f aca="false">G2940+H2940+I2940+J2940</f>
        <v>0</v>
      </c>
      <c r="G2940" s="1502" t="n">
        <f aca="false">[2]OTCHET!G2940</f>
        <v>0</v>
      </c>
      <c r="H2940" s="1503" t="n">
        <f aca="false">[2]OTCHET!H2940</f>
        <v>0</v>
      </c>
      <c r="I2940" s="1503" t="n">
        <f aca="false">[2]OTCHET!I2940</f>
        <v>0</v>
      </c>
      <c r="J2940" s="1504" t="n">
        <f aca="false">[2]OTCHET!J2940</f>
        <v>0</v>
      </c>
      <c r="K2940" s="1814" t="str">
        <f aca="false">(IF($E2940&lt;&gt;0,$K$2,IF($F2940&lt;&gt;0,$K$2,IF($G2940&lt;&gt;0,$K$2,IF($H2940&lt;&gt;0,$K$2,IF($I2940&lt;&gt;0,$K$2,IF($J2940&lt;&gt;0,$K$2,"")))))))</f>
        <v/>
      </c>
      <c r="L2940" s="1855"/>
    </row>
    <row r="2941" customFormat="false" ht="15.75" hidden="true" customHeight="false" outlineLevel="0" collapsed="false">
      <c r="A2941" s="1222" t="n">
        <v>65</v>
      </c>
      <c r="B2941" s="1246"/>
      <c r="C2941" s="1280" t="n">
        <v>1030</v>
      </c>
      <c r="D2941" s="1281" t="s">
        <v>758</v>
      </c>
      <c r="E2941" s="1861" t="n">
        <f aca="false">[2]OTCHET!E2941</f>
        <v>0</v>
      </c>
      <c r="F2941" s="1283" t="n">
        <f aca="false">G2941+H2941+I2941+J2941</f>
        <v>0</v>
      </c>
      <c r="G2941" s="1495" t="n">
        <f aca="false">[2]OTCHET!G2941</f>
        <v>0</v>
      </c>
      <c r="H2941" s="1496" t="n">
        <f aca="false">[2]OTCHET!H2941</f>
        <v>0</v>
      </c>
      <c r="I2941" s="1496" t="n">
        <f aca="false">[2]OTCHET!I2941</f>
        <v>0</v>
      </c>
      <c r="J2941" s="1497" t="n">
        <f aca="false">[2]OTCHET!J2941</f>
        <v>0</v>
      </c>
      <c r="K2941" s="1814" t="str">
        <f aca="false">(IF($E2941&lt;&gt;0,$K$2,IF($F2941&lt;&gt;0,$K$2,IF($G2941&lt;&gt;0,$K$2,IF($H2941&lt;&gt;0,$K$2,IF($I2941&lt;&gt;0,$K$2,IF($J2941&lt;&gt;0,$K$2,"")))))))</f>
        <v/>
      </c>
      <c r="L2941" s="1855"/>
    </row>
    <row r="2942" customFormat="false" ht="15.75" hidden="true" customHeight="false" outlineLevel="0" collapsed="false">
      <c r="A2942" s="1230" t="n">
        <v>70</v>
      </c>
      <c r="B2942" s="1246"/>
      <c r="C2942" s="1273" t="n">
        <v>1051</v>
      </c>
      <c r="D2942" s="1288" t="s">
        <v>759</v>
      </c>
      <c r="E2942" s="1860" t="n">
        <f aca="false">[2]OTCHET!E2942</f>
        <v>0</v>
      </c>
      <c r="F2942" s="1276" t="n">
        <f aca="false">G2942+H2942+I2942+J2942</f>
        <v>0</v>
      </c>
      <c r="G2942" s="1502" t="n">
        <f aca="false">[2]OTCHET!G2942</f>
        <v>0</v>
      </c>
      <c r="H2942" s="1503" t="n">
        <f aca="false">[2]OTCHET!H2942</f>
        <v>0</v>
      </c>
      <c r="I2942" s="1503" t="n">
        <f aca="false">[2]OTCHET!I2942</f>
        <v>0</v>
      </c>
      <c r="J2942" s="1504" t="n">
        <f aca="false">[2]OTCHET!J2942</f>
        <v>0</v>
      </c>
      <c r="K2942" s="1814" t="str">
        <f aca="false">(IF($E2942&lt;&gt;0,$K$2,IF($F2942&lt;&gt;0,$K$2,IF($G2942&lt;&gt;0,$K$2,IF($H2942&lt;&gt;0,$K$2,IF($I2942&lt;&gt;0,$K$2,IF($J2942&lt;&gt;0,$K$2,"")))))))</f>
        <v/>
      </c>
      <c r="L2942" s="1855"/>
    </row>
    <row r="2943" customFormat="false" ht="15.75" hidden="true" customHeight="false" outlineLevel="0" collapsed="false">
      <c r="A2943" s="1230" t="n">
        <v>75</v>
      </c>
      <c r="B2943" s="1246"/>
      <c r="C2943" s="1247" t="n">
        <v>1052</v>
      </c>
      <c r="D2943" s="1248" t="s">
        <v>760</v>
      </c>
      <c r="E2943" s="1067" t="n">
        <f aca="false">[2]OTCHET!E2943</f>
        <v>0</v>
      </c>
      <c r="F2943" s="1249" t="n">
        <f aca="false">G2943+H2943+I2943+J2943</f>
        <v>0</v>
      </c>
      <c r="G2943" s="1069" t="n">
        <f aca="false">[2]OTCHET!G2943</f>
        <v>0</v>
      </c>
      <c r="H2943" s="1070" t="n">
        <f aca="false">[2]OTCHET!H2943</f>
        <v>0</v>
      </c>
      <c r="I2943" s="1070" t="n">
        <f aca="false">[2]OTCHET!I2943</f>
        <v>0</v>
      </c>
      <c r="J2943" s="1071" t="n">
        <f aca="false">[2]OTCHET!J2943</f>
        <v>0</v>
      </c>
      <c r="K2943" s="1814" t="str">
        <f aca="false">(IF($E2943&lt;&gt;0,$K$2,IF($F2943&lt;&gt;0,$K$2,IF($G2943&lt;&gt;0,$K$2,IF($H2943&lt;&gt;0,$K$2,IF($I2943&lt;&gt;0,$K$2,IF($J2943&lt;&gt;0,$K$2,"")))))))</f>
        <v/>
      </c>
      <c r="L2943" s="1855"/>
    </row>
    <row r="2944" customFormat="false" ht="15.75" hidden="true" customHeight="false" outlineLevel="0" collapsed="false">
      <c r="A2944" s="1230" t="n">
        <v>80</v>
      </c>
      <c r="B2944" s="1246"/>
      <c r="C2944" s="1280" t="n">
        <v>1053</v>
      </c>
      <c r="D2944" s="1281" t="s">
        <v>761</v>
      </c>
      <c r="E2944" s="1861" t="n">
        <f aca="false">[2]OTCHET!E2944</f>
        <v>0</v>
      </c>
      <c r="F2944" s="1283" t="n">
        <f aca="false">G2944+H2944+I2944+J2944</f>
        <v>0</v>
      </c>
      <c r="G2944" s="1495" t="n">
        <f aca="false">[2]OTCHET!G2944</f>
        <v>0</v>
      </c>
      <c r="H2944" s="1496" t="n">
        <f aca="false">[2]OTCHET!H2944</f>
        <v>0</v>
      </c>
      <c r="I2944" s="1496" t="n">
        <f aca="false">[2]OTCHET!I2944</f>
        <v>0</v>
      </c>
      <c r="J2944" s="1497" t="n">
        <f aca="false">[2]OTCHET!J2944</f>
        <v>0</v>
      </c>
      <c r="K2944" s="1814" t="str">
        <f aca="false">(IF($E2944&lt;&gt;0,$K$2,IF($F2944&lt;&gt;0,$K$2,IF($G2944&lt;&gt;0,$K$2,IF($H2944&lt;&gt;0,$K$2,IF($I2944&lt;&gt;0,$K$2,IF($J2944&lt;&gt;0,$K$2,"")))))))</f>
        <v/>
      </c>
      <c r="L2944" s="1855"/>
    </row>
    <row r="2945" customFormat="false" ht="15.75" hidden="true" customHeight="false" outlineLevel="0" collapsed="false">
      <c r="A2945" s="1230" t="n">
        <v>80</v>
      </c>
      <c r="B2945" s="1246"/>
      <c r="C2945" s="1273" t="n">
        <v>1062</v>
      </c>
      <c r="D2945" s="1274" t="s">
        <v>762</v>
      </c>
      <c r="E2945" s="1860" t="n">
        <f aca="false">[2]OTCHET!E2945</f>
        <v>0</v>
      </c>
      <c r="F2945" s="1276" t="n">
        <f aca="false">G2945+H2945+I2945+J2945</f>
        <v>0</v>
      </c>
      <c r="G2945" s="1502" t="n">
        <f aca="false">[2]OTCHET!G2945</f>
        <v>0</v>
      </c>
      <c r="H2945" s="1503" t="n">
        <f aca="false">[2]OTCHET!H2945</f>
        <v>0</v>
      </c>
      <c r="I2945" s="1503" t="n">
        <f aca="false">[2]OTCHET!I2945</f>
        <v>0</v>
      </c>
      <c r="J2945" s="1504" t="n">
        <f aca="false">[2]OTCHET!J2945</f>
        <v>0</v>
      </c>
      <c r="K2945" s="1814" t="str">
        <f aca="false">(IF($E2945&lt;&gt;0,$K$2,IF($F2945&lt;&gt;0,$K$2,IF($G2945&lt;&gt;0,$K$2,IF($H2945&lt;&gt;0,$K$2,IF($I2945&lt;&gt;0,$K$2,IF($J2945&lt;&gt;0,$K$2,"")))))))</f>
        <v/>
      </c>
      <c r="L2945" s="1855"/>
    </row>
    <row r="2946" customFormat="false" ht="15.75" hidden="true" customHeight="false" outlineLevel="0" collapsed="false">
      <c r="A2946" s="1230" t="n">
        <v>85</v>
      </c>
      <c r="B2946" s="1246"/>
      <c r="C2946" s="1280" t="n">
        <v>1063</v>
      </c>
      <c r="D2946" s="1289" t="s">
        <v>763</v>
      </c>
      <c r="E2946" s="1861" t="n">
        <f aca="false">[2]OTCHET!E2946</f>
        <v>0</v>
      </c>
      <c r="F2946" s="1283" t="n">
        <f aca="false">G2946+H2946+I2946+J2946</f>
        <v>0</v>
      </c>
      <c r="G2946" s="1495" t="n">
        <f aca="false">[2]OTCHET!G2946</f>
        <v>0</v>
      </c>
      <c r="H2946" s="1496" t="n">
        <f aca="false">[2]OTCHET!H2946</f>
        <v>0</v>
      </c>
      <c r="I2946" s="1496" t="n">
        <f aca="false">[2]OTCHET!I2946</f>
        <v>0</v>
      </c>
      <c r="J2946" s="1497" t="n">
        <f aca="false">[2]OTCHET!J2946</f>
        <v>0</v>
      </c>
      <c r="K2946" s="1814" t="str">
        <f aca="false">(IF($E2946&lt;&gt;0,$K$2,IF($F2946&lt;&gt;0,$K$2,IF($G2946&lt;&gt;0,$K$2,IF($H2946&lt;&gt;0,$K$2,IF($I2946&lt;&gt;0,$K$2,IF($J2946&lt;&gt;0,$K$2,"")))))))</f>
        <v/>
      </c>
      <c r="L2946" s="1855"/>
    </row>
    <row r="2947" customFormat="false" ht="15.75" hidden="true" customHeight="false" outlineLevel="0" collapsed="false">
      <c r="A2947" s="1230" t="n">
        <v>90</v>
      </c>
      <c r="B2947" s="1246"/>
      <c r="C2947" s="1290" t="n">
        <v>1069</v>
      </c>
      <c r="D2947" s="1291" t="s">
        <v>764</v>
      </c>
      <c r="E2947" s="1862" t="n">
        <f aca="false">[2]OTCHET!E2947</f>
        <v>0</v>
      </c>
      <c r="F2947" s="1293" t="n">
        <f aca="false">G2947+H2947+I2947+J2947</f>
        <v>0</v>
      </c>
      <c r="G2947" s="1676" t="n">
        <f aca="false">[2]OTCHET!G2947</f>
        <v>0</v>
      </c>
      <c r="H2947" s="1677" t="n">
        <f aca="false">[2]OTCHET!H2947</f>
        <v>0</v>
      </c>
      <c r="I2947" s="1677" t="n">
        <f aca="false">[2]OTCHET!I2947</f>
        <v>0</v>
      </c>
      <c r="J2947" s="1678" t="n">
        <f aca="false">[2]OTCHET!J2947</f>
        <v>0</v>
      </c>
      <c r="K2947" s="1814" t="str">
        <f aca="false">(IF($E2947&lt;&gt;0,$K$2,IF($F2947&lt;&gt;0,$K$2,IF($G2947&lt;&gt;0,$K$2,IF($H2947&lt;&gt;0,$K$2,IF($I2947&lt;&gt;0,$K$2,IF($J2947&lt;&gt;0,$K$2,"")))))))</f>
        <v/>
      </c>
      <c r="L2947" s="1855"/>
    </row>
    <row r="2948" customFormat="false" ht="15.75" hidden="true" customHeight="false" outlineLevel="0" collapsed="false">
      <c r="A2948" s="1230" t="n">
        <v>90</v>
      </c>
      <c r="B2948" s="1231"/>
      <c r="C2948" s="1273" t="n">
        <v>1091</v>
      </c>
      <c r="D2948" s="1288" t="s">
        <v>765</v>
      </c>
      <c r="E2948" s="1860" t="n">
        <f aca="false">[2]OTCHET!E2948</f>
        <v>0</v>
      </c>
      <c r="F2948" s="1276" t="n">
        <f aca="false">G2948+H2948+I2948+J2948</f>
        <v>0</v>
      </c>
      <c r="G2948" s="1502" t="n">
        <f aca="false">[2]OTCHET!G2948</f>
        <v>0</v>
      </c>
      <c r="H2948" s="1503" t="n">
        <f aca="false">[2]OTCHET!H2948</f>
        <v>0</v>
      </c>
      <c r="I2948" s="1503" t="n">
        <f aca="false">[2]OTCHET!I2948</f>
        <v>0</v>
      </c>
      <c r="J2948" s="1504" t="n">
        <f aca="false">[2]OTCHET!J2948</f>
        <v>0</v>
      </c>
      <c r="K2948" s="1814" t="str">
        <f aca="false">(IF($E2948&lt;&gt;0,$K$2,IF($F2948&lt;&gt;0,$K$2,IF($G2948&lt;&gt;0,$K$2,IF($H2948&lt;&gt;0,$K$2,IF($I2948&lt;&gt;0,$K$2,IF($J2948&lt;&gt;0,$K$2,"")))))))</f>
        <v/>
      </c>
      <c r="L2948" s="1855"/>
    </row>
    <row r="2949" customFormat="false" ht="15.75" hidden="true" customHeight="false" outlineLevel="0" collapsed="false">
      <c r="A2949" s="1222" t="n">
        <v>115</v>
      </c>
      <c r="B2949" s="1246"/>
      <c r="C2949" s="1247" t="n">
        <v>1092</v>
      </c>
      <c r="D2949" s="1248" t="s">
        <v>766</v>
      </c>
      <c r="E2949" s="1067" t="n">
        <f aca="false">[2]OTCHET!E2949</f>
        <v>0</v>
      </c>
      <c r="F2949" s="1249" t="n">
        <f aca="false">G2949+H2949+I2949+J2949</f>
        <v>0</v>
      </c>
      <c r="G2949" s="1069" t="n">
        <f aca="false">[2]OTCHET!G2949</f>
        <v>0</v>
      </c>
      <c r="H2949" s="1070" t="n">
        <f aca="false">[2]OTCHET!H2949</f>
        <v>0</v>
      </c>
      <c r="I2949" s="1070" t="n">
        <f aca="false">[2]OTCHET!I2949</f>
        <v>0</v>
      </c>
      <c r="J2949" s="1071" t="n">
        <f aca="false">[2]OTCHET!J2949</f>
        <v>0</v>
      </c>
      <c r="K2949" s="1814" t="str">
        <f aca="false">(IF($E2949&lt;&gt;0,$K$2,IF($F2949&lt;&gt;0,$K$2,IF($G2949&lt;&gt;0,$K$2,IF($H2949&lt;&gt;0,$K$2,IF($I2949&lt;&gt;0,$K$2,IF($J2949&lt;&gt;0,$K$2,"")))))))</f>
        <v/>
      </c>
      <c r="L2949" s="1855"/>
    </row>
    <row r="2950" customFormat="false" ht="15.75" hidden="true" customHeight="false" outlineLevel="0" collapsed="false">
      <c r="A2950" s="1222" t="n">
        <v>125</v>
      </c>
      <c r="B2950" s="1246"/>
      <c r="C2950" s="1238" t="n">
        <v>1098</v>
      </c>
      <c r="D2950" s="1297" t="s">
        <v>767</v>
      </c>
      <c r="E2950" s="1092" t="n">
        <f aca="false">[2]OTCHET!E2950</f>
        <v>0</v>
      </c>
      <c r="F2950" s="1240" t="n">
        <f aca="false">G2950+H2950+I2950+J2950</f>
        <v>0</v>
      </c>
      <c r="G2950" s="1094" t="n">
        <f aca="false">[2]OTCHET!G2950</f>
        <v>0</v>
      </c>
      <c r="H2950" s="1095" t="n">
        <f aca="false">[2]OTCHET!H2950</f>
        <v>0</v>
      </c>
      <c r="I2950" s="1095" t="n">
        <f aca="false">[2]OTCHET!I2950</f>
        <v>0</v>
      </c>
      <c r="J2950" s="1096" t="n">
        <f aca="false">[2]OTCHET!J2950</f>
        <v>0</v>
      </c>
      <c r="K2950" s="1814" t="str">
        <f aca="false">(IF($E2950&lt;&gt;0,$K$2,IF($F2950&lt;&gt;0,$K$2,IF($G2950&lt;&gt;0,$K$2,IF($H2950&lt;&gt;0,$K$2,IF($I2950&lt;&gt;0,$K$2,IF($J2950&lt;&gt;0,$K$2,"")))))))</f>
        <v/>
      </c>
      <c r="L2950" s="1855"/>
    </row>
    <row r="2951" customFormat="false" ht="15.75" hidden="true" customHeight="false" outlineLevel="0" collapsed="false">
      <c r="A2951" s="1230" t="n">
        <v>130</v>
      </c>
      <c r="B2951" s="1223" t="n">
        <v>1900</v>
      </c>
      <c r="C2951" s="1298" t="s">
        <v>470</v>
      </c>
      <c r="D2951" s="1298"/>
      <c r="E2951" s="1264" t="n">
        <f aca="false">SUM(E2952:E2954)</f>
        <v>0</v>
      </c>
      <c r="F2951" s="1265" t="n">
        <f aca="false">SUM(F2952:F2954)</f>
        <v>0</v>
      </c>
      <c r="G2951" s="1227" t="n">
        <f aca="false">SUM(G2952:G2954)</f>
        <v>0</v>
      </c>
      <c r="H2951" s="628" t="n">
        <f aca="false">SUM(H2952:H2954)</f>
        <v>0</v>
      </c>
      <c r="I2951" s="628" t="n">
        <f aca="false">SUM(I2952:I2954)</f>
        <v>0</v>
      </c>
      <c r="J2951" s="1228" t="n">
        <f aca="false">SUM(J2952:J2954)</f>
        <v>0</v>
      </c>
      <c r="K2951" s="1814" t="str">
        <f aca="false">(IF($E2951&lt;&gt;0,$K$2,IF($F2951&lt;&gt;0,$K$2,IF($G2951&lt;&gt;0,$K$2,IF($H2951&lt;&gt;0,$K$2,IF($I2951&lt;&gt;0,$K$2,IF($J2951&lt;&gt;0,$K$2,"")))))))</f>
        <v/>
      </c>
      <c r="L2951" s="1855"/>
    </row>
    <row r="2952" customFormat="false" ht="31.5" hidden="true" customHeight="false" outlineLevel="0" collapsed="false">
      <c r="A2952" s="1230" t="n">
        <v>135</v>
      </c>
      <c r="B2952" s="1246"/>
      <c r="C2952" s="1232" t="n">
        <v>1901</v>
      </c>
      <c r="D2952" s="1863" t="s">
        <v>1089</v>
      </c>
      <c r="E2952" s="1060" t="n">
        <f aca="false">[2]OTCHET!E2952</f>
        <v>0</v>
      </c>
      <c r="F2952" s="1234" t="n">
        <f aca="false">G2952+H2952+I2952+J2952</f>
        <v>0</v>
      </c>
      <c r="G2952" s="1062" t="n">
        <f aca="false">[2]OTCHET!G2952</f>
        <v>0</v>
      </c>
      <c r="H2952" s="1063" t="n">
        <f aca="false">[2]OTCHET!H2952</f>
        <v>0</v>
      </c>
      <c r="I2952" s="1063" t="n">
        <f aca="false">[2]OTCHET!I2952</f>
        <v>0</v>
      </c>
      <c r="J2952" s="1064" t="n">
        <f aca="false">[2]OTCHET!J2952</f>
        <v>0</v>
      </c>
      <c r="K2952" s="1814" t="str">
        <f aca="false">(IF($E2952&lt;&gt;0,$K$2,IF($F2952&lt;&gt;0,$K$2,IF($G2952&lt;&gt;0,$K$2,IF($H2952&lt;&gt;0,$K$2,IF($I2952&lt;&gt;0,$K$2,IF($J2952&lt;&gt;0,$K$2,"")))))))</f>
        <v/>
      </c>
      <c r="L2952" s="1855"/>
    </row>
    <row r="2953" customFormat="false" ht="31.5" hidden="true" customHeight="false" outlineLevel="0" collapsed="false">
      <c r="A2953" s="1230" t="n">
        <v>140</v>
      </c>
      <c r="B2953" s="1300"/>
      <c r="C2953" s="1247" t="n">
        <v>1981</v>
      </c>
      <c r="D2953" s="1864" t="s">
        <v>1090</v>
      </c>
      <c r="E2953" s="1067" t="n">
        <f aca="false">[2]OTCHET!E2953</f>
        <v>0</v>
      </c>
      <c r="F2953" s="1249" t="n">
        <f aca="false">G2953+H2953+I2953+J2953</f>
        <v>0</v>
      </c>
      <c r="G2953" s="1069" t="n">
        <f aca="false">[2]OTCHET!G2953</f>
        <v>0</v>
      </c>
      <c r="H2953" s="1070" t="n">
        <f aca="false">[2]OTCHET!H2953</f>
        <v>0</v>
      </c>
      <c r="I2953" s="1070" t="n">
        <f aca="false">[2]OTCHET!I2953</f>
        <v>0</v>
      </c>
      <c r="J2953" s="1071" t="n">
        <f aca="false">[2]OTCHET!J2953</f>
        <v>0</v>
      </c>
      <c r="K2953" s="1814" t="str">
        <f aca="false">(IF($E2953&lt;&gt;0,$K$2,IF($F2953&lt;&gt;0,$K$2,IF($G2953&lt;&gt;0,$K$2,IF($H2953&lt;&gt;0,$K$2,IF($I2953&lt;&gt;0,$K$2,IF($J2953&lt;&gt;0,$K$2,"")))))))</f>
        <v/>
      </c>
      <c r="L2953" s="1855"/>
    </row>
    <row r="2954" customFormat="false" ht="31.5" hidden="true" customHeight="false" outlineLevel="0" collapsed="false">
      <c r="A2954" s="1230" t="n">
        <v>145</v>
      </c>
      <c r="B2954" s="1246"/>
      <c r="C2954" s="1238" t="n">
        <v>1991</v>
      </c>
      <c r="D2954" s="1329" t="s">
        <v>1091</v>
      </c>
      <c r="E2954" s="1092" t="n">
        <f aca="false">[2]OTCHET!E2954</f>
        <v>0</v>
      </c>
      <c r="F2954" s="1240" t="n">
        <f aca="false">G2954+H2954+I2954+J2954</f>
        <v>0</v>
      </c>
      <c r="G2954" s="1094" t="n">
        <f aca="false">[2]OTCHET!G2954</f>
        <v>0</v>
      </c>
      <c r="H2954" s="1095" t="n">
        <f aca="false">[2]OTCHET!H2954</f>
        <v>0</v>
      </c>
      <c r="I2954" s="1095" t="n">
        <f aca="false">[2]OTCHET!I2954</f>
        <v>0</v>
      </c>
      <c r="J2954" s="1096" t="n">
        <f aca="false">[2]OTCHET!J2954</f>
        <v>0</v>
      </c>
      <c r="K2954" s="1814" t="str">
        <f aca="false">(IF($E2954&lt;&gt;0,$K$2,IF($F2954&lt;&gt;0,$K$2,IF($G2954&lt;&gt;0,$K$2,IF($H2954&lt;&gt;0,$K$2,IF($I2954&lt;&gt;0,$K$2,IF($J2954&lt;&gt;0,$K$2,"")))))))</f>
        <v/>
      </c>
      <c r="L2954" s="1855"/>
    </row>
    <row r="2955" customFormat="false" ht="15.75" hidden="true" customHeight="false" outlineLevel="0" collapsed="false">
      <c r="A2955" s="1230" t="n">
        <v>150</v>
      </c>
      <c r="B2955" s="1223" t="n">
        <v>2100</v>
      </c>
      <c r="C2955" s="1298" t="s">
        <v>471</v>
      </c>
      <c r="D2955" s="1298"/>
      <c r="E2955" s="1264" t="n">
        <f aca="false">SUM(E2956:E2960)</f>
        <v>0</v>
      </c>
      <c r="F2955" s="1265" t="n">
        <f aca="false">SUM(F2956:F2960)</f>
        <v>0</v>
      </c>
      <c r="G2955" s="1227" t="n">
        <f aca="false">SUM(G2956:G2960)</f>
        <v>0</v>
      </c>
      <c r="H2955" s="628" t="n">
        <f aca="false">SUM(H2956:H2960)</f>
        <v>0</v>
      </c>
      <c r="I2955" s="628" t="n">
        <f aca="false">SUM(I2956:I2960)</f>
        <v>0</v>
      </c>
      <c r="J2955" s="1228" t="n">
        <f aca="false">SUM(J2956:J2960)</f>
        <v>0</v>
      </c>
      <c r="K2955" s="1814" t="str">
        <f aca="false">(IF($E2955&lt;&gt;0,$K$2,IF($F2955&lt;&gt;0,$K$2,IF($G2955&lt;&gt;0,$K$2,IF($H2955&lt;&gt;0,$K$2,IF($I2955&lt;&gt;0,$K$2,IF($J2955&lt;&gt;0,$K$2,"")))))))</f>
        <v/>
      </c>
      <c r="L2955" s="1855"/>
    </row>
    <row r="2956" customFormat="false" ht="15.75" hidden="true" customHeight="false" outlineLevel="0" collapsed="false">
      <c r="A2956" s="1230" t="n">
        <v>155</v>
      </c>
      <c r="B2956" s="1246"/>
      <c r="C2956" s="1232" t="n">
        <v>2110</v>
      </c>
      <c r="D2956" s="1303" t="s">
        <v>771</v>
      </c>
      <c r="E2956" s="1060" t="n">
        <f aca="false">[2]OTCHET!E2956</f>
        <v>0</v>
      </c>
      <c r="F2956" s="1234" t="n">
        <f aca="false">G2956+H2956+I2956+J2956</f>
        <v>0</v>
      </c>
      <c r="G2956" s="1062" t="n">
        <f aca="false">[2]OTCHET!G2956</f>
        <v>0</v>
      </c>
      <c r="H2956" s="1063" t="n">
        <f aca="false">[2]OTCHET!H2956</f>
        <v>0</v>
      </c>
      <c r="I2956" s="1063" t="n">
        <f aca="false">[2]OTCHET!I2956</f>
        <v>0</v>
      </c>
      <c r="J2956" s="1064" t="n">
        <f aca="false">[2]OTCHET!J2956</f>
        <v>0</v>
      </c>
      <c r="K2956" s="1814" t="str">
        <f aca="false">(IF($E2956&lt;&gt;0,$K$2,IF($F2956&lt;&gt;0,$K$2,IF($G2956&lt;&gt;0,$K$2,IF($H2956&lt;&gt;0,$K$2,IF($I2956&lt;&gt;0,$K$2,IF($J2956&lt;&gt;0,$K$2,"")))))))</f>
        <v/>
      </c>
      <c r="L2956" s="1855"/>
    </row>
    <row r="2957" customFormat="false" ht="15.75" hidden="true" customHeight="false" outlineLevel="0" collapsed="false">
      <c r="A2957" s="1230" t="n">
        <v>160</v>
      </c>
      <c r="B2957" s="1300"/>
      <c r="C2957" s="1247" t="n">
        <v>2120</v>
      </c>
      <c r="D2957" s="1253" t="s">
        <v>772</v>
      </c>
      <c r="E2957" s="1067" t="n">
        <f aca="false">[2]OTCHET!E2957</f>
        <v>0</v>
      </c>
      <c r="F2957" s="1249" t="n">
        <f aca="false">G2957+H2957+I2957+J2957</f>
        <v>0</v>
      </c>
      <c r="G2957" s="1069" t="n">
        <f aca="false">[2]OTCHET!G2957</f>
        <v>0</v>
      </c>
      <c r="H2957" s="1070" t="n">
        <f aca="false">[2]OTCHET!H2957</f>
        <v>0</v>
      </c>
      <c r="I2957" s="1070" t="n">
        <f aca="false">[2]OTCHET!I2957</f>
        <v>0</v>
      </c>
      <c r="J2957" s="1071" t="n">
        <f aca="false">[2]OTCHET!J2957</f>
        <v>0</v>
      </c>
      <c r="K2957" s="1814" t="str">
        <f aca="false">(IF($E2957&lt;&gt;0,$K$2,IF($F2957&lt;&gt;0,$K$2,IF($G2957&lt;&gt;0,$K$2,IF($H2957&lt;&gt;0,$K$2,IF($I2957&lt;&gt;0,$K$2,IF($J2957&lt;&gt;0,$K$2,"")))))))</f>
        <v/>
      </c>
      <c r="L2957" s="1855"/>
    </row>
    <row r="2958" customFormat="false" ht="15.75" hidden="true" customHeight="false" outlineLevel="0" collapsed="false">
      <c r="A2958" s="1230" t="n">
        <v>165</v>
      </c>
      <c r="B2958" s="1300"/>
      <c r="C2958" s="1247" t="n">
        <v>2125</v>
      </c>
      <c r="D2958" s="1253" t="s">
        <v>1092</v>
      </c>
      <c r="E2958" s="1067" t="n">
        <f aca="false">[2]OTCHET!E2958</f>
        <v>0</v>
      </c>
      <c r="F2958" s="1249" t="n">
        <f aca="false">G2958+H2958+I2958+J2958</f>
        <v>0</v>
      </c>
      <c r="G2958" s="1069" t="n">
        <f aca="false">[2]OTCHET!G2958</f>
        <v>0</v>
      </c>
      <c r="H2958" s="1070" t="n">
        <f aca="false">[2]OTCHET!H2958</f>
        <v>0</v>
      </c>
      <c r="I2958" s="1551" t="n">
        <v>0</v>
      </c>
      <c r="J2958" s="1071" t="n">
        <f aca="false">[2]OTCHET!J2958</f>
        <v>0</v>
      </c>
      <c r="K2958" s="1814" t="str">
        <f aca="false">(IF($E2958&lt;&gt;0,$K$2,IF($F2958&lt;&gt;0,$K$2,IF($G2958&lt;&gt;0,$K$2,IF($H2958&lt;&gt;0,$K$2,IF($I2958&lt;&gt;0,$K$2,IF($J2958&lt;&gt;0,$K$2,"")))))))</f>
        <v/>
      </c>
      <c r="L2958" s="1855"/>
    </row>
    <row r="2959" customFormat="false" ht="15.75" hidden="true" customHeight="false" outlineLevel="0" collapsed="false">
      <c r="A2959" s="1230" t="n">
        <v>175</v>
      </c>
      <c r="B2959" s="1245"/>
      <c r="C2959" s="1247" t="n">
        <v>2140</v>
      </c>
      <c r="D2959" s="1253" t="s">
        <v>774</v>
      </c>
      <c r="E2959" s="1067" t="n">
        <f aca="false">[2]OTCHET!E2959</f>
        <v>0</v>
      </c>
      <c r="F2959" s="1249" t="n">
        <f aca="false">G2959+H2959+I2959+J2959</f>
        <v>0</v>
      </c>
      <c r="G2959" s="1069" t="n">
        <f aca="false">[2]OTCHET!G2959</f>
        <v>0</v>
      </c>
      <c r="H2959" s="1070" t="n">
        <f aca="false">[2]OTCHET!H2959</f>
        <v>0</v>
      </c>
      <c r="I2959" s="1551" t="n">
        <v>0</v>
      </c>
      <c r="J2959" s="1071" t="n">
        <f aca="false">[2]OTCHET!J2959</f>
        <v>0</v>
      </c>
      <c r="K2959" s="1814" t="str">
        <f aca="false">(IF($E2959&lt;&gt;0,$K$2,IF($F2959&lt;&gt;0,$K$2,IF($G2959&lt;&gt;0,$K$2,IF($H2959&lt;&gt;0,$K$2,IF($I2959&lt;&gt;0,$K$2,IF($J2959&lt;&gt;0,$K$2,"")))))))</f>
        <v/>
      </c>
      <c r="L2959" s="1855"/>
    </row>
    <row r="2960" customFormat="false" ht="15.75" hidden="true" customHeight="false" outlineLevel="0" collapsed="false">
      <c r="A2960" s="1230" t="n">
        <v>180</v>
      </c>
      <c r="B2960" s="1246"/>
      <c r="C2960" s="1238" t="n">
        <v>2190</v>
      </c>
      <c r="D2960" s="1304" t="s">
        <v>775</v>
      </c>
      <c r="E2960" s="1092" t="n">
        <f aca="false">[2]OTCHET!E2960</f>
        <v>0</v>
      </c>
      <c r="F2960" s="1240" t="n">
        <f aca="false">G2960+H2960+I2960+J2960</f>
        <v>0</v>
      </c>
      <c r="G2960" s="1094" t="n">
        <f aca="false">[2]OTCHET!G2960</f>
        <v>0</v>
      </c>
      <c r="H2960" s="1095" t="n">
        <f aca="false">[2]OTCHET!H2960</f>
        <v>0</v>
      </c>
      <c r="I2960" s="1553" t="n">
        <v>0</v>
      </c>
      <c r="J2960" s="1096" t="n">
        <f aca="false">[2]OTCHET!J2960</f>
        <v>0</v>
      </c>
      <c r="K2960" s="1814" t="str">
        <f aca="false">(IF($E2960&lt;&gt;0,$K$2,IF($F2960&lt;&gt;0,$K$2,IF($G2960&lt;&gt;0,$K$2,IF($H2960&lt;&gt;0,$K$2,IF($I2960&lt;&gt;0,$K$2,IF($J2960&lt;&gt;0,$K$2,"")))))))</f>
        <v/>
      </c>
      <c r="L2960" s="1855"/>
    </row>
    <row r="2961" customFormat="false" ht="15.75" hidden="true" customHeight="false" outlineLevel="0" collapsed="false">
      <c r="A2961" s="1230" t="n">
        <v>185</v>
      </c>
      <c r="B2961" s="1223" t="n">
        <v>2200</v>
      </c>
      <c r="C2961" s="1298" t="s">
        <v>472</v>
      </c>
      <c r="D2961" s="1298"/>
      <c r="E2961" s="1264" t="n">
        <f aca="false">SUM(E2962:E2963)</f>
        <v>0</v>
      </c>
      <c r="F2961" s="1265" t="n">
        <f aca="false">SUM(F2962:F2963)</f>
        <v>0</v>
      </c>
      <c r="G2961" s="1227" t="n">
        <f aca="false">SUM(G2962:G2963)</f>
        <v>0</v>
      </c>
      <c r="H2961" s="628" t="n">
        <f aca="false">SUM(H2962:H2963)</f>
        <v>0</v>
      </c>
      <c r="I2961" s="628" t="n">
        <f aca="false">SUM(I2962:I2963)</f>
        <v>0</v>
      </c>
      <c r="J2961" s="1228" t="n">
        <f aca="false">SUM(J2962:J2963)</f>
        <v>0</v>
      </c>
      <c r="K2961" s="1814" t="str">
        <f aca="false">(IF($E2961&lt;&gt;0,$K$2,IF($F2961&lt;&gt;0,$K$2,IF($G2961&lt;&gt;0,$K$2,IF($H2961&lt;&gt;0,$K$2,IF($I2961&lt;&gt;0,$K$2,IF($J2961&lt;&gt;0,$K$2,"")))))))</f>
        <v/>
      </c>
      <c r="L2961" s="1855"/>
    </row>
    <row r="2962" customFormat="false" ht="15.75" hidden="true" customHeight="false" outlineLevel="0" collapsed="false">
      <c r="A2962" s="1230" t="n">
        <v>190</v>
      </c>
      <c r="B2962" s="1246"/>
      <c r="C2962" s="1232" t="n">
        <v>2221</v>
      </c>
      <c r="D2962" s="1233" t="s">
        <v>1093</v>
      </c>
      <c r="E2962" s="1060" t="n">
        <f aca="false">[2]OTCHET!E2962</f>
        <v>0</v>
      </c>
      <c r="F2962" s="1234" t="n">
        <f aca="false">G2962+H2962+I2962+J2962</f>
        <v>0</v>
      </c>
      <c r="G2962" s="1062" t="n">
        <f aca="false">[2]OTCHET!G2962</f>
        <v>0</v>
      </c>
      <c r="H2962" s="1063" t="n">
        <f aca="false">[2]OTCHET!H2962</f>
        <v>0</v>
      </c>
      <c r="I2962" s="1063" t="n">
        <f aca="false">[2]OTCHET!I2962</f>
        <v>0</v>
      </c>
      <c r="J2962" s="1064" t="n">
        <f aca="false">[2]OTCHET!J2962</f>
        <v>0</v>
      </c>
      <c r="K2962" s="1814" t="str">
        <f aca="false">(IF($E2962&lt;&gt;0,$K$2,IF($F2962&lt;&gt;0,$K$2,IF($G2962&lt;&gt;0,$K$2,IF($H2962&lt;&gt;0,$K$2,IF($I2962&lt;&gt;0,$K$2,IF($J2962&lt;&gt;0,$K$2,"")))))))</f>
        <v/>
      </c>
      <c r="L2962" s="1855"/>
    </row>
    <row r="2963" customFormat="false" ht="15.75" hidden="true" customHeight="false" outlineLevel="0" collapsed="false">
      <c r="A2963" s="1230" t="n">
        <v>200</v>
      </c>
      <c r="B2963" s="1246"/>
      <c r="C2963" s="1238" t="n">
        <v>2224</v>
      </c>
      <c r="D2963" s="1239" t="s">
        <v>777</v>
      </c>
      <c r="E2963" s="1092" t="n">
        <f aca="false">[2]OTCHET!E2963</f>
        <v>0</v>
      </c>
      <c r="F2963" s="1240" t="n">
        <f aca="false">G2963+H2963+I2963+J2963</f>
        <v>0</v>
      </c>
      <c r="G2963" s="1094" t="n">
        <f aca="false">[2]OTCHET!G2963</f>
        <v>0</v>
      </c>
      <c r="H2963" s="1095" t="n">
        <f aca="false">[2]OTCHET!H2963</f>
        <v>0</v>
      </c>
      <c r="I2963" s="1095" t="n">
        <f aca="false">[2]OTCHET!I2963</f>
        <v>0</v>
      </c>
      <c r="J2963" s="1096" t="n">
        <f aca="false">[2]OTCHET!J2963</f>
        <v>0</v>
      </c>
      <c r="K2963" s="1814" t="str">
        <f aca="false">(IF($E2963&lt;&gt;0,$K$2,IF($F2963&lt;&gt;0,$K$2,IF($G2963&lt;&gt;0,$K$2,IF($H2963&lt;&gt;0,$K$2,IF($I2963&lt;&gt;0,$K$2,IF($J2963&lt;&gt;0,$K$2,"")))))))</f>
        <v/>
      </c>
      <c r="L2963" s="1855"/>
    </row>
    <row r="2964" customFormat="false" ht="15.75" hidden="true" customHeight="false" outlineLevel="0" collapsed="false">
      <c r="A2964" s="1230" t="n">
        <v>200</v>
      </c>
      <c r="B2964" s="1223" t="n">
        <v>2500</v>
      </c>
      <c r="C2964" s="1305" t="s">
        <v>473</v>
      </c>
      <c r="D2964" s="1305"/>
      <c r="E2964" s="1856" t="n">
        <f aca="false">[2]OTCHET!E2964</f>
        <v>0</v>
      </c>
      <c r="F2964" s="1265" t="n">
        <f aca="false">G2964+H2964+I2964+J2964</f>
        <v>0</v>
      </c>
      <c r="G2964" s="1857" t="n">
        <f aca="false">[2]OTCHET!G2964</f>
        <v>0</v>
      </c>
      <c r="H2964" s="1858" t="n">
        <f aca="false">[2]OTCHET!H2964</f>
        <v>0</v>
      </c>
      <c r="I2964" s="1858" t="n">
        <f aca="false">[2]OTCHET!I2964</f>
        <v>0</v>
      </c>
      <c r="J2964" s="1859" t="n">
        <f aca="false">[2]OTCHET!J2964</f>
        <v>0</v>
      </c>
      <c r="K2964" s="1814" t="str">
        <f aca="false">(IF($E2964&lt;&gt;0,$K$2,IF($F2964&lt;&gt;0,$K$2,IF($G2964&lt;&gt;0,$K$2,IF($H2964&lt;&gt;0,$K$2,IF($I2964&lt;&gt;0,$K$2,IF($J2964&lt;&gt;0,$K$2,"")))))))</f>
        <v/>
      </c>
      <c r="L2964" s="1855"/>
    </row>
    <row r="2965" customFormat="false" ht="15.75" hidden="true" customHeight="true" outlineLevel="0" collapsed="false">
      <c r="A2965" s="1230" t="n">
        <v>205</v>
      </c>
      <c r="B2965" s="1223" t="n">
        <v>2600</v>
      </c>
      <c r="C2965" s="1306" t="s">
        <v>474</v>
      </c>
      <c r="D2965" s="1306"/>
      <c r="E2965" s="1856" t="n">
        <f aca="false">[2]OTCHET!E2965</f>
        <v>0</v>
      </c>
      <c r="F2965" s="1265" t="n">
        <f aca="false">G2965+H2965+I2965+J2965</f>
        <v>0</v>
      </c>
      <c r="G2965" s="1857" t="n">
        <f aca="false">[2]OTCHET!G2965</f>
        <v>0</v>
      </c>
      <c r="H2965" s="1858" t="n">
        <f aca="false">[2]OTCHET!H2965</f>
        <v>0</v>
      </c>
      <c r="I2965" s="1858" t="n">
        <f aca="false">[2]OTCHET!I2965</f>
        <v>0</v>
      </c>
      <c r="J2965" s="1859" t="n">
        <f aca="false">[2]OTCHET!J2965</f>
        <v>0</v>
      </c>
      <c r="K2965" s="1814" t="str">
        <f aca="false">(IF($E2965&lt;&gt;0,$K$2,IF($F2965&lt;&gt;0,$K$2,IF($G2965&lt;&gt;0,$K$2,IF($H2965&lt;&gt;0,$K$2,IF($I2965&lt;&gt;0,$K$2,IF($J2965&lt;&gt;0,$K$2,"")))))))</f>
        <v/>
      </c>
      <c r="L2965" s="1855"/>
    </row>
    <row r="2966" customFormat="false" ht="15.75" hidden="false" customHeight="true" outlineLevel="0" collapsed="false">
      <c r="A2966" s="1230" t="n">
        <v>210</v>
      </c>
      <c r="B2966" s="1223" t="n">
        <v>2700</v>
      </c>
      <c r="C2966" s="1306" t="s">
        <v>475</v>
      </c>
      <c r="D2966" s="1306"/>
      <c r="E2966" s="1856" t="n">
        <f aca="false">[2]OTCHET!E2966</f>
        <v>25734</v>
      </c>
      <c r="F2966" s="1265" t="n">
        <f aca="false">G2966+H2966+I2966+J2966</f>
        <v>25734</v>
      </c>
      <c r="G2966" s="1857" t="n">
        <f aca="false">[2]OTCHET!G2966</f>
        <v>10534</v>
      </c>
      <c r="H2966" s="1858" t="n">
        <f aca="false">[2]OTCHET!H2966</f>
        <v>15200</v>
      </c>
      <c r="I2966" s="1858" t="n">
        <f aca="false">[2]OTCHET!I2966</f>
        <v>0</v>
      </c>
      <c r="J2966" s="1859" t="n">
        <f aca="false">[2]OTCHET!J2966</f>
        <v>0</v>
      </c>
      <c r="K2966" s="1814" t="n">
        <f aca="false">(IF($E2966&lt;&gt;0,$K$2,IF($F2966&lt;&gt;0,$K$2,IF($G2966&lt;&gt;0,$K$2,IF($H2966&lt;&gt;0,$K$2,IF($I2966&lt;&gt;0,$K$2,IF($J2966&lt;&gt;0,$K$2,"")))))))</f>
        <v>1</v>
      </c>
      <c r="L2966" s="1855"/>
    </row>
    <row r="2967" customFormat="false" ht="15.75" hidden="true" customHeight="true" outlineLevel="0" collapsed="false">
      <c r="A2967" s="1230" t="n">
        <v>215</v>
      </c>
      <c r="B2967" s="1223" t="n">
        <v>2800</v>
      </c>
      <c r="C2967" s="1306" t="s">
        <v>778</v>
      </c>
      <c r="D2967" s="1306"/>
      <c r="E2967" s="1856" t="n">
        <f aca="false">[2]OTCHET!E2967</f>
        <v>0</v>
      </c>
      <c r="F2967" s="1265" t="n">
        <f aca="false">G2967+H2967+I2967+J2967</f>
        <v>0</v>
      </c>
      <c r="G2967" s="1857" t="n">
        <f aca="false">[2]OTCHET!G2967</f>
        <v>0</v>
      </c>
      <c r="H2967" s="1858" t="n">
        <f aca="false">[2]OTCHET!H2967</f>
        <v>0</v>
      </c>
      <c r="I2967" s="1858" t="n">
        <f aca="false">[2]OTCHET!I2967</f>
        <v>0</v>
      </c>
      <c r="J2967" s="1859" t="n">
        <f aca="false">[2]OTCHET!J2967</f>
        <v>0</v>
      </c>
      <c r="K2967" s="1814" t="str">
        <f aca="false">(IF($E2967&lt;&gt;0,$K$2,IF($F2967&lt;&gt;0,$K$2,IF($G2967&lt;&gt;0,$K$2,IF($H2967&lt;&gt;0,$K$2,IF($I2967&lt;&gt;0,$K$2,IF($J2967&lt;&gt;0,$K$2,"")))))))</f>
        <v/>
      </c>
      <c r="L2967" s="1855"/>
    </row>
    <row r="2968" customFormat="false" ht="36" hidden="true" customHeight="true" outlineLevel="0" collapsed="false">
      <c r="A2968" s="1222" t="n">
        <v>220</v>
      </c>
      <c r="B2968" s="1223" t="n">
        <v>2900</v>
      </c>
      <c r="C2968" s="1298" t="s">
        <v>477</v>
      </c>
      <c r="D2968" s="1298"/>
      <c r="E2968" s="1264" t="n">
        <f aca="false">SUM(E2969:E2976)</f>
        <v>0</v>
      </c>
      <c r="F2968" s="1265" t="n">
        <f aca="false">SUM(F2969:F2976)</f>
        <v>0</v>
      </c>
      <c r="G2968" s="1227" t="n">
        <f aca="false">SUM(G2969:G2976)</f>
        <v>0</v>
      </c>
      <c r="H2968" s="628" t="n">
        <f aca="false">SUM(H2969:H2976)</f>
        <v>0</v>
      </c>
      <c r="I2968" s="628" t="n">
        <f aca="false">SUM(I2969:I2976)</f>
        <v>0</v>
      </c>
      <c r="J2968" s="1228" t="n">
        <f aca="false">SUM(J2969:J2976)</f>
        <v>0</v>
      </c>
      <c r="K2968" s="1814" t="str">
        <f aca="false">(IF($E2968&lt;&gt;0,$K$2,IF($F2968&lt;&gt;0,$K$2,IF($G2968&lt;&gt;0,$K$2,IF($H2968&lt;&gt;0,$K$2,IF($I2968&lt;&gt;0,$K$2,IF($J2968&lt;&gt;0,$K$2,"")))))))</f>
        <v/>
      </c>
      <c r="L2968" s="1855"/>
    </row>
    <row r="2969" customFormat="false" ht="15.75" hidden="true" customHeight="false" outlineLevel="0" collapsed="false">
      <c r="A2969" s="1230" t="n">
        <v>225</v>
      </c>
      <c r="B2969" s="1300"/>
      <c r="C2969" s="1232" t="n">
        <v>2910</v>
      </c>
      <c r="D2969" s="1308" t="s">
        <v>779</v>
      </c>
      <c r="E2969" s="1060" t="n">
        <f aca="false">[2]OTCHET!E2969</f>
        <v>0</v>
      </c>
      <c r="F2969" s="1234" t="n">
        <f aca="false">G2969+H2969+I2969+J2969</f>
        <v>0</v>
      </c>
      <c r="G2969" s="1062" t="n">
        <f aca="false">[2]OTCHET!G2969</f>
        <v>0</v>
      </c>
      <c r="H2969" s="1063" t="n">
        <f aca="false">[2]OTCHET!H2969</f>
        <v>0</v>
      </c>
      <c r="I2969" s="1063" t="n">
        <f aca="false">[2]OTCHET!I2969</f>
        <v>0</v>
      </c>
      <c r="J2969" s="1064" t="n">
        <f aca="false">[2]OTCHET!J2969</f>
        <v>0</v>
      </c>
      <c r="K2969" s="1814" t="str">
        <f aca="false">(IF($E2969&lt;&gt;0,$K$2,IF($F2969&lt;&gt;0,$K$2,IF($G2969&lt;&gt;0,$K$2,IF($H2969&lt;&gt;0,$K$2,IF($I2969&lt;&gt;0,$K$2,IF($J2969&lt;&gt;0,$K$2,"")))))))</f>
        <v/>
      </c>
      <c r="L2969" s="1855"/>
    </row>
    <row r="2970" customFormat="false" ht="15.75" hidden="true" customHeight="false" outlineLevel="0" collapsed="false">
      <c r="A2970" s="1230" t="n">
        <v>230</v>
      </c>
      <c r="B2970" s="1300"/>
      <c r="C2970" s="1280" t="n">
        <v>2920</v>
      </c>
      <c r="D2970" s="1309" t="s">
        <v>780</v>
      </c>
      <c r="E2970" s="1861" t="n">
        <f aca="false">[2]OTCHET!E2970</f>
        <v>0</v>
      </c>
      <c r="F2970" s="1283" t="n">
        <f aca="false">G2970+H2970+I2970+J2970</f>
        <v>0</v>
      </c>
      <c r="G2970" s="1495" t="n">
        <f aca="false">[2]OTCHET!G2970</f>
        <v>0</v>
      </c>
      <c r="H2970" s="1496" t="n">
        <f aca="false">[2]OTCHET!H2970</f>
        <v>0</v>
      </c>
      <c r="I2970" s="1496" t="n">
        <f aca="false">[2]OTCHET!I2970</f>
        <v>0</v>
      </c>
      <c r="J2970" s="1497" t="n">
        <f aca="false">[2]OTCHET!J2970</f>
        <v>0</v>
      </c>
      <c r="K2970" s="1814" t="str">
        <f aca="false">(IF($E2970&lt;&gt;0,$K$2,IF($F2970&lt;&gt;0,$K$2,IF($G2970&lt;&gt;0,$K$2,IF($H2970&lt;&gt;0,$K$2,IF($I2970&lt;&gt;0,$K$2,IF($J2970&lt;&gt;0,$K$2,"")))))))</f>
        <v/>
      </c>
      <c r="L2970" s="1855"/>
    </row>
    <row r="2971" customFormat="false" ht="31.5" hidden="true" customHeight="false" outlineLevel="0" collapsed="false">
      <c r="A2971" s="1230" t="n">
        <v>245</v>
      </c>
      <c r="B2971" s="1300"/>
      <c r="C2971" s="1280" t="n">
        <v>2969</v>
      </c>
      <c r="D2971" s="1309" t="s">
        <v>781</v>
      </c>
      <c r="E2971" s="1861" t="n">
        <f aca="false">[2]OTCHET!E2971</f>
        <v>0</v>
      </c>
      <c r="F2971" s="1283" t="n">
        <f aca="false">G2971+H2971+I2971+J2971</f>
        <v>0</v>
      </c>
      <c r="G2971" s="1495" t="n">
        <f aca="false">[2]OTCHET!G2971</f>
        <v>0</v>
      </c>
      <c r="H2971" s="1496" t="n">
        <f aca="false">[2]OTCHET!H2971</f>
        <v>0</v>
      </c>
      <c r="I2971" s="1496" t="n">
        <f aca="false">[2]OTCHET!I2971</f>
        <v>0</v>
      </c>
      <c r="J2971" s="1497" t="n">
        <f aca="false">[2]OTCHET!J2971</f>
        <v>0</v>
      </c>
      <c r="K2971" s="1814" t="str">
        <f aca="false">(IF($E2971&lt;&gt;0,$K$2,IF($F2971&lt;&gt;0,$K$2,IF($G2971&lt;&gt;0,$K$2,IF($H2971&lt;&gt;0,$K$2,IF($I2971&lt;&gt;0,$K$2,IF($J2971&lt;&gt;0,$K$2,"")))))))</f>
        <v/>
      </c>
      <c r="L2971" s="1855"/>
    </row>
    <row r="2972" customFormat="false" ht="31.5" hidden="true" customHeight="false" outlineLevel="0" collapsed="false">
      <c r="A2972" s="1222" t="n">
        <v>220</v>
      </c>
      <c r="B2972" s="1300"/>
      <c r="C2972" s="1310" t="n">
        <v>2970</v>
      </c>
      <c r="D2972" s="1311" t="s">
        <v>782</v>
      </c>
      <c r="E2972" s="1865" t="n">
        <f aca="false">[2]OTCHET!E2972</f>
        <v>0</v>
      </c>
      <c r="F2972" s="1313" t="n">
        <f aca="false">G2972+H2972+I2972+J2972</f>
        <v>0</v>
      </c>
      <c r="G2972" s="1743" t="n">
        <f aca="false">[2]OTCHET!G2972</f>
        <v>0</v>
      </c>
      <c r="H2972" s="1744" t="n">
        <f aca="false">[2]OTCHET!H2972</f>
        <v>0</v>
      </c>
      <c r="I2972" s="1744" t="n">
        <f aca="false">[2]OTCHET!I2972</f>
        <v>0</v>
      </c>
      <c r="J2972" s="1745" t="n">
        <f aca="false">[2]OTCHET!J2972</f>
        <v>0</v>
      </c>
      <c r="K2972" s="1814" t="str">
        <f aca="false">(IF($E2972&lt;&gt;0,$K$2,IF($F2972&lt;&gt;0,$K$2,IF($G2972&lt;&gt;0,$K$2,IF($H2972&lt;&gt;0,$K$2,IF($I2972&lt;&gt;0,$K$2,IF($J2972&lt;&gt;0,$K$2,"")))))))</f>
        <v/>
      </c>
      <c r="L2972" s="1855"/>
    </row>
    <row r="2973" customFormat="false" ht="15.75" hidden="true" customHeight="false" outlineLevel="0" collapsed="false">
      <c r="A2973" s="1230" t="n">
        <v>225</v>
      </c>
      <c r="B2973" s="1300"/>
      <c r="C2973" s="1290" t="n">
        <v>2989</v>
      </c>
      <c r="D2973" s="1317" t="s">
        <v>783</v>
      </c>
      <c r="E2973" s="1862" t="n">
        <f aca="false">[2]OTCHET!E2973</f>
        <v>0</v>
      </c>
      <c r="F2973" s="1293" t="n">
        <f aca="false">G2973+H2973+I2973+J2973</f>
        <v>0</v>
      </c>
      <c r="G2973" s="1676" t="n">
        <f aca="false">[2]OTCHET!G2973</f>
        <v>0</v>
      </c>
      <c r="H2973" s="1677" t="n">
        <f aca="false">[2]OTCHET!H2973</f>
        <v>0</v>
      </c>
      <c r="I2973" s="1677" t="n">
        <f aca="false">[2]OTCHET!I2973</f>
        <v>0</v>
      </c>
      <c r="J2973" s="1678" t="n">
        <f aca="false">[2]OTCHET!J2973</f>
        <v>0</v>
      </c>
      <c r="K2973" s="1814" t="str">
        <f aca="false">(IF($E2973&lt;&gt;0,$K$2,IF($F2973&lt;&gt;0,$K$2,IF($G2973&lt;&gt;0,$K$2,IF($H2973&lt;&gt;0,$K$2,IF($I2973&lt;&gt;0,$K$2,IF($J2973&lt;&gt;0,$K$2,"")))))))</f>
        <v/>
      </c>
      <c r="L2973" s="1855"/>
    </row>
    <row r="2974" customFormat="false" ht="31.5" hidden="true" customHeight="false" outlineLevel="0" collapsed="false">
      <c r="A2974" s="1230" t="n">
        <v>230</v>
      </c>
      <c r="B2974" s="1246"/>
      <c r="C2974" s="1273" t="n">
        <v>2990</v>
      </c>
      <c r="D2974" s="1318" t="s">
        <v>784</v>
      </c>
      <c r="E2974" s="1860" t="n">
        <f aca="false">[2]OTCHET!E2974</f>
        <v>0</v>
      </c>
      <c r="F2974" s="1276" t="n">
        <f aca="false">G2974+H2974+I2974+J2974</f>
        <v>0</v>
      </c>
      <c r="G2974" s="1502" t="n">
        <f aca="false">[2]OTCHET!G2974</f>
        <v>0</v>
      </c>
      <c r="H2974" s="1503" t="n">
        <f aca="false">[2]OTCHET!H2974</f>
        <v>0</v>
      </c>
      <c r="I2974" s="1503" t="n">
        <f aca="false">[2]OTCHET!I2974</f>
        <v>0</v>
      </c>
      <c r="J2974" s="1504" t="n">
        <f aca="false">[2]OTCHET!J2974</f>
        <v>0</v>
      </c>
      <c r="K2974" s="1814" t="str">
        <f aca="false">(IF($E2974&lt;&gt;0,$K$2,IF($F2974&lt;&gt;0,$K$2,IF($G2974&lt;&gt;0,$K$2,IF($H2974&lt;&gt;0,$K$2,IF($I2974&lt;&gt;0,$K$2,IF($J2974&lt;&gt;0,$K$2,"")))))))</f>
        <v/>
      </c>
      <c r="L2974" s="1855"/>
    </row>
    <row r="2975" customFormat="false" ht="15.75" hidden="true" customHeight="false" outlineLevel="0" collapsed="false">
      <c r="A2975" s="1230" t="n">
        <v>235</v>
      </c>
      <c r="B2975" s="1246"/>
      <c r="C2975" s="1273" t="n">
        <v>2991</v>
      </c>
      <c r="D2975" s="1318" t="s">
        <v>785</v>
      </c>
      <c r="E2975" s="1860" t="n">
        <f aca="false">[2]OTCHET!E2975</f>
        <v>0</v>
      </c>
      <c r="F2975" s="1276" t="n">
        <f aca="false">G2975+H2975+I2975+J2975</f>
        <v>0</v>
      </c>
      <c r="G2975" s="1502" t="n">
        <f aca="false">[2]OTCHET!G2975</f>
        <v>0</v>
      </c>
      <c r="H2975" s="1503" t="n">
        <f aca="false">[2]OTCHET!H2975</f>
        <v>0</v>
      </c>
      <c r="I2975" s="1503" t="n">
        <f aca="false">[2]OTCHET!I2975</f>
        <v>0</v>
      </c>
      <c r="J2975" s="1504" t="n">
        <f aca="false">[2]OTCHET!J2975</f>
        <v>0</v>
      </c>
      <c r="K2975" s="1814" t="str">
        <f aca="false">(IF($E2975&lt;&gt;0,$K$2,IF($F2975&lt;&gt;0,$K$2,IF($G2975&lt;&gt;0,$K$2,IF($H2975&lt;&gt;0,$K$2,IF($I2975&lt;&gt;0,$K$2,IF($J2975&lt;&gt;0,$K$2,"")))))))</f>
        <v/>
      </c>
      <c r="L2975" s="1855"/>
    </row>
    <row r="2976" customFormat="false" ht="15.75" hidden="true" customHeight="false" outlineLevel="0" collapsed="false">
      <c r="A2976" s="1230" t="n">
        <v>240</v>
      </c>
      <c r="B2976" s="1246"/>
      <c r="C2976" s="1238" t="n">
        <v>2992</v>
      </c>
      <c r="D2976" s="1319" t="s">
        <v>786</v>
      </c>
      <c r="E2976" s="1092" t="n">
        <f aca="false">[2]OTCHET!E2976</f>
        <v>0</v>
      </c>
      <c r="F2976" s="1240" t="n">
        <f aca="false">G2976+H2976+I2976+J2976</f>
        <v>0</v>
      </c>
      <c r="G2976" s="1094" t="n">
        <f aca="false">[2]OTCHET!G2976</f>
        <v>0</v>
      </c>
      <c r="H2976" s="1095" t="n">
        <f aca="false">[2]OTCHET!H2976</f>
        <v>0</v>
      </c>
      <c r="I2976" s="1095" t="n">
        <f aca="false">[2]OTCHET!I2976</f>
        <v>0</v>
      </c>
      <c r="J2976" s="1096" t="n">
        <f aca="false">[2]OTCHET!J2976</f>
        <v>0</v>
      </c>
      <c r="K2976" s="1814" t="str">
        <f aca="false">(IF($E2976&lt;&gt;0,$K$2,IF($F2976&lt;&gt;0,$K$2,IF($G2976&lt;&gt;0,$K$2,IF($H2976&lt;&gt;0,$K$2,IF($I2976&lt;&gt;0,$K$2,IF($J2976&lt;&gt;0,$K$2,"")))))))</f>
        <v/>
      </c>
      <c r="L2976" s="1855"/>
    </row>
    <row r="2977" customFormat="false" ht="15.75" hidden="true" customHeight="false" outlineLevel="0" collapsed="false">
      <c r="A2977" s="1230" t="n">
        <v>245</v>
      </c>
      <c r="B2977" s="1223" t="n">
        <v>3300</v>
      </c>
      <c r="C2977" s="1321" t="s">
        <v>787</v>
      </c>
      <c r="D2977" s="1306"/>
      <c r="E2977" s="1264" t="n">
        <f aca="false">SUM(E2978:E2982)</f>
        <v>0</v>
      </c>
      <c r="F2977" s="1265" t="n">
        <f aca="false">SUM(F2978:F2982)</f>
        <v>0</v>
      </c>
      <c r="G2977" s="1227" t="n">
        <f aca="false">SUM(G2978:G2982)</f>
        <v>0</v>
      </c>
      <c r="H2977" s="628" t="n">
        <f aca="false">SUM(H2978:H2982)</f>
        <v>0</v>
      </c>
      <c r="I2977" s="628" t="n">
        <f aca="false">SUM(I2978:I2982)</f>
        <v>0</v>
      </c>
      <c r="J2977" s="1228" t="n">
        <f aca="false">SUM(J2978:J2982)</f>
        <v>0</v>
      </c>
      <c r="K2977" s="1814" t="str">
        <f aca="false">(IF($E2977&lt;&gt;0,$K$2,IF($F2977&lt;&gt;0,$K$2,IF($G2977&lt;&gt;0,$K$2,IF($H2977&lt;&gt;0,$K$2,IF($I2977&lt;&gt;0,$K$2,IF($J2977&lt;&gt;0,$K$2,"")))))))</f>
        <v/>
      </c>
      <c r="L2977" s="1855"/>
    </row>
    <row r="2978" customFormat="false" ht="15.75" hidden="true" customHeight="false" outlineLevel="0" collapsed="false">
      <c r="A2978" s="1222" t="n">
        <v>250</v>
      </c>
      <c r="B2978" s="1245"/>
      <c r="C2978" s="1232" t="n">
        <v>3301</v>
      </c>
      <c r="D2978" s="1323" t="s">
        <v>788</v>
      </c>
      <c r="E2978" s="1060" t="n">
        <f aca="false">[2]OTCHET!E2978</f>
        <v>0</v>
      </c>
      <c r="F2978" s="1234" t="n">
        <f aca="false">G2978+H2978+I2978+J2978</f>
        <v>0</v>
      </c>
      <c r="G2978" s="1062" t="n">
        <f aca="false">[2]OTCHET!G2978</f>
        <v>0</v>
      </c>
      <c r="H2978" s="1063" t="n">
        <f aca="false">[2]OTCHET!H2978</f>
        <v>0</v>
      </c>
      <c r="I2978" s="1549" t="n">
        <v>0</v>
      </c>
      <c r="J2978" s="1750" t="n">
        <v>0</v>
      </c>
      <c r="K2978" s="1814" t="str">
        <f aca="false">(IF($E2978&lt;&gt;0,$K$2,IF($F2978&lt;&gt;0,$K$2,IF($G2978&lt;&gt;0,$K$2,IF($H2978&lt;&gt;0,$K$2,IF($I2978&lt;&gt;0,$K$2,IF($J2978&lt;&gt;0,$K$2,"")))))))</f>
        <v/>
      </c>
      <c r="L2978" s="1855"/>
    </row>
    <row r="2979" customFormat="false" ht="15.75" hidden="true" customHeight="false" outlineLevel="0" collapsed="false">
      <c r="A2979" s="1230" t="n">
        <v>255</v>
      </c>
      <c r="B2979" s="1245"/>
      <c r="C2979" s="1247" t="n">
        <v>3302</v>
      </c>
      <c r="D2979" s="1324" t="s">
        <v>789</v>
      </c>
      <c r="E2979" s="1067" t="n">
        <f aca="false">[2]OTCHET!E2979</f>
        <v>0</v>
      </c>
      <c r="F2979" s="1249" t="n">
        <f aca="false">G2979+H2979+I2979+J2979</f>
        <v>0</v>
      </c>
      <c r="G2979" s="1069" t="n">
        <f aca="false">[2]OTCHET!G2979</f>
        <v>0</v>
      </c>
      <c r="H2979" s="1070" t="n">
        <f aca="false">[2]OTCHET!H2979</f>
        <v>0</v>
      </c>
      <c r="I2979" s="1551" t="n">
        <v>0</v>
      </c>
      <c r="J2979" s="1753" t="n">
        <v>0</v>
      </c>
      <c r="K2979" s="1814" t="str">
        <f aca="false">(IF($E2979&lt;&gt;0,$K$2,IF($F2979&lt;&gt;0,$K$2,IF($G2979&lt;&gt;0,$K$2,IF($H2979&lt;&gt;0,$K$2,IF($I2979&lt;&gt;0,$K$2,IF($J2979&lt;&gt;0,$K$2,"")))))))</f>
        <v/>
      </c>
      <c r="L2979" s="1855"/>
    </row>
    <row r="2980" customFormat="false" ht="15.75" hidden="true" customHeight="false" outlineLevel="0" collapsed="false">
      <c r="A2980" s="1230" t="n">
        <v>265</v>
      </c>
      <c r="B2980" s="1245"/>
      <c r="C2980" s="1247" t="n">
        <v>3303</v>
      </c>
      <c r="D2980" s="1324" t="s">
        <v>790</v>
      </c>
      <c r="E2980" s="1067" t="n">
        <f aca="false">[2]OTCHET!E2980</f>
        <v>0</v>
      </c>
      <c r="F2980" s="1249" t="n">
        <f aca="false">G2980+H2980+I2980+J2980</f>
        <v>0</v>
      </c>
      <c r="G2980" s="1069" t="n">
        <f aca="false">[2]OTCHET!G2980</f>
        <v>0</v>
      </c>
      <c r="H2980" s="1070" t="n">
        <f aca="false">[2]OTCHET!H2980</f>
        <v>0</v>
      </c>
      <c r="I2980" s="1551" t="n">
        <v>0</v>
      </c>
      <c r="J2980" s="1753" t="n">
        <v>0</v>
      </c>
      <c r="K2980" s="1814" t="str">
        <f aca="false">(IF($E2980&lt;&gt;0,$K$2,IF($F2980&lt;&gt;0,$K$2,IF($G2980&lt;&gt;0,$K$2,IF($H2980&lt;&gt;0,$K$2,IF($I2980&lt;&gt;0,$K$2,IF($J2980&lt;&gt;0,$K$2,"")))))))</f>
        <v/>
      </c>
      <c r="L2980" s="1855"/>
    </row>
    <row r="2981" customFormat="false" ht="15.75" hidden="true" customHeight="false" outlineLevel="0" collapsed="false">
      <c r="A2981" s="1222" t="n">
        <v>270</v>
      </c>
      <c r="B2981" s="1245"/>
      <c r="C2981" s="1247" t="n">
        <v>3304</v>
      </c>
      <c r="D2981" s="1324" t="s">
        <v>791</v>
      </c>
      <c r="E2981" s="1067" t="n">
        <f aca="false">[2]OTCHET!E2981</f>
        <v>0</v>
      </c>
      <c r="F2981" s="1249" t="n">
        <f aca="false">G2981+H2981+I2981+J2981</f>
        <v>0</v>
      </c>
      <c r="G2981" s="1069" t="n">
        <f aca="false">[2]OTCHET!G2981</f>
        <v>0</v>
      </c>
      <c r="H2981" s="1070" t="n">
        <f aca="false">[2]OTCHET!H2981</f>
        <v>0</v>
      </c>
      <c r="I2981" s="1551" t="n">
        <v>0</v>
      </c>
      <c r="J2981" s="1753" t="n">
        <v>0</v>
      </c>
      <c r="K2981" s="1814" t="str">
        <f aca="false">(IF($E2981&lt;&gt;0,$K$2,IF($F2981&lt;&gt;0,$K$2,IF($G2981&lt;&gt;0,$K$2,IF($H2981&lt;&gt;0,$K$2,IF($I2981&lt;&gt;0,$K$2,IF($J2981&lt;&gt;0,$K$2,"")))))))</f>
        <v/>
      </c>
      <c r="L2981" s="1855"/>
    </row>
    <row r="2982" customFormat="false" ht="31.5" hidden="true" customHeight="false" outlineLevel="0" collapsed="false">
      <c r="A2982" s="1222" t="n">
        <v>290</v>
      </c>
      <c r="B2982" s="1245"/>
      <c r="C2982" s="1238" t="n">
        <v>3306</v>
      </c>
      <c r="D2982" s="1326" t="s">
        <v>792</v>
      </c>
      <c r="E2982" s="1092" t="n">
        <f aca="false">[2]OTCHET!E2982</f>
        <v>0</v>
      </c>
      <c r="F2982" s="1240" t="n">
        <f aca="false">G2982+H2982+I2982+J2982</f>
        <v>0</v>
      </c>
      <c r="G2982" s="1094" t="n">
        <f aca="false">[2]OTCHET!G2982</f>
        <v>0</v>
      </c>
      <c r="H2982" s="1095" t="n">
        <f aca="false">[2]OTCHET!H2982</f>
        <v>0</v>
      </c>
      <c r="I2982" s="1553" t="n">
        <v>0</v>
      </c>
      <c r="J2982" s="1771" t="n">
        <v>0</v>
      </c>
      <c r="K2982" s="1814" t="str">
        <f aca="false">(IF($E2982&lt;&gt;0,$K$2,IF($F2982&lt;&gt;0,$K$2,IF($G2982&lt;&gt;0,$K$2,IF($H2982&lt;&gt;0,$K$2,IF($I2982&lt;&gt;0,$K$2,IF($J2982&lt;&gt;0,$K$2,"")))))))</f>
        <v/>
      </c>
      <c r="L2982" s="1855"/>
    </row>
    <row r="2983" customFormat="false" ht="15.75" hidden="true" customHeight="false" outlineLevel="0" collapsed="false">
      <c r="A2983" s="1307" t="n">
        <v>320</v>
      </c>
      <c r="B2983" s="1223" t="n">
        <v>3900</v>
      </c>
      <c r="C2983" s="1298" t="s">
        <v>479</v>
      </c>
      <c r="D2983" s="1298"/>
      <c r="E2983" s="1856" t="n">
        <f aca="false">[2]OTCHET!E2983</f>
        <v>0</v>
      </c>
      <c r="F2983" s="1265" t="n">
        <f aca="false">G2983+H2983+I2983+J2983</f>
        <v>0</v>
      </c>
      <c r="G2983" s="1857" t="n">
        <f aca="false">[2]OTCHET!G2983</f>
        <v>0</v>
      </c>
      <c r="H2983" s="1858" t="n">
        <f aca="false">[2]OTCHET!H2983</f>
        <v>0</v>
      </c>
      <c r="I2983" s="1858" t="n">
        <f aca="false">[2]OTCHET!I2983</f>
        <v>0</v>
      </c>
      <c r="J2983" s="1859" t="n">
        <f aca="false">[2]OTCHET!J2983</f>
        <v>0</v>
      </c>
      <c r="K2983" s="1814" t="str">
        <f aca="false">(IF($E2983&lt;&gt;0,$K$2,IF($F2983&lt;&gt;0,$K$2,IF($G2983&lt;&gt;0,$K$2,IF($H2983&lt;&gt;0,$K$2,IF($I2983&lt;&gt;0,$K$2,IF($J2983&lt;&gt;0,$K$2,"")))))))</f>
        <v/>
      </c>
      <c r="L2983" s="1855"/>
    </row>
    <row r="2984" customFormat="false" ht="15.75" hidden="true" customHeight="false" outlineLevel="0" collapsed="false">
      <c r="A2984" s="1222" t="n">
        <v>330</v>
      </c>
      <c r="B2984" s="1223" t="n">
        <v>4000</v>
      </c>
      <c r="C2984" s="1298" t="s">
        <v>480</v>
      </c>
      <c r="D2984" s="1298"/>
      <c r="E2984" s="1856" t="n">
        <f aca="false">[2]OTCHET!E2984</f>
        <v>0</v>
      </c>
      <c r="F2984" s="1265" t="n">
        <f aca="false">G2984+H2984+I2984+J2984</f>
        <v>0</v>
      </c>
      <c r="G2984" s="1857" t="n">
        <f aca="false">[2]OTCHET!G2984</f>
        <v>0</v>
      </c>
      <c r="H2984" s="1858" t="n">
        <f aca="false">[2]OTCHET!H2984</f>
        <v>0</v>
      </c>
      <c r="I2984" s="1858" t="n">
        <f aca="false">[2]OTCHET!I2984</f>
        <v>0</v>
      </c>
      <c r="J2984" s="1859" t="n">
        <f aca="false">[2]OTCHET!J2984</f>
        <v>0</v>
      </c>
      <c r="K2984" s="1814" t="str">
        <f aca="false">(IF($E2984&lt;&gt;0,$K$2,IF($F2984&lt;&gt;0,$K$2,IF($G2984&lt;&gt;0,$K$2,IF($H2984&lt;&gt;0,$K$2,IF($I2984&lt;&gt;0,$K$2,IF($J2984&lt;&gt;0,$K$2,"")))))))</f>
        <v/>
      </c>
      <c r="L2984" s="1855"/>
    </row>
    <row r="2985" customFormat="false" ht="15.75" hidden="true" customHeight="false" outlineLevel="0" collapsed="false">
      <c r="A2985" s="1222" t="n">
        <v>350</v>
      </c>
      <c r="B2985" s="1223" t="n">
        <v>4100</v>
      </c>
      <c r="C2985" s="1298" t="s">
        <v>481</v>
      </c>
      <c r="D2985" s="1298"/>
      <c r="E2985" s="1856" t="n">
        <f aca="false">[2]OTCHET!E2985</f>
        <v>0</v>
      </c>
      <c r="F2985" s="1265" t="n">
        <f aca="false">G2985+H2985+I2985+J2985</f>
        <v>0</v>
      </c>
      <c r="G2985" s="1857" t="n">
        <f aca="false">[2]OTCHET!G2985</f>
        <v>0</v>
      </c>
      <c r="H2985" s="1858" t="n">
        <f aca="false">[2]OTCHET!H2985</f>
        <v>0</v>
      </c>
      <c r="I2985" s="1858" t="n">
        <f aca="false">[2]OTCHET!I2985</f>
        <v>0</v>
      </c>
      <c r="J2985" s="1859" t="n">
        <f aca="false">[2]OTCHET!J2985</f>
        <v>0</v>
      </c>
      <c r="K2985" s="1814" t="str">
        <f aca="false">(IF($E2985&lt;&gt;0,$K$2,IF($F2985&lt;&gt;0,$K$2,IF($G2985&lt;&gt;0,$K$2,IF($H2985&lt;&gt;0,$K$2,IF($I2985&lt;&gt;0,$K$2,IF($J2985&lt;&gt;0,$K$2,"")))))))</f>
        <v/>
      </c>
      <c r="L2985" s="1855"/>
    </row>
    <row r="2986" customFormat="false" ht="15.75" hidden="true" customHeight="false" outlineLevel="0" collapsed="false">
      <c r="A2986" s="1230" t="n">
        <v>355</v>
      </c>
      <c r="B2986" s="1223" t="n">
        <v>4200</v>
      </c>
      <c r="C2986" s="1298" t="s">
        <v>482</v>
      </c>
      <c r="D2986" s="1298"/>
      <c r="E2986" s="1264" t="n">
        <f aca="false">SUM(E2987:E2992)</f>
        <v>0</v>
      </c>
      <c r="F2986" s="1265" t="n">
        <f aca="false">SUM(F2987:F2992)</f>
        <v>0</v>
      </c>
      <c r="G2986" s="1227" t="n">
        <f aca="false">SUM(G2987:G2992)</f>
        <v>0</v>
      </c>
      <c r="H2986" s="628" t="n">
        <f aca="false">SUM(H2987:H2992)</f>
        <v>0</v>
      </c>
      <c r="I2986" s="628" t="n">
        <f aca="false">SUM(I2987:I2992)</f>
        <v>0</v>
      </c>
      <c r="J2986" s="1228" t="n">
        <f aca="false">SUM(J2987:J2992)</f>
        <v>0</v>
      </c>
      <c r="K2986" s="1814" t="str">
        <f aca="false">(IF($E2986&lt;&gt;0,$K$2,IF($F2986&lt;&gt;0,$K$2,IF($G2986&lt;&gt;0,$K$2,IF($H2986&lt;&gt;0,$K$2,IF($I2986&lt;&gt;0,$K$2,IF($J2986&lt;&gt;0,$K$2,"")))))))</f>
        <v/>
      </c>
      <c r="L2986" s="1855"/>
    </row>
    <row r="2987" customFormat="false" ht="15.75" hidden="true" customHeight="false" outlineLevel="0" collapsed="false">
      <c r="A2987" s="1230" t="n">
        <v>375</v>
      </c>
      <c r="B2987" s="1327"/>
      <c r="C2987" s="1232" t="n">
        <v>4201</v>
      </c>
      <c r="D2987" s="1233" t="s">
        <v>793</v>
      </c>
      <c r="E2987" s="1060" t="n">
        <f aca="false">[2]OTCHET!E2987</f>
        <v>0</v>
      </c>
      <c r="F2987" s="1234" t="n">
        <f aca="false">G2987+H2987+I2987+J2987</f>
        <v>0</v>
      </c>
      <c r="G2987" s="1062" t="n">
        <f aca="false">[2]OTCHET!G2987</f>
        <v>0</v>
      </c>
      <c r="H2987" s="1063" t="n">
        <f aca="false">[2]OTCHET!H2987</f>
        <v>0</v>
      </c>
      <c r="I2987" s="1063" t="n">
        <f aca="false">[2]OTCHET!I2987</f>
        <v>0</v>
      </c>
      <c r="J2987" s="1064" t="n">
        <f aca="false">[2]OTCHET!J2987</f>
        <v>0</v>
      </c>
      <c r="K2987" s="1814" t="str">
        <f aca="false">(IF($E2987&lt;&gt;0,$K$2,IF($F2987&lt;&gt;0,$K$2,IF($G2987&lt;&gt;0,$K$2,IF($H2987&lt;&gt;0,$K$2,IF($I2987&lt;&gt;0,$K$2,IF($J2987&lt;&gt;0,$K$2,"")))))))</f>
        <v/>
      </c>
      <c r="L2987" s="1855"/>
    </row>
    <row r="2988" customFormat="false" ht="15.75" hidden="true" customHeight="false" outlineLevel="0" collapsed="false">
      <c r="A2988" s="1230" t="n">
        <v>375</v>
      </c>
      <c r="B2988" s="1327"/>
      <c r="C2988" s="1247" t="n">
        <v>4202</v>
      </c>
      <c r="D2988" s="1328" t="s">
        <v>794</v>
      </c>
      <c r="E2988" s="1067" t="n">
        <f aca="false">[2]OTCHET!E2988</f>
        <v>0</v>
      </c>
      <c r="F2988" s="1249" t="n">
        <f aca="false">G2988+H2988+I2988+J2988</f>
        <v>0</v>
      </c>
      <c r="G2988" s="1069" t="n">
        <f aca="false">[2]OTCHET!G2988</f>
        <v>0</v>
      </c>
      <c r="H2988" s="1070" t="n">
        <f aca="false">[2]OTCHET!H2988</f>
        <v>0</v>
      </c>
      <c r="I2988" s="1070" t="n">
        <f aca="false">[2]OTCHET!I2988</f>
        <v>0</v>
      </c>
      <c r="J2988" s="1071" t="n">
        <f aca="false">[2]OTCHET!J2988</f>
        <v>0</v>
      </c>
      <c r="K2988" s="1814" t="str">
        <f aca="false">(IF($E2988&lt;&gt;0,$K$2,IF($F2988&lt;&gt;0,$K$2,IF($G2988&lt;&gt;0,$K$2,IF($H2988&lt;&gt;0,$K$2,IF($I2988&lt;&gt;0,$K$2,IF($J2988&lt;&gt;0,$K$2,"")))))))</f>
        <v/>
      </c>
      <c r="L2988" s="1855"/>
    </row>
    <row r="2989" customFormat="false" ht="15.75" hidden="true" customHeight="false" outlineLevel="0" collapsed="false">
      <c r="A2989" s="1230" t="n">
        <v>380</v>
      </c>
      <c r="B2989" s="1327"/>
      <c r="C2989" s="1247" t="n">
        <v>4214</v>
      </c>
      <c r="D2989" s="1328" t="s">
        <v>795</v>
      </c>
      <c r="E2989" s="1067" t="n">
        <f aca="false">[2]OTCHET!E2989</f>
        <v>0</v>
      </c>
      <c r="F2989" s="1249" t="n">
        <f aca="false">G2989+H2989+I2989+J2989</f>
        <v>0</v>
      </c>
      <c r="G2989" s="1069" t="n">
        <f aca="false">[2]OTCHET!G2989</f>
        <v>0</v>
      </c>
      <c r="H2989" s="1070" t="n">
        <f aca="false">[2]OTCHET!H2989</f>
        <v>0</v>
      </c>
      <c r="I2989" s="1070" t="n">
        <f aca="false">[2]OTCHET!I2989</f>
        <v>0</v>
      </c>
      <c r="J2989" s="1071" t="n">
        <f aca="false">[2]OTCHET!J2989</f>
        <v>0</v>
      </c>
      <c r="K2989" s="1814" t="str">
        <f aca="false">(IF($E2989&lt;&gt;0,$K$2,IF($F2989&lt;&gt;0,$K$2,IF($G2989&lt;&gt;0,$K$2,IF($H2989&lt;&gt;0,$K$2,IF($I2989&lt;&gt;0,$K$2,IF($J2989&lt;&gt;0,$K$2,"")))))))</f>
        <v/>
      </c>
      <c r="L2989" s="1855"/>
    </row>
    <row r="2990" customFormat="false" ht="15.75" hidden="true" customHeight="false" outlineLevel="0" collapsed="false">
      <c r="A2990" s="1230" t="n">
        <v>385</v>
      </c>
      <c r="B2990" s="1327"/>
      <c r="C2990" s="1247" t="n">
        <v>4217</v>
      </c>
      <c r="D2990" s="1328" t="s">
        <v>796</v>
      </c>
      <c r="E2990" s="1067" t="n">
        <f aca="false">[2]OTCHET!E2990</f>
        <v>0</v>
      </c>
      <c r="F2990" s="1249" t="n">
        <f aca="false">G2990+H2990+I2990+J2990</f>
        <v>0</v>
      </c>
      <c r="G2990" s="1069" t="n">
        <f aca="false">[2]OTCHET!G2990</f>
        <v>0</v>
      </c>
      <c r="H2990" s="1070" t="n">
        <f aca="false">[2]OTCHET!H2990</f>
        <v>0</v>
      </c>
      <c r="I2990" s="1070" t="n">
        <f aca="false">[2]OTCHET!I2990</f>
        <v>0</v>
      </c>
      <c r="J2990" s="1071" t="n">
        <f aca="false">[2]OTCHET!J2990</f>
        <v>0</v>
      </c>
      <c r="K2990" s="1814" t="str">
        <f aca="false">(IF($E2990&lt;&gt;0,$K$2,IF($F2990&lt;&gt;0,$K$2,IF($G2990&lt;&gt;0,$K$2,IF($H2990&lt;&gt;0,$K$2,IF($I2990&lt;&gt;0,$K$2,IF($J2990&lt;&gt;0,$K$2,"")))))))</f>
        <v/>
      </c>
      <c r="L2990" s="1855"/>
    </row>
    <row r="2991" customFormat="false" ht="15.75" hidden="true" customHeight="false" outlineLevel="0" collapsed="false">
      <c r="A2991" s="1230" t="n">
        <v>390</v>
      </c>
      <c r="B2991" s="1327"/>
      <c r="C2991" s="1247" t="n">
        <v>4218</v>
      </c>
      <c r="D2991" s="1248" t="s">
        <v>797</v>
      </c>
      <c r="E2991" s="1067" t="n">
        <f aca="false">[2]OTCHET!E2991</f>
        <v>0</v>
      </c>
      <c r="F2991" s="1249" t="n">
        <f aca="false">G2991+H2991+I2991+J2991</f>
        <v>0</v>
      </c>
      <c r="G2991" s="1069" t="n">
        <f aca="false">[2]OTCHET!G2991</f>
        <v>0</v>
      </c>
      <c r="H2991" s="1070" t="n">
        <f aca="false">[2]OTCHET!H2991</f>
        <v>0</v>
      </c>
      <c r="I2991" s="1070" t="n">
        <f aca="false">[2]OTCHET!I2991</f>
        <v>0</v>
      </c>
      <c r="J2991" s="1071" t="n">
        <f aca="false">[2]OTCHET!J2991</f>
        <v>0</v>
      </c>
      <c r="K2991" s="1814" t="str">
        <f aca="false">(IF($E2991&lt;&gt;0,$K$2,IF($F2991&lt;&gt;0,$K$2,IF($G2991&lt;&gt;0,$K$2,IF($H2991&lt;&gt;0,$K$2,IF($I2991&lt;&gt;0,$K$2,IF($J2991&lt;&gt;0,$K$2,"")))))))</f>
        <v/>
      </c>
      <c r="L2991" s="1855"/>
    </row>
    <row r="2992" customFormat="false" ht="15.75" hidden="true" customHeight="false" outlineLevel="0" collapsed="false">
      <c r="A2992" s="1230" t="n">
        <v>390</v>
      </c>
      <c r="B2992" s="1327"/>
      <c r="C2992" s="1238" t="n">
        <v>4219</v>
      </c>
      <c r="D2992" s="1329" t="s">
        <v>798</v>
      </c>
      <c r="E2992" s="1092" t="n">
        <f aca="false">[2]OTCHET!E2992</f>
        <v>0</v>
      </c>
      <c r="F2992" s="1240" t="n">
        <f aca="false">G2992+H2992+I2992+J2992</f>
        <v>0</v>
      </c>
      <c r="G2992" s="1094" t="n">
        <f aca="false">[2]OTCHET!G2992</f>
        <v>0</v>
      </c>
      <c r="H2992" s="1095" t="n">
        <f aca="false">[2]OTCHET!H2992</f>
        <v>0</v>
      </c>
      <c r="I2992" s="1095" t="n">
        <f aca="false">[2]OTCHET!I2992</f>
        <v>0</v>
      </c>
      <c r="J2992" s="1096" t="n">
        <f aca="false">[2]OTCHET!J2992</f>
        <v>0</v>
      </c>
      <c r="K2992" s="1814" t="str">
        <f aca="false">(IF($E2992&lt;&gt;0,$K$2,IF($F2992&lt;&gt;0,$K$2,IF($G2992&lt;&gt;0,$K$2,IF($H2992&lt;&gt;0,$K$2,IF($I2992&lt;&gt;0,$K$2,IF($J2992&lt;&gt;0,$K$2,"")))))))</f>
        <v/>
      </c>
      <c r="L2992" s="1855"/>
    </row>
    <row r="2993" customFormat="false" ht="15.75" hidden="true" customHeight="false" outlineLevel="0" collapsed="false">
      <c r="A2993" s="1230" t="n">
        <v>395</v>
      </c>
      <c r="B2993" s="1223" t="n">
        <v>4300</v>
      </c>
      <c r="C2993" s="1298" t="s">
        <v>483</v>
      </c>
      <c r="D2993" s="1298"/>
      <c r="E2993" s="1264" t="n">
        <f aca="false">SUM(E2994:E2996)</f>
        <v>0</v>
      </c>
      <c r="F2993" s="1265" t="n">
        <f aca="false">SUM(F2994:F2996)</f>
        <v>0</v>
      </c>
      <c r="G2993" s="1227" t="n">
        <f aca="false">SUM(G2994:G2996)</f>
        <v>0</v>
      </c>
      <c r="H2993" s="628" t="n">
        <f aca="false">SUM(H2994:H2996)</f>
        <v>0</v>
      </c>
      <c r="I2993" s="628" t="n">
        <f aca="false">SUM(I2994:I2996)</f>
        <v>0</v>
      </c>
      <c r="J2993" s="1228" t="n">
        <f aca="false">SUM(J2994:J2996)</f>
        <v>0</v>
      </c>
      <c r="K2993" s="1814" t="str">
        <f aca="false">(IF($E2993&lt;&gt;0,$K$2,IF($F2993&lt;&gt;0,$K$2,IF($G2993&lt;&gt;0,$K$2,IF($H2993&lt;&gt;0,$K$2,IF($I2993&lt;&gt;0,$K$2,IF($J2993&lt;&gt;0,$K$2,"")))))))</f>
        <v/>
      </c>
      <c r="L2993" s="1855"/>
    </row>
    <row r="2994" customFormat="false" ht="15.75" hidden="true" customHeight="false" outlineLevel="0" collapsed="false">
      <c r="A2994" s="1320" t="n">
        <v>397</v>
      </c>
      <c r="B2994" s="1327"/>
      <c r="C2994" s="1232" t="n">
        <v>4301</v>
      </c>
      <c r="D2994" s="1266" t="s">
        <v>799</v>
      </c>
      <c r="E2994" s="1060" t="n">
        <f aca="false">[2]OTCHET!E2994</f>
        <v>0</v>
      </c>
      <c r="F2994" s="1234" t="n">
        <f aca="false">G2994+H2994+I2994+J2994</f>
        <v>0</v>
      </c>
      <c r="G2994" s="1062" t="n">
        <f aca="false">[2]OTCHET!G2994</f>
        <v>0</v>
      </c>
      <c r="H2994" s="1063" t="n">
        <f aca="false">[2]OTCHET!H2994</f>
        <v>0</v>
      </c>
      <c r="I2994" s="1063" t="n">
        <f aca="false">[2]OTCHET!I2994</f>
        <v>0</v>
      </c>
      <c r="J2994" s="1064" t="n">
        <f aca="false">[2]OTCHET!J2994</f>
        <v>0</v>
      </c>
      <c r="K2994" s="1814" t="str">
        <f aca="false">(IF($E2994&lt;&gt;0,$K$2,IF($F2994&lt;&gt;0,$K$2,IF($G2994&lt;&gt;0,$K$2,IF($H2994&lt;&gt;0,$K$2,IF($I2994&lt;&gt;0,$K$2,IF($J2994&lt;&gt;0,$K$2,"")))))))</f>
        <v/>
      </c>
      <c r="L2994" s="1855"/>
    </row>
    <row r="2995" customFormat="false" ht="15.75" hidden="true" customHeight="false" outlineLevel="0" collapsed="false">
      <c r="A2995" s="1322" t="n">
        <v>398</v>
      </c>
      <c r="B2995" s="1327"/>
      <c r="C2995" s="1247" t="n">
        <v>4302</v>
      </c>
      <c r="D2995" s="1328" t="s">
        <v>1094</v>
      </c>
      <c r="E2995" s="1067" t="n">
        <f aca="false">[2]OTCHET!E2995</f>
        <v>0</v>
      </c>
      <c r="F2995" s="1249" t="n">
        <f aca="false">G2995+H2995+I2995+J2995</f>
        <v>0</v>
      </c>
      <c r="G2995" s="1069" t="n">
        <f aca="false">[2]OTCHET!G2995</f>
        <v>0</v>
      </c>
      <c r="H2995" s="1070" t="n">
        <f aca="false">[2]OTCHET!H2995</f>
        <v>0</v>
      </c>
      <c r="I2995" s="1070" t="n">
        <f aca="false">[2]OTCHET!I2995</f>
        <v>0</v>
      </c>
      <c r="J2995" s="1071" t="n">
        <f aca="false">[2]OTCHET!J2995</f>
        <v>0</v>
      </c>
      <c r="K2995" s="1814" t="str">
        <f aca="false">(IF($E2995&lt;&gt;0,$K$2,IF($F2995&lt;&gt;0,$K$2,IF($G2995&lt;&gt;0,$K$2,IF($H2995&lt;&gt;0,$K$2,IF($I2995&lt;&gt;0,$K$2,IF($J2995&lt;&gt;0,$K$2,"")))))))</f>
        <v/>
      </c>
      <c r="L2995" s="1855"/>
    </row>
    <row r="2996" customFormat="false" ht="15.75" hidden="true" customHeight="false" outlineLevel="0" collapsed="false">
      <c r="A2996" s="1322" t="n">
        <v>399</v>
      </c>
      <c r="B2996" s="1327"/>
      <c r="C2996" s="1238" t="n">
        <v>4309</v>
      </c>
      <c r="D2996" s="1254" t="s">
        <v>801</v>
      </c>
      <c r="E2996" s="1092" t="n">
        <f aca="false">[2]OTCHET!E2996</f>
        <v>0</v>
      </c>
      <c r="F2996" s="1240" t="n">
        <f aca="false">G2996+H2996+I2996+J2996</f>
        <v>0</v>
      </c>
      <c r="G2996" s="1094" t="n">
        <f aca="false">[2]OTCHET!G2996</f>
        <v>0</v>
      </c>
      <c r="H2996" s="1095" t="n">
        <f aca="false">[2]OTCHET!H2996</f>
        <v>0</v>
      </c>
      <c r="I2996" s="1095" t="n">
        <f aca="false">[2]OTCHET!I2996</f>
        <v>0</v>
      </c>
      <c r="J2996" s="1096" t="n">
        <f aca="false">[2]OTCHET!J2996</f>
        <v>0</v>
      </c>
      <c r="K2996" s="1814" t="str">
        <f aca="false">(IF($E2996&lt;&gt;0,$K$2,IF($F2996&lt;&gt;0,$K$2,IF($G2996&lt;&gt;0,$K$2,IF($H2996&lt;&gt;0,$K$2,IF($I2996&lt;&gt;0,$K$2,IF($J2996&lt;&gt;0,$K$2,"")))))))</f>
        <v/>
      </c>
      <c r="L2996" s="1855"/>
    </row>
    <row r="2997" customFormat="false" ht="15.75" hidden="true" customHeight="false" outlineLevel="0" collapsed="false">
      <c r="A2997" s="1322" t="n">
        <v>400</v>
      </c>
      <c r="B2997" s="1223" t="n">
        <v>4400</v>
      </c>
      <c r="C2997" s="1298" t="s">
        <v>484</v>
      </c>
      <c r="D2997" s="1298"/>
      <c r="E2997" s="1856" t="n">
        <f aca="false">[2]OTCHET!E2997</f>
        <v>0</v>
      </c>
      <c r="F2997" s="1265" t="n">
        <f aca="false">G2997+H2997+I2997+J2997</f>
        <v>0</v>
      </c>
      <c r="G2997" s="1857" t="n">
        <f aca="false">[2]OTCHET!G2997</f>
        <v>0</v>
      </c>
      <c r="H2997" s="1858" t="n">
        <f aca="false">[2]OTCHET!H2997</f>
        <v>0</v>
      </c>
      <c r="I2997" s="1858" t="n">
        <f aca="false">[2]OTCHET!I2997</f>
        <v>0</v>
      </c>
      <c r="J2997" s="1859" t="n">
        <f aca="false">[2]OTCHET!J2997</f>
        <v>0</v>
      </c>
      <c r="K2997" s="1814" t="str">
        <f aca="false">(IF($E2997&lt;&gt;0,$K$2,IF($F2997&lt;&gt;0,$K$2,IF($G2997&lt;&gt;0,$K$2,IF($H2997&lt;&gt;0,$K$2,IF($I2997&lt;&gt;0,$K$2,IF($J2997&lt;&gt;0,$K$2,"")))))))</f>
        <v/>
      </c>
      <c r="L2997" s="1855"/>
    </row>
    <row r="2998" customFormat="false" ht="15.75" hidden="true" customHeight="false" outlineLevel="0" collapsed="false">
      <c r="A2998" s="1322" t="n">
        <v>401</v>
      </c>
      <c r="B2998" s="1223" t="n">
        <v>4500</v>
      </c>
      <c r="C2998" s="1298" t="s">
        <v>802</v>
      </c>
      <c r="D2998" s="1298"/>
      <c r="E2998" s="1856" t="n">
        <f aca="false">[2]OTCHET!E2998</f>
        <v>0</v>
      </c>
      <c r="F2998" s="1265" t="n">
        <f aca="false">G2998+H2998+I2998+J2998</f>
        <v>0</v>
      </c>
      <c r="G2998" s="1857" t="n">
        <f aca="false">[2]OTCHET!G2998</f>
        <v>0</v>
      </c>
      <c r="H2998" s="1858" t="n">
        <f aca="false">[2]OTCHET!H2998</f>
        <v>0</v>
      </c>
      <c r="I2998" s="1858" t="n">
        <f aca="false">[2]OTCHET!I2998</f>
        <v>0</v>
      </c>
      <c r="J2998" s="1859" t="n">
        <f aca="false">[2]OTCHET!J2998</f>
        <v>0</v>
      </c>
      <c r="K2998" s="1814" t="str">
        <f aca="false">(IF($E2998&lt;&gt;0,$K$2,IF($F2998&lt;&gt;0,$K$2,IF($G2998&lt;&gt;0,$K$2,IF($H2998&lt;&gt;0,$K$2,IF($I2998&lt;&gt;0,$K$2,IF($J2998&lt;&gt;0,$K$2,"")))))))</f>
        <v/>
      </c>
      <c r="L2998" s="1855"/>
    </row>
    <row r="2999" customFormat="false" ht="15.75" hidden="true" customHeight="true" outlineLevel="0" collapsed="false">
      <c r="A2999" s="1325" t="n">
        <v>404</v>
      </c>
      <c r="B2999" s="1223" t="n">
        <v>4600</v>
      </c>
      <c r="C2999" s="1306" t="s">
        <v>486</v>
      </c>
      <c r="D2999" s="1306"/>
      <c r="E2999" s="1856" t="n">
        <f aca="false">[2]OTCHET!E2999</f>
        <v>0</v>
      </c>
      <c r="F2999" s="1265" t="n">
        <f aca="false">G2999+H2999+I2999+J2999</f>
        <v>0</v>
      </c>
      <c r="G2999" s="1857" t="n">
        <f aca="false">[2]OTCHET!G2999</f>
        <v>0</v>
      </c>
      <c r="H2999" s="1858" t="n">
        <f aca="false">[2]OTCHET!H2999</f>
        <v>0</v>
      </c>
      <c r="I2999" s="1858" t="n">
        <f aca="false">[2]OTCHET!I2999</f>
        <v>0</v>
      </c>
      <c r="J2999" s="1859" t="n">
        <f aca="false">[2]OTCHET!J2999</f>
        <v>0</v>
      </c>
      <c r="K2999" s="1814" t="str">
        <f aca="false">(IF($E2999&lt;&gt;0,$K$2,IF($F2999&lt;&gt;0,$K$2,IF($G2999&lt;&gt;0,$K$2,IF($H2999&lt;&gt;0,$K$2,IF($I2999&lt;&gt;0,$K$2,IF($J2999&lt;&gt;0,$K$2,"")))))))</f>
        <v/>
      </c>
      <c r="L2999" s="1855"/>
    </row>
    <row r="3000" customFormat="false" ht="15.75" hidden="true" customHeight="false" outlineLevel="0" collapsed="false">
      <c r="A3000" s="1325" t="n">
        <v>404</v>
      </c>
      <c r="B3000" s="1223" t="n">
        <v>4900</v>
      </c>
      <c r="C3000" s="1298" t="s">
        <v>487</v>
      </c>
      <c r="D3000" s="1298"/>
      <c r="E3000" s="1264" t="n">
        <f aca="false">+E3001+E3002</f>
        <v>0</v>
      </c>
      <c r="F3000" s="1265" t="n">
        <f aca="false">+F3001+F3002</f>
        <v>0</v>
      </c>
      <c r="G3000" s="1227" t="n">
        <f aca="false">+G3001+G3002</f>
        <v>0</v>
      </c>
      <c r="H3000" s="628" t="n">
        <f aca="false">+H3001+H3002</f>
        <v>0</v>
      </c>
      <c r="I3000" s="628" t="n">
        <f aca="false">+I3001+I3002</f>
        <v>0</v>
      </c>
      <c r="J3000" s="1228" t="n">
        <f aca="false">+J3001+J3002</f>
        <v>0</v>
      </c>
      <c r="K3000" s="1814" t="str">
        <f aca="false">(IF($E3000&lt;&gt;0,$K$2,IF($F3000&lt;&gt;0,$K$2,IF($G3000&lt;&gt;0,$K$2,IF($H3000&lt;&gt;0,$K$2,IF($I3000&lt;&gt;0,$K$2,IF($J3000&lt;&gt;0,$K$2,"")))))))</f>
        <v/>
      </c>
      <c r="L3000" s="1855"/>
    </row>
    <row r="3001" customFormat="false" ht="15.75" hidden="true" customHeight="false" outlineLevel="0" collapsed="false">
      <c r="A3001" s="1222" t="n">
        <v>440</v>
      </c>
      <c r="B3001" s="1327"/>
      <c r="C3001" s="1232" t="n">
        <v>4901</v>
      </c>
      <c r="D3001" s="1330" t="s">
        <v>803</v>
      </c>
      <c r="E3001" s="1060" t="n">
        <f aca="false">[2]OTCHET!E3001</f>
        <v>0</v>
      </c>
      <c r="F3001" s="1234" t="n">
        <f aca="false">G3001+H3001+I3001+J3001</f>
        <v>0</v>
      </c>
      <c r="G3001" s="1062" t="n">
        <f aca="false">[2]OTCHET!G3001</f>
        <v>0</v>
      </c>
      <c r="H3001" s="1063" t="n">
        <f aca="false">[2]OTCHET!H3001</f>
        <v>0</v>
      </c>
      <c r="I3001" s="1063" t="n">
        <f aca="false">[2]OTCHET!I3001</f>
        <v>0</v>
      </c>
      <c r="J3001" s="1064" t="n">
        <f aca="false">[2]OTCHET!J3001</f>
        <v>0</v>
      </c>
      <c r="K3001" s="1814" t="str">
        <f aca="false">(IF($E3001&lt;&gt;0,$K$2,IF($F3001&lt;&gt;0,$K$2,IF($G3001&lt;&gt;0,$K$2,IF($H3001&lt;&gt;0,$K$2,IF($I3001&lt;&gt;0,$K$2,IF($J3001&lt;&gt;0,$K$2,"")))))))</f>
        <v/>
      </c>
      <c r="L3001" s="1855"/>
    </row>
    <row r="3002" customFormat="false" ht="15.75" hidden="true" customHeight="false" outlineLevel="0" collapsed="false">
      <c r="A3002" s="1222" t="n">
        <v>450</v>
      </c>
      <c r="B3002" s="1327"/>
      <c r="C3002" s="1238" t="n">
        <v>4902</v>
      </c>
      <c r="D3002" s="1254" t="s">
        <v>804</v>
      </c>
      <c r="E3002" s="1092" t="n">
        <f aca="false">[2]OTCHET!E3002</f>
        <v>0</v>
      </c>
      <c r="F3002" s="1240" t="n">
        <f aca="false">G3002+H3002+I3002+J3002</f>
        <v>0</v>
      </c>
      <c r="G3002" s="1094" t="n">
        <f aca="false">[2]OTCHET!G3002</f>
        <v>0</v>
      </c>
      <c r="H3002" s="1095" t="n">
        <f aca="false">[2]OTCHET!H3002</f>
        <v>0</v>
      </c>
      <c r="I3002" s="1095" t="n">
        <f aca="false">[2]OTCHET!I3002</f>
        <v>0</v>
      </c>
      <c r="J3002" s="1096" t="n">
        <f aca="false">[2]OTCHET!J3002</f>
        <v>0</v>
      </c>
      <c r="K3002" s="1814" t="str">
        <f aca="false">(IF($E3002&lt;&gt;0,$K$2,IF($F3002&lt;&gt;0,$K$2,IF($G3002&lt;&gt;0,$K$2,IF($H3002&lt;&gt;0,$K$2,IF($I3002&lt;&gt;0,$K$2,IF($J3002&lt;&gt;0,$K$2,"")))))))</f>
        <v/>
      </c>
      <c r="L3002" s="1855"/>
    </row>
    <row r="3003" customFormat="false" ht="15.75" hidden="true" customHeight="false" outlineLevel="0" collapsed="false">
      <c r="A3003" s="1222" t="n">
        <v>495</v>
      </c>
      <c r="B3003" s="1331" t="n">
        <v>5100</v>
      </c>
      <c r="C3003" s="1332" t="s">
        <v>488</v>
      </c>
      <c r="D3003" s="1332"/>
      <c r="E3003" s="1856" t="n">
        <f aca="false">[2]OTCHET!E3003</f>
        <v>0</v>
      </c>
      <c r="F3003" s="1265" t="n">
        <f aca="false">G3003+H3003+I3003+J3003</f>
        <v>0</v>
      </c>
      <c r="G3003" s="1857" t="n">
        <f aca="false">[2]OTCHET!G3003</f>
        <v>0</v>
      </c>
      <c r="H3003" s="1858" t="n">
        <f aca="false">[2]OTCHET!H3003</f>
        <v>0</v>
      </c>
      <c r="I3003" s="1858" t="n">
        <f aca="false">[2]OTCHET!I3003</f>
        <v>0</v>
      </c>
      <c r="J3003" s="1859" t="n">
        <f aca="false">[2]OTCHET!J3003</f>
        <v>0</v>
      </c>
      <c r="K3003" s="1814" t="str">
        <f aca="false">(IF($E3003&lt;&gt;0,$K$2,IF($F3003&lt;&gt;0,$K$2,IF($G3003&lt;&gt;0,$K$2,IF($H3003&lt;&gt;0,$K$2,IF($I3003&lt;&gt;0,$K$2,IF($J3003&lt;&gt;0,$K$2,"")))))))</f>
        <v/>
      </c>
      <c r="L3003" s="1855"/>
    </row>
    <row r="3004" customFormat="false" ht="15.75" hidden="true" customHeight="false" outlineLevel="0" collapsed="false">
      <c r="A3004" s="1230" t="n">
        <v>500</v>
      </c>
      <c r="B3004" s="1331" t="n">
        <v>5200</v>
      </c>
      <c r="C3004" s="1332" t="s">
        <v>489</v>
      </c>
      <c r="D3004" s="1332"/>
      <c r="E3004" s="1264" t="n">
        <f aca="false">SUM(E3005:E3011)</f>
        <v>0</v>
      </c>
      <c r="F3004" s="1265" t="n">
        <f aca="false">SUM(F3005:F3011)</f>
        <v>0</v>
      </c>
      <c r="G3004" s="1227" t="n">
        <f aca="false">SUM(G3005:G3011)</f>
        <v>0</v>
      </c>
      <c r="H3004" s="628" t="n">
        <f aca="false">SUM(H3005:H3011)</f>
        <v>0</v>
      </c>
      <c r="I3004" s="628" t="n">
        <f aca="false">SUM(I3005:I3011)</f>
        <v>0</v>
      </c>
      <c r="J3004" s="1228" t="n">
        <f aca="false">SUM(J3005:J3011)</f>
        <v>0</v>
      </c>
      <c r="K3004" s="1814" t="str">
        <f aca="false">(IF($E3004&lt;&gt;0,$K$2,IF($F3004&lt;&gt;0,$K$2,IF($G3004&lt;&gt;0,$K$2,IF($H3004&lt;&gt;0,$K$2,IF($I3004&lt;&gt;0,$K$2,IF($J3004&lt;&gt;0,$K$2,"")))))))</f>
        <v/>
      </c>
      <c r="L3004" s="1855"/>
    </row>
    <row r="3005" customFormat="false" ht="15.75" hidden="true" customHeight="false" outlineLevel="0" collapsed="false">
      <c r="A3005" s="1230" t="n">
        <v>505</v>
      </c>
      <c r="B3005" s="1334"/>
      <c r="C3005" s="1335" t="n">
        <v>5201</v>
      </c>
      <c r="D3005" s="1336" t="s">
        <v>805</v>
      </c>
      <c r="E3005" s="1060" t="n">
        <f aca="false">[2]OTCHET!E3005</f>
        <v>0</v>
      </c>
      <c r="F3005" s="1234" t="n">
        <f aca="false">G3005+H3005+I3005+J3005</f>
        <v>0</v>
      </c>
      <c r="G3005" s="1062" t="n">
        <f aca="false">[2]OTCHET!G3005</f>
        <v>0</v>
      </c>
      <c r="H3005" s="1063" t="n">
        <f aca="false">[2]OTCHET!H3005</f>
        <v>0</v>
      </c>
      <c r="I3005" s="1063" t="n">
        <f aca="false">[2]OTCHET!I3005</f>
        <v>0</v>
      </c>
      <c r="J3005" s="1064" t="n">
        <f aca="false">[2]OTCHET!J3005</f>
        <v>0</v>
      </c>
      <c r="K3005" s="1814" t="str">
        <f aca="false">(IF($E3005&lt;&gt;0,$K$2,IF($F3005&lt;&gt;0,$K$2,IF($G3005&lt;&gt;0,$K$2,IF($H3005&lt;&gt;0,$K$2,IF($I3005&lt;&gt;0,$K$2,IF($J3005&lt;&gt;0,$K$2,"")))))))</f>
        <v/>
      </c>
      <c r="L3005" s="1855"/>
    </row>
    <row r="3006" customFormat="false" ht="15.75" hidden="true" customHeight="false" outlineLevel="0" collapsed="false">
      <c r="A3006" s="1230" t="n">
        <v>510</v>
      </c>
      <c r="B3006" s="1334"/>
      <c r="C3006" s="1339" t="n">
        <v>5202</v>
      </c>
      <c r="D3006" s="1340" t="s">
        <v>806</v>
      </c>
      <c r="E3006" s="1067" t="n">
        <f aca="false">[2]OTCHET!E3006</f>
        <v>0</v>
      </c>
      <c r="F3006" s="1249" t="n">
        <f aca="false">G3006+H3006+I3006+J3006</f>
        <v>0</v>
      </c>
      <c r="G3006" s="1069" t="n">
        <f aca="false">[2]OTCHET!G3006</f>
        <v>0</v>
      </c>
      <c r="H3006" s="1070" t="n">
        <f aca="false">[2]OTCHET!H3006</f>
        <v>0</v>
      </c>
      <c r="I3006" s="1070" t="n">
        <f aca="false">[2]OTCHET!I3006</f>
        <v>0</v>
      </c>
      <c r="J3006" s="1071" t="n">
        <f aca="false">[2]OTCHET!J3006</f>
        <v>0</v>
      </c>
      <c r="K3006" s="1814" t="str">
        <f aca="false">(IF($E3006&lt;&gt;0,$K$2,IF($F3006&lt;&gt;0,$K$2,IF($G3006&lt;&gt;0,$K$2,IF($H3006&lt;&gt;0,$K$2,IF($I3006&lt;&gt;0,$K$2,IF($J3006&lt;&gt;0,$K$2,"")))))))</f>
        <v/>
      </c>
      <c r="L3006" s="1855"/>
    </row>
    <row r="3007" customFormat="false" ht="15.75" hidden="true" customHeight="false" outlineLevel="0" collapsed="false">
      <c r="A3007" s="1230" t="n">
        <v>515</v>
      </c>
      <c r="B3007" s="1334"/>
      <c r="C3007" s="1339" t="n">
        <v>5203</v>
      </c>
      <c r="D3007" s="1340" t="s">
        <v>807</v>
      </c>
      <c r="E3007" s="1067" t="n">
        <f aca="false">[2]OTCHET!E3007</f>
        <v>0</v>
      </c>
      <c r="F3007" s="1249" t="n">
        <f aca="false">G3007+H3007+I3007+J3007</f>
        <v>0</v>
      </c>
      <c r="G3007" s="1069" t="n">
        <f aca="false">[2]OTCHET!G3007</f>
        <v>0</v>
      </c>
      <c r="H3007" s="1070" t="n">
        <f aca="false">[2]OTCHET!H3007</f>
        <v>0</v>
      </c>
      <c r="I3007" s="1070" t="n">
        <f aca="false">[2]OTCHET!I3007</f>
        <v>0</v>
      </c>
      <c r="J3007" s="1071" t="n">
        <f aca="false">[2]OTCHET!J3007</f>
        <v>0</v>
      </c>
      <c r="K3007" s="1814" t="str">
        <f aca="false">(IF($E3007&lt;&gt;0,$K$2,IF($F3007&lt;&gt;0,$K$2,IF($G3007&lt;&gt;0,$K$2,IF($H3007&lt;&gt;0,$K$2,IF($I3007&lt;&gt;0,$K$2,IF($J3007&lt;&gt;0,$K$2,"")))))))</f>
        <v/>
      </c>
      <c r="L3007" s="1855"/>
    </row>
    <row r="3008" customFormat="false" ht="15.75" hidden="true" customHeight="false" outlineLevel="0" collapsed="false">
      <c r="A3008" s="1230" t="n">
        <v>520</v>
      </c>
      <c r="B3008" s="1334"/>
      <c r="C3008" s="1339" t="n">
        <v>5204</v>
      </c>
      <c r="D3008" s="1340" t="s">
        <v>808</v>
      </c>
      <c r="E3008" s="1067" t="n">
        <f aca="false">[2]OTCHET!E3008</f>
        <v>0</v>
      </c>
      <c r="F3008" s="1249" t="n">
        <f aca="false">G3008+H3008+I3008+J3008</f>
        <v>0</v>
      </c>
      <c r="G3008" s="1069" t="n">
        <f aca="false">[2]OTCHET!G3008</f>
        <v>0</v>
      </c>
      <c r="H3008" s="1070" t="n">
        <f aca="false">[2]OTCHET!H3008</f>
        <v>0</v>
      </c>
      <c r="I3008" s="1070" t="n">
        <f aca="false">[2]OTCHET!I3008</f>
        <v>0</v>
      </c>
      <c r="J3008" s="1071" t="n">
        <f aca="false">[2]OTCHET!J3008</f>
        <v>0</v>
      </c>
      <c r="K3008" s="1814" t="str">
        <f aca="false">(IF($E3008&lt;&gt;0,$K$2,IF($F3008&lt;&gt;0,$K$2,IF($G3008&lt;&gt;0,$K$2,IF($H3008&lt;&gt;0,$K$2,IF($I3008&lt;&gt;0,$K$2,IF($J3008&lt;&gt;0,$K$2,"")))))))</f>
        <v/>
      </c>
      <c r="L3008" s="1855"/>
    </row>
    <row r="3009" customFormat="false" ht="15.75" hidden="true" customHeight="false" outlineLevel="0" collapsed="false">
      <c r="A3009" s="1230" t="n">
        <v>525</v>
      </c>
      <c r="B3009" s="1334"/>
      <c r="C3009" s="1339" t="n">
        <v>5205</v>
      </c>
      <c r="D3009" s="1340" t="s">
        <v>809</v>
      </c>
      <c r="E3009" s="1067" t="n">
        <f aca="false">[2]OTCHET!E3009</f>
        <v>0</v>
      </c>
      <c r="F3009" s="1249" t="n">
        <f aca="false">G3009+H3009+I3009+J3009</f>
        <v>0</v>
      </c>
      <c r="G3009" s="1069" t="n">
        <f aca="false">[2]OTCHET!G3009</f>
        <v>0</v>
      </c>
      <c r="H3009" s="1070" t="n">
        <f aca="false">[2]OTCHET!H3009</f>
        <v>0</v>
      </c>
      <c r="I3009" s="1070" t="n">
        <f aca="false">[2]OTCHET!I3009</f>
        <v>0</v>
      </c>
      <c r="J3009" s="1071" t="n">
        <f aca="false">[2]OTCHET!J3009</f>
        <v>0</v>
      </c>
      <c r="K3009" s="1814" t="str">
        <f aca="false">(IF($E3009&lt;&gt;0,$K$2,IF($F3009&lt;&gt;0,$K$2,IF($G3009&lt;&gt;0,$K$2,IF($H3009&lt;&gt;0,$K$2,IF($I3009&lt;&gt;0,$K$2,IF($J3009&lt;&gt;0,$K$2,"")))))))</f>
        <v/>
      </c>
      <c r="L3009" s="1855"/>
    </row>
    <row r="3010" customFormat="false" ht="15.75" hidden="true" customHeight="false" outlineLevel="0" collapsed="false">
      <c r="A3010" s="1222" t="n">
        <v>635</v>
      </c>
      <c r="B3010" s="1334"/>
      <c r="C3010" s="1339" t="n">
        <v>5206</v>
      </c>
      <c r="D3010" s="1340" t="s">
        <v>810</v>
      </c>
      <c r="E3010" s="1067" t="n">
        <f aca="false">[2]OTCHET!E3010</f>
        <v>0</v>
      </c>
      <c r="F3010" s="1249" t="n">
        <f aca="false">G3010+H3010+I3010+J3010</f>
        <v>0</v>
      </c>
      <c r="G3010" s="1069" t="n">
        <f aca="false">[2]OTCHET!G3010</f>
        <v>0</v>
      </c>
      <c r="H3010" s="1070" t="n">
        <f aca="false">[2]OTCHET!H3010</f>
        <v>0</v>
      </c>
      <c r="I3010" s="1070" t="n">
        <f aca="false">[2]OTCHET!I3010</f>
        <v>0</v>
      </c>
      <c r="J3010" s="1071" t="n">
        <f aca="false">[2]OTCHET!J3010</f>
        <v>0</v>
      </c>
      <c r="K3010" s="1814" t="str">
        <f aca="false">(IF($E3010&lt;&gt;0,$K$2,IF($F3010&lt;&gt;0,$K$2,IF($G3010&lt;&gt;0,$K$2,IF($H3010&lt;&gt;0,$K$2,IF($I3010&lt;&gt;0,$K$2,IF($J3010&lt;&gt;0,$K$2,"")))))))</f>
        <v/>
      </c>
      <c r="L3010" s="1855"/>
    </row>
    <row r="3011" customFormat="false" ht="15.75" hidden="true" customHeight="false" outlineLevel="0" collapsed="false">
      <c r="A3011" s="1230" t="n">
        <v>640</v>
      </c>
      <c r="B3011" s="1334"/>
      <c r="C3011" s="1341" t="n">
        <v>5219</v>
      </c>
      <c r="D3011" s="1342" t="s">
        <v>811</v>
      </c>
      <c r="E3011" s="1092" t="n">
        <f aca="false">[2]OTCHET!E3011</f>
        <v>0</v>
      </c>
      <c r="F3011" s="1240" t="n">
        <f aca="false">G3011+H3011+I3011+J3011</f>
        <v>0</v>
      </c>
      <c r="G3011" s="1094" t="n">
        <f aca="false">[2]OTCHET!G3011</f>
        <v>0</v>
      </c>
      <c r="H3011" s="1095" t="n">
        <f aca="false">[2]OTCHET!H3011</f>
        <v>0</v>
      </c>
      <c r="I3011" s="1095" t="n">
        <f aca="false">[2]OTCHET!I3011</f>
        <v>0</v>
      </c>
      <c r="J3011" s="1096" t="n">
        <f aca="false">[2]OTCHET!J3011</f>
        <v>0</v>
      </c>
      <c r="K3011" s="1814" t="str">
        <f aca="false">(IF($E3011&lt;&gt;0,$K$2,IF($F3011&lt;&gt;0,$K$2,IF($G3011&lt;&gt;0,$K$2,IF($H3011&lt;&gt;0,$K$2,IF($I3011&lt;&gt;0,$K$2,IF($J3011&lt;&gt;0,$K$2,"")))))))</f>
        <v/>
      </c>
      <c r="L3011" s="1855"/>
    </row>
    <row r="3012" customFormat="false" ht="15.75" hidden="true" customHeight="false" outlineLevel="0" collapsed="false">
      <c r="A3012" s="1230" t="n">
        <v>645</v>
      </c>
      <c r="B3012" s="1331" t="n">
        <v>5300</v>
      </c>
      <c r="C3012" s="1332" t="s">
        <v>490</v>
      </c>
      <c r="D3012" s="1332"/>
      <c r="E3012" s="1264" t="n">
        <f aca="false">SUM(E3013:E3014)</f>
        <v>0</v>
      </c>
      <c r="F3012" s="1265" t="n">
        <f aca="false">SUM(F3013:F3014)</f>
        <v>0</v>
      </c>
      <c r="G3012" s="1227" t="n">
        <f aca="false">SUM(G3013:G3014)</f>
        <v>0</v>
      </c>
      <c r="H3012" s="628" t="n">
        <f aca="false">SUM(H3013:H3014)</f>
        <v>0</v>
      </c>
      <c r="I3012" s="628" t="n">
        <f aca="false">SUM(I3013:I3014)</f>
        <v>0</v>
      </c>
      <c r="J3012" s="1228" t="n">
        <f aca="false">SUM(J3013:J3014)</f>
        <v>0</v>
      </c>
      <c r="K3012" s="1814" t="str">
        <f aca="false">(IF($E3012&lt;&gt;0,$K$2,IF($F3012&lt;&gt;0,$K$2,IF($G3012&lt;&gt;0,$K$2,IF($H3012&lt;&gt;0,$K$2,IF($I3012&lt;&gt;0,$K$2,IF($J3012&lt;&gt;0,$K$2,"")))))))</f>
        <v/>
      </c>
      <c r="L3012" s="1855"/>
    </row>
    <row r="3013" customFormat="false" ht="15.75" hidden="true" customHeight="false" outlineLevel="0" collapsed="false">
      <c r="A3013" s="1230" t="n">
        <v>650</v>
      </c>
      <c r="B3013" s="1334"/>
      <c r="C3013" s="1335" t="n">
        <v>5301</v>
      </c>
      <c r="D3013" s="1336" t="s">
        <v>1095</v>
      </c>
      <c r="E3013" s="1060" t="n">
        <f aca="false">[2]OTCHET!E3013</f>
        <v>0</v>
      </c>
      <c r="F3013" s="1234" t="n">
        <f aca="false">G3013+H3013+I3013+J3013</f>
        <v>0</v>
      </c>
      <c r="G3013" s="1062" t="n">
        <f aca="false">[2]OTCHET!G3013</f>
        <v>0</v>
      </c>
      <c r="H3013" s="1063" t="n">
        <f aca="false">[2]OTCHET!H3013</f>
        <v>0</v>
      </c>
      <c r="I3013" s="1063" t="n">
        <f aca="false">[2]OTCHET!I3013</f>
        <v>0</v>
      </c>
      <c r="J3013" s="1064" t="n">
        <f aca="false">[2]OTCHET!J3013</f>
        <v>0</v>
      </c>
      <c r="K3013" s="1814" t="str">
        <f aca="false">(IF($E3013&lt;&gt;0,$K$2,IF($F3013&lt;&gt;0,$K$2,IF($G3013&lt;&gt;0,$K$2,IF($H3013&lt;&gt;0,$K$2,IF($I3013&lt;&gt;0,$K$2,IF($J3013&lt;&gt;0,$K$2,"")))))))</f>
        <v/>
      </c>
      <c r="L3013" s="1855"/>
    </row>
    <row r="3014" customFormat="false" ht="15.75" hidden="true" customHeight="false" outlineLevel="0" collapsed="false">
      <c r="A3014" s="1222" t="n">
        <v>655</v>
      </c>
      <c r="B3014" s="1334"/>
      <c r="C3014" s="1341" t="n">
        <v>5309</v>
      </c>
      <c r="D3014" s="1342" t="s">
        <v>813</v>
      </c>
      <c r="E3014" s="1092" t="n">
        <f aca="false">[2]OTCHET!E3014</f>
        <v>0</v>
      </c>
      <c r="F3014" s="1240" t="n">
        <f aca="false">G3014+H3014+I3014+J3014</f>
        <v>0</v>
      </c>
      <c r="G3014" s="1094" t="n">
        <f aca="false">[2]OTCHET!G3014</f>
        <v>0</v>
      </c>
      <c r="H3014" s="1095" t="n">
        <f aca="false">[2]OTCHET!H3014</f>
        <v>0</v>
      </c>
      <c r="I3014" s="1095" t="n">
        <f aca="false">[2]OTCHET!I3014</f>
        <v>0</v>
      </c>
      <c r="J3014" s="1096" t="n">
        <f aca="false">[2]OTCHET!J3014</f>
        <v>0</v>
      </c>
      <c r="K3014" s="1814" t="str">
        <f aca="false">(IF($E3014&lt;&gt;0,$K$2,IF($F3014&lt;&gt;0,$K$2,IF($G3014&lt;&gt;0,$K$2,IF($H3014&lt;&gt;0,$K$2,IF($I3014&lt;&gt;0,$K$2,IF($J3014&lt;&gt;0,$K$2,"")))))))</f>
        <v/>
      </c>
      <c r="L3014" s="1855"/>
    </row>
    <row r="3015" customFormat="false" ht="15.75" hidden="true" customHeight="false" outlineLevel="0" collapsed="false">
      <c r="A3015" s="1222" t="n">
        <v>665</v>
      </c>
      <c r="B3015" s="1331" t="n">
        <v>5400</v>
      </c>
      <c r="C3015" s="1332" t="s">
        <v>491</v>
      </c>
      <c r="D3015" s="1332"/>
      <c r="E3015" s="1856" t="n">
        <f aca="false">[2]OTCHET!E3015</f>
        <v>0</v>
      </c>
      <c r="F3015" s="1265" t="n">
        <f aca="false">G3015+H3015+I3015+J3015</f>
        <v>0</v>
      </c>
      <c r="G3015" s="1857" t="n">
        <f aca="false">[2]OTCHET!G3015</f>
        <v>0</v>
      </c>
      <c r="H3015" s="1858" t="n">
        <f aca="false">[2]OTCHET!H3015</f>
        <v>0</v>
      </c>
      <c r="I3015" s="1858" t="n">
        <f aca="false">[2]OTCHET!I3015</f>
        <v>0</v>
      </c>
      <c r="J3015" s="1859" t="n">
        <f aca="false">[2]OTCHET!J3015</f>
        <v>0</v>
      </c>
      <c r="K3015" s="1814" t="str">
        <f aca="false">(IF($E3015&lt;&gt;0,$K$2,IF($F3015&lt;&gt;0,$K$2,IF($G3015&lt;&gt;0,$K$2,IF($H3015&lt;&gt;0,$K$2,IF($I3015&lt;&gt;0,$K$2,IF($J3015&lt;&gt;0,$K$2,"")))))))</f>
        <v/>
      </c>
      <c r="L3015" s="1855"/>
    </row>
    <row r="3016" customFormat="false" ht="15.75" hidden="true" customHeight="false" outlineLevel="0" collapsed="false">
      <c r="A3016" s="1222" t="n">
        <v>675</v>
      </c>
      <c r="B3016" s="1223" t="n">
        <v>5500</v>
      </c>
      <c r="C3016" s="1298" t="s">
        <v>492</v>
      </c>
      <c r="D3016" s="1298"/>
      <c r="E3016" s="1264" t="n">
        <f aca="false">SUM(E3017:E3020)</f>
        <v>0</v>
      </c>
      <c r="F3016" s="1265" t="n">
        <f aca="false">SUM(F3017:F3020)</f>
        <v>0</v>
      </c>
      <c r="G3016" s="1227" t="n">
        <f aca="false">SUM(G3017:G3020)</f>
        <v>0</v>
      </c>
      <c r="H3016" s="628" t="n">
        <f aca="false">SUM(H3017:H3020)</f>
        <v>0</v>
      </c>
      <c r="I3016" s="628" t="n">
        <f aca="false">SUM(I3017:I3020)</f>
        <v>0</v>
      </c>
      <c r="J3016" s="1228" t="n">
        <f aca="false">SUM(J3017:J3020)</f>
        <v>0</v>
      </c>
      <c r="K3016" s="1814" t="str">
        <f aca="false">(IF($E3016&lt;&gt;0,$K$2,IF($F3016&lt;&gt;0,$K$2,IF($G3016&lt;&gt;0,$K$2,IF($H3016&lt;&gt;0,$K$2,IF($I3016&lt;&gt;0,$K$2,IF($J3016&lt;&gt;0,$K$2,"")))))))</f>
        <v/>
      </c>
      <c r="L3016" s="1855"/>
    </row>
    <row r="3017" customFormat="false" ht="15.75" hidden="true" customHeight="false" outlineLevel="0" collapsed="false">
      <c r="A3017" s="1222" t="n">
        <v>685</v>
      </c>
      <c r="B3017" s="1327"/>
      <c r="C3017" s="1232" t="n">
        <v>5501</v>
      </c>
      <c r="D3017" s="1266" t="s">
        <v>814</v>
      </c>
      <c r="E3017" s="1060" t="n">
        <f aca="false">[2]OTCHET!E3017</f>
        <v>0</v>
      </c>
      <c r="F3017" s="1234" t="n">
        <f aca="false">G3017+H3017+I3017+J3017</f>
        <v>0</v>
      </c>
      <c r="G3017" s="1062" t="n">
        <f aca="false">[2]OTCHET!G3017</f>
        <v>0</v>
      </c>
      <c r="H3017" s="1063" t="n">
        <f aca="false">[2]OTCHET!H3017</f>
        <v>0</v>
      </c>
      <c r="I3017" s="1063" t="n">
        <f aca="false">[2]OTCHET!I3017</f>
        <v>0</v>
      </c>
      <c r="J3017" s="1064" t="n">
        <f aca="false">[2]OTCHET!J3017</f>
        <v>0</v>
      </c>
      <c r="K3017" s="1814" t="str">
        <f aca="false">(IF($E3017&lt;&gt;0,$K$2,IF($F3017&lt;&gt;0,$K$2,IF($G3017&lt;&gt;0,$K$2,IF($H3017&lt;&gt;0,$K$2,IF($I3017&lt;&gt;0,$K$2,IF($J3017&lt;&gt;0,$K$2,"")))))))</f>
        <v/>
      </c>
      <c r="L3017" s="1855"/>
    </row>
    <row r="3018" customFormat="false" ht="15.75" hidden="true" customHeight="false" outlineLevel="0" collapsed="false">
      <c r="A3018" s="1230" t="n">
        <v>690</v>
      </c>
      <c r="B3018" s="1327"/>
      <c r="C3018" s="1247" t="n">
        <v>5502</v>
      </c>
      <c r="D3018" s="1248" t="s">
        <v>815</v>
      </c>
      <c r="E3018" s="1067" t="n">
        <f aca="false">[2]OTCHET!E3018</f>
        <v>0</v>
      </c>
      <c r="F3018" s="1249" t="n">
        <f aca="false">G3018+H3018+I3018+J3018</f>
        <v>0</v>
      </c>
      <c r="G3018" s="1069" t="n">
        <f aca="false">[2]OTCHET!G3018</f>
        <v>0</v>
      </c>
      <c r="H3018" s="1070" t="n">
        <f aca="false">[2]OTCHET!H3018</f>
        <v>0</v>
      </c>
      <c r="I3018" s="1070" t="n">
        <f aca="false">[2]OTCHET!I3018</f>
        <v>0</v>
      </c>
      <c r="J3018" s="1071" t="n">
        <f aca="false">[2]OTCHET!J3018</f>
        <v>0</v>
      </c>
      <c r="K3018" s="1814" t="str">
        <f aca="false">(IF($E3018&lt;&gt;0,$K$2,IF($F3018&lt;&gt;0,$K$2,IF($G3018&lt;&gt;0,$K$2,IF($H3018&lt;&gt;0,$K$2,IF($I3018&lt;&gt;0,$K$2,IF($J3018&lt;&gt;0,$K$2,"")))))))</f>
        <v/>
      </c>
      <c r="L3018" s="1855"/>
    </row>
    <row r="3019" customFormat="false" ht="15.75" hidden="true" customHeight="false" outlineLevel="0" collapsed="false">
      <c r="A3019" s="1230" t="n">
        <v>695</v>
      </c>
      <c r="B3019" s="1327"/>
      <c r="C3019" s="1247" t="n">
        <v>5503</v>
      </c>
      <c r="D3019" s="1328" t="s">
        <v>816</v>
      </c>
      <c r="E3019" s="1067" t="n">
        <f aca="false">[2]OTCHET!E3019</f>
        <v>0</v>
      </c>
      <c r="F3019" s="1249" t="n">
        <f aca="false">G3019+H3019+I3019+J3019</f>
        <v>0</v>
      </c>
      <c r="G3019" s="1069" t="n">
        <f aca="false">[2]OTCHET!G3019</f>
        <v>0</v>
      </c>
      <c r="H3019" s="1070" t="n">
        <f aca="false">[2]OTCHET!H3019</f>
        <v>0</v>
      </c>
      <c r="I3019" s="1070" t="n">
        <f aca="false">[2]OTCHET!I3019</f>
        <v>0</v>
      </c>
      <c r="J3019" s="1071" t="n">
        <f aca="false">[2]OTCHET!J3019</f>
        <v>0</v>
      </c>
      <c r="K3019" s="1814" t="str">
        <f aca="false">(IF($E3019&lt;&gt;0,$K$2,IF($F3019&lt;&gt;0,$K$2,IF($G3019&lt;&gt;0,$K$2,IF($H3019&lt;&gt;0,$K$2,IF($I3019&lt;&gt;0,$K$2,IF($J3019&lt;&gt;0,$K$2,"")))))))</f>
        <v/>
      </c>
      <c r="L3019" s="1855"/>
    </row>
    <row r="3020" customFormat="false" ht="15.75" hidden="true" customHeight="false" outlineLevel="0" collapsed="false">
      <c r="A3020" s="1222" t="n">
        <v>700</v>
      </c>
      <c r="B3020" s="1327"/>
      <c r="C3020" s="1238" t="n">
        <v>5504</v>
      </c>
      <c r="D3020" s="1297" t="s">
        <v>817</v>
      </c>
      <c r="E3020" s="1092" t="n">
        <f aca="false">[2]OTCHET!E3020</f>
        <v>0</v>
      </c>
      <c r="F3020" s="1240" t="n">
        <f aca="false">G3020+H3020+I3020+J3020</f>
        <v>0</v>
      </c>
      <c r="G3020" s="1094" t="n">
        <f aca="false">[2]OTCHET!G3020</f>
        <v>0</v>
      </c>
      <c r="H3020" s="1095" t="n">
        <f aca="false">[2]OTCHET!H3020</f>
        <v>0</v>
      </c>
      <c r="I3020" s="1095" t="n">
        <f aca="false">[2]OTCHET!I3020</f>
        <v>0</v>
      </c>
      <c r="J3020" s="1096" t="n">
        <f aca="false">[2]OTCHET!J3020</f>
        <v>0</v>
      </c>
      <c r="K3020" s="1814" t="str">
        <f aca="false">(IF($E3020&lt;&gt;0,$K$2,IF($F3020&lt;&gt;0,$K$2,IF($G3020&lt;&gt;0,$K$2,IF($H3020&lt;&gt;0,$K$2,IF($I3020&lt;&gt;0,$K$2,IF($J3020&lt;&gt;0,$K$2,"")))))))</f>
        <v/>
      </c>
      <c r="L3020" s="1855"/>
    </row>
    <row r="3021" customFormat="false" ht="15.75" hidden="true" customHeight="true" outlineLevel="0" collapsed="false">
      <c r="A3021" s="1222" t="n">
        <v>710</v>
      </c>
      <c r="B3021" s="1331" t="n">
        <v>5700</v>
      </c>
      <c r="C3021" s="1343" t="s">
        <v>818</v>
      </c>
      <c r="D3021" s="1343"/>
      <c r="E3021" s="1264" t="n">
        <f aca="false">SUM(E3022:E3024)</f>
        <v>0</v>
      </c>
      <c r="F3021" s="1265" t="n">
        <f aca="false">SUM(F3022:F3024)</f>
        <v>0</v>
      </c>
      <c r="G3021" s="1227" t="n">
        <f aca="false">SUM(G3022:G3024)</f>
        <v>0</v>
      </c>
      <c r="H3021" s="628" t="n">
        <f aca="false">SUM(H3022:H3024)</f>
        <v>0</v>
      </c>
      <c r="I3021" s="628" t="n">
        <f aca="false">SUM(I3022:I3024)</f>
        <v>0</v>
      </c>
      <c r="J3021" s="1228" t="n">
        <f aca="false">SUM(J3022:J3024)</f>
        <v>0</v>
      </c>
      <c r="K3021" s="1814" t="str">
        <f aca="false">(IF($E3021&lt;&gt;0,$K$2,IF($F3021&lt;&gt;0,$K$2,IF($G3021&lt;&gt;0,$K$2,IF($H3021&lt;&gt;0,$K$2,IF($I3021&lt;&gt;0,$K$2,IF($J3021&lt;&gt;0,$K$2,"")))))))</f>
        <v/>
      </c>
      <c r="L3021" s="1855"/>
    </row>
    <row r="3022" customFormat="false" ht="36" hidden="true" customHeight="true" outlineLevel="0" collapsed="false">
      <c r="A3022" s="1230" t="n">
        <v>715</v>
      </c>
      <c r="B3022" s="1334"/>
      <c r="C3022" s="1335" t="n">
        <v>5701</v>
      </c>
      <c r="D3022" s="1336" t="s">
        <v>819</v>
      </c>
      <c r="E3022" s="1060" t="n">
        <f aca="false">[2]OTCHET!E3022</f>
        <v>0</v>
      </c>
      <c r="F3022" s="1234" t="n">
        <f aca="false">G3022+H3022+I3022+J3022</f>
        <v>0</v>
      </c>
      <c r="G3022" s="1062" t="n">
        <f aca="false">[2]OTCHET!G3022</f>
        <v>0</v>
      </c>
      <c r="H3022" s="1063" t="n">
        <f aca="false">[2]OTCHET!H3022</f>
        <v>0</v>
      </c>
      <c r="I3022" s="1063" t="n">
        <f aca="false">[2]OTCHET!I3022</f>
        <v>0</v>
      </c>
      <c r="J3022" s="1064" t="n">
        <f aca="false">[2]OTCHET!J3022</f>
        <v>0</v>
      </c>
      <c r="K3022" s="1814" t="str">
        <f aca="false">(IF($E3022&lt;&gt;0,$K$2,IF($F3022&lt;&gt;0,$K$2,IF($G3022&lt;&gt;0,$K$2,IF($H3022&lt;&gt;0,$K$2,IF($I3022&lt;&gt;0,$K$2,IF($J3022&lt;&gt;0,$K$2,"")))))))</f>
        <v/>
      </c>
      <c r="L3022" s="1855"/>
    </row>
    <row r="3023" customFormat="false" ht="15.75" hidden="true" customHeight="false" outlineLevel="0" collapsed="false">
      <c r="A3023" s="1230" t="n">
        <v>720</v>
      </c>
      <c r="B3023" s="1334"/>
      <c r="C3023" s="1344" t="n">
        <v>5702</v>
      </c>
      <c r="D3023" s="1345" t="s">
        <v>820</v>
      </c>
      <c r="E3023" s="1076" t="n">
        <f aca="false">[2]OTCHET!E3023</f>
        <v>0</v>
      </c>
      <c r="F3023" s="1269" t="n">
        <f aca="false">G3023+H3023+I3023+J3023</f>
        <v>0</v>
      </c>
      <c r="G3023" s="1078" t="n">
        <f aca="false">[2]OTCHET!G3023</f>
        <v>0</v>
      </c>
      <c r="H3023" s="1079" t="n">
        <f aca="false">[2]OTCHET!H3023</f>
        <v>0</v>
      </c>
      <c r="I3023" s="1079" t="n">
        <f aca="false">[2]OTCHET!I3023</f>
        <v>0</v>
      </c>
      <c r="J3023" s="1080" t="n">
        <f aca="false">[2]OTCHET!J3023</f>
        <v>0</v>
      </c>
      <c r="K3023" s="1814" t="str">
        <f aca="false">(IF($E3023&lt;&gt;0,$K$2,IF($F3023&lt;&gt;0,$K$2,IF($G3023&lt;&gt;0,$K$2,IF($H3023&lt;&gt;0,$K$2,IF($I3023&lt;&gt;0,$K$2,IF($J3023&lt;&gt;0,$K$2,"")))))))</f>
        <v/>
      </c>
      <c r="L3023" s="1855"/>
    </row>
    <row r="3024" customFormat="false" ht="15.75" hidden="true" customHeight="false" outlineLevel="0" collapsed="false">
      <c r="A3024" s="1230" t="n">
        <v>725</v>
      </c>
      <c r="B3024" s="1246"/>
      <c r="C3024" s="1347" t="n">
        <v>4071</v>
      </c>
      <c r="D3024" s="1348" t="s">
        <v>821</v>
      </c>
      <c r="E3024" s="1866" t="n">
        <f aca="false">[2]OTCHET!E3024</f>
        <v>0</v>
      </c>
      <c r="F3024" s="1350" t="n">
        <f aca="false">G3024+H3024+I3024+J3024</f>
        <v>0</v>
      </c>
      <c r="G3024" s="1780" t="n">
        <f aca="false">[2]OTCHET!G3024</f>
        <v>0</v>
      </c>
      <c r="H3024" s="1867" t="n">
        <f aca="false">[2]OTCHET!H3024</f>
        <v>0</v>
      </c>
      <c r="I3024" s="1867" t="n">
        <f aca="false">[2]OTCHET!I3024</f>
        <v>0</v>
      </c>
      <c r="J3024" s="1868" t="n">
        <f aca="false">[2]OTCHET!J3024</f>
        <v>0</v>
      </c>
      <c r="K3024" s="1814" t="str">
        <f aca="false">(IF($E3024&lt;&gt;0,$K$2,IF($F3024&lt;&gt;0,$K$2,IF($G3024&lt;&gt;0,$K$2,IF($H3024&lt;&gt;0,$K$2,IF($I3024&lt;&gt;0,$K$2,IF($J3024&lt;&gt;0,$K$2,"")))))))</f>
        <v/>
      </c>
      <c r="L3024" s="1855"/>
    </row>
    <row r="3025" customFormat="false" ht="15.75" hidden="true" customHeight="false" outlineLevel="0" collapsed="false">
      <c r="A3025" s="1230" t="n">
        <v>730</v>
      </c>
      <c r="B3025" s="1869"/>
      <c r="C3025" s="1870"/>
      <c r="D3025" s="1363"/>
      <c r="E3025" s="1871"/>
      <c r="F3025" s="1872"/>
      <c r="G3025" s="1872"/>
      <c r="H3025" s="1872"/>
      <c r="I3025" s="1872"/>
      <c r="J3025" s="1873"/>
      <c r="K3025" s="1814" t="str">
        <f aca="false">(IF($E3025&lt;&gt;0,$K$2,IF($F3025&lt;&gt;0,$K$2,IF($G3025&lt;&gt;0,$K$2,IF($H3025&lt;&gt;0,$K$2,IF($I3025&lt;&gt;0,$K$2,IF($J3025&lt;&gt;0,$K$2,"")))))))</f>
        <v/>
      </c>
      <c r="L3025" s="1855"/>
    </row>
    <row r="3026" customFormat="false" ht="15.75" hidden="true" customHeight="false" outlineLevel="0" collapsed="false">
      <c r="A3026" s="1230" t="n">
        <v>735</v>
      </c>
      <c r="B3026" s="1874" t="n">
        <v>98</v>
      </c>
      <c r="C3026" s="1875" t="s">
        <v>495</v>
      </c>
      <c r="D3026" s="1875"/>
      <c r="E3026" s="1876" t="n">
        <f aca="false">[2]OTCHET!E3026</f>
        <v>0</v>
      </c>
      <c r="F3026" s="1877" t="n">
        <f aca="false">G3026+H3026+I3026+J3026</f>
        <v>0</v>
      </c>
      <c r="G3026" s="1878" t="n">
        <v>0</v>
      </c>
      <c r="H3026" s="1879" t="n">
        <v>0</v>
      </c>
      <c r="I3026" s="1879" t="n">
        <v>0</v>
      </c>
      <c r="J3026" s="1880" t="n">
        <v>0</v>
      </c>
      <c r="K3026" s="1814" t="str">
        <f aca="false">(IF($E3026&lt;&gt;0,$K$2,IF($F3026&lt;&gt;0,$K$2,IF($G3026&lt;&gt;0,$K$2,IF($H3026&lt;&gt;0,$K$2,IF($I3026&lt;&gt;0,$K$2,IF($J3026&lt;&gt;0,$K$2,"")))))))</f>
        <v/>
      </c>
      <c r="L3026" s="1855"/>
    </row>
    <row r="3027" customFormat="false" ht="15.75" hidden="true" customHeight="false" outlineLevel="0" collapsed="false">
      <c r="A3027" s="1230" t="n">
        <v>740</v>
      </c>
      <c r="B3027" s="1361"/>
      <c r="C3027" s="1362"/>
      <c r="D3027" s="1881"/>
      <c r="E3027" s="1220"/>
      <c r="F3027" s="1220"/>
      <c r="G3027" s="1220"/>
      <c r="H3027" s="1220"/>
      <c r="I3027" s="1220"/>
      <c r="J3027" s="1221"/>
      <c r="K3027" s="1814" t="str">
        <f aca="false">(IF($E3027&lt;&gt;0,$K$2,IF($F3027&lt;&gt;0,$K$2,IF($G3027&lt;&gt;0,$K$2,IF($H3027&lt;&gt;0,$K$2,IF($I3027&lt;&gt;0,$K$2,IF($J3027&lt;&gt;0,$K$2,"")))))))</f>
        <v/>
      </c>
      <c r="L3027" s="1855"/>
    </row>
    <row r="3028" customFormat="false" ht="15.75" hidden="true" customHeight="false" outlineLevel="0" collapsed="false">
      <c r="A3028" s="1230" t="n">
        <v>745</v>
      </c>
      <c r="B3028" s="1365"/>
      <c r="C3028" s="1166"/>
      <c r="D3028" s="1363"/>
      <c r="E3028" s="1159"/>
      <c r="F3028" s="1159"/>
      <c r="G3028" s="1159"/>
      <c r="H3028" s="1159"/>
      <c r="I3028" s="1159"/>
      <c r="J3028" s="1364"/>
      <c r="K3028" s="1814" t="str">
        <f aca="false">(IF($E3028&lt;&gt;0,$K$2,IF($F3028&lt;&gt;0,$K$2,IF($G3028&lt;&gt;0,$K$2,IF($H3028&lt;&gt;0,$K$2,IF($I3028&lt;&gt;0,$K$2,IF($J3028&lt;&gt;0,$K$2,"")))))))</f>
        <v/>
      </c>
      <c r="L3028" s="1855"/>
    </row>
    <row r="3029" customFormat="false" ht="15.75" hidden="true" customHeight="false" outlineLevel="0" collapsed="false">
      <c r="A3029" s="1222" t="n">
        <v>750</v>
      </c>
      <c r="B3029" s="1882"/>
      <c r="C3029" s="1883"/>
      <c r="D3029" s="1363"/>
      <c r="E3029" s="1159"/>
      <c r="F3029" s="1159"/>
      <c r="G3029" s="1159"/>
      <c r="H3029" s="1159"/>
      <c r="I3029" s="1159"/>
      <c r="J3029" s="1364"/>
      <c r="K3029" s="1814" t="str">
        <f aca="false">(IF($E3029&lt;&gt;0,$K$2,IF($F3029&lt;&gt;0,$K$2,IF($G3029&lt;&gt;0,$K$2,IF($H3029&lt;&gt;0,$K$2,IF($I3029&lt;&gt;0,$K$2,IF($J3029&lt;&gt;0,$K$2,"")))))))</f>
        <v/>
      </c>
      <c r="L3029" s="1855"/>
    </row>
    <row r="3030" customFormat="false" ht="16.5" hidden="false" customHeight="false" outlineLevel="0" collapsed="false">
      <c r="A3030" s="1230" t="n">
        <v>755</v>
      </c>
      <c r="B3030" s="1367"/>
      <c r="C3030" s="1367" t="s">
        <v>717</v>
      </c>
      <c r="D3030" s="1884" t="n">
        <f aca="false">+B3030</f>
        <v>0</v>
      </c>
      <c r="E3030" s="1369" t="n">
        <f aca="false">SUM(E2915,E2918,E2924,E2932,E2933,E2951,E2955,E2961,E2964,E2965,E2966,E2967,E2968,E2977,E2983,E2984,E2985,E2986,E2993,E2997,E2998,E2999,E3000,E3003,E3004,E3012,E3015,E3016,E3021)+E3026</f>
        <v>25734</v>
      </c>
      <c r="F3030" s="1370" t="n">
        <f aca="false">SUM(F2915,F2918,F2924,F2932,F2933,F2951,F2955,F2961,F2964,F2965,F2966,F2967,F2968,F2977,F2983,F2984,F2985,F2986,F2993,F2997,F2998,F2999,F3000,F3003,F3004,F3012,F3015,F3016,F3021)+F3026</f>
        <v>25734</v>
      </c>
      <c r="G3030" s="1371" t="n">
        <f aca="false">SUM(G2915,G2918,G2924,G2932,G2933,G2951,G2955,G2961,G2964,G2965,G2966,G2967,G2968,G2977,G2983,G2984,G2985,G2986,G2993,G2997,G2998,G2999,G3000,G3003,G3004,G3012,G3015,G3016,G3021)+G3026</f>
        <v>10534</v>
      </c>
      <c r="H3030" s="1372" t="n">
        <f aca="false">SUM(H2915,H2918,H2924,H2932,H2933,H2951,H2955,H2961,H2964,H2965,H2966,H2967,H2968,H2977,H2983,H2984,H2985,H2986,H2993,H2997,H2998,H2999,H3000,H3003,H3004,H3012,H3015,H3016,H3021)+H3026</f>
        <v>15200</v>
      </c>
      <c r="I3030" s="1372" t="n">
        <f aca="false">SUM(I2915,I2918,I2924,I2932,I2933,I2951,I2955,I2961,I2964,I2965,I2966,I2967,I2968,I2977,I2983,I2984,I2985,I2986,I2993,I2997,I2998,I2999,I3000,I3003,I3004,I3012,I3015,I3016,I3021)+I3026</f>
        <v>0</v>
      </c>
      <c r="J3030" s="1373" t="n">
        <f aca="false">SUM(J2915,J2918,J2924,J2932,J2933,J2951,J2955,J2961,J2964,J2965,J2966,J2967,J2968,J2977,J2983,J2984,J2985,J2986,J2993,J2997,J2998,J2999,J3000,J3003,J3004,J3012,J3015,J3016,J3021)+J3026</f>
        <v>0</v>
      </c>
      <c r="K3030" s="1814" t="n">
        <f aca="false">(IF($E3030&lt;&gt;0,$K$2,IF($F3030&lt;&gt;0,$K$2,IF($G3030&lt;&gt;0,$K$2,IF($H3030&lt;&gt;0,$K$2,IF($I3030&lt;&gt;0,$K$2,IF($J3030&lt;&gt;0,$K$2,"")))))))</f>
        <v>1</v>
      </c>
      <c r="L3030" s="1885" t="str">
        <f aca="false">LEFT(C2912,1)</f>
        <v>9</v>
      </c>
    </row>
    <row r="3031" customFormat="false" ht="16.5" hidden="false" customHeight="false" outlineLevel="0" collapsed="false">
      <c r="A3031" s="1230" t="n">
        <v>760</v>
      </c>
      <c r="B3031" s="1155"/>
      <c r="C3031" s="1374"/>
      <c r="D3031" s="1175"/>
      <c r="E3031" s="411"/>
      <c r="F3031" s="411"/>
      <c r="G3031" s="411"/>
      <c r="H3031" s="411"/>
      <c r="I3031" s="411"/>
      <c r="J3031" s="411"/>
      <c r="K3031" s="977" t="n">
        <f aca="false">K3030</f>
        <v>1</v>
      </c>
      <c r="L3031" s="1815"/>
    </row>
    <row r="3032" customFormat="false" ht="15.75" hidden="false" customHeight="false" outlineLevel="0" collapsed="false">
      <c r="A3032" s="1222" t="n">
        <v>765</v>
      </c>
      <c r="B3032" s="1591"/>
      <c r="C3032" s="1606"/>
      <c r="D3032" s="1886"/>
      <c r="E3032" s="1169"/>
      <c r="F3032" s="1169"/>
      <c r="G3032" s="1169"/>
      <c r="H3032" s="1169"/>
      <c r="I3032" s="1169"/>
      <c r="J3032" s="1169"/>
      <c r="K3032" s="977" t="n">
        <f aca="false">K3030</f>
        <v>1</v>
      </c>
      <c r="L3032" s="1815"/>
    </row>
    <row r="3033" customFormat="false" ht="15.75" hidden="true" customHeight="false" outlineLevel="0" collapsed="false">
      <c r="A3033" s="1222" t="n">
        <v>775</v>
      </c>
      <c r="B3033" s="411"/>
      <c r="C3033" s="1166"/>
      <c r="D3033" s="1167"/>
      <c r="E3033" s="1169"/>
      <c r="F3033" s="1169"/>
      <c r="G3033" s="1169"/>
      <c r="H3033" s="1169"/>
      <c r="I3033" s="1169"/>
      <c r="J3033" s="1169"/>
      <c r="K3033" s="1887" t="e">
        <f aca="false">(IF(SUM(K3044:K3065)&lt;&gt;0,$K$2,""))</f>
        <v>#DIV/0!</v>
      </c>
      <c r="L3033" s="1815"/>
    </row>
    <row r="3034" customFormat="false" ht="15.75" hidden="true" customHeight="false" outlineLevel="0" collapsed="false">
      <c r="A3034" s="1230" t="n">
        <v>780</v>
      </c>
      <c r="B3034" s="1171" t="str">
        <f aca="false">$B$7</f>
        <v>ОТЧЕТНИ ДАННИ ПО ЕБК ЗА ИЗПЪЛНЕНИЕТО НА БЮДЖЕТА</v>
      </c>
      <c r="C3034" s="1171"/>
      <c r="D3034" s="1171"/>
      <c r="E3034" s="1169"/>
      <c r="F3034" s="1169"/>
      <c r="G3034" s="1169"/>
      <c r="H3034" s="1169"/>
      <c r="I3034" s="1169"/>
      <c r="J3034" s="1169"/>
      <c r="K3034" s="1887" t="e">
        <f aca="false">(IF(SUM(K3044:K3065)&lt;&gt;0,$K$2,""))</f>
        <v>#DIV/0!</v>
      </c>
      <c r="L3034" s="1815"/>
    </row>
    <row r="3035" customFormat="false" ht="15.75" hidden="true" customHeight="false" outlineLevel="0" collapsed="false">
      <c r="A3035" s="1230" t="n">
        <v>785</v>
      </c>
      <c r="B3035" s="411"/>
      <c r="C3035" s="1166"/>
      <c r="D3035" s="1167"/>
      <c r="E3035" s="401" t="s">
        <v>415</v>
      </c>
      <c r="F3035" s="401" t="s">
        <v>416</v>
      </c>
      <c r="G3035" s="1169"/>
      <c r="H3035" s="1169"/>
      <c r="I3035" s="1169"/>
      <c r="J3035" s="1169"/>
      <c r="K3035" s="1887" t="e">
        <f aca="false">(IF(SUM(K3044:K3065)&lt;&gt;0,$K$2,""))</f>
        <v>#DIV/0!</v>
      </c>
      <c r="L3035" s="1815"/>
    </row>
    <row r="3036" customFormat="false" ht="18.75" hidden="true" customHeight="false" outlineLevel="0" collapsed="false">
      <c r="A3036" s="1230" t="n">
        <v>790</v>
      </c>
      <c r="B3036" s="1173" t="str">
        <f aca="false">$B$9</f>
        <v>МИНИСТЕРСТВО НА ФИНАНСИТЕ</v>
      </c>
      <c r="C3036" s="1173"/>
      <c r="D3036" s="1173"/>
      <c r="E3036" s="1002" t="n">
        <f aca="false">$E$9</f>
        <v>43831</v>
      </c>
      <c r="F3036" s="1174" t="n">
        <f aca="false">$F$9</f>
        <v>44043</v>
      </c>
      <c r="G3036" s="1169"/>
      <c r="H3036" s="1169"/>
      <c r="I3036" s="1169"/>
      <c r="J3036" s="1169"/>
      <c r="K3036" s="1887" t="e">
        <f aca="false">(IF(SUM(K3044:K3065)&lt;&gt;0,$K$2,""))</f>
        <v>#DIV/0!</v>
      </c>
      <c r="L3036" s="1815"/>
    </row>
    <row r="3037" customFormat="false" ht="15.75" hidden="true" customHeight="false" outlineLevel="0" collapsed="false">
      <c r="A3037" s="1230" t="n">
        <v>795</v>
      </c>
      <c r="B3037" s="411" t="str">
        <f aca="false">$B$10</f>
        <v>                                                            (наименование на разпоредителя с бюджет)</v>
      </c>
      <c r="C3037" s="411"/>
      <c r="D3037" s="1175"/>
      <c r="E3037" s="1176"/>
      <c r="F3037" s="1176"/>
      <c r="G3037" s="1169"/>
      <c r="H3037" s="1169"/>
      <c r="I3037" s="1169"/>
      <c r="J3037" s="1169"/>
      <c r="K3037" s="1887" t="e">
        <f aca="false">(IF(SUM(K3044:K3065)&lt;&gt;0,$K$2,""))</f>
        <v>#DIV/0!</v>
      </c>
      <c r="L3037" s="1815"/>
    </row>
    <row r="3038" customFormat="false" ht="15.75" hidden="true" customHeight="false" outlineLevel="0" collapsed="false">
      <c r="A3038" s="1222" t="n">
        <v>805</v>
      </c>
      <c r="B3038" s="411"/>
      <c r="C3038" s="411"/>
      <c r="D3038" s="1175"/>
      <c r="E3038" s="411"/>
      <c r="F3038" s="411"/>
      <c r="G3038" s="1169"/>
      <c r="H3038" s="1169"/>
      <c r="I3038" s="1169"/>
      <c r="J3038" s="1169"/>
      <c r="K3038" s="1887" t="e">
        <f aca="false">(IF(SUM(K3044:K3065)&lt;&gt;0,$K$2,""))</f>
        <v>#DIV/0!</v>
      </c>
      <c r="L3038" s="1815"/>
    </row>
    <row r="3039" customFormat="false" ht="19.5" hidden="true" customHeight="false" outlineLevel="0" collapsed="false">
      <c r="A3039" s="1230" t="n">
        <v>810</v>
      </c>
      <c r="B3039" s="1822" t="str">
        <f aca="false">$B$12</f>
        <v>Министерство на финансите</v>
      </c>
      <c r="C3039" s="1822"/>
      <c r="D3039" s="1822"/>
      <c r="E3039" s="1177" t="s">
        <v>719</v>
      </c>
      <c r="F3039" s="1178" t="str">
        <f aca="false">$F$12</f>
        <v>1000</v>
      </c>
      <c r="G3039" s="1169"/>
      <c r="H3039" s="1169"/>
      <c r="I3039" s="1169"/>
      <c r="J3039" s="1169"/>
      <c r="K3039" s="1887" t="e">
        <f aca="false">(IF(SUM(K3044:K3065)&lt;&gt;0,$K$2,""))</f>
        <v>#DIV/0!</v>
      </c>
      <c r="L3039" s="1815"/>
    </row>
    <row r="3040" customFormat="false" ht="15.75" hidden="true" customHeight="false" outlineLevel="0" collapsed="false">
      <c r="A3040" s="1230" t="n">
        <v>815</v>
      </c>
      <c r="B3040" s="419" t="str">
        <f aca="false">$B$13</f>
        <v>                                             (наименование на първостепенния разпоредител с бюджет)</v>
      </c>
      <c r="C3040" s="411"/>
      <c r="D3040" s="1175"/>
      <c r="E3040" s="1168"/>
      <c r="F3040" s="1168"/>
      <c r="G3040" s="1169"/>
      <c r="H3040" s="1169"/>
      <c r="I3040" s="1169"/>
      <c r="J3040" s="1169"/>
      <c r="K3040" s="1887" t="e">
        <f aca="false">(IF(SUM(K3044:K3065)&lt;&gt;0,$K$2,""))</f>
        <v>#DIV/0!</v>
      </c>
      <c r="L3040" s="1815"/>
    </row>
    <row r="3041" customFormat="false" ht="19.5" hidden="true" customHeight="false" outlineLevel="0" collapsed="false">
      <c r="A3041" s="1346" t="n">
        <v>525</v>
      </c>
      <c r="B3041" s="1888"/>
      <c r="C3041" s="1888"/>
      <c r="D3041" s="1379" t="s">
        <v>823</v>
      </c>
      <c r="E3041" s="1380" t="n">
        <f aca="false">$E$15</f>
        <v>0</v>
      </c>
      <c r="F3041" s="1889" t="str">
        <f aca="false">$F$15</f>
        <v>БЮДЖЕТ</v>
      </c>
      <c r="G3041" s="1159"/>
      <c r="H3041" s="1159"/>
      <c r="I3041" s="1159"/>
      <c r="J3041" s="1159"/>
      <c r="K3041" s="1887" t="e">
        <f aca="false">(IF(SUM(K3044:K3065)&lt;&gt;0,$K$2,""))</f>
        <v>#DIV/0!</v>
      </c>
      <c r="L3041" s="1815"/>
    </row>
    <row r="3042" customFormat="false" ht="15.75" hidden="true" customHeight="false" outlineLevel="0" collapsed="false">
      <c r="A3042" s="1222" t="n">
        <v>820</v>
      </c>
      <c r="B3042" s="1176"/>
      <c r="C3042" s="1166"/>
      <c r="D3042" s="1381" t="s">
        <v>1096</v>
      </c>
      <c r="E3042" s="1169"/>
      <c r="F3042" s="1169" t="s">
        <v>419</v>
      </c>
      <c r="G3042" s="1169"/>
      <c r="H3042" s="1159"/>
      <c r="I3042" s="1169"/>
      <c r="J3042" s="1159"/>
      <c r="K3042" s="1887" t="e">
        <f aca="false">(IF(SUM(K3044:K3065)&lt;&gt;0,$K$2,""))</f>
        <v>#DIV/0!</v>
      </c>
      <c r="L3042" s="1815"/>
    </row>
    <row r="3043" customFormat="false" ht="15.75" hidden="true" customHeight="false" outlineLevel="0" collapsed="false">
      <c r="A3043" s="1230" t="n">
        <v>821</v>
      </c>
      <c r="B3043" s="1383" t="s">
        <v>825</v>
      </c>
      <c r="C3043" s="1384" t="s">
        <v>1097</v>
      </c>
      <c r="D3043" s="1385" t="s">
        <v>827</v>
      </c>
      <c r="E3043" s="1386" t="s">
        <v>828</v>
      </c>
      <c r="F3043" s="1387" t="s">
        <v>829</v>
      </c>
      <c r="G3043" s="1443"/>
      <c r="H3043" s="1443"/>
      <c r="I3043" s="1443"/>
      <c r="J3043" s="1443"/>
      <c r="K3043" s="1887" t="e">
        <f aca="false">(IF(SUM(K3044:K3065)&lt;&gt;0,$K$2,""))</f>
        <v>#DIV/0!</v>
      </c>
      <c r="L3043" s="1815"/>
    </row>
    <row r="3044" customFormat="false" ht="15.75" hidden="true" customHeight="false" outlineLevel="0" collapsed="false">
      <c r="A3044" s="1230" t="n">
        <v>822</v>
      </c>
      <c r="B3044" s="1388"/>
      <c r="C3044" s="1389" t="s">
        <v>830</v>
      </c>
      <c r="D3044" s="1390" t="s">
        <v>831</v>
      </c>
      <c r="E3044" s="1890" t="n">
        <f aca="false">E3045+E3046</f>
        <v>0</v>
      </c>
      <c r="F3044" s="1891" t="n">
        <f aca="false">F3045+F3046</f>
        <v>0</v>
      </c>
      <c r="G3044" s="1443"/>
      <c r="H3044" s="1443"/>
      <c r="I3044" s="1443"/>
      <c r="J3044" s="1443"/>
      <c r="K3044" s="1054" t="str">
        <f aca="false">(IF($E3044&lt;&gt;0,$K$2,IF($F3044&lt;&gt;0,$K$2,"")))</f>
        <v/>
      </c>
      <c r="L3044" s="1815"/>
    </row>
    <row r="3045" customFormat="false" ht="15.75" hidden="true" customHeight="false" outlineLevel="0" collapsed="false">
      <c r="A3045" s="1230" t="n">
        <v>823</v>
      </c>
      <c r="B3045" s="1393"/>
      <c r="C3045" s="1394" t="s">
        <v>832</v>
      </c>
      <c r="D3045" s="1395" t="s">
        <v>833</v>
      </c>
      <c r="E3045" s="1892" t="n">
        <f aca="false">[2]OTCHET!E3045</f>
        <v>0</v>
      </c>
      <c r="F3045" s="1893" t="n">
        <f aca="false">[2]OTCHET!F3045</f>
        <v>0</v>
      </c>
      <c r="G3045" s="1443"/>
      <c r="H3045" s="1443"/>
      <c r="I3045" s="1443"/>
      <c r="J3045" s="1443"/>
      <c r="K3045" s="1054" t="str">
        <f aca="false">(IF($E3045&lt;&gt;0,$K$2,IF($F3045&lt;&gt;0,$K$2,"")))</f>
        <v/>
      </c>
      <c r="L3045" s="1815"/>
    </row>
    <row r="3046" customFormat="false" ht="15.75" hidden="true" customHeight="false" outlineLevel="0" collapsed="false">
      <c r="A3046" s="1230" t="n">
        <v>825</v>
      </c>
      <c r="B3046" s="1398"/>
      <c r="C3046" s="1399" t="s">
        <v>834</v>
      </c>
      <c r="D3046" s="1400" t="s">
        <v>835</v>
      </c>
      <c r="E3046" s="1894" t="n">
        <f aca="false">[2]OTCHET!E3046</f>
        <v>0</v>
      </c>
      <c r="F3046" s="1895" t="n">
        <f aca="false">[2]OTCHET!F3046</f>
        <v>0</v>
      </c>
      <c r="G3046" s="1443"/>
      <c r="H3046" s="1443"/>
      <c r="I3046" s="1443"/>
      <c r="J3046" s="1443"/>
      <c r="K3046" s="1054" t="str">
        <f aca="false">(IF($E3046&lt;&gt;0,$K$2,IF($F3046&lt;&gt;0,$K$2,"")))</f>
        <v/>
      </c>
      <c r="L3046" s="1815"/>
    </row>
    <row r="3047" customFormat="false" ht="15.75" hidden="true" customHeight="false" outlineLevel="0" collapsed="false">
      <c r="A3047" s="1230"/>
      <c r="B3047" s="1388"/>
      <c r="C3047" s="1389" t="s">
        <v>836</v>
      </c>
      <c r="D3047" s="1390" t="s">
        <v>837</v>
      </c>
      <c r="E3047" s="1896" t="n">
        <f aca="false">E3048+E3049</f>
        <v>0</v>
      </c>
      <c r="F3047" s="1897" t="n">
        <f aca="false">F3048+F3049</f>
        <v>0</v>
      </c>
      <c r="G3047" s="1443"/>
      <c r="H3047" s="1443"/>
      <c r="I3047" s="1443"/>
      <c r="J3047" s="1443"/>
      <c r="K3047" s="1054" t="str">
        <f aca="false">(IF($E3047&lt;&gt;0,$K$2,IF($F3047&lt;&gt;0,$K$2,"")))</f>
        <v/>
      </c>
      <c r="L3047" s="1815"/>
    </row>
    <row r="3048" customFormat="false" ht="15.75" hidden="true" customHeight="false" outlineLevel="0" collapsed="false">
      <c r="A3048" s="1230"/>
      <c r="B3048" s="1393"/>
      <c r="C3048" s="1394" t="s">
        <v>838</v>
      </c>
      <c r="D3048" s="1395" t="s">
        <v>833</v>
      </c>
      <c r="E3048" s="1892" t="n">
        <f aca="false">[2]OTCHET!E3048</f>
        <v>0</v>
      </c>
      <c r="F3048" s="1893" t="n">
        <f aca="false">[2]OTCHET!F3048</f>
        <v>0</v>
      </c>
      <c r="G3048" s="1443"/>
      <c r="H3048" s="1443"/>
      <c r="I3048" s="1443"/>
      <c r="J3048" s="1443"/>
      <c r="K3048" s="1054" t="str">
        <f aca="false">(IF($E3048&lt;&gt;0,$K$2,IF($F3048&lt;&gt;0,$K$2,"")))</f>
        <v/>
      </c>
      <c r="L3048" s="1815"/>
    </row>
    <row r="3049" customFormat="false" ht="15.75" hidden="true" customHeight="false" outlineLevel="0" collapsed="false">
      <c r="A3049" s="1230"/>
      <c r="B3049" s="1403"/>
      <c r="C3049" s="1404" t="s">
        <v>839</v>
      </c>
      <c r="D3049" s="1405" t="s">
        <v>840</v>
      </c>
      <c r="E3049" s="1898" t="n">
        <f aca="false">[2]OTCHET!E3049</f>
        <v>0</v>
      </c>
      <c r="F3049" s="1899" t="n">
        <f aca="false">[2]OTCHET!F3049</f>
        <v>0</v>
      </c>
      <c r="G3049" s="1443"/>
      <c r="H3049" s="1443"/>
      <c r="I3049" s="1443"/>
      <c r="J3049" s="1443"/>
      <c r="K3049" s="1054" t="str">
        <f aca="false">(IF($E3049&lt;&gt;0,$K$2,IF($F3049&lt;&gt;0,$K$2,"")))</f>
        <v/>
      </c>
      <c r="L3049" s="1815"/>
    </row>
    <row r="3050" customFormat="false" ht="15.75" hidden="true" customHeight="false" outlineLevel="0" collapsed="false">
      <c r="A3050" s="1230"/>
      <c r="B3050" s="1388"/>
      <c r="C3050" s="1389" t="s">
        <v>841</v>
      </c>
      <c r="D3050" s="1390" t="s">
        <v>842</v>
      </c>
      <c r="E3050" s="1900" t="e">
        <f aca="false">[2]OTCHET!E3050</f>
        <v>#DIV/0!</v>
      </c>
      <c r="F3050" s="1901" t="e">
        <f aca="false">[2]OTCHET!F3050</f>
        <v>#DIV/0!</v>
      </c>
      <c r="G3050" s="1443"/>
      <c r="H3050" s="1443"/>
      <c r="I3050" s="1443"/>
      <c r="J3050" s="1443"/>
      <c r="K3050" s="1054" t="e">
        <f aca="false">(IF($E3050&lt;&gt;0,$K$2,IF($F3050&lt;&gt;0,$K$2,"")))</f>
        <v>#DIV/0!</v>
      </c>
      <c r="L3050" s="1815"/>
    </row>
    <row r="3051" customFormat="false" ht="15.75" hidden="true" customHeight="false" outlineLevel="0" collapsed="false">
      <c r="A3051" s="1230"/>
      <c r="B3051" s="1393"/>
      <c r="C3051" s="1410" t="s">
        <v>843</v>
      </c>
      <c r="D3051" s="1411" t="s">
        <v>844</v>
      </c>
      <c r="E3051" s="1902" t="e">
        <f aca="false">[2]OTCHET!E3051</f>
        <v>#DIV/0!</v>
      </c>
      <c r="F3051" s="1903" t="e">
        <f aca="false">[2]OTCHET!F3051</f>
        <v>#DIV/0!</v>
      </c>
      <c r="G3051" s="1443"/>
      <c r="H3051" s="1443"/>
      <c r="I3051" s="1443"/>
      <c r="J3051" s="1443"/>
      <c r="K3051" s="1054" t="e">
        <f aca="false">(IF($E3051&lt;&gt;0,$K$2,IF($F3051&lt;&gt;0,$K$2,"")))</f>
        <v>#DIV/0!</v>
      </c>
      <c r="L3051" s="1815"/>
    </row>
    <row r="3052" customFormat="false" ht="15.75" hidden="true" customHeight="false" outlineLevel="0" collapsed="false">
      <c r="A3052" s="1230"/>
      <c r="B3052" s="1403"/>
      <c r="C3052" s="1399" t="s">
        <v>845</v>
      </c>
      <c r="D3052" s="1400" t="s">
        <v>846</v>
      </c>
      <c r="E3052" s="1904" t="e">
        <f aca="false">[2]OTCHET!E3052</f>
        <v>#DIV/0!</v>
      </c>
      <c r="F3052" s="1905" t="e">
        <f aca="false">[2]OTCHET!F3052</f>
        <v>#DIV/0!</v>
      </c>
      <c r="G3052" s="1443"/>
      <c r="H3052" s="1443"/>
      <c r="I3052" s="1443"/>
      <c r="J3052" s="1443"/>
      <c r="K3052" s="1054" t="e">
        <f aca="false">(IF($E3052&lt;&gt;0,$K$2,IF($F3052&lt;&gt;0,$K$2,"")))</f>
        <v>#DIV/0!</v>
      </c>
      <c r="L3052" s="1815"/>
    </row>
    <row r="3053" customFormat="false" ht="15.75" hidden="true" customHeight="false" outlineLevel="0" collapsed="false">
      <c r="A3053" s="1230"/>
      <c r="B3053" s="1388"/>
      <c r="C3053" s="1389" t="s">
        <v>848</v>
      </c>
      <c r="D3053" s="1390" t="s">
        <v>849</v>
      </c>
      <c r="E3053" s="1896" t="n">
        <f aca="false">[2]OTCHET!E3053</f>
        <v>0</v>
      </c>
      <c r="F3053" s="1897" t="n">
        <f aca="false">[2]OTCHET!F3053</f>
        <v>0</v>
      </c>
      <c r="G3053" s="1443"/>
      <c r="H3053" s="1443"/>
      <c r="I3053" s="1443"/>
      <c r="J3053" s="1443"/>
      <c r="K3053" s="1054" t="str">
        <f aca="false">(IF($E3053&lt;&gt;0,$K$2,IF($F3053&lt;&gt;0,$K$2,"")))</f>
        <v/>
      </c>
      <c r="L3053" s="1815"/>
    </row>
    <row r="3054" customFormat="false" ht="15.75" hidden="true" customHeight="false" outlineLevel="0" collapsed="false">
      <c r="A3054" s="1230"/>
      <c r="B3054" s="1393"/>
      <c r="C3054" s="1410" t="s">
        <v>850</v>
      </c>
      <c r="D3054" s="1411" t="s">
        <v>851</v>
      </c>
      <c r="E3054" s="1906" t="n">
        <f aca="false">[2]OTCHET!E3054</f>
        <v>0</v>
      </c>
      <c r="F3054" s="1907" t="n">
        <f aca="false">[2]OTCHET!F3054</f>
        <v>0</v>
      </c>
      <c r="G3054" s="1443"/>
      <c r="H3054" s="1443"/>
      <c r="I3054" s="1443"/>
      <c r="J3054" s="1443"/>
      <c r="K3054" s="1054" t="str">
        <f aca="false">(IF($E3054&lt;&gt;0,$K$2,IF($F3054&lt;&gt;0,$K$2,"")))</f>
        <v/>
      </c>
      <c r="L3054" s="1815"/>
    </row>
    <row r="3055" customFormat="false" ht="15.75" hidden="true" customHeight="false" outlineLevel="0" collapsed="false">
      <c r="A3055" s="1230"/>
      <c r="B3055" s="1403"/>
      <c r="C3055" s="1399" t="s">
        <v>852</v>
      </c>
      <c r="D3055" s="1400" t="s">
        <v>853</v>
      </c>
      <c r="E3055" s="1894"/>
      <c r="F3055" s="1895"/>
      <c r="G3055" s="1443"/>
      <c r="H3055" s="1443"/>
      <c r="I3055" s="1443"/>
      <c r="J3055" s="1443"/>
      <c r="K3055" s="1054" t="str">
        <f aca="false">(IF($E3055&lt;&gt;0,$K$2,IF($F3055&lt;&gt;0,$K$2,"")))</f>
        <v/>
      </c>
      <c r="L3055" s="1815"/>
    </row>
    <row r="3056" customFormat="false" ht="15.75" hidden="true" customHeight="false" outlineLevel="0" collapsed="false">
      <c r="A3056" s="1230"/>
      <c r="B3056" s="1388"/>
      <c r="C3056" s="1389" t="s">
        <v>854</v>
      </c>
      <c r="D3056" s="1390" t="s">
        <v>855</v>
      </c>
      <c r="E3056" s="1896"/>
      <c r="F3056" s="1897"/>
      <c r="G3056" s="1443"/>
      <c r="H3056" s="1443"/>
      <c r="I3056" s="1443"/>
      <c r="J3056" s="1443"/>
      <c r="K3056" s="1054" t="str">
        <f aca="false">(IF($E3056&lt;&gt;0,$K$2,IF($F3056&lt;&gt;0,$K$2,"")))</f>
        <v/>
      </c>
      <c r="L3056" s="1815"/>
    </row>
    <row r="3057" customFormat="false" ht="31.5" hidden="true" customHeight="false" outlineLevel="0" collapsed="false">
      <c r="A3057" s="1230"/>
      <c r="B3057" s="1388"/>
      <c r="C3057" s="1389" t="s">
        <v>856</v>
      </c>
      <c r="D3057" s="1390" t="s">
        <v>857</v>
      </c>
      <c r="E3057" s="1908"/>
      <c r="F3057" s="1909"/>
      <c r="G3057" s="1443"/>
      <c r="H3057" s="1443"/>
      <c r="I3057" s="1443"/>
      <c r="J3057" s="1443"/>
      <c r="K3057" s="1054" t="str">
        <f aca="false">(IF($E3057&lt;&gt;0,$K$2,IF($F3057&lt;&gt;0,$K$2,"")))</f>
        <v/>
      </c>
      <c r="L3057" s="1815"/>
    </row>
    <row r="3058" customFormat="false" ht="15.75" hidden="true" customHeight="false" outlineLevel="0" collapsed="false">
      <c r="A3058" s="1230"/>
      <c r="B3058" s="1388"/>
      <c r="C3058" s="1389" t="s">
        <v>858</v>
      </c>
      <c r="D3058" s="1390" t="s">
        <v>859</v>
      </c>
      <c r="E3058" s="1896"/>
      <c r="F3058" s="1897"/>
      <c r="G3058" s="1443"/>
      <c r="H3058" s="1443"/>
      <c r="I3058" s="1443"/>
      <c r="J3058" s="1443"/>
      <c r="K3058" s="1054" t="str">
        <f aca="false">(IF($E3058&lt;&gt;0,$K$2,IF($F3058&lt;&gt;0,$K$2,"")))</f>
        <v/>
      </c>
      <c r="L3058" s="1815"/>
    </row>
    <row r="3059" customFormat="false" ht="31.5" hidden="true" customHeight="false" outlineLevel="0" collapsed="false">
      <c r="A3059" s="1230"/>
      <c r="B3059" s="1388"/>
      <c r="C3059" s="1389" t="s">
        <v>860</v>
      </c>
      <c r="D3059" s="1390" t="s">
        <v>861</v>
      </c>
      <c r="E3059" s="1896"/>
      <c r="F3059" s="1897"/>
      <c r="G3059" s="1443"/>
      <c r="H3059" s="1443"/>
      <c r="I3059" s="1443"/>
      <c r="J3059" s="1443"/>
      <c r="K3059" s="1054" t="str">
        <f aca="false">(IF($E3059&lt;&gt;0,$K$2,IF($F3059&lt;&gt;0,$K$2,"")))</f>
        <v/>
      </c>
      <c r="L3059" s="1815"/>
    </row>
    <row r="3060" customFormat="false" ht="31.5" hidden="true" customHeight="false" outlineLevel="0" collapsed="false">
      <c r="A3060" s="1230"/>
      <c r="B3060" s="1388"/>
      <c r="C3060" s="1389" t="s">
        <v>862</v>
      </c>
      <c r="D3060" s="1390" t="s">
        <v>863</v>
      </c>
      <c r="E3060" s="1896"/>
      <c r="F3060" s="1897"/>
      <c r="G3060" s="1443"/>
      <c r="H3060" s="1443"/>
      <c r="I3060" s="1443"/>
      <c r="J3060" s="1443"/>
      <c r="K3060" s="1054" t="str">
        <f aca="false">(IF($E3060&lt;&gt;0,$K$2,IF($F3060&lt;&gt;0,$K$2,"")))</f>
        <v/>
      </c>
      <c r="L3060" s="1815"/>
    </row>
    <row r="3061" customFormat="false" ht="15.75" hidden="true" customHeight="false" outlineLevel="0" collapsed="false">
      <c r="A3061" s="1382"/>
      <c r="B3061" s="1388"/>
      <c r="C3061" s="1389" t="s">
        <v>864</v>
      </c>
      <c r="D3061" s="1390" t="s">
        <v>865</v>
      </c>
      <c r="E3061" s="1896"/>
      <c r="F3061" s="1897"/>
      <c r="G3061" s="1443"/>
      <c r="H3061" s="1443"/>
      <c r="I3061" s="1443"/>
      <c r="J3061" s="1443"/>
      <c r="K3061" s="1054" t="str">
        <f aca="false">(IF($E3061&lt;&gt;0,$K$2,IF($F3061&lt;&gt;0,$K$2,"")))</f>
        <v/>
      </c>
      <c r="L3061" s="1815"/>
    </row>
    <row r="3062" customFormat="false" ht="15.75" hidden="true" customHeight="false" outlineLevel="0" collapsed="false">
      <c r="A3062" s="1382" t="n">
        <v>905</v>
      </c>
      <c r="B3062" s="1388"/>
      <c r="C3062" s="1389" t="s">
        <v>866</v>
      </c>
      <c r="D3062" s="1390" t="s">
        <v>867</v>
      </c>
      <c r="E3062" s="1896"/>
      <c r="F3062" s="1897"/>
      <c r="G3062" s="1443"/>
      <c r="H3062" s="1443"/>
      <c r="I3062" s="1443"/>
      <c r="J3062" s="1443"/>
      <c r="K3062" s="1054" t="str">
        <f aca="false">(IF($E3062&lt;&gt;0,$K$2,IF($F3062&lt;&gt;0,$K$2,"")))</f>
        <v/>
      </c>
      <c r="L3062" s="1815"/>
    </row>
    <row r="3063" customFormat="false" ht="15.75" hidden="true" customHeight="false" outlineLevel="0" collapsed="false">
      <c r="A3063" s="1382" t="n">
        <v>906</v>
      </c>
      <c r="B3063" s="1388"/>
      <c r="C3063" s="1389" t="s">
        <v>868</v>
      </c>
      <c r="D3063" s="1390" t="s">
        <v>869</v>
      </c>
      <c r="E3063" s="1896"/>
      <c r="F3063" s="1897"/>
      <c r="G3063" s="1443"/>
      <c r="H3063" s="1443"/>
      <c r="I3063" s="1443"/>
      <c r="J3063" s="1443"/>
      <c r="K3063" s="1054" t="str">
        <f aca="false">(IF($E3063&lt;&gt;0,$K$2,IF($F3063&lt;&gt;0,$K$2,"")))</f>
        <v/>
      </c>
      <c r="L3063" s="1815"/>
    </row>
    <row r="3064" customFormat="false" ht="15.75" hidden="true" customHeight="false" outlineLevel="0" collapsed="false">
      <c r="A3064" s="1382" t="n">
        <v>907</v>
      </c>
      <c r="B3064" s="1388"/>
      <c r="C3064" s="1389" t="s">
        <v>870</v>
      </c>
      <c r="D3064" s="1390" t="s">
        <v>871</v>
      </c>
      <c r="E3064" s="1896"/>
      <c r="F3064" s="1897"/>
      <c r="G3064" s="1443"/>
      <c r="H3064" s="1443"/>
      <c r="I3064" s="1443"/>
      <c r="J3064" s="1443"/>
      <c r="K3064" s="1054" t="str">
        <f aca="false">(IF($E3064&lt;&gt;0,$K$2,IF($F3064&lt;&gt;0,$K$2,"")))</f>
        <v/>
      </c>
      <c r="L3064" s="1815"/>
    </row>
    <row r="3065" customFormat="false" ht="16.5" hidden="true" customHeight="false" outlineLevel="0" collapsed="false">
      <c r="A3065" s="1382" t="n">
        <v>910</v>
      </c>
      <c r="B3065" s="1435"/>
      <c r="C3065" s="1424" t="s">
        <v>872</v>
      </c>
      <c r="D3065" s="1425" t="s">
        <v>873</v>
      </c>
      <c r="E3065" s="1910"/>
      <c r="F3065" s="1911"/>
      <c r="G3065" s="1443"/>
      <c r="H3065" s="1443"/>
      <c r="I3065" s="1443"/>
      <c r="J3065" s="1443"/>
      <c r="K3065" s="1054" t="str">
        <f aca="false">(IF($E3065&lt;&gt;0,$K$2,IF($F3065&lt;&gt;0,$K$2,"")))</f>
        <v/>
      </c>
      <c r="L3065" s="1815"/>
    </row>
    <row r="3066" customFormat="false" ht="31.5" hidden="true" customHeight="false" outlineLevel="0" collapsed="false">
      <c r="A3066" s="1382" t="n">
        <v>911</v>
      </c>
      <c r="B3066" s="1383" t="s">
        <v>825</v>
      </c>
      <c r="C3066" s="1384" t="s">
        <v>874</v>
      </c>
      <c r="D3066" s="1385" t="s">
        <v>875</v>
      </c>
      <c r="E3066" s="1386" t="s">
        <v>828</v>
      </c>
      <c r="F3066" s="1387" t="s">
        <v>829</v>
      </c>
      <c r="G3066" s="1443"/>
      <c r="H3066" s="1443"/>
      <c r="I3066" s="1443"/>
      <c r="J3066" s="1443"/>
      <c r="K3066" s="1054" t="str">
        <f aca="false">(IF($E3067&lt;&gt;0,$K$2,IF($F3067&lt;&gt;0,$K$2,"")))</f>
        <v/>
      </c>
      <c r="L3066" s="1815"/>
    </row>
    <row r="3067" customFormat="false" ht="15.75" hidden="true" customHeight="false" outlineLevel="0" collapsed="false">
      <c r="B3067" s="1388"/>
      <c r="C3067" s="1389" t="s">
        <v>876</v>
      </c>
      <c r="D3067" s="1390" t="s">
        <v>877</v>
      </c>
      <c r="E3067" s="1391" t="n">
        <f aca="false">E3068+E3069</f>
        <v>0</v>
      </c>
      <c r="F3067" s="1392" t="n">
        <f aca="false">F3068+F3069</f>
        <v>0</v>
      </c>
      <c r="G3067" s="1443"/>
      <c r="H3067" s="1443"/>
      <c r="I3067" s="1443"/>
      <c r="J3067" s="1443"/>
      <c r="K3067" s="1054" t="str">
        <f aca="false">(IF($E3067&lt;&gt;0,$K$2,IF($F3067&lt;&gt;0,$K$2,"")))</f>
        <v/>
      </c>
      <c r="L3067" s="1815"/>
    </row>
    <row r="3068" customFormat="false" ht="36" hidden="true" customHeight="true" outlineLevel="0" collapsed="false">
      <c r="B3068" s="1388"/>
      <c r="C3068" s="1433" t="s">
        <v>878</v>
      </c>
      <c r="D3068" s="1434" t="s">
        <v>879</v>
      </c>
      <c r="E3068" s="1896" t="n">
        <f aca="false">[2]OTCHET!E3068</f>
        <v>0</v>
      </c>
      <c r="F3068" s="1897" t="n">
        <f aca="false">[2]OTCHET!F3068</f>
        <v>0</v>
      </c>
      <c r="G3068" s="1443"/>
      <c r="H3068" s="1443"/>
      <c r="I3068" s="1443"/>
      <c r="J3068" s="1443"/>
      <c r="K3068" s="1054" t="str">
        <f aca="false">(IF($E3068&lt;&gt;0,$K$2,IF($F3068&lt;&gt;0,$K$2,"")))</f>
        <v/>
      </c>
      <c r="L3068" s="1815"/>
    </row>
    <row r="3069" customFormat="false" ht="16.5" hidden="true" customHeight="false" outlineLevel="0" collapsed="false">
      <c r="B3069" s="1435"/>
      <c r="C3069" s="1436" t="s">
        <v>880</v>
      </c>
      <c r="D3069" s="1437" t="s">
        <v>881</v>
      </c>
      <c r="E3069" s="1910" t="n">
        <f aca="false">[2]OTCHET!E3069</f>
        <v>0</v>
      </c>
      <c r="F3069" s="1911" t="n">
        <f aca="false">[2]OTCHET!F3069</f>
        <v>0</v>
      </c>
      <c r="G3069" s="1443"/>
      <c r="H3069" s="1443"/>
      <c r="I3069" s="1443"/>
      <c r="J3069" s="1443"/>
      <c r="K3069" s="1054" t="str">
        <f aca="false">(IF($E3069&lt;&gt;0,$K$2,IF($F3069&lt;&gt;0,$K$2,"")))</f>
        <v/>
      </c>
      <c r="L3069" s="1815"/>
    </row>
    <row r="3070" customFormat="false" ht="15.75" hidden="false" customHeight="false" outlineLevel="0" collapsed="false">
      <c r="B3070" s="1440" t="s">
        <v>882</v>
      </c>
      <c r="C3070" s="1441"/>
      <c r="D3070" s="1442"/>
      <c r="E3070" s="1443"/>
      <c r="F3070" s="1443"/>
      <c r="G3070" s="1443"/>
      <c r="H3070" s="1443"/>
      <c r="I3070" s="1443"/>
      <c r="J3070" s="1443"/>
      <c r="K3070" s="977" t="n">
        <f aca="false">K3030</f>
        <v>1</v>
      </c>
      <c r="L3070" s="1815"/>
    </row>
    <row r="3071" customFormat="false" ht="15.75" hidden="false" customHeight="true" outlineLevel="0" collapsed="false">
      <c r="B3071" s="1912" t="s">
        <v>883</v>
      </c>
      <c r="C3071" s="1912"/>
      <c r="D3071" s="1912"/>
      <c r="E3071" s="1443"/>
      <c r="F3071" s="1443"/>
      <c r="G3071" s="1443"/>
      <c r="H3071" s="1443"/>
      <c r="I3071" s="1443"/>
      <c r="J3071" s="1443"/>
      <c r="K3071" s="977" t="n">
        <f aca="false">K3030</f>
        <v>1</v>
      </c>
      <c r="L3071" s="1815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>
      <c r="B3938" s="976"/>
      <c r="C3938" s="976"/>
    </row>
    <row r="3939" customFormat="false" ht="15.75" hidden="true" customHeight="false" outlineLevel="0" collapsed="false">
      <c r="B3939" s="976"/>
      <c r="C3939" s="976"/>
    </row>
    <row r="3940" customFormat="false" ht="15.75" hidden="true" customHeight="false" outlineLevel="0" collapsed="false">
      <c r="B3940" s="976"/>
      <c r="C3940" s="976"/>
    </row>
    <row r="3941" customFormat="false" ht="15.75" hidden="true" customHeight="false" outlineLevel="0" collapsed="false">
      <c r="B3941" s="976"/>
      <c r="C3941" s="976"/>
    </row>
    <row r="3942" customFormat="false" ht="15.75" hidden="true" customHeight="false" outlineLevel="0" collapsed="false">
      <c r="B3942" s="976"/>
      <c r="C3942" s="976"/>
    </row>
    <row r="3943" customFormat="false" ht="15.75" hidden="true" customHeight="false" outlineLevel="0" collapsed="false">
      <c r="B3943" s="976"/>
      <c r="C3943" s="976"/>
    </row>
    <row r="3944" customFormat="false" ht="15.75" hidden="true" customHeight="false" outlineLevel="0" collapsed="false">
      <c r="B3944" s="976"/>
      <c r="C3944" s="976"/>
    </row>
    <row r="3945" customFormat="false" ht="15.75" hidden="true" customHeight="false" outlineLevel="0" collapsed="false">
      <c r="B3945" s="976"/>
      <c r="C3945" s="976"/>
    </row>
    <row r="3946" customFormat="false" ht="15.75" hidden="true" customHeight="false" outlineLevel="0" collapsed="false">
      <c r="B3946" s="976"/>
      <c r="C3946" s="976"/>
    </row>
    <row r="3947" customFormat="false" ht="15.75" hidden="true" customHeight="false" outlineLevel="0" collapsed="false">
      <c r="B3947" s="976"/>
      <c r="C3947" s="976"/>
    </row>
    <row r="3948" customFormat="false" ht="15.75" hidden="true" customHeight="false" outlineLevel="0" collapsed="false">
      <c r="B3948" s="976"/>
      <c r="C3948" s="976"/>
    </row>
    <row r="3949" customFormat="false" ht="15.75" hidden="true" customHeight="false" outlineLevel="0" collapsed="false">
      <c r="B3949" s="976"/>
      <c r="C3949" s="976"/>
    </row>
    <row r="3950" customFormat="false" ht="15.75" hidden="true" customHeight="false" outlineLevel="0" collapsed="false">
      <c r="B3950" s="976"/>
      <c r="C3950" s="976"/>
    </row>
    <row r="3951" customFormat="false" ht="15.75" hidden="true" customHeight="false" outlineLevel="0" collapsed="false">
      <c r="B3951" s="976"/>
      <c r="C3951" s="976"/>
    </row>
    <row r="3952" customFormat="false" ht="15.75" hidden="true" customHeight="false" outlineLevel="0" collapsed="false">
      <c r="B3952" s="976"/>
      <c r="C3952" s="976"/>
    </row>
    <row r="3953" customFormat="false" ht="15.75" hidden="true" customHeight="false" outlineLevel="0" collapsed="false">
      <c r="B3953" s="976"/>
      <c r="C3953" s="976"/>
    </row>
    <row r="3954" customFormat="false" ht="15.75" hidden="true" customHeight="false" outlineLevel="0" collapsed="false">
      <c r="B3954" s="976"/>
      <c r="C3954" s="976"/>
    </row>
    <row r="3955" customFormat="false" ht="15.75" hidden="true" customHeight="false" outlineLevel="0" collapsed="false">
      <c r="B3955" s="976"/>
      <c r="C3955" s="976"/>
    </row>
    <row r="3956" customFormat="false" ht="15.75" hidden="true" customHeight="false" outlineLevel="0" collapsed="false">
      <c r="B3956" s="976"/>
      <c r="C3956" s="976"/>
    </row>
    <row r="3957" customFormat="false" ht="15.75" hidden="true" customHeight="false" outlineLevel="0" collapsed="false">
      <c r="B3957" s="976"/>
      <c r="C3957" s="976"/>
    </row>
    <row r="3958" customFormat="false" ht="15.75" hidden="true" customHeight="false" outlineLevel="0" collapsed="false">
      <c r="B3958" s="976"/>
      <c r="C3958" s="976"/>
    </row>
    <row r="3959" customFormat="false" ht="15.75" hidden="true" customHeight="false" outlineLevel="0" collapsed="false">
      <c r="B3959" s="976"/>
      <c r="C3959" s="976"/>
    </row>
    <row r="3960" customFormat="false" ht="15.75" hidden="true" customHeight="false" outlineLevel="0" collapsed="false">
      <c r="B3960" s="976"/>
      <c r="C3960" s="976"/>
    </row>
    <row r="3961" customFormat="false" ht="15.75" hidden="true" customHeight="false" outlineLevel="0" collapsed="false">
      <c r="B3961" s="976"/>
      <c r="C3961" s="976"/>
    </row>
    <row r="3962" customFormat="false" ht="15.75" hidden="true" customHeight="false" outlineLevel="0" collapsed="false">
      <c r="B3962" s="976"/>
      <c r="C3962" s="976"/>
    </row>
    <row r="3963" customFormat="false" ht="15.75" hidden="true" customHeight="false" outlineLevel="0" collapsed="false">
      <c r="B3963" s="976"/>
      <c r="C3963" s="976"/>
    </row>
    <row r="3964" customFormat="false" ht="15.75" hidden="true" customHeight="false" outlineLevel="0" collapsed="false">
      <c r="B3964" s="976"/>
      <c r="C3964" s="976"/>
    </row>
    <row r="3965" customFormat="false" ht="15.75" hidden="true" customHeight="false" outlineLevel="0" collapsed="false">
      <c r="B3965" s="976"/>
      <c r="C3965" s="976"/>
    </row>
    <row r="3966" customFormat="false" ht="15.75" hidden="true" customHeight="false" outlineLevel="0" collapsed="false">
      <c r="B3966" s="976"/>
      <c r="C3966" s="976"/>
    </row>
    <row r="3967" customFormat="false" ht="15.75" hidden="true" customHeight="false" outlineLevel="0" collapsed="false">
      <c r="B3967" s="976"/>
      <c r="C3967" s="976"/>
    </row>
    <row r="3968" customFormat="false" ht="15.75" hidden="true" customHeight="false" outlineLevel="0" collapsed="false">
      <c r="B3968" s="976"/>
      <c r="C3968" s="976"/>
    </row>
    <row r="3969" customFormat="false" ht="15.75" hidden="true" customHeight="false" outlineLevel="0" collapsed="false">
      <c r="B3969" s="976"/>
      <c r="C3969" s="976"/>
    </row>
    <row r="3970" customFormat="false" ht="15.75" hidden="true" customHeight="false" outlineLevel="0" collapsed="false">
      <c r="B3970" s="976"/>
      <c r="C3970" s="976"/>
    </row>
    <row r="3971" customFormat="false" ht="15.75" hidden="true" customHeight="false" outlineLevel="0" collapsed="false">
      <c r="B3971" s="976"/>
      <c r="C3971" s="976"/>
    </row>
    <row r="3972" customFormat="false" ht="15.75" hidden="true" customHeight="false" outlineLevel="0" collapsed="false">
      <c r="B3972" s="976"/>
      <c r="C3972" s="976"/>
    </row>
    <row r="3973" customFormat="false" ht="15.75" hidden="true" customHeight="false" outlineLevel="0" collapsed="false">
      <c r="B3973" s="976"/>
      <c r="C3973" s="976"/>
    </row>
    <row r="3974" customFormat="false" ht="15.75" hidden="true" customHeight="false" outlineLevel="0" collapsed="false">
      <c r="B3974" s="976"/>
      <c r="C3974" s="976"/>
    </row>
    <row r="3975" customFormat="false" ht="15.75" hidden="true" customHeight="false" outlineLevel="0" collapsed="false">
      <c r="B3975" s="976"/>
      <c r="C3975" s="976"/>
    </row>
    <row r="3976" customFormat="false" ht="15.75" hidden="true" customHeight="false" outlineLevel="0" collapsed="false">
      <c r="B3976" s="976"/>
      <c r="C3976" s="976"/>
    </row>
    <row r="3977" customFormat="false" ht="15.75" hidden="true" customHeight="false" outlineLevel="0" collapsed="false">
      <c r="B3977" s="976"/>
      <c r="C3977" s="976"/>
    </row>
    <row r="3978" customFormat="false" ht="15.75" hidden="true" customHeight="false" outlineLevel="0" collapsed="false">
      <c r="B3978" s="976"/>
      <c r="C3978" s="976"/>
    </row>
    <row r="3979" customFormat="false" ht="15.75" hidden="true" customHeight="false" outlineLevel="0" collapsed="false">
      <c r="B3979" s="976"/>
      <c r="C3979" s="976"/>
    </row>
    <row r="3980" customFormat="false" ht="15.75" hidden="true" customHeight="false" outlineLevel="0" collapsed="false">
      <c r="B3980" s="976"/>
      <c r="C3980" s="976"/>
    </row>
    <row r="3981" customFormat="false" ht="15.75" hidden="true" customHeight="false" outlineLevel="0" collapsed="false">
      <c r="B3981" s="976"/>
      <c r="C3981" s="976"/>
    </row>
    <row r="3982" customFormat="false" ht="15.75" hidden="true" customHeight="false" outlineLevel="0" collapsed="false">
      <c r="B3982" s="976"/>
      <c r="C3982" s="976"/>
    </row>
    <row r="3983" customFormat="false" ht="15.75" hidden="true" customHeight="false" outlineLevel="0" collapsed="false">
      <c r="B3983" s="976"/>
      <c r="C3983" s="976"/>
    </row>
    <row r="3984" customFormat="false" ht="15.75" hidden="true" customHeight="false" outlineLevel="0" collapsed="false">
      <c r="B3984" s="976"/>
      <c r="C3984" s="976"/>
    </row>
    <row r="3985" customFormat="false" ht="15.75" hidden="true" customHeight="false" outlineLevel="0" collapsed="false">
      <c r="B3985" s="976"/>
      <c r="C3985" s="976"/>
    </row>
    <row r="3986" customFormat="false" ht="15.75" hidden="true" customHeight="false" outlineLevel="0" collapsed="false">
      <c r="B3986" s="976"/>
      <c r="C3986" s="976"/>
    </row>
    <row r="3987" customFormat="false" ht="15.75" hidden="true" customHeight="false" outlineLevel="0" collapsed="false">
      <c r="B3987" s="976"/>
      <c r="C3987" s="976"/>
    </row>
    <row r="3988" customFormat="false" ht="15.75" hidden="true" customHeight="false" outlineLevel="0" collapsed="false">
      <c r="B3988" s="976"/>
      <c r="C3988" s="976"/>
    </row>
    <row r="3989" customFormat="false" ht="15.75" hidden="true" customHeight="false" outlineLevel="0" collapsed="false">
      <c r="B3989" s="976"/>
      <c r="C3989" s="976"/>
    </row>
    <row r="3990" customFormat="false" ht="15.75" hidden="true" customHeight="false" outlineLevel="0" collapsed="false">
      <c r="B3990" s="976"/>
      <c r="C3990" s="976"/>
    </row>
    <row r="3991" customFormat="false" ht="15.75" hidden="true" customHeight="false" outlineLevel="0" collapsed="false">
      <c r="B3991" s="976"/>
      <c r="C3991" s="976"/>
    </row>
    <row r="3992" customFormat="false" ht="15.75" hidden="true" customHeight="false" outlineLevel="0" collapsed="false">
      <c r="B3992" s="976"/>
      <c r="C3992" s="976"/>
    </row>
    <row r="3993" customFormat="false" ht="15.75" hidden="true" customHeight="false" outlineLevel="0" collapsed="false">
      <c r="B3993" s="976"/>
      <c r="C3993" s="976"/>
    </row>
    <row r="3994" customFormat="false" ht="15.75" hidden="true" customHeight="false" outlineLevel="0" collapsed="false">
      <c r="B3994" s="976"/>
      <c r="C3994" s="976"/>
    </row>
    <row r="3995" customFormat="false" ht="15.75" hidden="true" customHeight="false" outlineLevel="0" collapsed="false">
      <c r="B3995" s="976"/>
      <c r="C3995" s="976"/>
    </row>
    <row r="3996" customFormat="false" ht="15.75" hidden="true" customHeight="false" outlineLevel="0" collapsed="false">
      <c r="B3996" s="976"/>
      <c r="C3996" s="976"/>
    </row>
    <row r="3997" customFormat="false" ht="15.75" hidden="true" customHeight="false" outlineLevel="0" collapsed="false">
      <c r="B3997" s="976"/>
      <c r="C3997" s="976"/>
    </row>
    <row r="3998" customFormat="false" ht="15.75" hidden="true" customHeight="false" outlineLevel="0" collapsed="false">
      <c r="B3998" s="976"/>
      <c r="C3998" s="976"/>
    </row>
    <row r="3999" customFormat="false" ht="15.75" hidden="true" customHeight="false" outlineLevel="0" collapsed="false">
      <c r="B3999" s="976"/>
      <c r="C3999" s="976"/>
    </row>
    <row r="4000" customFormat="false" ht="15.75" hidden="true" customHeight="false" outlineLevel="0" collapsed="false">
      <c r="B4000" s="976"/>
      <c r="C4000" s="976"/>
    </row>
    <row r="4001" customFormat="false" ht="15.75" hidden="true" customHeight="false" outlineLevel="0" collapsed="false">
      <c r="B4001" s="976"/>
      <c r="C4001" s="976"/>
    </row>
    <row r="4002" customFormat="false" ht="15.75" hidden="true" customHeight="false" outlineLevel="0" collapsed="false">
      <c r="B4002" s="976"/>
      <c r="C4002" s="976"/>
    </row>
    <row r="4003" customFormat="false" ht="15.75" hidden="true" customHeight="false" outlineLevel="0" collapsed="false">
      <c r="B4003" s="976"/>
      <c r="C4003" s="976"/>
    </row>
    <row r="4004" customFormat="false" ht="15.75" hidden="true" customHeight="false" outlineLevel="0" collapsed="false">
      <c r="B4004" s="976"/>
      <c r="C4004" s="976"/>
    </row>
    <row r="4005" customFormat="false" ht="15.75" hidden="true" customHeight="false" outlineLevel="0" collapsed="false">
      <c r="B4005" s="976"/>
      <c r="C4005" s="976"/>
    </row>
    <row r="4006" customFormat="false" ht="15.75" hidden="true" customHeight="false" outlineLevel="0" collapsed="false">
      <c r="B4006" s="976"/>
      <c r="C4006" s="976"/>
    </row>
    <row r="4007" customFormat="false" ht="15.75" hidden="true" customHeight="false" outlineLevel="0" collapsed="false">
      <c r="B4007" s="976"/>
      <c r="C4007" s="976"/>
    </row>
    <row r="4008" customFormat="false" ht="15.75" hidden="true" customHeight="false" outlineLevel="0" collapsed="false">
      <c r="B4008" s="976"/>
      <c r="C4008" s="976"/>
    </row>
    <row r="4009" customFormat="false" ht="15.75" hidden="true" customHeight="false" outlineLevel="0" collapsed="false">
      <c r="B4009" s="976"/>
      <c r="C4009" s="976"/>
    </row>
    <row r="4010" customFormat="false" ht="15.75" hidden="true" customHeight="false" outlineLevel="0" collapsed="false">
      <c r="B4010" s="976"/>
      <c r="C4010" s="976"/>
    </row>
    <row r="4011" customFormat="false" ht="15.75" hidden="true" customHeight="false" outlineLevel="0" collapsed="false">
      <c r="B4011" s="976"/>
      <c r="C4011" s="976"/>
    </row>
    <row r="4012" customFormat="false" ht="15.75" hidden="true" customHeight="false" outlineLevel="0" collapsed="false">
      <c r="B4012" s="976"/>
      <c r="C4012" s="976"/>
    </row>
    <row r="4013" customFormat="false" ht="15.75" hidden="true" customHeight="false" outlineLevel="0" collapsed="false">
      <c r="B4013" s="976"/>
      <c r="C4013" s="976"/>
    </row>
    <row r="4014" customFormat="false" ht="15.75" hidden="true" customHeight="false" outlineLevel="0" collapsed="false">
      <c r="B4014" s="976"/>
      <c r="C4014" s="976"/>
    </row>
    <row r="4015" customFormat="false" ht="15.75" hidden="true" customHeight="false" outlineLevel="0" collapsed="false">
      <c r="B4015" s="976"/>
      <c r="C4015" s="976"/>
    </row>
    <row r="4016" customFormat="false" ht="15.75" hidden="true" customHeight="false" outlineLevel="0" collapsed="false">
      <c r="B4016" s="976"/>
      <c r="C4016" s="976"/>
    </row>
    <row r="4017" customFormat="false" ht="15.75" hidden="true" customHeight="false" outlineLevel="0" collapsed="false">
      <c r="B4017" s="976"/>
      <c r="C4017" s="976"/>
    </row>
    <row r="4018" customFormat="false" ht="15.75" hidden="true" customHeight="false" outlineLevel="0" collapsed="false">
      <c r="B4018" s="976"/>
      <c r="C4018" s="976"/>
    </row>
    <row r="4019" customFormat="false" ht="15.75" hidden="true" customHeight="false" outlineLevel="0" collapsed="false">
      <c r="B4019" s="976"/>
      <c r="C4019" s="976"/>
    </row>
    <row r="4020" customFormat="false" ht="15.75" hidden="true" customHeight="false" outlineLevel="0" collapsed="false">
      <c r="B4020" s="976"/>
      <c r="C4020" s="976"/>
    </row>
    <row r="4021" customFormat="false" ht="15.75" hidden="true" customHeight="false" outlineLevel="0" collapsed="false">
      <c r="B4021" s="976"/>
      <c r="C4021" s="976"/>
    </row>
    <row r="4022" customFormat="false" ht="15.75" hidden="true" customHeight="false" outlineLevel="0" collapsed="false">
      <c r="B4022" s="976"/>
      <c r="C4022" s="976"/>
    </row>
    <row r="4023" customFormat="false" ht="15.75" hidden="true" customHeight="false" outlineLevel="0" collapsed="false">
      <c r="B4023" s="976"/>
      <c r="C4023" s="976"/>
    </row>
    <row r="4024" customFormat="false" ht="15.75" hidden="true" customHeight="false" outlineLevel="0" collapsed="false">
      <c r="B4024" s="976"/>
      <c r="C4024" s="976"/>
    </row>
    <row r="4025" customFormat="false" ht="15.75" hidden="true" customHeight="false" outlineLevel="0" collapsed="false">
      <c r="B4025" s="976"/>
      <c r="C4025" s="976"/>
    </row>
    <row r="4026" customFormat="false" ht="15.75" hidden="true" customHeight="false" outlineLevel="0" collapsed="false">
      <c r="B4026" s="976"/>
      <c r="C4026" s="976"/>
    </row>
    <row r="4027" customFormat="false" ht="15.75" hidden="true" customHeight="false" outlineLevel="0" collapsed="false">
      <c r="B4027" s="976"/>
      <c r="C4027" s="976"/>
    </row>
    <row r="4028" customFormat="false" ht="15.75" hidden="true" customHeight="false" outlineLevel="0" collapsed="false">
      <c r="B4028" s="976"/>
      <c r="C4028" s="976"/>
    </row>
    <row r="4029" customFormat="false" ht="15.75" hidden="true" customHeight="false" outlineLevel="0" collapsed="false">
      <c r="B4029" s="976"/>
      <c r="C4029" s="976"/>
    </row>
    <row r="4030" customFormat="false" ht="15.75" hidden="true" customHeight="false" outlineLevel="0" collapsed="false">
      <c r="B4030" s="976"/>
      <c r="C4030" s="976"/>
    </row>
    <row r="4031" customFormat="false" ht="15.75" hidden="true" customHeight="false" outlineLevel="0" collapsed="false">
      <c r="B4031" s="976"/>
      <c r="C4031" s="976"/>
    </row>
    <row r="4032" customFormat="false" ht="15.75" hidden="true" customHeight="false" outlineLevel="0" collapsed="false">
      <c r="B4032" s="976"/>
      <c r="C4032" s="976"/>
    </row>
    <row r="4033" customFormat="false" ht="15.75" hidden="true" customHeight="false" outlineLevel="0" collapsed="false">
      <c r="B4033" s="976"/>
      <c r="C4033" s="976"/>
    </row>
    <row r="4034" customFormat="false" ht="15.75" hidden="true" customHeight="false" outlineLevel="0" collapsed="false">
      <c r="B4034" s="976"/>
      <c r="C4034" s="976"/>
    </row>
    <row r="4035" customFormat="false" ht="15.75" hidden="true" customHeight="false" outlineLevel="0" collapsed="false">
      <c r="B4035" s="976"/>
      <c r="C4035" s="976"/>
    </row>
    <row r="4036" customFormat="false" ht="15.75" hidden="true" customHeight="false" outlineLevel="0" collapsed="false">
      <c r="B4036" s="976"/>
      <c r="C4036" s="976"/>
    </row>
    <row r="4037" customFormat="false" ht="15.75" hidden="true" customHeight="false" outlineLevel="0" collapsed="false">
      <c r="B4037" s="976"/>
      <c r="C4037" s="976"/>
    </row>
    <row r="4038" customFormat="false" ht="15.75" hidden="true" customHeight="false" outlineLevel="0" collapsed="false">
      <c r="B4038" s="976"/>
      <c r="C4038" s="976"/>
    </row>
    <row r="4039" customFormat="false" ht="15.75" hidden="true" customHeight="false" outlineLevel="0" collapsed="false">
      <c r="B4039" s="976"/>
      <c r="C4039" s="976"/>
    </row>
    <row r="4040" customFormat="false" ht="15.75" hidden="true" customHeight="false" outlineLevel="0" collapsed="false">
      <c r="B4040" s="976"/>
      <c r="C4040" s="976"/>
    </row>
    <row r="4041" customFormat="false" ht="15.75" hidden="true" customHeight="false" outlineLevel="0" collapsed="false">
      <c r="B4041" s="976"/>
      <c r="C4041" s="976"/>
    </row>
    <row r="4042" customFormat="false" ht="15.75" hidden="true" customHeight="false" outlineLevel="0" collapsed="false">
      <c r="B4042" s="976"/>
      <c r="C4042" s="976"/>
    </row>
    <row r="4043" customFormat="false" ht="15.75" hidden="true" customHeight="false" outlineLevel="0" collapsed="false">
      <c r="B4043" s="976"/>
      <c r="C4043" s="976"/>
    </row>
    <row r="4044" customFormat="false" ht="15.75" hidden="true" customHeight="false" outlineLevel="0" collapsed="false">
      <c r="B4044" s="976"/>
      <c r="C4044" s="976"/>
    </row>
    <row r="4045" customFormat="false" ht="15.75" hidden="true" customHeight="false" outlineLevel="0" collapsed="false">
      <c r="B4045" s="976"/>
      <c r="C4045" s="976"/>
    </row>
    <row r="4046" customFormat="false" ht="15.75" hidden="true" customHeight="false" outlineLevel="0" collapsed="false">
      <c r="B4046" s="976"/>
      <c r="C4046" s="976"/>
    </row>
    <row r="4047" customFormat="false" ht="15.75" hidden="true" customHeight="false" outlineLevel="0" collapsed="false">
      <c r="B4047" s="976"/>
      <c r="C4047" s="976"/>
    </row>
    <row r="4048" customFormat="false" ht="15.75" hidden="true" customHeight="false" outlineLevel="0" collapsed="false">
      <c r="B4048" s="976"/>
      <c r="C4048" s="976"/>
    </row>
    <row r="4049" customFormat="false" ht="15.75" hidden="true" customHeight="false" outlineLevel="0" collapsed="false">
      <c r="B4049" s="976"/>
      <c r="C4049" s="976"/>
    </row>
    <row r="4050" customFormat="false" ht="15.75" hidden="true" customHeight="false" outlineLevel="0" collapsed="false">
      <c r="B4050" s="976"/>
      <c r="C4050" s="976"/>
    </row>
    <row r="4051" customFormat="false" ht="15.75" hidden="true" customHeight="false" outlineLevel="0" collapsed="false">
      <c r="B4051" s="976"/>
      <c r="C4051" s="976"/>
    </row>
    <row r="4052" customFormat="false" ht="15.75" hidden="true" customHeight="false" outlineLevel="0" collapsed="false">
      <c r="B4052" s="976"/>
      <c r="C4052" s="976"/>
    </row>
    <row r="4053" customFormat="false" ht="15.75" hidden="true" customHeight="false" outlineLevel="0" collapsed="false">
      <c r="B4053" s="976"/>
      <c r="C4053" s="976"/>
    </row>
    <row r="4054" customFormat="false" ht="15.75" hidden="true" customHeight="false" outlineLevel="0" collapsed="false">
      <c r="B4054" s="976"/>
      <c r="C4054" s="976"/>
    </row>
    <row r="4055" customFormat="false" ht="15.75" hidden="true" customHeight="false" outlineLevel="0" collapsed="false">
      <c r="B4055" s="976"/>
      <c r="C4055" s="976"/>
    </row>
    <row r="4056" customFormat="false" ht="15.75" hidden="true" customHeight="false" outlineLevel="0" collapsed="false">
      <c r="B4056" s="976"/>
      <c r="C4056" s="976"/>
    </row>
    <row r="4057" customFormat="false" ht="15.75" hidden="true" customHeight="false" outlineLevel="0" collapsed="false">
      <c r="B4057" s="976"/>
      <c r="C4057" s="976"/>
    </row>
    <row r="4058" customFormat="false" ht="15.75" hidden="true" customHeight="false" outlineLevel="0" collapsed="false">
      <c r="B4058" s="976"/>
      <c r="C4058" s="976"/>
    </row>
    <row r="4059" customFormat="false" ht="15.75" hidden="true" customHeight="false" outlineLevel="0" collapsed="false">
      <c r="B4059" s="976"/>
      <c r="C4059" s="976"/>
    </row>
    <row r="4060" customFormat="false" ht="15.75" hidden="true" customHeight="false" outlineLevel="0" collapsed="false">
      <c r="B4060" s="976"/>
      <c r="C4060" s="976"/>
    </row>
    <row r="4061" customFormat="false" ht="15.75" hidden="true" customHeight="false" outlineLevel="0" collapsed="false">
      <c r="B4061" s="976"/>
      <c r="C4061" s="976"/>
    </row>
    <row r="4062" customFormat="false" ht="15.75" hidden="true" customHeight="false" outlineLevel="0" collapsed="false">
      <c r="B4062" s="976"/>
      <c r="C4062" s="976"/>
    </row>
    <row r="4063" customFormat="false" ht="15.75" hidden="true" customHeight="false" outlineLevel="0" collapsed="false">
      <c r="B4063" s="976"/>
      <c r="C4063" s="976"/>
    </row>
    <row r="4064" customFormat="false" ht="15.75" hidden="true" customHeight="false" outlineLevel="0" collapsed="false">
      <c r="B4064" s="976"/>
      <c r="C4064" s="976"/>
    </row>
    <row r="4065" customFormat="false" ht="15.75" hidden="true" customHeight="false" outlineLevel="0" collapsed="false">
      <c r="B4065" s="976"/>
      <c r="C4065" s="976"/>
    </row>
    <row r="4066" customFormat="false" ht="15.75" hidden="true" customHeight="false" outlineLevel="0" collapsed="false">
      <c r="B4066" s="976"/>
      <c r="C4066" s="976"/>
    </row>
    <row r="4067" customFormat="false" ht="15.75" hidden="true" customHeight="false" outlineLevel="0" collapsed="false">
      <c r="B4067" s="976"/>
      <c r="C4067" s="976"/>
    </row>
    <row r="4068" customFormat="false" ht="15.75" hidden="true" customHeight="false" outlineLevel="0" collapsed="false">
      <c r="B4068" s="976"/>
      <c r="C4068" s="976"/>
    </row>
    <row r="4069" customFormat="false" ht="15.75" hidden="true" customHeight="false" outlineLevel="0" collapsed="false">
      <c r="B4069" s="976"/>
      <c r="C4069" s="976"/>
    </row>
    <row r="4070" customFormat="false" ht="15.75" hidden="true" customHeight="false" outlineLevel="0" collapsed="false">
      <c r="B4070" s="976"/>
      <c r="C4070" s="976"/>
    </row>
    <row r="4071" customFormat="false" ht="15.75" hidden="true" customHeight="false" outlineLevel="0" collapsed="false">
      <c r="B4071" s="976"/>
      <c r="C4071" s="976"/>
    </row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60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  <mergeCell ref="B2899:D2899"/>
    <mergeCell ref="B2901:D2901"/>
    <mergeCell ref="B2904:D2904"/>
    <mergeCell ref="C2915:D2915"/>
    <mergeCell ref="C2918:D2918"/>
    <mergeCell ref="C2924:D2924"/>
    <mergeCell ref="C2932:D2932"/>
    <mergeCell ref="C2933:D2933"/>
    <mergeCell ref="C2951:D2951"/>
    <mergeCell ref="C2955:D2955"/>
    <mergeCell ref="C2961:D2961"/>
    <mergeCell ref="C2964:D2964"/>
    <mergeCell ref="C2965:D2965"/>
    <mergeCell ref="C2966:D2966"/>
    <mergeCell ref="C2967:D2967"/>
    <mergeCell ref="C2968:D2968"/>
    <mergeCell ref="C2983:D2983"/>
    <mergeCell ref="C2984:D2984"/>
    <mergeCell ref="C2985:D2985"/>
    <mergeCell ref="C2986:D2986"/>
    <mergeCell ref="C2993:D2993"/>
    <mergeCell ref="C2997:D2997"/>
    <mergeCell ref="C2998:D2998"/>
    <mergeCell ref="C2999:D2999"/>
    <mergeCell ref="C3000:D3000"/>
    <mergeCell ref="C3003:D3003"/>
    <mergeCell ref="C3004:D3004"/>
    <mergeCell ref="C3012:D3012"/>
    <mergeCell ref="C3015:D3015"/>
    <mergeCell ref="C3016:D3016"/>
    <mergeCell ref="C3021:D3021"/>
    <mergeCell ref="C3026:D3026"/>
    <mergeCell ref="B3034:D3034"/>
    <mergeCell ref="B3036:D3036"/>
    <mergeCell ref="B3039:D3039"/>
    <mergeCell ref="B3071:D307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conditionalFormatting sqref="E3041:F3041">
    <cfRule type="cellIs" priority="248" operator="equal" aboveAverage="0" equalAverage="0" bottom="0" percent="0" rank="0" text="" dxfId="291">
      <formula>98</formula>
    </cfRule>
    <cfRule type="cellIs" priority="249" operator="equal" aboveAverage="0" equalAverage="0" bottom="0" percent="0" rank="0" text="" dxfId="292">
      <formula>96</formula>
    </cfRule>
    <cfRule type="cellIs" priority="250" operator="equal" aboveAverage="0" equalAverage="0" bottom="0" percent="0" rank="0" text="" dxfId="293">
      <formula>42</formula>
    </cfRule>
  </conditionalFormatting>
  <conditionalFormatting sqref="D3030">
    <cfRule type="cellIs" priority="251" operator="equal" aboveAverage="0" equalAverage="0" bottom="0" percent="0" rank="0" text="" dxfId="294">
      <formula>0</formula>
    </cfRule>
  </conditionalFormatting>
  <conditionalFormatting sqref="F2904">
    <cfRule type="cellIs" priority="252" operator="equal" aboveAverage="0" equalAverage="0" bottom="0" percent="0" rank="0" text="" dxfId="295">
      <formula>0</formula>
    </cfRule>
  </conditionalFormatting>
  <conditionalFormatting sqref="F3039">
    <cfRule type="cellIs" priority="253" operator="equal" aboveAverage="0" equalAverage="0" bottom="0" percent="0" rank="0" text="" dxfId="296">
      <formula>0</formula>
    </cfRule>
  </conditionalFormatting>
  <conditionalFormatting sqref="D2913">
    <cfRule type="cellIs" priority="254" operator="notEqual" aboveAverage="0" equalAverage="0" bottom="0" percent="0" rank="0" text="" dxfId="297">
      <formula>"ИЗБЕРЕТЕ ДЕЙНОСТ"</formula>
    </cfRule>
  </conditionalFormatting>
  <conditionalFormatting sqref="C2913">
    <cfRule type="cellIs" priority="255" operator="notEqual" aboveAverage="0" equalAverage="0" bottom="0" percent="0" rank="0" text="" dxfId="298">
      <formula>0</formula>
    </cfRule>
  </conditionalFormatting>
  <conditionalFormatting sqref="E2906">
    <cfRule type="cellIs" priority="256" operator="equal" aboveAverage="0" equalAverage="0" bottom="0" percent="0" rank="0" text="" dxfId="299">
      <formula>98</formula>
    </cfRule>
    <cfRule type="cellIs" priority="257" operator="equal" aboveAverage="0" equalAverage="0" bottom="0" percent="0" rank="0" text="" dxfId="300">
      <formula>96</formula>
    </cfRule>
    <cfRule type="cellIs" priority="258" operator="equal" aboveAverage="0" equalAverage="0" bottom="0" percent="0" rank="0" text="" dxfId="301">
      <formula>42</formula>
    </cfRule>
  </conditionalFormatting>
  <conditionalFormatting sqref="F2906">
    <cfRule type="cellIs" priority="259" operator="equal" aboveAverage="0" equalAverage="0" bottom="0" percent="0" rank="0" text="" dxfId="302">
      <formula>"ЧУЖДИ СРЕДСТВА"</formula>
    </cfRule>
    <cfRule type="cellIs" priority="260" operator="equal" aboveAverage="0" equalAverage="0" bottom="0" percent="0" rank="0" text="" dxfId="303">
      <formula>"СЕС - ДМП"</formula>
    </cfRule>
    <cfRule type="cellIs" priority="261" operator="equal" aboveAverage="0" equalAverage="0" bottom="0" percent="0" rank="0" text="" dxfId="30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 E2916:J2917 E2919:J2923 E2925:J2932 E2934:J2950 E2952:J2954 E2956:J2960 E2962:J2967 E2969:J2976 E2978:J2985 E2987:J2992 E2994:J2999 E3001:J3003 E3005:J3011 E3013:J3015 E3017:J3020 E3022:J3024 E3026:J3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:I168 H23:H27 J23:J27 H29:H32 J29:J32 H34:H38 J34:J38 H40:H46 J40:J46 H48:H51 J48:J51 H53:H60 J53:J60 H62:H64 J62:J64 H66:H73 J66:J73 H75:H89 J75:J89 H91:H93 J91:J93 H95:H107 J95:J107 H109:H111 J109:J111 H113:H120 J113:J120 H122:H124 J122:J124 H126:H138 J126:J138 H140:H141 J140:J141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 D291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 D291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 E3050:F305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 E3044:F304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 E3047:F304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2</v>
      </c>
      <c r="B2" s="1913" t="s">
        <v>1113</v>
      </c>
      <c r="I2" s="1913"/>
    </row>
    <row r="3" customFormat="false" ht="12.75" hidden="false" customHeight="false" outlineLevel="0" collapsed="false">
      <c r="A3" s="1913" t="s">
        <v>1114</v>
      </c>
      <c r="B3" s="1913" t="s">
        <v>1115</v>
      </c>
      <c r="I3" s="1913"/>
    </row>
    <row r="4" customFormat="false" ht="15.75" hidden="false" customHeight="false" outlineLevel="0" collapsed="false">
      <c r="A4" s="1913" t="s">
        <v>1116</v>
      </c>
      <c r="B4" s="1913" t="s">
        <v>1117</v>
      </c>
      <c r="C4" s="1919"/>
      <c r="I4" s="1913"/>
    </row>
    <row r="5" customFormat="false" ht="31.5" hidden="false" customHeight="true" outlineLevel="0" collapsed="false">
      <c r="A5" s="1913" t="s">
        <v>111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0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1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2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4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6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7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88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89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0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1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2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4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5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6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097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05">
      <formula>98</formula>
    </cfRule>
    <cfRule type="cellIs" priority="3" operator="equal" aboveAverage="0" equalAverage="0" bottom="0" percent="0" rank="0" text="" dxfId="306">
      <formula>96</formula>
    </cfRule>
    <cfRule type="cellIs" priority="4" operator="equal" aboveAverage="0" equalAverage="0" bottom="0" percent="0" rank="0" text="" dxfId="307">
      <formula>42</formula>
    </cfRule>
  </conditionalFormatting>
  <conditionalFormatting sqref="K145">
    <cfRule type="cellIs" priority="5" operator="equal" aboveAverage="0" equalAverage="0" bottom="0" percent="0" rank="0" text="" dxfId="308">
      <formula>0</formula>
    </cfRule>
  </conditionalFormatting>
  <conditionalFormatting sqref="M19">
    <cfRule type="cellIs" priority="6" operator="equal" aboveAverage="0" equalAverage="0" bottom="0" percent="0" rank="0" text="" dxfId="309">
      <formula>0</formula>
    </cfRule>
  </conditionalFormatting>
  <conditionalFormatting sqref="M154">
    <cfRule type="cellIs" priority="7" operator="equal" aboveAverage="0" equalAverage="0" bottom="0" percent="0" rank="0" text="" dxfId="310">
      <formula>0</formula>
    </cfRule>
  </conditionalFormatting>
  <conditionalFormatting sqref="K28">
    <cfRule type="cellIs" priority="8" operator="notEqual" aboveAverage="0" equalAverage="0" bottom="0" percent="0" rank="0" text="" dxfId="31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12">
      <formula>0</formula>
    </cfRule>
  </conditionalFormatting>
  <conditionalFormatting sqref="L21">
    <cfRule type="cellIs" priority="10" operator="equal" aboveAverage="0" equalAverage="0" bottom="0" percent="0" rank="0" text="" dxfId="313">
      <formula>98</formula>
    </cfRule>
    <cfRule type="cellIs" priority="11" operator="equal" aboveAverage="0" equalAverage="0" bottom="0" percent="0" rank="0" text="" dxfId="314">
      <formula>96</formula>
    </cfRule>
    <cfRule type="cellIs" priority="12" operator="equal" aboveAverage="0" equalAverage="0" bottom="0" percent="0" rank="0" text="" dxfId="315">
      <formula>42</formula>
    </cfRule>
  </conditionalFormatting>
  <conditionalFormatting sqref="M21">
    <cfRule type="cellIs" priority="13" operator="equal" aboveAverage="0" equalAverage="0" bottom="0" percent="0" rank="0" text="" dxfId="316">
      <formula>"ЧУЖДИ СРЕДСТВА"</formula>
    </cfRule>
    <cfRule type="cellIs" priority="14" operator="equal" aboveAverage="0" equalAverage="0" bottom="0" percent="0" rank="0" text="" dxfId="317">
      <formula>"СЕС - ДМП"</formula>
    </cfRule>
    <cfRule type="cellIs" priority="15" operator="equal" aboveAverage="0" equalAverage="0" bottom="0" percent="0" rank="0" text="" dxfId="31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2</v>
      </c>
      <c r="B1" s="1937" t="s">
        <v>1123</v>
      </c>
      <c r="C1" s="1936"/>
    </row>
    <row r="2" customFormat="false" ht="31.5" hidden="false" customHeight="true" outlineLevel="0" collapsed="false">
      <c r="A2" s="1938" t="n">
        <v>0</v>
      </c>
      <c r="B2" s="1939" t="s">
        <v>1124</v>
      </c>
      <c r="C2" s="1940" t="s">
        <v>1125</v>
      </c>
    </row>
    <row r="3" customFormat="false" ht="35.25" hidden="false" customHeight="true" outlineLevel="0" collapsed="false">
      <c r="A3" s="1938" t="n">
        <v>33</v>
      </c>
      <c r="B3" s="1939" t="s">
        <v>1126</v>
      </c>
      <c r="C3" s="1940" t="s">
        <v>1127</v>
      </c>
      <c r="D3" s="1941"/>
    </row>
    <row r="4" customFormat="false" ht="35.25" hidden="false" customHeight="true" outlineLevel="0" collapsed="false">
      <c r="A4" s="1938" t="n">
        <v>42</v>
      </c>
      <c r="B4" s="1939" t="s">
        <v>1128</v>
      </c>
      <c r="C4" s="1942" t="s">
        <v>1129</v>
      </c>
    </row>
    <row r="5" customFormat="false" ht="19.5" hidden="false" customHeight="false" outlineLevel="0" collapsed="false">
      <c r="A5" s="1938" t="n">
        <v>96</v>
      </c>
      <c r="B5" s="1939" t="s">
        <v>1130</v>
      </c>
      <c r="C5" s="1942" t="s">
        <v>1131</v>
      </c>
    </row>
    <row r="6" customFormat="false" ht="19.5" hidden="false" customHeight="false" outlineLevel="0" collapsed="false">
      <c r="A6" s="1938" t="n">
        <v>97</v>
      </c>
      <c r="B6" s="1939" t="s">
        <v>1132</v>
      </c>
      <c r="C6" s="1942" t="s">
        <v>1133</v>
      </c>
      <c r="D6" s="1941"/>
    </row>
    <row r="7" customFormat="false" ht="19.5" hidden="false" customHeight="false" outlineLevel="0" collapsed="false">
      <c r="A7" s="1938" t="n">
        <v>98</v>
      </c>
      <c r="B7" s="1939" t="s">
        <v>1134</v>
      </c>
      <c r="C7" s="1942" t="s">
        <v>113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2</v>
      </c>
      <c r="B10" s="1937" t="s">
        <v>1136</v>
      </c>
      <c r="C10" s="1936"/>
    </row>
    <row r="11" customFormat="false" ht="14.25" hidden="false" customHeight="false" outlineLevel="0" collapsed="false">
      <c r="A11" s="1936"/>
      <c r="B11" s="1937" t="s">
        <v>112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4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3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09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099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0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0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1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2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3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1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2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3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4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5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6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7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8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9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0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1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2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3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4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5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6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7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8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9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0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1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2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3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2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10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2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3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4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5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4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5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6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7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8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9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0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1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2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3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06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0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1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2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3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4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5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6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7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8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10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10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10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88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89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2</v>
      </c>
      <c r="B282" s="1959" t="s">
        <v>1390</v>
      </c>
    </row>
    <row r="283" customFormat="false" ht="14.25" hidden="false" customHeight="false" outlineLevel="0" collapsed="false">
      <c r="A283" s="1960" t="s">
        <v>1083</v>
      </c>
      <c r="B283" s="1961"/>
    </row>
    <row r="284" customFormat="false" ht="14.25" hidden="false" customHeight="false" outlineLevel="0" collapsed="false">
      <c r="A284" s="1960" t="s">
        <v>1391</v>
      </c>
      <c r="B284" s="1961"/>
    </row>
    <row r="285" customFormat="false" ht="14.25" hidden="false" customHeight="false" outlineLevel="0" collapsed="false">
      <c r="A285" s="1962" t="s">
        <v>1392</v>
      </c>
      <c r="B285" s="1963" t="s">
        <v>1393</v>
      </c>
    </row>
    <row r="286" customFormat="false" ht="14.25" hidden="false" customHeight="false" outlineLevel="0" collapsed="false">
      <c r="A286" s="1962" t="s">
        <v>1394</v>
      </c>
      <c r="B286" s="1963" t="s">
        <v>1395</v>
      </c>
    </row>
    <row r="287" customFormat="false" ht="14.25" hidden="false" customHeight="false" outlineLevel="0" collapsed="false">
      <c r="A287" s="1962" t="s">
        <v>1396</v>
      </c>
      <c r="B287" s="1963" t="s">
        <v>1397</v>
      </c>
    </row>
    <row r="288" customFormat="false" ht="14.25" hidden="false" customHeight="false" outlineLevel="0" collapsed="false">
      <c r="A288" s="1962" t="s">
        <v>1398</v>
      </c>
      <c r="B288" s="1963" t="s">
        <v>1399</v>
      </c>
    </row>
    <row r="289" customFormat="false" ht="14.25" hidden="false" customHeight="false" outlineLevel="0" collapsed="false">
      <c r="A289" s="1962" t="s">
        <v>1400</v>
      </c>
      <c r="B289" s="1964" t="s">
        <v>1401</v>
      </c>
    </row>
    <row r="290" customFormat="false" ht="14.25" hidden="false" customHeight="false" outlineLevel="0" collapsed="false">
      <c r="A290" s="1962" t="s">
        <v>1402</v>
      </c>
      <c r="B290" s="1963" t="s">
        <v>1403</v>
      </c>
    </row>
    <row r="291" customFormat="false" ht="14.25" hidden="false" customHeight="false" outlineLevel="0" collapsed="false">
      <c r="A291" s="1962" t="s">
        <v>1404</v>
      </c>
      <c r="B291" s="1963" t="s">
        <v>1405</v>
      </c>
    </row>
    <row r="292" customFormat="false" ht="14.25" hidden="false" customHeight="false" outlineLevel="0" collapsed="false">
      <c r="A292" s="1962" t="s">
        <v>1406</v>
      </c>
      <c r="B292" s="1964" t="s">
        <v>1407</v>
      </c>
    </row>
    <row r="293" customFormat="false" ht="14.25" hidden="false" customHeight="false" outlineLevel="0" collapsed="false">
      <c r="A293" s="1962" t="s">
        <v>1408</v>
      </c>
      <c r="B293" s="1963" t="s">
        <v>1409</v>
      </c>
    </row>
    <row r="294" customFormat="false" ht="14.25" hidden="false" customHeight="false" outlineLevel="0" collapsed="false">
      <c r="A294" s="1962" t="s">
        <v>1410</v>
      </c>
      <c r="B294" s="1963" t="s">
        <v>1411</v>
      </c>
    </row>
    <row r="295" customFormat="false" ht="14.25" hidden="false" customHeight="false" outlineLevel="0" collapsed="false">
      <c r="A295" s="1962" t="s">
        <v>1412</v>
      </c>
      <c r="B295" s="1964" t="s">
        <v>1413</v>
      </c>
    </row>
    <row r="296" customFormat="false" ht="14.25" hidden="false" customHeight="false" outlineLevel="0" collapsed="false">
      <c r="A296" s="1962" t="s">
        <v>1414</v>
      </c>
      <c r="B296" s="1965" t="n">
        <v>98315</v>
      </c>
    </row>
    <row r="297" customFormat="false" ht="14.25" hidden="false" customHeight="false" outlineLevel="0" collapsed="false">
      <c r="A297" s="1960" t="s">
        <v>1415</v>
      </c>
      <c r="B297" s="1966"/>
    </row>
    <row r="298" customFormat="false" ht="14.25" hidden="false" customHeight="false" outlineLevel="0" collapsed="false">
      <c r="A298" s="1962" t="s">
        <v>1416</v>
      </c>
      <c r="B298" s="1967" t="s">
        <v>1417</v>
      </c>
    </row>
    <row r="299" customFormat="false" ht="14.25" hidden="false" customHeight="false" outlineLevel="0" collapsed="false">
      <c r="A299" s="1962" t="s">
        <v>1418</v>
      </c>
      <c r="B299" s="1967" t="s">
        <v>1419</v>
      </c>
    </row>
    <row r="300" customFormat="false" ht="14.25" hidden="false" customHeight="false" outlineLevel="0" collapsed="false">
      <c r="A300" s="1962" t="s">
        <v>1420</v>
      </c>
      <c r="B300" s="1967" t="s">
        <v>1421</v>
      </c>
    </row>
    <row r="301" customFormat="false" ht="14.25" hidden="false" customHeight="false" outlineLevel="0" collapsed="false">
      <c r="A301" s="1962" t="s">
        <v>1422</v>
      </c>
      <c r="B301" s="1967" t="s">
        <v>1423</v>
      </c>
    </row>
    <row r="302" customFormat="false" ht="14.25" hidden="false" customHeight="false" outlineLevel="0" collapsed="false">
      <c r="A302" s="1962" t="s">
        <v>1424</v>
      </c>
      <c r="B302" s="1967" t="s">
        <v>1425</v>
      </c>
    </row>
    <row r="303" customFormat="false" ht="14.25" hidden="false" customHeight="false" outlineLevel="0" collapsed="false">
      <c r="A303" s="1962" t="s">
        <v>1426</v>
      </c>
      <c r="B303" s="1967" t="s">
        <v>1427</v>
      </c>
    </row>
    <row r="304" customFormat="false" ht="14.25" hidden="false" customHeight="false" outlineLevel="0" collapsed="false">
      <c r="A304" s="1962" t="s">
        <v>1428</v>
      </c>
      <c r="B304" s="1967" t="s">
        <v>1429</v>
      </c>
    </row>
    <row r="305" customFormat="false" ht="14.25" hidden="false" customHeight="false" outlineLevel="0" collapsed="false">
      <c r="A305" s="1962" t="s">
        <v>1430</v>
      </c>
      <c r="B305" s="1967" t="s">
        <v>1431</v>
      </c>
    </row>
    <row r="306" customFormat="false" ht="14.25" hidden="false" customHeight="false" outlineLevel="0" collapsed="false">
      <c r="A306" s="1962" t="s">
        <v>1432</v>
      </c>
      <c r="B306" s="1967" t="s">
        <v>1433</v>
      </c>
    </row>
    <row r="309" customFormat="false" ht="14.25" hidden="false" customHeight="false" outlineLevel="0" collapsed="false">
      <c r="A309" s="1936" t="s">
        <v>1122</v>
      </c>
      <c r="B309" s="1937" t="s">
        <v>1434</v>
      </c>
    </row>
    <row r="310" customFormat="false" ht="15.75" hidden="false" customHeight="false" outlineLevel="0" collapsed="false">
      <c r="A310" s="1936"/>
      <c r="B310" s="1937" t="s">
        <v>1435</v>
      </c>
    </row>
    <row r="311" customFormat="false" ht="19.5" hidden="false" customHeight="false" outlineLevel="0" collapsed="false">
      <c r="A311" s="1936"/>
      <c r="B311" s="1937" t="s">
        <v>1436</v>
      </c>
    </row>
    <row r="312" customFormat="false" ht="16.5" hidden="false" customHeight="false" outlineLevel="0" collapsed="false">
      <c r="A312" s="1968" t="s">
        <v>1437</v>
      </c>
      <c r="B312" s="1969" t="s">
        <v>1438</v>
      </c>
    </row>
    <row r="313" customFormat="false" ht="16.5" hidden="false" customHeight="false" outlineLevel="0" collapsed="false">
      <c r="A313" s="1968" t="s">
        <v>1439</v>
      </c>
      <c r="B313" s="1969" t="s">
        <v>1440</v>
      </c>
    </row>
    <row r="314" customFormat="false" ht="16.5" hidden="false" customHeight="false" outlineLevel="0" collapsed="false">
      <c r="A314" s="1968" t="s">
        <v>1441</v>
      </c>
      <c r="B314" s="1969" t="s">
        <v>1442</v>
      </c>
    </row>
    <row r="315" customFormat="false" ht="16.5" hidden="false" customHeight="false" outlineLevel="0" collapsed="false">
      <c r="A315" s="1968" t="s">
        <v>1443</v>
      </c>
      <c r="B315" s="1969" t="s">
        <v>1444</v>
      </c>
    </row>
    <row r="316" customFormat="false" ht="16.5" hidden="false" customHeight="false" outlineLevel="0" collapsed="false">
      <c r="A316" s="1968" t="s">
        <v>1445</v>
      </c>
      <c r="B316" s="1969" t="s">
        <v>1446</v>
      </c>
    </row>
    <row r="317" customFormat="false" ht="16.5" hidden="false" customHeight="false" outlineLevel="0" collapsed="false">
      <c r="A317" s="1968" t="s">
        <v>1447</v>
      </c>
      <c r="B317" s="1969" t="s">
        <v>1448</v>
      </c>
    </row>
    <row r="318" customFormat="false" ht="16.5" hidden="false" customHeight="false" outlineLevel="0" collapsed="false">
      <c r="A318" s="1968" t="s">
        <v>574</v>
      </c>
      <c r="B318" s="1969" t="s">
        <v>1449</v>
      </c>
    </row>
    <row r="319" customFormat="false" ht="16.5" hidden="false" customHeight="false" outlineLevel="0" collapsed="false">
      <c r="A319" s="1968" t="s">
        <v>1450</v>
      </c>
      <c r="B319" s="1969" t="s">
        <v>1451</v>
      </c>
    </row>
    <row r="320" customFormat="false" ht="16.5" hidden="false" customHeight="false" outlineLevel="0" collapsed="false">
      <c r="A320" s="1968" t="s">
        <v>1452</v>
      </c>
      <c r="B320" s="1969" t="s">
        <v>1453</v>
      </c>
    </row>
    <row r="321" customFormat="false" ht="16.5" hidden="false" customHeight="false" outlineLevel="0" collapsed="false">
      <c r="A321" s="1968" t="s">
        <v>1454</v>
      </c>
      <c r="B321" s="1969" t="s">
        <v>1455</v>
      </c>
    </row>
    <row r="322" customFormat="false" ht="16.5" hidden="false" customHeight="false" outlineLevel="0" collapsed="false">
      <c r="A322" s="1968" t="s">
        <v>1456</v>
      </c>
      <c r="B322" s="1969" t="s">
        <v>1457</v>
      </c>
    </row>
    <row r="323" customFormat="false" ht="16.5" hidden="false" customHeight="false" outlineLevel="0" collapsed="false">
      <c r="A323" s="1968" t="s">
        <v>1458</v>
      </c>
      <c r="B323" s="1970" t="s">
        <v>1459</v>
      </c>
    </row>
    <row r="324" customFormat="false" ht="16.5" hidden="false" customHeight="false" outlineLevel="0" collapsed="false">
      <c r="A324" s="1968" t="s">
        <v>1460</v>
      </c>
      <c r="B324" s="1970" t="s">
        <v>1461</v>
      </c>
    </row>
    <row r="325" customFormat="false" ht="16.5" hidden="false" customHeight="false" outlineLevel="0" collapsed="false">
      <c r="A325" s="1968" t="s">
        <v>1462</v>
      </c>
      <c r="B325" s="1969" t="s">
        <v>1463</v>
      </c>
    </row>
    <row r="326" customFormat="false" ht="16.5" hidden="false" customHeight="false" outlineLevel="0" collapsed="false">
      <c r="A326" s="1968" t="s">
        <v>1464</v>
      </c>
      <c r="B326" s="1969" t="s">
        <v>1465</v>
      </c>
    </row>
    <row r="327" customFormat="false" ht="16.5" hidden="false" customHeight="false" outlineLevel="0" collapsed="false">
      <c r="A327" s="1968" t="s">
        <v>1466</v>
      </c>
      <c r="B327" s="1969" t="s">
        <v>1467</v>
      </c>
    </row>
    <row r="328" customFormat="false" ht="16.5" hidden="false" customHeight="false" outlineLevel="0" collapsed="false">
      <c r="A328" s="1968" t="s">
        <v>1468</v>
      </c>
      <c r="B328" s="1969" t="s">
        <v>1469</v>
      </c>
    </row>
    <row r="329" customFormat="false" ht="16.5" hidden="false" customHeight="false" outlineLevel="0" collapsed="false">
      <c r="A329" s="1968" t="s">
        <v>1470</v>
      </c>
      <c r="B329" s="1969" t="s">
        <v>1471</v>
      </c>
    </row>
    <row r="330" customFormat="false" ht="16.5" hidden="false" customHeight="false" outlineLevel="0" collapsed="false">
      <c r="A330" s="1968" t="s">
        <v>1472</v>
      </c>
      <c r="B330" s="1969" t="s">
        <v>1473</v>
      </c>
    </row>
    <row r="331" customFormat="false" ht="16.5" hidden="false" customHeight="false" outlineLevel="0" collapsed="false">
      <c r="A331" s="1968" t="s">
        <v>1474</v>
      </c>
      <c r="B331" s="1969" t="s">
        <v>1475</v>
      </c>
    </row>
    <row r="332" customFormat="false" ht="16.5" hidden="false" customHeight="false" outlineLevel="0" collapsed="false">
      <c r="A332" s="1968" t="s">
        <v>1476</v>
      </c>
      <c r="B332" s="1969" t="s">
        <v>1477</v>
      </c>
    </row>
    <row r="333" customFormat="false" ht="16.5" hidden="false" customHeight="false" outlineLevel="0" collapsed="false">
      <c r="A333" s="1968" t="s">
        <v>1478</v>
      </c>
      <c r="B333" s="1969" t="s">
        <v>1479</v>
      </c>
    </row>
    <row r="334" customFormat="false" ht="16.5" hidden="false" customHeight="false" outlineLevel="0" collapsed="false">
      <c r="A334" s="1968" t="s">
        <v>1480</v>
      </c>
      <c r="B334" s="1969" t="s">
        <v>1481</v>
      </c>
    </row>
    <row r="335" customFormat="false" ht="31.5" hidden="false" customHeight="false" outlineLevel="0" collapsed="false">
      <c r="A335" s="1971" t="s">
        <v>1482</v>
      </c>
      <c r="B335" s="1972" t="s">
        <v>1483</v>
      </c>
    </row>
    <row r="336" customFormat="false" ht="16.5" hidden="false" customHeight="false" outlineLevel="0" collapsed="false">
      <c r="A336" s="1973" t="s">
        <v>1484</v>
      </c>
      <c r="B336" s="1974" t="s">
        <v>1485</v>
      </c>
    </row>
    <row r="337" customFormat="false" ht="16.5" hidden="false" customHeight="false" outlineLevel="0" collapsed="false">
      <c r="A337" s="1973" t="s">
        <v>1486</v>
      </c>
      <c r="B337" s="1974" t="s">
        <v>1487</v>
      </c>
    </row>
    <row r="338" customFormat="false" ht="16.5" hidden="false" customHeight="false" outlineLevel="0" collapsed="false">
      <c r="A338" s="1973" t="s">
        <v>1488</v>
      </c>
      <c r="B338" s="1974" t="s">
        <v>1489</v>
      </c>
    </row>
    <row r="339" customFormat="false" ht="16.5" hidden="false" customHeight="false" outlineLevel="0" collapsed="false">
      <c r="A339" s="1968" t="s">
        <v>1490</v>
      </c>
      <c r="B339" s="1974" t="s">
        <v>1491</v>
      </c>
    </row>
    <row r="340" customFormat="false" ht="16.5" hidden="false" customHeight="false" outlineLevel="0" collapsed="false">
      <c r="A340" s="1968" t="s">
        <v>1492</v>
      </c>
      <c r="B340" s="1969" t="s">
        <v>1493</v>
      </c>
    </row>
    <row r="341" customFormat="false" ht="16.5" hidden="false" customHeight="false" outlineLevel="0" collapsed="false">
      <c r="A341" s="1968" t="s">
        <v>1494</v>
      </c>
      <c r="B341" s="1969" t="s">
        <v>1495</v>
      </c>
    </row>
    <row r="342" customFormat="false" ht="16.5" hidden="false" customHeight="false" outlineLevel="0" collapsed="false">
      <c r="A342" s="1968" t="s">
        <v>1496</v>
      </c>
      <c r="B342" s="1969" t="s">
        <v>1497</v>
      </c>
    </row>
    <row r="343" customFormat="false" ht="16.5" hidden="false" customHeight="false" outlineLevel="0" collapsed="false">
      <c r="A343" s="1968" t="s">
        <v>1498</v>
      </c>
      <c r="B343" s="1969" t="s">
        <v>1499</v>
      </c>
    </row>
    <row r="344" customFormat="false" ht="16.5" hidden="false" customHeight="false" outlineLevel="0" collapsed="false">
      <c r="A344" s="1968" t="s">
        <v>1500</v>
      </c>
      <c r="B344" s="1969" t="s">
        <v>1501</v>
      </c>
    </row>
    <row r="345" customFormat="false" ht="16.5" hidden="false" customHeight="false" outlineLevel="0" collapsed="false">
      <c r="A345" s="1968" t="s">
        <v>1502</v>
      </c>
      <c r="B345" s="1974" t="s">
        <v>1503</v>
      </c>
    </row>
    <row r="346" customFormat="false" ht="16.5" hidden="false" customHeight="false" outlineLevel="0" collapsed="false">
      <c r="A346" s="1968" t="s">
        <v>1504</v>
      </c>
      <c r="B346" s="1974" t="s">
        <v>1505</v>
      </c>
    </row>
    <row r="347" customFormat="false" ht="16.5" hidden="false" customHeight="false" outlineLevel="0" collapsed="false">
      <c r="A347" s="1968" t="s">
        <v>1506</v>
      </c>
      <c r="B347" s="1974" t="s">
        <v>1507</v>
      </c>
    </row>
    <row r="348" customFormat="false" ht="16.5" hidden="false" customHeight="false" outlineLevel="0" collapsed="false">
      <c r="A348" s="1968" t="s">
        <v>1508</v>
      </c>
      <c r="B348" s="1969" t="s">
        <v>1509</v>
      </c>
    </row>
    <row r="349" customFormat="false" ht="16.5" hidden="false" customHeight="false" outlineLevel="0" collapsed="false">
      <c r="A349" s="1968" t="s">
        <v>1510</v>
      </c>
      <c r="B349" s="1969" t="s">
        <v>1511</v>
      </c>
    </row>
    <row r="350" customFormat="false" ht="16.5" hidden="false" customHeight="false" outlineLevel="0" collapsed="false">
      <c r="A350" s="1968" t="s">
        <v>1512</v>
      </c>
      <c r="B350" s="1974" t="s">
        <v>1513</v>
      </c>
    </row>
    <row r="351" customFormat="false" ht="16.5" hidden="false" customHeight="false" outlineLevel="0" collapsed="false">
      <c r="A351" s="1968" t="s">
        <v>1514</v>
      </c>
      <c r="B351" s="1969" t="s">
        <v>1515</v>
      </c>
    </row>
    <row r="352" customFormat="false" ht="16.5" hidden="false" customHeight="false" outlineLevel="0" collapsed="false">
      <c r="A352" s="1968" t="s">
        <v>1516</v>
      </c>
      <c r="B352" s="1969" t="s">
        <v>1517</v>
      </c>
    </row>
    <row r="353" customFormat="false" ht="16.5" hidden="false" customHeight="false" outlineLevel="0" collapsed="false">
      <c r="A353" s="1968" t="s">
        <v>1518</v>
      </c>
      <c r="B353" s="1969" t="s">
        <v>1519</v>
      </c>
    </row>
    <row r="354" customFormat="false" ht="16.5" hidden="false" customHeight="false" outlineLevel="0" collapsed="false">
      <c r="A354" s="1968" t="s">
        <v>1520</v>
      </c>
      <c r="B354" s="1969" t="s">
        <v>1521</v>
      </c>
    </row>
    <row r="355" customFormat="false" ht="16.5" hidden="false" customHeight="false" outlineLevel="0" collapsed="false">
      <c r="A355" s="1968" t="s">
        <v>1522</v>
      </c>
      <c r="B355" s="1969" t="s">
        <v>1523</v>
      </c>
    </row>
    <row r="356" customFormat="false" ht="16.5" hidden="false" customHeight="false" outlineLevel="0" collapsed="false">
      <c r="A356" s="1968" t="s">
        <v>1524</v>
      </c>
      <c r="B356" s="1969" t="s">
        <v>1525</v>
      </c>
    </row>
    <row r="357" customFormat="false" ht="16.5" hidden="false" customHeight="false" outlineLevel="0" collapsed="false">
      <c r="A357" s="1968" t="s">
        <v>1526</v>
      </c>
      <c r="B357" s="1969" t="s">
        <v>1527</v>
      </c>
    </row>
    <row r="358" customFormat="false" ht="16.5" hidden="false" customHeight="false" outlineLevel="0" collapsed="false">
      <c r="A358" s="1975" t="s">
        <v>1528</v>
      </c>
      <c r="B358" s="1976" t="s">
        <v>1529</v>
      </c>
    </row>
    <row r="359" customFormat="false" ht="16.5" hidden="false" customHeight="false" outlineLevel="0" collapsed="false">
      <c r="A359" s="1975" t="s">
        <v>1530</v>
      </c>
      <c r="B359" s="1976" t="s">
        <v>1531</v>
      </c>
    </row>
    <row r="360" customFormat="false" ht="16.5" hidden="false" customHeight="false" outlineLevel="0" collapsed="false">
      <c r="A360" s="1975" t="s">
        <v>1532</v>
      </c>
      <c r="B360" s="1976" t="s">
        <v>1533</v>
      </c>
    </row>
    <row r="361" customFormat="false" ht="16.5" hidden="false" customHeight="false" outlineLevel="0" collapsed="false">
      <c r="A361" s="1968" t="s">
        <v>1534</v>
      </c>
      <c r="B361" s="1969" t="s">
        <v>1535</v>
      </c>
    </row>
    <row r="362" customFormat="false" ht="19.5" hidden="false" customHeight="false" outlineLevel="0" collapsed="false">
      <c r="A362" s="1977"/>
      <c r="B362" s="1978" t="s">
        <v>1536</v>
      </c>
    </row>
    <row r="363" customFormat="false" ht="18.75" hidden="false" customHeight="false" outlineLevel="0" collapsed="false">
      <c r="A363" s="1979"/>
      <c r="B363" s="1980" t="s">
        <v>1537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38</v>
      </c>
    </row>
    <row r="365" customFormat="false" ht="18.75" hidden="false" customHeight="false" outlineLevel="0" collapsed="false">
      <c r="A365" s="1983" t="s">
        <v>1539</v>
      </c>
      <c r="B365" s="1984" t="s">
        <v>1540</v>
      </c>
    </row>
    <row r="366" customFormat="false" ht="18.75" hidden="false" customHeight="false" outlineLevel="0" collapsed="false">
      <c r="A366" s="1983" t="s">
        <v>1541</v>
      </c>
      <c r="B366" s="1984" t="s">
        <v>1542</v>
      </c>
    </row>
    <row r="367" customFormat="false" ht="18.75" hidden="false" customHeight="false" outlineLevel="0" collapsed="false">
      <c r="A367" s="1983" t="s">
        <v>1543</v>
      </c>
      <c r="B367" s="1984" t="s">
        <v>1544</v>
      </c>
    </row>
    <row r="368" customFormat="false" ht="18.75" hidden="false" customHeight="false" outlineLevel="0" collapsed="false">
      <c r="A368" s="1983" t="s">
        <v>1545</v>
      </c>
      <c r="B368" s="1984" t="s">
        <v>1546</v>
      </c>
    </row>
    <row r="369" customFormat="false" ht="18.75" hidden="false" customHeight="false" outlineLevel="0" collapsed="false">
      <c r="A369" s="1983" t="s">
        <v>1547</v>
      </c>
      <c r="B369" s="1984" t="s">
        <v>1548</v>
      </c>
    </row>
    <row r="370" customFormat="false" ht="18.75" hidden="false" customHeight="false" outlineLevel="0" collapsed="false">
      <c r="A370" s="1983" t="s">
        <v>1549</v>
      </c>
      <c r="B370" s="1984" t="s">
        <v>1550</v>
      </c>
    </row>
    <row r="371" customFormat="false" ht="18.75" hidden="false" customHeight="false" outlineLevel="0" collapsed="false">
      <c r="A371" s="1983" t="s">
        <v>1551</v>
      </c>
      <c r="B371" s="1984" t="s">
        <v>1552</v>
      </c>
    </row>
    <row r="372" customFormat="false" ht="18.75" hidden="false" customHeight="false" outlineLevel="0" collapsed="false">
      <c r="A372" s="1983" t="s">
        <v>1553</v>
      </c>
      <c r="B372" s="1985" t="s">
        <v>1554</v>
      </c>
    </row>
    <row r="373" customFormat="false" ht="18.75" hidden="false" customHeight="false" outlineLevel="0" collapsed="false">
      <c r="A373" s="1983" t="s">
        <v>1555</v>
      </c>
      <c r="B373" s="1985" t="s">
        <v>1556</v>
      </c>
    </row>
    <row r="374" customFormat="false" ht="18.75" hidden="false" customHeight="false" outlineLevel="0" collapsed="false">
      <c r="A374" s="1983" t="s">
        <v>1557</v>
      </c>
      <c r="B374" s="1985" t="s">
        <v>1558</v>
      </c>
    </row>
    <row r="375" customFormat="false" ht="18.75" hidden="false" customHeight="false" outlineLevel="0" collapsed="false">
      <c r="A375" s="1983" t="s">
        <v>1559</v>
      </c>
      <c r="B375" s="1986" t="s">
        <v>1560</v>
      </c>
    </row>
    <row r="376" customFormat="false" ht="18.75" hidden="false" customHeight="false" outlineLevel="0" collapsed="false">
      <c r="A376" s="1983" t="s">
        <v>1561</v>
      </c>
      <c r="B376" s="1986" t="s">
        <v>1562</v>
      </c>
    </row>
    <row r="377" customFormat="false" ht="18.75" hidden="false" customHeight="false" outlineLevel="0" collapsed="false">
      <c r="A377" s="1983" t="s">
        <v>1563</v>
      </c>
      <c r="B377" s="1985" t="s">
        <v>1564</v>
      </c>
    </row>
    <row r="378" customFormat="false" ht="18.75" hidden="false" customHeight="false" outlineLevel="0" collapsed="false">
      <c r="A378" s="1983" t="s">
        <v>1565</v>
      </c>
      <c r="B378" s="1985" t="s">
        <v>1566</v>
      </c>
    </row>
    <row r="379" customFormat="false" ht="18.75" hidden="false" customHeight="false" outlineLevel="0" collapsed="false">
      <c r="A379" s="1983" t="s">
        <v>1567</v>
      </c>
      <c r="B379" s="1984" t="s">
        <v>1568</v>
      </c>
      <c r="D379" s="1987"/>
      <c r="E379" s="1988"/>
    </row>
    <row r="380" customFormat="false" ht="18.75" hidden="false" customHeight="false" outlineLevel="0" collapsed="false">
      <c r="A380" s="1983" t="s">
        <v>1569</v>
      </c>
      <c r="B380" s="1985" t="s">
        <v>1570</v>
      </c>
      <c r="D380" s="1987"/>
      <c r="E380" s="1988"/>
    </row>
    <row r="381" customFormat="false" ht="18.75" hidden="false" customHeight="false" outlineLevel="0" collapsed="false">
      <c r="A381" s="1983" t="s">
        <v>1571</v>
      </c>
      <c r="B381" s="1985" t="s">
        <v>1572</v>
      </c>
      <c r="D381" s="1987"/>
      <c r="E381" s="1988"/>
    </row>
    <row r="382" customFormat="false" ht="18.75" hidden="false" customHeight="false" outlineLevel="0" collapsed="false">
      <c r="A382" s="1983" t="s">
        <v>1573</v>
      </c>
      <c r="B382" s="1985" t="s">
        <v>1574</v>
      </c>
      <c r="D382" s="1987"/>
      <c r="E382" s="1988"/>
    </row>
    <row r="383" customFormat="false" ht="18.75" hidden="false" customHeight="false" outlineLevel="0" collapsed="false">
      <c r="A383" s="1983" t="s">
        <v>1575</v>
      </c>
      <c r="B383" s="1985" t="s">
        <v>1576</v>
      </c>
      <c r="D383" s="1987"/>
      <c r="E383" s="1988"/>
    </row>
    <row r="384" customFormat="false" ht="18.75" hidden="false" customHeight="false" outlineLevel="0" collapsed="false">
      <c r="A384" s="1983" t="s">
        <v>1577</v>
      </c>
      <c r="B384" s="1985" t="s">
        <v>1578</v>
      </c>
      <c r="D384" s="1987"/>
      <c r="E384" s="1988"/>
    </row>
    <row r="385" customFormat="false" ht="18.75" hidden="false" customHeight="false" outlineLevel="0" collapsed="false">
      <c r="A385" s="1983" t="s">
        <v>1579</v>
      </c>
      <c r="B385" s="1985" t="s">
        <v>1580</v>
      </c>
      <c r="D385" s="1987"/>
      <c r="E385" s="1988"/>
    </row>
    <row r="386" customFormat="false" ht="18.75" hidden="false" customHeight="false" outlineLevel="0" collapsed="false">
      <c r="A386" s="1983" t="s">
        <v>1581</v>
      </c>
      <c r="B386" s="1984" t="s">
        <v>1582</v>
      </c>
      <c r="D386" s="1987"/>
      <c r="E386" s="1988"/>
    </row>
    <row r="387" customFormat="false" ht="18.75" hidden="false" customHeight="false" outlineLevel="0" collapsed="false">
      <c r="A387" s="1983" t="s">
        <v>1583</v>
      </c>
      <c r="B387" s="1985" t="s">
        <v>1584</v>
      </c>
      <c r="D387" s="1987"/>
      <c r="E387" s="1988"/>
    </row>
    <row r="388" customFormat="false" ht="18.75" hidden="false" customHeight="false" outlineLevel="0" collapsed="false">
      <c r="A388" s="1983" t="s">
        <v>1585</v>
      </c>
      <c r="B388" s="1984" t="s">
        <v>1586</v>
      </c>
      <c r="D388" s="1987"/>
      <c r="E388" s="1988"/>
    </row>
    <row r="389" customFormat="false" ht="18.75" hidden="false" customHeight="false" outlineLevel="0" collapsed="false">
      <c r="A389" s="1983" t="s">
        <v>1587</v>
      </c>
      <c r="B389" s="1984" t="s">
        <v>1588</v>
      </c>
      <c r="D389" s="1987"/>
      <c r="E389" s="1988"/>
    </row>
    <row r="390" customFormat="false" ht="18.75" hidden="false" customHeight="false" outlineLevel="0" collapsed="false">
      <c r="A390" s="1983" t="s">
        <v>1589</v>
      </c>
      <c r="B390" s="1984" t="s">
        <v>1590</v>
      </c>
      <c r="D390" s="1987"/>
      <c r="E390" s="1988"/>
    </row>
    <row r="391" customFormat="false" ht="18.75" hidden="false" customHeight="false" outlineLevel="0" collapsed="false">
      <c r="A391" s="1983" t="s">
        <v>1591</v>
      </c>
      <c r="B391" s="1984" t="s">
        <v>1592</v>
      </c>
      <c r="D391" s="1987"/>
      <c r="E391" s="1988"/>
    </row>
    <row r="392" customFormat="false" ht="18.75" hidden="false" customHeight="false" outlineLevel="0" collapsed="false">
      <c r="A392" s="1983" t="s">
        <v>1593</v>
      </c>
      <c r="B392" s="1984" t="s">
        <v>1594</v>
      </c>
      <c r="D392" s="1987"/>
      <c r="E392" s="1988"/>
    </row>
    <row r="393" customFormat="false" ht="18.75" hidden="false" customHeight="false" outlineLevel="0" collapsed="false">
      <c r="A393" s="1983" t="s">
        <v>1595</v>
      </c>
      <c r="B393" s="1984" t="s">
        <v>1596</v>
      </c>
      <c r="D393" s="1987"/>
      <c r="E393" s="1988"/>
    </row>
    <row r="394" customFormat="false" ht="18.75" hidden="false" customHeight="false" outlineLevel="0" collapsed="false">
      <c r="A394" s="1983" t="s">
        <v>1597</v>
      </c>
      <c r="B394" s="1984" t="s">
        <v>1598</v>
      </c>
      <c r="D394" s="1987"/>
      <c r="E394" s="1988"/>
    </row>
    <row r="395" customFormat="false" ht="18.75" hidden="false" customHeight="false" outlineLevel="0" collapsed="false">
      <c r="A395" s="1983" t="s">
        <v>1599</v>
      </c>
      <c r="B395" s="1984" t="s">
        <v>1600</v>
      </c>
      <c r="D395" s="1987"/>
      <c r="E395" s="1988"/>
    </row>
    <row r="396" customFormat="false" ht="18.75" hidden="false" customHeight="false" outlineLevel="0" collapsed="false">
      <c r="A396" s="1983" t="s">
        <v>1601</v>
      </c>
      <c r="B396" s="1989" t="s">
        <v>1602</v>
      </c>
      <c r="D396" s="1987"/>
      <c r="E396" s="1988"/>
    </row>
    <row r="397" customFormat="false" ht="18.75" hidden="false" customHeight="false" outlineLevel="0" collapsed="false">
      <c r="A397" s="1983" t="s">
        <v>1603</v>
      </c>
      <c r="B397" s="1990" t="s">
        <v>1604</v>
      </c>
      <c r="D397" s="1987"/>
      <c r="E397" s="1988"/>
    </row>
    <row r="398" customFormat="false" ht="18.75" hidden="false" customHeight="false" outlineLevel="0" collapsed="false">
      <c r="A398" s="1991" t="s">
        <v>1605</v>
      </c>
      <c r="B398" s="1992" t="s">
        <v>1606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07</v>
      </c>
      <c r="D399" s="1994"/>
      <c r="E399" s="1988"/>
    </row>
    <row r="400" customFormat="false" ht="18.75" hidden="false" customHeight="false" outlineLevel="0" collapsed="false">
      <c r="A400" s="1983" t="s">
        <v>1608</v>
      </c>
      <c r="B400" s="1969" t="s">
        <v>1609</v>
      </c>
      <c r="D400" s="1995"/>
      <c r="E400" s="1988"/>
    </row>
    <row r="401" customFormat="false" ht="18.75" hidden="false" customHeight="false" outlineLevel="0" collapsed="false">
      <c r="A401" s="1983" t="s">
        <v>1610</v>
      </c>
      <c r="B401" s="1974" t="s">
        <v>1611</v>
      </c>
      <c r="D401" s="1987"/>
      <c r="E401" s="1988"/>
    </row>
    <row r="402" customFormat="false" ht="18.75" hidden="false" customHeight="false" outlineLevel="0" collapsed="false">
      <c r="A402" s="1983" t="s">
        <v>1612</v>
      </c>
      <c r="B402" s="1974" t="s">
        <v>1613</v>
      </c>
      <c r="D402" s="1987"/>
      <c r="E402" s="1988"/>
    </row>
    <row r="403" customFormat="false" ht="18.75" hidden="false" customHeight="false" outlineLevel="0" collapsed="false">
      <c r="A403" s="1983" t="s">
        <v>1614</v>
      </c>
      <c r="B403" s="1974" t="s">
        <v>1615</v>
      </c>
      <c r="D403" s="1987"/>
      <c r="E403" s="1988"/>
    </row>
    <row r="404" customFormat="false" ht="18.75" hidden="false" customHeight="false" outlineLevel="0" collapsed="false">
      <c r="A404" s="1983" t="s">
        <v>1616</v>
      </c>
      <c r="B404" s="1993" t="s">
        <v>1617</v>
      </c>
      <c r="D404" s="1987"/>
      <c r="E404" s="1988"/>
    </row>
    <row r="405" customFormat="false" ht="18.75" hidden="false" customHeight="false" outlineLevel="0" collapsed="false">
      <c r="A405" s="1968" t="s">
        <v>1618</v>
      </c>
      <c r="B405" s="1969" t="s">
        <v>1619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0</v>
      </c>
      <c r="D406" s="1995"/>
      <c r="E406" s="1988"/>
    </row>
    <row r="407" customFormat="false" ht="16.5" hidden="false" customHeight="false" outlineLevel="0" collapsed="false">
      <c r="A407" s="1968" t="s">
        <v>1516</v>
      </c>
      <c r="B407" s="1969" t="s">
        <v>1517</v>
      </c>
      <c r="D407" s="1997"/>
      <c r="E407" s="1988"/>
    </row>
    <row r="408" customFormat="false" ht="16.5" hidden="false" customHeight="false" outlineLevel="0" collapsed="false">
      <c r="A408" s="1968" t="s">
        <v>1518</v>
      </c>
      <c r="B408" s="1969" t="s">
        <v>1519</v>
      </c>
      <c r="D408" s="1997"/>
      <c r="E408" s="1988"/>
    </row>
    <row r="409" customFormat="false" ht="16.5" hidden="false" customHeight="false" outlineLevel="0" collapsed="false">
      <c r="A409" s="1968" t="s">
        <v>1520</v>
      </c>
      <c r="B409" s="1969" t="s">
        <v>1521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1</v>
      </c>
      <c r="D410" s="1995"/>
      <c r="E410" s="1988"/>
    </row>
    <row r="411" customFormat="false" ht="18.75" hidden="false" customHeight="false" outlineLevel="0" collapsed="false">
      <c r="A411" s="1968" t="s">
        <v>1622</v>
      </c>
      <c r="B411" s="1969" t="s">
        <v>1623</v>
      </c>
      <c r="D411" s="1995"/>
      <c r="E411" s="1988"/>
    </row>
    <row r="412" customFormat="false" ht="18.75" hidden="false" customHeight="false" outlineLevel="0" collapsed="false">
      <c r="A412" s="1968" t="s">
        <v>1624</v>
      </c>
      <c r="B412" s="1998" t="s">
        <v>1625</v>
      </c>
      <c r="D412" s="1987"/>
      <c r="E412" s="1988"/>
    </row>
    <row r="413" customFormat="false" ht="18.75" hidden="false" customHeight="false" outlineLevel="0" collapsed="false">
      <c r="A413" s="1968" t="s">
        <v>1626</v>
      </c>
      <c r="B413" s="1969" t="s">
        <v>1627</v>
      </c>
      <c r="D413" s="1987"/>
      <c r="E413" s="1988"/>
    </row>
    <row r="414" customFormat="false" ht="18.75" hidden="false" customHeight="false" outlineLevel="0" collapsed="false">
      <c r="A414" s="1968" t="s">
        <v>1628</v>
      </c>
      <c r="B414" s="1974" t="s">
        <v>1629</v>
      </c>
      <c r="D414" s="1987"/>
      <c r="E414" s="1988"/>
    </row>
    <row r="415" customFormat="false" ht="18.75" hidden="false" customHeight="false" outlineLevel="0" collapsed="false">
      <c r="A415" s="1968" t="s">
        <v>1630</v>
      </c>
      <c r="B415" s="1969" t="s">
        <v>1631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2</v>
      </c>
      <c r="D416" s="1987"/>
      <c r="E416" s="1988"/>
    </row>
    <row r="417" customFormat="false" ht="18.75" hidden="false" customHeight="false" outlineLevel="0" collapsed="false">
      <c r="A417" s="1968" t="s">
        <v>1633</v>
      </c>
      <c r="B417" s="1969" t="s">
        <v>1634</v>
      </c>
      <c r="D417" s="1987"/>
      <c r="E417" s="1988"/>
    </row>
    <row r="418" customFormat="false" ht="16.5" hidden="false" customHeight="false" outlineLevel="0" collapsed="false">
      <c r="A418" s="1968" t="s">
        <v>1635</v>
      </c>
      <c r="B418" s="1969" t="s">
        <v>1636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7</v>
      </c>
      <c r="D419" s="1997"/>
      <c r="E419" s="1988"/>
    </row>
    <row r="420" customFormat="false" ht="18.75" hidden="false" customHeight="false" outlineLevel="0" collapsed="false">
      <c r="A420" s="1968" t="s">
        <v>1638</v>
      </c>
      <c r="B420" s="1969" t="s">
        <v>1639</v>
      </c>
      <c r="D420" s="1987"/>
      <c r="E420" s="1988"/>
    </row>
    <row r="421" customFormat="false" ht="18.75" hidden="false" customHeight="false" outlineLevel="0" collapsed="false">
      <c r="A421" s="1968" t="s">
        <v>1640</v>
      </c>
      <c r="B421" s="1969" t="s">
        <v>1641</v>
      </c>
      <c r="D421" s="1987"/>
      <c r="E421" s="1988"/>
    </row>
    <row r="422" customFormat="false" ht="18.75" hidden="false" customHeight="false" outlineLevel="0" collapsed="false">
      <c r="A422" s="1968" t="s">
        <v>1642</v>
      </c>
      <c r="B422" s="1974" t="s">
        <v>1643</v>
      </c>
      <c r="D422" s="1987"/>
      <c r="E422" s="1988"/>
    </row>
    <row r="423" customFormat="false" ht="18.75" hidden="false" customHeight="false" outlineLevel="0" collapsed="false">
      <c r="A423" s="1968" t="s">
        <v>1644</v>
      </c>
      <c r="B423" s="1974" t="s">
        <v>1645</v>
      </c>
      <c r="D423" s="1987"/>
      <c r="E423" s="1988"/>
    </row>
    <row r="424" customFormat="false" ht="18.75" hidden="false" customHeight="false" outlineLevel="0" collapsed="false">
      <c r="A424" s="1968" t="s">
        <v>1646</v>
      </c>
      <c r="B424" s="1974" t="s">
        <v>1647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8</v>
      </c>
      <c r="D425" s="1987"/>
      <c r="E425" s="1988"/>
    </row>
    <row r="426" customFormat="false" ht="16.5" hidden="false" customHeight="false" outlineLevel="0" collapsed="false">
      <c r="A426" s="1968" t="s">
        <v>1649</v>
      </c>
      <c r="B426" s="1969" t="s">
        <v>1650</v>
      </c>
      <c r="D426" s="1997"/>
      <c r="E426" s="1988"/>
    </row>
    <row r="427" customFormat="false" ht="16.5" hidden="false" customHeight="false" outlineLevel="0" collapsed="false">
      <c r="A427" s="1975" t="s">
        <v>1651</v>
      </c>
      <c r="B427" s="1969" t="s">
        <v>1652</v>
      </c>
      <c r="D427" s="2001"/>
      <c r="E427" s="1988"/>
    </row>
    <row r="428" customFormat="false" ht="16.5" hidden="false" customHeight="false" outlineLevel="0" collapsed="false">
      <c r="A428" s="1968" t="s">
        <v>1653</v>
      </c>
      <c r="B428" s="1976" t="s">
        <v>1654</v>
      </c>
      <c r="D428" s="1997"/>
      <c r="E428" s="1988"/>
    </row>
    <row r="429" customFormat="false" ht="16.5" hidden="false" customHeight="false" outlineLevel="0" collapsed="false">
      <c r="A429" s="1968" t="s">
        <v>1655</v>
      </c>
      <c r="B429" s="2002" t="s">
        <v>1656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7</v>
      </c>
      <c r="D430" s="1997"/>
      <c r="E430" s="1988"/>
    </row>
    <row r="431" customFormat="false" ht="18.75" hidden="false" customHeight="false" outlineLevel="0" collapsed="false">
      <c r="A431" s="1983" t="s">
        <v>1658</v>
      </c>
      <c r="B431" s="2004" t="s">
        <v>1659</v>
      </c>
      <c r="D431" s="2005"/>
      <c r="E431" s="1988"/>
    </row>
    <row r="432" customFormat="false" ht="18.75" hidden="false" customHeight="false" outlineLevel="0" collapsed="false">
      <c r="A432" s="1983" t="s">
        <v>1660</v>
      </c>
      <c r="B432" s="2004" t="s">
        <v>1661</v>
      </c>
      <c r="D432" s="2005"/>
      <c r="E432" s="1988"/>
    </row>
    <row r="433" customFormat="false" ht="19.5" hidden="false" customHeight="false" outlineLevel="0" collapsed="false">
      <c r="A433" s="1983" t="s">
        <v>1662</v>
      </c>
      <c r="B433" s="2006" t="s">
        <v>1663</v>
      </c>
      <c r="D433" s="2005"/>
      <c r="E433" s="1988"/>
    </row>
    <row r="434" customFormat="false" ht="18.75" hidden="false" customHeight="false" outlineLevel="0" collapsed="false">
      <c r="A434" s="1983" t="s">
        <v>1664</v>
      </c>
      <c r="B434" s="2004" t="s">
        <v>1665</v>
      </c>
      <c r="D434" s="2005"/>
      <c r="E434" s="1988"/>
    </row>
    <row r="435" customFormat="false" ht="18.75" hidden="false" customHeight="false" outlineLevel="0" collapsed="false">
      <c r="A435" s="1983" t="s">
        <v>1666</v>
      </c>
      <c r="B435" s="2004" t="s">
        <v>1667</v>
      </c>
      <c r="D435" s="2005"/>
      <c r="E435" s="1988"/>
    </row>
    <row r="436" customFormat="false" ht="18.75" hidden="false" customHeight="false" outlineLevel="0" collapsed="false">
      <c r="A436" s="1983" t="s">
        <v>1668</v>
      </c>
      <c r="B436" s="2004" t="s">
        <v>1669</v>
      </c>
      <c r="D436" s="2005"/>
      <c r="E436" s="1988"/>
    </row>
    <row r="437" customFormat="false" ht="18.75" hidden="false" customHeight="false" outlineLevel="0" collapsed="false">
      <c r="A437" s="1983" t="s">
        <v>1670</v>
      </c>
      <c r="B437" s="2004" t="s">
        <v>1671</v>
      </c>
      <c r="D437" s="2005"/>
      <c r="E437" s="1988"/>
    </row>
    <row r="438" customFormat="false" ht="18.75" hidden="false" customHeight="false" outlineLevel="0" collapsed="false">
      <c r="A438" s="1983" t="s">
        <v>1672</v>
      </c>
      <c r="B438" s="2004" t="s">
        <v>1673</v>
      </c>
      <c r="D438" s="2005"/>
      <c r="E438" s="1988"/>
    </row>
    <row r="439" customFormat="false" ht="18.75" hidden="false" customHeight="false" outlineLevel="0" collapsed="false">
      <c r="A439" s="1983" t="s">
        <v>1674</v>
      </c>
      <c r="B439" s="2004" t="s">
        <v>1675</v>
      </c>
      <c r="D439" s="2005"/>
      <c r="E439" s="1988"/>
    </row>
    <row r="440" customFormat="false" ht="18.75" hidden="false" customHeight="false" outlineLevel="0" collapsed="false">
      <c r="A440" s="1983" t="s">
        <v>1676</v>
      </c>
      <c r="B440" s="2004" t="s">
        <v>1677</v>
      </c>
      <c r="D440" s="2005"/>
      <c r="E440" s="1988"/>
    </row>
    <row r="441" customFormat="false" ht="18.75" hidden="false" customHeight="false" outlineLevel="0" collapsed="false">
      <c r="A441" s="1983" t="s">
        <v>1678</v>
      </c>
      <c r="B441" s="2004" t="s">
        <v>1679</v>
      </c>
      <c r="D441" s="2005"/>
      <c r="E441" s="1988"/>
    </row>
    <row r="442" customFormat="false" ht="18.75" hidden="false" customHeight="false" outlineLevel="0" collapsed="false">
      <c r="A442" s="1983" t="s">
        <v>1680</v>
      </c>
      <c r="B442" s="2004" t="s">
        <v>1681</v>
      </c>
      <c r="D442" s="2005"/>
      <c r="E442" s="1988"/>
    </row>
    <row r="443" customFormat="false" ht="18.75" hidden="false" customHeight="false" outlineLevel="0" collapsed="false">
      <c r="A443" s="1983" t="s">
        <v>1682</v>
      </c>
      <c r="B443" s="2004" t="s">
        <v>1683</v>
      </c>
      <c r="D443" s="2005"/>
      <c r="E443" s="1988"/>
    </row>
    <row r="444" customFormat="false" ht="18.75" hidden="false" customHeight="false" outlineLevel="0" collapsed="false">
      <c r="A444" s="1983" t="s">
        <v>1684</v>
      </c>
      <c r="B444" s="2004" t="s">
        <v>1685</v>
      </c>
      <c r="D444" s="2005"/>
      <c r="E444" s="1988"/>
    </row>
    <row r="445" customFormat="false" ht="18.75" hidden="false" customHeight="false" outlineLevel="0" collapsed="false">
      <c r="A445" s="1983" t="s">
        <v>1686</v>
      </c>
      <c r="B445" s="2004" t="s">
        <v>1687</v>
      </c>
      <c r="D445" s="2005"/>
      <c r="E445" s="1988"/>
    </row>
    <row r="446" customFormat="false" ht="19.5" hidden="false" customHeight="false" outlineLevel="0" collapsed="false">
      <c r="A446" s="1983" t="s">
        <v>1688</v>
      </c>
      <c r="B446" s="2006" t="s">
        <v>1689</v>
      </c>
      <c r="D446" s="2005"/>
      <c r="E446" s="1988"/>
    </row>
    <row r="447" customFormat="false" ht="18.75" hidden="false" customHeight="false" outlineLevel="0" collapsed="false">
      <c r="A447" s="1983" t="s">
        <v>1690</v>
      </c>
      <c r="B447" s="2004" t="s">
        <v>1691</v>
      </c>
      <c r="D447" s="2005"/>
      <c r="E447" s="1988"/>
    </row>
    <row r="448" customFormat="false" ht="18.75" hidden="false" customHeight="false" outlineLevel="0" collapsed="false">
      <c r="A448" s="1983" t="s">
        <v>1692</v>
      </c>
      <c r="B448" s="2004" t="s">
        <v>1693</v>
      </c>
      <c r="D448" s="2005"/>
      <c r="E448" s="1988"/>
    </row>
    <row r="449" customFormat="false" ht="18.75" hidden="false" customHeight="false" outlineLevel="0" collapsed="false">
      <c r="A449" s="1983" t="s">
        <v>1694</v>
      </c>
      <c r="B449" s="2004" t="s">
        <v>1695</v>
      </c>
      <c r="D449" s="2005"/>
      <c r="E449" s="1988"/>
    </row>
    <row r="450" customFormat="false" ht="18.75" hidden="false" customHeight="false" outlineLevel="0" collapsed="false">
      <c r="A450" s="1983" t="s">
        <v>1696</v>
      </c>
      <c r="B450" s="2004" t="s">
        <v>1697</v>
      </c>
      <c r="D450" s="2005"/>
      <c r="E450" s="1988"/>
    </row>
    <row r="451" customFormat="false" ht="18.75" hidden="false" customHeight="false" outlineLevel="0" collapsed="false">
      <c r="A451" s="1983" t="s">
        <v>1698</v>
      </c>
      <c r="B451" s="2004" t="s">
        <v>1699</v>
      </c>
      <c r="D451" s="2005"/>
      <c r="E451" s="1988"/>
    </row>
    <row r="452" customFormat="false" ht="18.75" hidden="false" customHeight="false" outlineLevel="0" collapsed="false">
      <c r="A452" s="1983" t="s">
        <v>1700</v>
      </c>
      <c r="B452" s="2004" t="s">
        <v>1701</v>
      </c>
      <c r="D452" s="2005"/>
      <c r="E452" s="1988"/>
    </row>
    <row r="453" customFormat="false" ht="18.75" hidden="false" customHeight="false" outlineLevel="0" collapsed="false">
      <c r="A453" s="1983" t="s">
        <v>1702</v>
      </c>
      <c r="B453" s="2004" t="s">
        <v>1703</v>
      </c>
      <c r="D453" s="2005"/>
      <c r="E453" s="1988"/>
    </row>
    <row r="454" customFormat="false" ht="18.75" hidden="false" customHeight="false" outlineLevel="0" collapsed="false">
      <c r="A454" s="1983" t="s">
        <v>1704</v>
      </c>
      <c r="B454" s="2004" t="s">
        <v>1705</v>
      </c>
      <c r="D454" s="2005"/>
      <c r="E454" s="1988"/>
    </row>
    <row r="455" customFormat="false" ht="18.75" hidden="false" customHeight="false" outlineLevel="0" collapsed="false">
      <c r="A455" s="1983" t="s">
        <v>1706</v>
      </c>
      <c r="B455" s="2004" t="s">
        <v>1707</v>
      </c>
      <c r="D455" s="2005"/>
      <c r="E455" s="1988"/>
    </row>
    <row r="456" customFormat="false" ht="18.75" hidden="false" customHeight="false" outlineLevel="0" collapsed="false">
      <c r="A456" s="1983" t="s">
        <v>1708</v>
      </c>
      <c r="B456" s="2004" t="s">
        <v>1709</v>
      </c>
      <c r="D456" s="2005"/>
      <c r="E456" s="1988"/>
    </row>
    <row r="457" customFormat="false" ht="18.75" hidden="false" customHeight="false" outlineLevel="0" collapsed="false">
      <c r="A457" s="1983" t="s">
        <v>1710</v>
      </c>
      <c r="B457" s="2004" t="s">
        <v>1711</v>
      </c>
      <c r="D457" s="2005"/>
      <c r="E457" s="1988"/>
    </row>
    <row r="458" customFormat="false" ht="18.75" hidden="false" customHeight="false" outlineLevel="0" collapsed="false">
      <c r="A458" s="1983" t="s">
        <v>1712</v>
      </c>
      <c r="B458" s="2004" t="s">
        <v>1713</v>
      </c>
      <c r="D458" s="2005"/>
      <c r="E458" s="1988"/>
    </row>
    <row r="459" customFormat="false" ht="18.75" hidden="false" customHeight="false" outlineLevel="0" collapsed="false">
      <c r="A459" s="1983" t="s">
        <v>1714</v>
      </c>
      <c r="B459" s="2004" t="s">
        <v>1715</v>
      </c>
      <c r="D459" s="2005"/>
      <c r="E459" s="1988"/>
    </row>
    <row r="460" customFormat="false" ht="18.75" hidden="false" customHeight="false" outlineLevel="0" collapsed="false">
      <c r="A460" s="1983" t="s">
        <v>1716</v>
      </c>
      <c r="B460" s="2004" t="s">
        <v>1717</v>
      </c>
      <c r="D460" s="2005"/>
      <c r="E460" s="1988"/>
    </row>
    <row r="461" customFormat="false" ht="18.75" hidden="false" customHeight="false" outlineLevel="0" collapsed="false">
      <c r="A461" s="1983" t="s">
        <v>1718</v>
      </c>
      <c r="B461" s="2004" t="s">
        <v>1719</v>
      </c>
      <c r="D461" s="2005"/>
      <c r="E461" s="1988"/>
    </row>
    <row r="462" customFormat="false" ht="19.5" hidden="false" customHeight="false" outlineLevel="0" collapsed="false">
      <c r="A462" s="1983" t="s">
        <v>1720</v>
      </c>
      <c r="B462" s="2006" t="s">
        <v>1721</v>
      </c>
      <c r="D462" s="2005"/>
      <c r="E462" s="1988"/>
    </row>
    <row r="463" customFormat="false" ht="18.75" hidden="false" customHeight="false" outlineLevel="0" collapsed="false">
      <c r="A463" s="1983" t="s">
        <v>1722</v>
      </c>
      <c r="B463" s="2004" t="s">
        <v>1723</v>
      </c>
      <c r="D463" s="2005"/>
      <c r="E463" s="1988"/>
    </row>
    <row r="464" customFormat="false" ht="18.75" hidden="false" customHeight="false" outlineLevel="0" collapsed="false">
      <c r="A464" s="1983" t="s">
        <v>1724</v>
      </c>
      <c r="B464" s="2004" t="s">
        <v>1725</v>
      </c>
      <c r="D464" s="2005"/>
      <c r="E464" s="1988"/>
    </row>
    <row r="465" customFormat="false" ht="18.75" hidden="false" customHeight="false" outlineLevel="0" collapsed="false">
      <c r="A465" s="1983" t="s">
        <v>1726</v>
      </c>
      <c r="B465" s="2004" t="s">
        <v>1727</v>
      </c>
      <c r="D465" s="2005"/>
      <c r="E465" s="1988"/>
    </row>
    <row r="466" customFormat="false" ht="18.75" hidden="false" customHeight="false" outlineLevel="0" collapsed="false">
      <c r="A466" s="1983" t="s">
        <v>1728</v>
      </c>
      <c r="B466" s="2004" t="s">
        <v>1729</v>
      </c>
      <c r="D466" s="2005"/>
      <c r="E466" s="1988"/>
    </row>
    <row r="467" customFormat="false" ht="18.75" hidden="false" customHeight="false" outlineLevel="0" collapsed="false">
      <c r="A467" s="1983" t="s">
        <v>1730</v>
      </c>
      <c r="B467" s="2004" t="s">
        <v>1731</v>
      </c>
      <c r="D467" s="2005"/>
      <c r="E467" s="1988"/>
    </row>
    <row r="468" customFormat="false" ht="18.75" hidden="false" customHeight="false" outlineLevel="0" collapsed="false">
      <c r="A468" s="1983" t="s">
        <v>1732</v>
      </c>
      <c r="B468" s="2004" t="s">
        <v>1733</v>
      </c>
      <c r="D468" s="2005"/>
      <c r="E468" s="1988"/>
    </row>
    <row r="469" customFormat="false" ht="18.75" hidden="false" customHeight="false" outlineLevel="0" collapsed="false">
      <c r="A469" s="1983" t="s">
        <v>1734</v>
      </c>
      <c r="B469" s="2004" t="s">
        <v>1735</v>
      </c>
      <c r="D469" s="2005"/>
      <c r="E469" s="1988"/>
    </row>
    <row r="470" customFormat="false" ht="19.5" hidden="false" customHeight="false" outlineLevel="0" collapsed="false">
      <c r="A470" s="1983" t="s">
        <v>1736</v>
      </c>
      <c r="B470" s="2006" t="s">
        <v>1737</v>
      </c>
      <c r="D470" s="2005"/>
      <c r="E470" s="1988"/>
    </row>
    <row r="471" customFormat="false" ht="18.75" hidden="false" customHeight="false" outlineLevel="0" collapsed="false">
      <c r="A471" s="1983" t="s">
        <v>1738</v>
      </c>
      <c r="B471" s="2004" t="s">
        <v>1739</v>
      </c>
      <c r="D471" s="2005"/>
      <c r="E471" s="1988"/>
    </row>
    <row r="472" customFormat="false" ht="18.75" hidden="false" customHeight="false" outlineLevel="0" collapsed="false">
      <c r="A472" s="1983" t="s">
        <v>1740</v>
      </c>
      <c r="B472" s="2004" t="s">
        <v>1741</v>
      </c>
      <c r="D472" s="2005"/>
      <c r="E472" s="1988"/>
    </row>
    <row r="473" customFormat="false" ht="18.75" hidden="false" customHeight="false" outlineLevel="0" collapsed="false">
      <c r="A473" s="1983" t="s">
        <v>1742</v>
      </c>
      <c r="B473" s="2004" t="s">
        <v>1743</v>
      </c>
      <c r="D473" s="2005"/>
      <c r="E473" s="1988"/>
    </row>
    <row r="474" customFormat="false" ht="18.75" hidden="false" customHeight="false" outlineLevel="0" collapsed="false">
      <c r="A474" s="1983" t="s">
        <v>1744</v>
      </c>
      <c r="B474" s="2004" t="s">
        <v>1745</v>
      </c>
      <c r="D474" s="2005"/>
      <c r="E474" s="1988"/>
    </row>
    <row r="475" customFormat="false" ht="18.75" hidden="false" customHeight="false" outlineLevel="0" collapsed="false">
      <c r="A475" s="1983" t="s">
        <v>1746</v>
      </c>
      <c r="B475" s="2004" t="s">
        <v>1747</v>
      </c>
      <c r="D475" s="2005"/>
      <c r="E475" s="1988"/>
    </row>
    <row r="476" customFormat="false" ht="18.75" hidden="false" customHeight="false" outlineLevel="0" collapsed="false">
      <c r="A476" s="1983" t="s">
        <v>1748</v>
      </c>
      <c r="B476" s="2004" t="s">
        <v>1749</v>
      </c>
      <c r="D476" s="2005"/>
      <c r="E476" s="1988"/>
    </row>
    <row r="477" customFormat="false" ht="18.75" hidden="false" customHeight="false" outlineLevel="0" collapsed="false">
      <c r="A477" s="1983" t="s">
        <v>1750</v>
      </c>
      <c r="B477" s="2004" t="s">
        <v>1751</v>
      </c>
      <c r="D477" s="2005"/>
      <c r="E477" s="1988"/>
    </row>
    <row r="478" customFormat="false" ht="18.75" hidden="false" customHeight="false" outlineLevel="0" collapsed="false">
      <c r="A478" s="1983" t="s">
        <v>1752</v>
      </c>
      <c r="B478" s="2004" t="s">
        <v>1753</v>
      </c>
      <c r="D478" s="2005"/>
      <c r="E478" s="1988"/>
    </row>
    <row r="479" customFormat="false" ht="18.75" hidden="false" customHeight="false" outlineLevel="0" collapsed="false">
      <c r="A479" s="1983" t="s">
        <v>1754</v>
      </c>
      <c r="B479" s="2004" t="s">
        <v>1755</v>
      </c>
      <c r="D479" s="2005"/>
      <c r="E479" s="1988"/>
    </row>
    <row r="480" customFormat="false" ht="18.75" hidden="false" customHeight="false" outlineLevel="0" collapsed="false">
      <c r="A480" s="1983" t="s">
        <v>1756</v>
      </c>
      <c r="B480" s="2004" t="s">
        <v>1757</v>
      </c>
      <c r="D480" s="2005"/>
      <c r="E480" s="1988"/>
    </row>
    <row r="481" customFormat="false" ht="18.75" hidden="false" customHeight="false" outlineLevel="0" collapsed="false">
      <c r="A481" s="1983" t="s">
        <v>1758</v>
      </c>
      <c r="B481" s="2004" t="s">
        <v>1759</v>
      </c>
      <c r="D481" s="2005"/>
      <c r="E481" s="1988"/>
    </row>
    <row r="482" customFormat="false" ht="18.75" hidden="false" customHeight="false" outlineLevel="0" collapsed="false">
      <c r="A482" s="1983" t="s">
        <v>1760</v>
      </c>
      <c r="B482" s="2004" t="s">
        <v>1761</v>
      </c>
      <c r="D482" s="2005"/>
      <c r="E482" s="1988"/>
    </row>
    <row r="483" customFormat="false" ht="19.5" hidden="false" customHeight="false" outlineLevel="0" collapsed="false">
      <c r="A483" s="1983" t="s">
        <v>1762</v>
      </c>
      <c r="B483" s="2006" t="s">
        <v>1763</v>
      </c>
      <c r="D483" s="2005"/>
      <c r="E483" s="1988"/>
    </row>
    <row r="484" customFormat="false" ht="18.75" hidden="false" customHeight="false" outlineLevel="0" collapsed="false">
      <c r="A484" s="1983" t="s">
        <v>1764</v>
      </c>
      <c r="B484" s="2004" t="s">
        <v>1765</v>
      </c>
      <c r="D484" s="2005"/>
      <c r="E484" s="1988"/>
    </row>
    <row r="485" customFormat="false" ht="18.75" hidden="false" customHeight="false" outlineLevel="0" collapsed="false">
      <c r="A485" s="1983" t="s">
        <v>1766</v>
      </c>
      <c r="B485" s="2004" t="s">
        <v>1767</v>
      </c>
      <c r="D485" s="2005"/>
      <c r="E485" s="1988"/>
    </row>
    <row r="486" customFormat="false" ht="18.75" hidden="false" customHeight="false" outlineLevel="0" collapsed="false">
      <c r="A486" s="1983" t="s">
        <v>1768</v>
      </c>
      <c r="B486" s="2004" t="s">
        <v>1769</v>
      </c>
      <c r="D486" s="2005"/>
      <c r="E486" s="1988"/>
    </row>
    <row r="487" customFormat="false" ht="18.75" hidden="false" customHeight="false" outlineLevel="0" collapsed="false">
      <c r="A487" s="1983" t="s">
        <v>1770</v>
      </c>
      <c r="B487" s="2004" t="s">
        <v>1771</v>
      </c>
      <c r="D487" s="2005"/>
      <c r="E487" s="1988"/>
    </row>
    <row r="488" customFormat="false" ht="18.75" hidden="false" customHeight="false" outlineLevel="0" collapsed="false">
      <c r="A488" s="1983" t="s">
        <v>1772</v>
      </c>
      <c r="B488" s="2004" t="s">
        <v>1773</v>
      </c>
      <c r="D488" s="2005"/>
      <c r="E488" s="1988"/>
    </row>
    <row r="489" customFormat="false" ht="18.75" hidden="false" customHeight="false" outlineLevel="0" collapsed="false">
      <c r="A489" s="1983" t="s">
        <v>1774</v>
      </c>
      <c r="B489" s="2004" t="s">
        <v>1775</v>
      </c>
      <c r="D489" s="2005"/>
      <c r="E489" s="1988"/>
    </row>
    <row r="490" customFormat="false" ht="18.75" hidden="false" customHeight="false" outlineLevel="0" collapsed="false">
      <c r="A490" s="1983" t="s">
        <v>1776</v>
      </c>
      <c r="B490" s="2004" t="s">
        <v>1777</v>
      </c>
      <c r="D490" s="2005"/>
      <c r="E490" s="1988"/>
    </row>
    <row r="491" customFormat="false" ht="18.75" hidden="false" customHeight="false" outlineLevel="0" collapsed="false">
      <c r="A491" s="1983" t="s">
        <v>1778</v>
      </c>
      <c r="B491" s="2004" t="s">
        <v>1779</v>
      </c>
      <c r="D491" s="2005"/>
      <c r="E491" s="1988"/>
    </row>
    <row r="492" customFormat="false" ht="18.75" hidden="false" customHeight="false" outlineLevel="0" collapsed="false">
      <c r="A492" s="1983" t="s">
        <v>1780</v>
      </c>
      <c r="B492" s="2004" t="s">
        <v>1781</v>
      </c>
      <c r="D492" s="2005"/>
      <c r="E492" s="1988"/>
    </row>
    <row r="493" customFormat="false" ht="19.5" hidden="false" customHeight="false" outlineLevel="0" collapsed="false">
      <c r="A493" s="1983" t="s">
        <v>1782</v>
      </c>
      <c r="B493" s="2006" t="s">
        <v>1783</v>
      </c>
      <c r="D493" s="2005"/>
      <c r="E493" s="1988"/>
    </row>
    <row r="494" customFormat="false" ht="18.75" hidden="false" customHeight="false" outlineLevel="0" collapsed="false">
      <c r="A494" s="1983" t="s">
        <v>1784</v>
      </c>
      <c r="B494" s="2004" t="s">
        <v>1785</v>
      </c>
      <c r="D494" s="2005"/>
      <c r="E494" s="1988"/>
    </row>
    <row r="495" customFormat="false" ht="18.75" hidden="false" customHeight="false" outlineLevel="0" collapsed="false">
      <c r="A495" s="1983" t="s">
        <v>1786</v>
      </c>
      <c r="B495" s="2004" t="s">
        <v>1787</v>
      </c>
      <c r="D495" s="2005"/>
      <c r="E495" s="1988"/>
    </row>
    <row r="496" customFormat="false" ht="18.75" hidden="false" customHeight="false" outlineLevel="0" collapsed="false">
      <c r="A496" s="1983" t="s">
        <v>1788</v>
      </c>
      <c r="B496" s="2004" t="s">
        <v>1789</v>
      </c>
      <c r="D496" s="2005"/>
      <c r="E496" s="1988"/>
    </row>
    <row r="497" customFormat="false" ht="18.75" hidden="false" customHeight="false" outlineLevel="0" collapsed="false">
      <c r="A497" s="1983" t="s">
        <v>1790</v>
      </c>
      <c r="B497" s="2004" t="s">
        <v>1791</v>
      </c>
      <c r="D497" s="2005"/>
      <c r="E497" s="1988"/>
    </row>
    <row r="498" customFormat="false" ht="18.75" hidden="false" customHeight="false" outlineLevel="0" collapsed="false">
      <c r="A498" s="1983" t="s">
        <v>1792</v>
      </c>
      <c r="B498" s="2004" t="s">
        <v>1793</v>
      </c>
      <c r="D498" s="2005"/>
      <c r="E498" s="1988"/>
    </row>
    <row r="499" customFormat="false" ht="18.75" hidden="false" customHeight="false" outlineLevel="0" collapsed="false">
      <c r="A499" s="1983" t="s">
        <v>1794</v>
      </c>
      <c r="B499" s="2004" t="s">
        <v>1795</v>
      </c>
      <c r="D499" s="2005"/>
      <c r="E499" s="1988"/>
    </row>
    <row r="500" customFormat="false" ht="18.75" hidden="false" customHeight="false" outlineLevel="0" collapsed="false">
      <c r="A500" s="1983" t="s">
        <v>1796</v>
      </c>
      <c r="B500" s="2004" t="s">
        <v>1797</v>
      </c>
      <c r="D500" s="2005"/>
      <c r="E500" s="1988"/>
    </row>
    <row r="501" customFormat="false" ht="19.5" hidden="false" customHeight="false" outlineLevel="0" collapsed="false">
      <c r="A501" s="1983" t="s">
        <v>1798</v>
      </c>
      <c r="B501" s="2006" t="s">
        <v>1799</v>
      </c>
      <c r="D501" s="2005"/>
      <c r="E501" s="1988"/>
    </row>
    <row r="502" customFormat="false" ht="18.75" hidden="false" customHeight="false" outlineLevel="0" collapsed="false">
      <c r="A502" s="1983" t="s">
        <v>1800</v>
      </c>
      <c r="B502" s="2004" t="s">
        <v>1801</v>
      </c>
      <c r="D502" s="2005"/>
      <c r="E502" s="1988"/>
    </row>
    <row r="503" customFormat="false" ht="18.75" hidden="false" customHeight="false" outlineLevel="0" collapsed="false">
      <c r="A503" s="1983" t="s">
        <v>1802</v>
      </c>
      <c r="B503" s="2004" t="s">
        <v>1803</v>
      </c>
      <c r="D503" s="2005"/>
      <c r="E503" s="1988"/>
    </row>
    <row r="504" customFormat="false" ht="18.75" hidden="false" customHeight="false" outlineLevel="0" collapsed="false">
      <c r="A504" s="1983" t="s">
        <v>1804</v>
      </c>
      <c r="B504" s="2004" t="s">
        <v>1805</v>
      </c>
      <c r="D504" s="2005"/>
      <c r="E504" s="1988"/>
    </row>
    <row r="505" customFormat="false" ht="18.75" hidden="false" customHeight="false" outlineLevel="0" collapsed="false">
      <c r="A505" s="1983" t="s">
        <v>1806</v>
      </c>
      <c r="B505" s="2004" t="s">
        <v>1807</v>
      </c>
      <c r="D505" s="2005"/>
      <c r="E505" s="1988"/>
    </row>
    <row r="506" customFormat="false" ht="18.75" hidden="false" customHeight="false" outlineLevel="0" collapsed="false">
      <c r="A506" s="1983" t="s">
        <v>1808</v>
      </c>
      <c r="B506" s="2004" t="s">
        <v>1809</v>
      </c>
      <c r="D506" s="2005"/>
      <c r="E506" s="1988"/>
    </row>
    <row r="507" customFormat="false" ht="19.5" hidden="false" customHeight="false" outlineLevel="0" collapsed="false">
      <c r="A507" s="1983" t="s">
        <v>1810</v>
      </c>
      <c r="B507" s="2006" t="s">
        <v>1811</v>
      </c>
      <c r="D507" s="2005"/>
      <c r="E507" s="1988"/>
    </row>
    <row r="508" customFormat="false" ht="18.75" hidden="false" customHeight="false" outlineLevel="0" collapsed="false">
      <c r="A508" s="1983" t="s">
        <v>1812</v>
      </c>
      <c r="B508" s="2004" t="s">
        <v>1813</v>
      </c>
      <c r="D508" s="2005"/>
      <c r="E508" s="1988"/>
    </row>
    <row r="509" customFormat="false" ht="18.75" hidden="false" customHeight="false" outlineLevel="0" collapsed="false">
      <c r="A509" s="1983" t="s">
        <v>1814</v>
      </c>
      <c r="B509" s="2004" t="s">
        <v>1815</v>
      </c>
      <c r="D509" s="2005"/>
      <c r="E509" s="1988"/>
    </row>
    <row r="510" customFormat="false" ht="18.75" hidden="false" customHeight="false" outlineLevel="0" collapsed="false">
      <c r="A510" s="1983" t="s">
        <v>1816</v>
      </c>
      <c r="B510" s="2004" t="s">
        <v>1817</v>
      </c>
      <c r="D510" s="2005"/>
      <c r="E510" s="1988"/>
    </row>
    <row r="511" customFormat="false" ht="18.75" hidden="false" customHeight="false" outlineLevel="0" collapsed="false">
      <c r="A511" s="1983" t="s">
        <v>1818</v>
      </c>
      <c r="B511" s="2004" t="s">
        <v>1819</v>
      </c>
      <c r="D511" s="2005"/>
      <c r="E511" s="1988"/>
    </row>
    <row r="512" customFormat="false" ht="18.75" hidden="false" customHeight="false" outlineLevel="0" collapsed="false">
      <c r="A512" s="1983" t="s">
        <v>1820</v>
      </c>
      <c r="B512" s="2004" t="s">
        <v>1821</v>
      </c>
      <c r="D512" s="2005"/>
      <c r="E512" s="1988"/>
    </row>
    <row r="513" customFormat="false" ht="18.75" hidden="false" customHeight="false" outlineLevel="0" collapsed="false">
      <c r="A513" s="1983" t="s">
        <v>1822</v>
      </c>
      <c r="B513" s="2004" t="s">
        <v>1823</v>
      </c>
      <c r="D513" s="2005"/>
      <c r="E513" s="1988"/>
    </row>
    <row r="514" customFormat="false" ht="18.75" hidden="false" customHeight="false" outlineLevel="0" collapsed="false">
      <c r="A514" s="1983" t="s">
        <v>1824</v>
      </c>
      <c r="B514" s="2004" t="s">
        <v>1825</v>
      </c>
      <c r="D514" s="2005"/>
      <c r="E514" s="1988"/>
    </row>
    <row r="515" customFormat="false" ht="18.75" hidden="false" customHeight="false" outlineLevel="0" collapsed="false">
      <c r="A515" s="1983" t="s">
        <v>1826</v>
      </c>
      <c r="B515" s="2004" t="s">
        <v>1827</v>
      </c>
      <c r="D515" s="2005"/>
      <c r="E515" s="1988"/>
    </row>
    <row r="516" customFormat="false" ht="18.75" hidden="false" customHeight="false" outlineLevel="0" collapsed="false">
      <c r="A516" s="1983" t="s">
        <v>1828</v>
      </c>
      <c r="B516" s="2004" t="s">
        <v>1829</v>
      </c>
      <c r="D516" s="2005"/>
      <c r="E516" s="1988"/>
    </row>
    <row r="517" customFormat="false" ht="19.5" hidden="false" customHeight="false" outlineLevel="0" collapsed="false">
      <c r="A517" s="1983" t="s">
        <v>1830</v>
      </c>
      <c r="B517" s="2006" t="s">
        <v>1831</v>
      </c>
      <c r="D517" s="2005"/>
      <c r="E517" s="1988"/>
    </row>
    <row r="518" customFormat="false" ht="18.75" hidden="false" customHeight="false" outlineLevel="0" collapsed="false">
      <c r="A518" s="1983" t="s">
        <v>1832</v>
      </c>
      <c r="B518" s="2004" t="s">
        <v>1833</v>
      </c>
      <c r="D518" s="2005"/>
      <c r="E518" s="1988"/>
    </row>
    <row r="519" customFormat="false" ht="18.75" hidden="false" customHeight="false" outlineLevel="0" collapsed="false">
      <c r="A519" s="1983" t="s">
        <v>1834</v>
      </c>
      <c r="B519" s="2004" t="s">
        <v>1835</v>
      </c>
      <c r="D519" s="2005"/>
      <c r="E519" s="1988"/>
    </row>
    <row r="520" customFormat="false" ht="18.75" hidden="false" customHeight="false" outlineLevel="0" collapsed="false">
      <c r="A520" s="1983" t="s">
        <v>1836</v>
      </c>
      <c r="B520" s="2004" t="s">
        <v>1837</v>
      </c>
      <c r="D520" s="2005"/>
      <c r="E520" s="1988"/>
    </row>
    <row r="521" customFormat="false" ht="18.75" hidden="false" customHeight="false" outlineLevel="0" collapsed="false">
      <c r="A521" s="1983" t="s">
        <v>1838</v>
      </c>
      <c r="B521" s="2004" t="s">
        <v>1839</v>
      </c>
      <c r="D521" s="2005"/>
      <c r="E521" s="1988"/>
    </row>
    <row r="522" customFormat="false" ht="18.75" hidden="false" customHeight="false" outlineLevel="0" collapsed="false">
      <c r="A522" s="1983" t="s">
        <v>1840</v>
      </c>
      <c r="B522" s="2004" t="s">
        <v>1841</v>
      </c>
      <c r="D522" s="2005"/>
      <c r="E522" s="1988"/>
    </row>
    <row r="523" customFormat="false" ht="18.75" hidden="false" customHeight="false" outlineLevel="0" collapsed="false">
      <c r="A523" s="1983" t="s">
        <v>1842</v>
      </c>
      <c r="B523" s="2004" t="s">
        <v>1843</v>
      </c>
      <c r="D523" s="2005"/>
      <c r="E523" s="1988"/>
    </row>
    <row r="524" customFormat="false" ht="19.5" hidden="false" customHeight="false" outlineLevel="0" collapsed="false">
      <c r="A524" s="1983" t="s">
        <v>1844</v>
      </c>
      <c r="B524" s="2006" t="s">
        <v>1845</v>
      </c>
      <c r="D524" s="2005"/>
      <c r="E524" s="1988"/>
    </row>
    <row r="525" customFormat="false" ht="18.75" hidden="false" customHeight="false" outlineLevel="0" collapsed="false">
      <c r="A525" s="1983" t="s">
        <v>1846</v>
      </c>
      <c r="B525" s="2004" t="s">
        <v>1847</v>
      </c>
      <c r="D525" s="2005"/>
      <c r="E525" s="1988"/>
    </row>
    <row r="526" customFormat="false" ht="18.75" hidden="false" customHeight="false" outlineLevel="0" collapsed="false">
      <c r="A526" s="1983" t="s">
        <v>1848</v>
      </c>
      <c r="B526" s="2004" t="s">
        <v>1849</v>
      </c>
      <c r="D526" s="2005"/>
      <c r="E526" s="1988"/>
    </row>
    <row r="527" customFormat="false" ht="18.75" hidden="false" customHeight="false" outlineLevel="0" collapsed="false">
      <c r="A527" s="1983" t="s">
        <v>1850</v>
      </c>
      <c r="B527" s="2004" t="s">
        <v>1851</v>
      </c>
      <c r="D527" s="2005"/>
      <c r="E527" s="1988"/>
    </row>
    <row r="528" customFormat="false" ht="18.75" hidden="false" customHeight="false" outlineLevel="0" collapsed="false">
      <c r="A528" s="1983" t="s">
        <v>1852</v>
      </c>
      <c r="B528" s="2004" t="s">
        <v>1853</v>
      </c>
      <c r="D528" s="2005"/>
      <c r="E528" s="1988"/>
    </row>
    <row r="529" customFormat="false" ht="18.75" hidden="false" customHeight="false" outlineLevel="0" collapsed="false">
      <c r="A529" s="1983" t="s">
        <v>1854</v>
      </c>
      <c r="B529" s="2004" t="s">
        <v>1855</v>
      </c>
      <c r="D529" s="2005"/>
      <c r="E529" s="1988"/>
    </row>
    <row r="530" customFormat="false" ht="18.75" hidden="false" customHeight="false" outlineLevel="0" collapsed="false">
      <c r="A530" s="1983" t="s">
        <v>1856</v>
      </c>
      <c r="B530" s="2004" t="s">
        <v>1857</v>
      </c>
      <c r="D530" s="2005"/>
      <c r="E530" s="1988"/>
    </row>
    <row r="531" customFormat="false" ht="19.5" hidden="false" customHeight="false" outlineLevel="0" collapsed="false">
      <c r="A531" s="1983" t="s">
        <v>1858</v>
      </c>
      <c r="B531" s="2006" t="s">
        <v>1859</v>
      </c>
      <c r="D531" s="2005"/>
      <c r="E531" s="1988"/>
    </row>
    <row r="532" customFormat="false" ht="18.75" hidden="false" customHeight="false" outlineLevel="0" collapsed="false">
      <c r="A532" s="1983" t="s">
        <v>1860</v>
      </c>
      <c r="B532" s="2004" t="s">
        <v>1861</v>
      </c>
      <c r="D532" s="2005"/>
      <c r="E532" s="1988"/>
    </row>
    <row r="533" customFormat="false" ht="18.75" hidden="false" customHeight="false" outlineLevel="0" collapsed="false">
      <c r="A533" s="1983" t="s">
        <v>1862</v>
      </c>
      <c r="B533" s="2004" t="s">
        <v>1863</v>
      </c>
      <c r="D533" s="2005"/>
      <c r="E533" s="1988"/>
    </row>
    <row r="534" customFormat="false" ht="18.75" hidden="false" customHeight="false" outlineLevel="0" collapsed="false">
      <c r="A534" s="1983" t="s">
        <v>1864</v>
      </c>
      <c r="B534" s="2004" t="s">
        <v>1865</v>
      </c>
      <c r="D534" s="2005"/>
      <c r="E534" s="1988"/>
    </row>
    <row r="535" customFormat="false" ht="18.75" hidden="false" customHeight="false" outlineLevel="0" collapsed="false">
      <c r="A535" s="1983" t="s">
        <v>1866</v>
      </c>
      <c r="B535" s="2004" t="s">
        <v>1867</v>
      </c>
      <c r="D535" s="2005"/>
      <c r="E535" s="1988"/>
    </row>
    <row r="536" customFormat="false" ht="18.75" hidden="false" customHeight="false" outlineLevel="0" collapsed="false">
      <c r="A536" s="1983" t="s">
        <v>1868</v>
      </c>
      <c r="B536" s="2004" t="s">
        <v>1869</v>
      </c>
      <c r="D536" s="2005"/>
      <c r="E536" s="1988"/>
    </row>
    <row r="537" customFormat="false" ht="18.75" hidden="false" customHeight="false" outlineLevel="0" collapsed="false">
      <c r="A537" s="1983" t="s">
        <v>1870</v>
      </c>
      <c r="B537" s="2004" t="s">
        <v>1871</v>
      </c>
      <c r="D537" s="2005"/>
      <c r="E537" s="1988"/>
    </row>
    <row r="538" customFormat="false" ht="18.75" hidden="false" customHeight="false" outlineLevel="0" collapsed="false">
      <c r="A538" s="1983" t="s">
        <v>1872</v>
      </c>
      <c r="B538" s="2004" t="s">
        <v>1873</v>
      </c>
      <c r="D538" s="2005"/>
      <c r="E538" s="1988"/>
    </row>
    <row r="539" customFormat="false" ht="18.75" hidden="false" customHeight="false" outlineLevel="0" collapsed="false">
      <c r="A539" s="1983" t="s">
        <v>1874</v>
      </c>
      <c r="B539" s="2004" t="s">
        <v>1875</v>
      </c>
      <c r="D539" s="2005"/>
      <c r="E539" s="1988"/>
    </row>
    <row r="540" customFormat="false" ht="18.75" hidden="false" customHeight="false" outlineLevel="0" collapsed="false">
      <c r="A540" s="1983" t="s">
        <v>1876</v>
      </c>
      <c r="B540" s="2004" t="s">
        <v>1877</v>
      </c>
      <c r="D540" s="2005"/>
      <c r="E540" s="1988"/>
    </row>
    <row r="541" customFormat="false" ht="18.75" hidden="false" customHeight="false" outlineLevel="0" collapsed="false">
      <c r="A541" s="1983" t="s">
        <v>1878</v>
      </c>
      <c r="B541" s="2004" t="s">
        <v>1879</v>
      </c>
      <c r="D541" s="2005"/>
      <c r="E541" s="1988"/>
    </row>
    <row r="542" customFormat="false" ht="18.75" hidden="false" customHeight="false" outlineLevel="0" collapsed="false">
      <c r="A542" s="1983" t="s">
        <v>1880</v>
      </c>
      <c r="B542" s="2004" t="s">
        <v>1881</v>
      </c>
      <c r="D542" s="2005"/>
      <c r="E542" s="1988"/>
    </row>
    <row r="543" customFormat="false" ht="18.75" hidden="false" customHeight="false" outlineLevel="0" collapsed="false">
      <c r="A543" s="1983" t="s">
        <v>1882</v>
      </c>
      <c r="B543" s="2004" t="s">
        <v>1883</v>
      </c>
      <c r="D543" s="2005"/>
      <c r="E543" s="1988"/>
    </row>
    <row r="544" customFormat="false" ht="18.75" hidden="false" customHeight="false" outlineLevel="0" collapsed="false">
      <c r="A544" s="1983" t="s">
        <v>1884</v>
      </c>
      <c r="B544" s="2004" t="s">
        <v>1885</v>
      </c>
      <c r="D544" s="2005"/>
      <c r="E544" s="1988"/>
    </row>
    <row r="545" customFormat="false" ht="19.5" hidden="false" customHeight="false" outlineLevel="0" collapsed="false">
      <c r="A545" s="1983" t="s">
        <v>1886</v>
      </c>
      <c r="B545" s="2006" t="s">
        <v>1887</v>
      </c>
      <c r="D545" s="2005"/>
      <c r="E545" s="1988"/>
    </row>
    <row r="546" customFormat="false" ht="18.75" hidden="false" customHeight="false" outlineLevel="0" collapsed="false">
      <c r="A546" s="1983" t="s">
        <v>1888</v>
      </c>
      <c r="B546" s="2004" t="s">
        <v>1889</v>
      </c>
      <c r="D546" s="2005"/>
      <c r="E546" s="1988"/>
    </row>
    <row r="547" customFormat="false" ht="18.75" hidden="false" customHeight="false" outlineLevel="0" collapsed="false">
      <c r="A547" s="1983" t="s">
        <v>1890</v>
      </c>
      <c r="B547" s="2004" t="s">
        <v>1891</v>
      </c>
      <c r="D547" s="2005"/>
      <c r="E547" s="1988"/>
    </row>
    <row r="548" customFormat="false" ht="18.75" hidden="false" customHeight="false" outlineLevel="0" collapsed="false">
      <c r="A548" s="1983" t="s">
        <v>1892</v>
      </c>
      <c r="B548" s="2004" t="s">
        <v>1893</v>
      </c>
      <c r="D548" s="2005"/>
      <c r="E548" s="1988"/>
    </row>
    <row r="549" customFormat="false" ht="18.75" hidden="false" customHeight="false" outlineLevel="0" collapsed="false">
      <c r="A549" s="1983" t="s">
        <v>1894</v>
      </c>
      <c r="B549" s="2004" t="s">
        <v>1895</v>
      </c>
      <c r="D549" s="2005"/>
      <c r="E549" s="1988"/>
    </row>
    <row r="550" customFormat="false" ht="18.75" hidden="false" customHeight="false" outlineLevel="0" collapsed="false">
      <c r="A550" s="1983" t="s">
        <v>1896</v>
      </c>
      <c r="B550" s="2004" t="s">
        <v>1897</v>
      </c>
      <c r="D550" s="2005"/>
      <c r="E550" s="1988"/>
    </row>
    <row r="551" customFormat="false" ht="18.75" hidden="false" customHeight="false" outlineLevel="0" collapsed="false">
      <c r="A551" s="1983" t="s">
        <v>1898</v>
      </c>
      <c r="B551" s="2004" t="s">
        <v>1899</v>
      </c>
      <c r="D551" s="2005"/>
      <c r="E551" s="1988"/>
    </row>
    <row r="552" customFormat="false" ht="18.75" hidden="false" customHeight="false" outlineLevel="0" collapsed="false">
      <c r="A552" s="1983" t="s">
        <v>1900</v>
      </c>
      <c r="B552" s="2004" t="s">
        <v>1901</v>
      </c>
      <c r="D552" s="2005"/>
      <c r="E552" s="1988"/>
    </row>
    <row r="553" customFormat="false" ht="19.5" hidden="false" customHeight="false" outlineLevel="0" collapsed="false">
      <c r="A553" s="1983" t="s">
        <v>1902</v>
      </c>
      <c r="B553" s="2006" t="s">
        <v>1903</v>
      </c>
      <c r="D553" s="2005"/>
      <c r="E553" s="1988"/>
    </row>
    <row r="554" customFormat="false" ht="18.75" hidden="false" customHeight="false" outlineLevel="0" collapsed="false">
      <c r="A554" s="1983" t="s">
        <v>1904</v>
      </c>
      <c r="B554" s="2004" t="s">
        <v>1905</v>
      </c>
      <c r="D554" s="2005"/>
      <c r="E554" s="1988"/>
    </row>
    <row r="555" customFormat="false" ht="18.75" hidden="false" customHeight="false" outlineLevel="0" collapsed="false">
      <c r="A555" s="1983" t="s">
        <v>1906</v>
      </c>
      <c r="B555" s="2004" t="s">
        <v>1907</v>
      </c>
      <c r="D555" s="2005"/>
      <c r="E555" s="1988"/>
    </row>
    <row r="556" customFormat="false" ht="18.75" hidden="false" customHeight="false" outlineLevel="0" collapsed="false">
      <c r="A556" s="1983" t="s">
        <v>1908</v>
      </c>
      <c r="B556" s="2004" t="s">
        <v>1909</v>
      </c>
      <c r="D556" s="2005"/>
      <c r="E556" s="1988"/>
    </row>
    <row r="557" customFormat="false" ht="18.75" hidden="false" customHeight="false" outlineLevel="0" collapsed="false">
      <c r="A557" s="1983" t="s">
        <v>1910</v>
      </c>
      <c r="B557" s="2004" t="s">
        <v>1911</v>
      </c>
      <c r="D557" s="2005"/>
      <c r="E557" s="1988"/>
    </row>
    <row r="558" customFormat="false" ht="18.75" hidden="false" customHeight="false" outlineLevel="0" collapsed="false">
      <c r="A558" s="1983" t="s">
        <v>1912</v>
      </c>
      <c r="B558" s="2004" t="s">
        <v>1913</v>
      </c>
      <c r="D558" s="2005"/>
      <c r="E558" s="1988"/>
    </row>
    <row r="559" customFormat="false" ht="18.75" hidden="false" customHeight="false" outlineLevel="0" collapsed="false">
      <c r="A559" s="1983" t="s">
        <v>1914</v>
      </c>
      <c r="B559" s="2004" t="s">
        <v>1915</v>
      </c>
      <c r="D559" s="2005"/>
      <c r="E559" s="1988"/>
    </row>
    <row r="560" customFormat="false" ht="18.75" hidden="false" customHeight="false" outlineLevel="0" collapsed="false">
      <c r="A560" s="1983" t="s">
        <v>1916</v>
      </c>
      <c r="B560" s="2004" t="s">
        <v>1917</v>
      </c>
      <c r="D560" s="2005"/>
      <c r="E560" s="1988"/>
    </row>
    <row r="561" customFormat="false" ht="18.75" hidden="false" customHeight="false" outlineLevel="0" collapsed="false">
      <c r="A561" s="1983" t="s">
        <v>1918</v>
      </c>
      <c r="B561" s="2004" t="s">
        <v>1919</v>
      </c>
      <c r="D561" s="2005"/>
      <c r="E561" s="1988"/>
    </row>
    <row r="562" customFormat="false" ht="18.75" hidden="false" customHeight="false" outlineLevel="0" collapsed="false">
      <c r="A562" s="1983" t="s">
        <v>1920</v>
      </c>
      <c r="B562" s="2004" t="s">
        <v>1921</v>
      </c>
      <c r="D562" s="2005"/>
      <c r="E562" s="1988"/>
    </row>
    <row r="563" customFormat="false" ht="19.5" hidden="false" customHeight="false" outlineLevel="0" collapsed="false">
      <c r="A563" s="1983" t="s">
        <v>1922</v>
      </c>
      <c r="B563" s="2006" t="s">
        <v>1923</v>
      </c>
      <c r="D563" s="2005"/>
      <c r="E563" s="1988"/>
    </row>
    <row r="564" customFormat="false" ht="18.75" hidden="false" customHeight="false" outlineLevel="0" collapsed="false">
      <c r="A564" s="1983" t="s">
        <v>1924</v>
      </c>
      <c r="B564" s="2004" t="s">
        <v>1925</v>
      </c>
      <c r="D564" s="2005"/>
      <c r="E564" s="1988"/>
    </row>
    <row r="565" customFormat="false" ht="18.75" hidden="false" customHeight="false" outlineLevel="0" collapsed="false">
      <c r="A565" s="1983" t="s">
        <v>1926</v>
      </c>
      <c r="B565" s="2004" t="s">
        <v>1927</v>
      </c>
      <c r="D565" s="2005"/>
      <c r="E565" s="1988"/>
    </row>
    <row r="566" customFormat="false" ht="18.75" hidden="false" customHeight="false" outlineLevel="0" collapsed="false">
      <c r="A566" s="1983" t="s">
        <v>1928</v>
      </c>
      <c r="B566" s="2004" t="s">
        <v>1929</v>
      </c>
      <c r="D566" s="2005"/>
      <c r="E566" s="1988"/>
    </row>
    <row r="567" customFormat="false" ht="18.75" hidden="false" customHeight="false" outlineLevel="0" collapsed="false">
      <c r="A567" s="1983" t="s">
        <v>1930</v>
      </c>
      <c r="B567" s="2004" t="s">
        <v>1931</v>
      </c>
      <c r="D567" s="2005"/>
      <c r="E567" s="1988"/>
    </row>
    <row r="568" customFormat="false" ht="18.75" hidden="false" customHeight="false" outlineLevel="0" collapsed="false">
      <c r="A568" s="1983" t="s">
        <v>1932</v>
      </c>
      <c r="B568" s="2004" t="s">
        <v>1933</v>
      </c>
      <c r="D568" s="2005"/>
      <c r="E568" s="1988"/>
    </row>
    <row r="569" customFormat="false" ht="18.75" hidden="false" customHeight="false" outlineLevel="0" collapsed="false">
      <c r="A569" s="1983" t="s">
        <v>1934</v>
      </c>
      <c r="B569" s="2004" t="s">
        <v>1935</v>
      </c>
      <c r="D569" s="2005"/>
      <c r="E569" s="1988"/>
    </row>
    <row r="570" customFormat="false" ht="18.75" hidden="false" customHeight="false" outlineLevel="0" collapsed="false">
      <c r="A570" s="1983" t="s">
        <v>1936</v>
      </c>
      <c r="B570" s="2004" t="s">
        <v>1937</v>
      </c>
      <c r="D570" s="2005"/>
      <c r="E570" s="1988"/>
    </row>
    <row r="571" customFormat="false" ht="18.75" hidden="false" customHeight="false" outlineLevel="0" collapsed="false">
      <c r="A571" s="1983" t="s">
        <v>1938</v>
      </c>
      <c r="B571" s="2004" t="s">
        <v>1939</v>
      </c>
      <c r="D571" s="2005"/>
      <c r="E571" s="1988"/>
    </row>
    <row r="572" customFormat="false" ht="18.75" hidden="false" customHeight="false" outlineLevel="0" collapsed="false">
      <c r="A572" s="1983" t="s">
        <v>1940</v>
      </c>
      <c r="B572" s="2004" t="s">
        <v>1941</v>
      </c>
      <c r="D572" s="2005"/>
      <c r="E572" s="1988"/>
    </row>
    <row r="573" customFormat="false" ht="19.5" hidden="false" customHeight="false" outlineLevel="0" collapsed="false">
      <c r="A573" s="1983" t="s">
        <v>1942</v>
      </c>
      <c r="B573" s="2006" t="s">
        <v>1943</v>
      </c>
      <c r="D573" s="2005"/>
      <c r="E573" s="1988"/>
    </row>
    <row r="574" customFormat="false" ht="18.75" hidden="false" customHeight="false" outlineLevel="0" collapsed="false">
      <c r="A574" s="1983" t="s">
        <v>1944</v>
      </c>
      <c r="B574" s="2004" t="s">
        <v>1945</v>
      </c>
      <c r="D574" s="2005"/>
      <c r="E574" s="1988"/>
    </row>
    <row r="575" customFormat="false" ht="18.75" hidden="false" customHeight="false" outlineLevel="0" collapsed="false">
      <c r="A575" s="1983" t="s">
        <v>1946</v>
      </c>
      <c r="B575" s="2004" t="s">
        <v>1947</v>
      </c>
      <c r="D575" s="2005"/>
      <c r="E575" s="1988"/>
    </row>
    <row r="576" customFormat="false" ht="18.75" hidden="false" customHeight="false" outlineLevel="0" collapsed="false">
      <c r="A576" s="1983" t="s">
        <v>1948</v>
      </c>
      <c r="B576" s="2004" t="s">
        <v>1949</v>
      </c>
      <c r="D576" s="2007"/>
      <c r="E576" s="1988"/>
    </row>
    <row r="577" customFormat="false" ht="18.75" hidden="false" customHeight="false" outlineLevel="0" collapsed="false">
      <c r="A577" s="1983" t="s">
        <v>1950</v>
      </c>
      <c r="B577" s="2004" t="s">
        <v>1951</v>
      </c>
      <c r="D577" s="2005"/>
      <c r="E577" s="1988"/>
    </row>
    <row r="578" customFormat="false" ht="18.75" hidden="false" customHeight="false" outlineLevel="0" collapsed="false">
      <c r="A578" s="1983" t="s">
        <v>1952</v>
      </c>
      <c r="B578" s="2004" t="s">
        <v>1953</v>
      </c>
      <c r="D578" s="2005"/>
      <c r="E578" s="1988"/>
    </row>
    <row r="579" customFormat="false" ht="18.75" hidden="false" customHeight="false" outlineLevel="0" collapsed="false">
      <c r="A579" s="1983" t="s">
        <v>1954</v>
      </c>
      <c r="B579" s="2004" t="s">
        <v>1955</v>
      </c>
      <c r="D579" s="2005"/>
      <c r="E579" s="1988"/>
    </row>
    <row r="580" customFormat="false" ht="18.75" hidden="false" customHeight="false" outlineLevel="0" collapsed="false">
      <c r="A580" s="1983" t="s">
        <v>1956</v>
      </c>
      <c r="B580" s="2004" t="s">
        <v>1957</v>
      </c>
      <c r="D580" s="2005"/>
      <c r="E580" s="1988"/>
    </row>
    <row r="581" customFormat="false" ht="18.75" hidden="false" customHeight="false" outlineLevel="0" collapsed="false">
      <c r="A581" s="1983" t="s">
        <v>1958</v>
      </c>
      <c r="B581" s="2004" t="s">
        <v>1959</v>
      </c>
      <c r="D581" s="2005"/>
      <c r="E581" s="1988"/>
    </row>
    <row r="582" customFormat="false" ht="18.75" hidden="false" customHeight="false" outlineLevel="0" collapsed="false">
      <c r="A582" s="1983" t="s">
        <v>1960</v>
      </c>
      <c r="B582" s="2004" t="s">
        <v>1961</v>
      </c>
      <c r="D582" s="2005"/>
      <c r="E582" s="1988"/>
    </row>
    <row r="583" customFormat="false" ht="18.75" hidden="false" customHeight="false" outlineLevel="0" collapsed="false">
      <c r="A583" s="1983" t="s">
        <v>1962</v>
      </c>
      <c r="B583" s="2004" t="s">
        <v>1963</v>
      </c>
      <c r="D583" s="2005"/>
      <c r="E583" s="1988"/>
    </row>
    <row r="584" customFormat="false" ht="18.75" hidden="false" customHeight="false" outlineLevel="0" collapsed="false">
      <c r="A584" s="1983" t="s">
        <v>1964</v>
      </c>
      <c r="B584" s="2004" t="s">
        <v>1965</v>
      </c>
      <c r="D584" s="2005"/>
      <c r="E584" s="1988"/>
    </row>
    <row r="585" customFormat="false" ht="19.5" hidden="false" customHeight="false" outlineLevel="0" collapsed="false">
      <c r="A585" s="1983" t="s">
        <v>1966</v>
      </c>
      <c r="B585" s="2006" t="s">
        <v>1967</v>
      </c>
      <c r="D585" s="2005"/>
      <c r="E585" s="1988"/>
    </row>
    <row r="586" customFormat="false" ht="18.75" hidden="false" customHeight="false" outlineLevel="0" collapsed="false">
      <c r="A586" s="1983" t="s">
        <v>1968</v>
      </c>
      <c r="B586" s="2004" t="s">
        <v>1969</v>
      </c>
      <c r="D586" s="2005"/>
      <c r="E586" s="1988"/>
    </row>
    <row r="587" customFormat="false" ht="18.75" hidden="false" customHeight="false" outlineLevel="0" collapsed="false">
      <c r="A587" s="1983" t="s">
        <v>1970</v>
      </c>
      <c r="B587" s="2004" t="s">
        <v>1971</v>
      </c>
      <c r="D587" s="2005"/>
      <c r="E587" s="1988"/>
    </row>
    <row r="588" customFormat="false" ht="18.75" hidden="false" customHeight="false" outlineLevel="0" collapsed="false">
      <c r="A588" s="1983" t="s">
        <v>1972</v>
      </c>
      <c r="B588" s="2004" t="s">
        <v>1973</v>
      </c>
      <c r="D588" s="2005"/>
      <c r="E588" s="1988"/>
    </row>
    <row r="589" customFormat="false" ht="18.75" hidden="false" customHeight="false" outlineLevel="0" collapsed="false">
      <c r="A589" s="1983" t="s">
        <v>1974</v>
      </c>
      <c r="B589" s="2004" t="s">
        <v>1975</v>
      </c>
      <c r="D589" s="2005"/>
      <c r="E589" s="1988"/>
    </row>
    <row r="590" customFormat="false" ht="18.75" hidden="false" customHeight="false" outlineLevel="0" collapsed="false">
      <c r="A590" s="1983" t="s">
        <v>1976</v>
      </c>
      <c r="B590" s="2004" t="s">
        <v>1977</v>
      </c>
      <c r="D590" s="2005"/>
      <c r="E590" s="1988"/>
    </row>
    <row r="591" customFormat="false" ht="18.75" hidden="false" customHeight="false" outlineLevel="0" collapsed="false">
      <c r="A591" s="1983" t="s">
        <v>1978</v>
      </c>
      <c r="B591" s="2004" t="s">
        <v>1979</v>
      </c>
      <c r="D591" s="2005"/>
      <c r="E591" s="1988"/>
    </row>
    <row r="592" customFormat="false" ht="18.75" hidden="false" customHeight="false" outlineLevel="0" collapsed="false">
      <c r="A592" s="1983" t="s">
        <v>1980</v>
      </c>
      <c r="B592" s="2004" t="s">
        <v>1981</v>
      </c>
      <c r="D592" s="2005"/>
      <c r="E592" s="1988"/>
    </row>
    <row r="593" customFormat="false" ht="18.75" hidden="false" customHeight="false" outlineLevel="0" collapsed="false">
      <c r="A593" s="1983" t="s">
        <v>1982</v>
      </c>
      <c r="B593" s="2004" t="s">
        <v>1983</v>
      </c>
      <c r="D593" s="2005"/>
      <c r="E593" s="1988"/>
    </row>
    <row r="594" customFormat="false" ht="18.75" hidden="false" customHeight="false" outlineLevel="0" collapsed="false">
      <c r="A594" s="1983" t="s">
        <v>1984</v>
      </c>
      <c r="B594" s="2008" t="s">
        <v>1985</v>
      </c>
      <c r="D594" s="2005"/>
      <c r="E594" s="1988"/>
    </row>
    <row r="595" customFormat="false" ht="18.75" hidden="false" customHeight="false" outlineLevel="0" collapsed="false">
      <c r="A595" s="1983" t="s">
        <v>1986</v>
      </c>
      <c r="B595" s="2004" t="s">
        <v>1987</v>
      </c>
      <c r="D595" s="2005"/>
      <c r="E595" s="1988"/>
    </row>
    <row r="596" customFormat="false" ht="18.75" hidden="false" customHeight="false" outlineLevel="0" collapsed="false">
      <c r="A596" s="1983" t="s">
        <v>1988</v>
      </c>
      <c r="B596" s="2004" t="s">
        <v>1989</v>
      </c>
      <c r="D596" s="2005"/>
      <c r="E596" s="1988"/>
    </row>
    <row r="597" customFormat="false" ht="18.75" hidden="false" customHeight="false" outlineLevel="0" collapsed="false">
      <c r="A597" s="1983" t="s">
        <v>1990</v>
      </c>
      <c r="B597" s="2004" t="s">
        <v>1991</v>
      </c>
      <c r="D597" s="2005"/>
      <c r="E597" s="1988"/>
    </row>
    <row r="598" customFormat="false" ht="18.75" hidden="false" customHeight="false" outlineLevel="0" collapsed="false">
      <c r="A598" s="1983" t="s">
        <v>1992</v>
      </c>
      <c r="B598" s="2004" t="s">
        <v>1993</v>
      </c>
      <c r="D598" s="2005"/>
      <c r="E598" s="1988"/>
    </row>
    <row r="599" customFormat="false" ht="19.5" hidden="false" customHeight="false" outlineLevel="0" collapsed="false">
      <c r="A599" s="1983" t="s">
        <v>1994</v>
      </c>
      <c r="B599" s="2006" t="s">
        <v>1995</v>
      </c>
      <c r="D599" s="2005"/>
      <c r="E599" s="1988"/>
    </row>
    <row r="600" customFormat="false" ht="18.75" hidden="false" customHeight="false" outlineLevel="0" collapsed="false">
      <c r="A600" s="1983" t="s">
        <v>1996</v>
      </c>
      <c r="B600" s="2004" t="s">
        <v>1997</v>
      </c>
      <c r="D600" s="2005"/>
      <c r="E600" s="1988"/>
    </row>
    <row r="601" customFormat="false" ht="18.75" hidden="false" customHeight="false" outlineLevel="0" collapsed="false">
      <c r="A601" s="1983" t="s">
        <v>1998</v>
      </c>
      <c r="B601" s="2004" t="s">
        <v>1999</v>
      </c>
      <c r="D601" s="2005"/>
      <c r="E601" s="1988"/>
    </row>
    <row r="602" customFormat="false" ht="18.75" hidden="false" customHeight="false" outlineLevel="0" collapsed="false">
      <c r="A602" s="1983" t="s">
        <v>2000</v>
      </c>
      <c r="B602" s="2004" t="s">
        <v>2001</v>
      </c>
      <c r="D602" s="2005"/>
      <c r="E602" s="1988"/>
    </row>
    <row r="603" customFormat="false" ht="18.75" hidden="false" customHeight="false" outlineLevel="0" collapsed="false">
      <c r="A603" s="1983" t="s">
        <v>2002</v>
      </c>
      <c r="B603" s="2004" t="s">
        <v>1719</v>
      </c>
      <c r="D603" s="2005"/>
      <c r="E603" s="1988"/>
    </row>
    <row r="604" customFormat="false" ht="18.75" hidden="false" customHeight="false" outlineLevel="0" collapsed="false">
      <c r="A604" s="1983" t="s">
        <v>2003</v>
      </c>
      <c r="B604" s="2004" t="s">
        <v>2004</v>
      </c>
      <c r="D604" s="2005"/>
      <c r="E604" s="1988"/>
    </row>
    <row r="605" customFormat="false" ht="18.75" hidden="false" customHeight="false" outlineLevel="0" collapsed="false">
      <c r="A605" s="1983" t="s">
        <v>2005</v>
      </c>
      <c r="B605" s="2004" t="s">
        <v>2006</v>
      </c>
      <c r="D605" s="2005"/>
      <c r="E605" s="1988"/>
    </row>
    <row r="606" customFormat="false" ht="18.75" hidden="false" customHeight="false" outlineLevel="0" collapsed="false">
      <c r="A606" s="1983" t="s">
        <v>2007</v>
      </c>
      <c r="B606" s="2004" t="s">
        <v>2008</v>
      </c>
      <c r="D606" s="2005"/>
      <c r="E606" s="1988"/>
    </row>
    <row r="607" customFormat="false" ht="19.5" hidden="false" customHeight="false" outlineLevel="0" collapsed="false">
      <c r="A607" s="1983" t="s">
        <v>2009</v>
      </c>
      <c r="B607" s="2006" t="s">
        <v>2010</v>
      </c>
      <c r="D607" s="2005"/>
      <c r="E607" s="1988"/>
    </row>
    <row r="608" customFormat="false" ht="18.75" hidden="false" customHeight="false" outlineLevel="0" collapsed="false">
      <c r="A608" s="1983" t="s">
        <v>2011</v>
      </c>
      <c r="B608" s="2004" t="s">
        <v>2012</v>
      </c>
      <c r="D608" s="2005"/>
      <c r="E608" s="1988"/>
    </row>
    <row r="609" customFormat="false" ht="18.75" hidden="false" customHeight="false" outlineLevel="0" collapsed="false">
      <c r="A609" s="1983" t="s">
        <v>2013</v>
      </c>
      <c r="B609" s="2004" t="s">
        <v>2014</v>
      </c>
      <c r="D609" s="2005"/>
      <c r="E609" s="1988"/>
    </row>
    <row r="610" customFormat="false" ht="18.75" hidden="false" customHeight="false" outlineLevel="0" collapsed="false">
      <c r="A610" s="1983" t="s">
        <v>2015</v>
      </c>
      <c r="B610" s="2004" t="s">
        <v>2016</v>
      </c>
      <c r="D610" s="2005"/>
      <c r="E610" s="1988"/>
    </row>
    <row r="611" customFormat="false" ht="18.75" hidden="false" customHeight="false" outlineLevel="0" collapsed="false">
      <c r="A611" s="1983" t="s">
        <v>2017</v>
      </c>
      <c r="B611" s="2004" t="s">
        <v>2018</v>
      </c>
      <c r="D611" s="2005"/>
      <c r="E611" s="1988"/>
    </row>
    <row r="612" customFormat="false" ht="18.75" hidden="false" customHeight="false" outlineLevel="0" collapsed="false">
      <c r="A612" s="1983" t="s">
        <v>2019</v>
      </c>
      <c r="B612" s="2004" t="s">
        <v>2020</v>
      </c>
      <c r="D612" s="2005"/>
      <c r="E612" s="1988"/>
    </row>
    <row r="613" customFormat="false" ht="18.75" hidden="false" customHeight="false" outlineLevel="0" collapsed="false">
      <c r="A613" s="1983" t="s">
        <v>2021</v>
      </c>
      <c r="B613" s="2004" t="s">
        <v>2022</v>
      </c>
      <c r="D613" s="2005"/>
      <c r="E613" s="1988"/>
    </row>
    <row r="614" customFormat="false" ht="19.5" hidden="false" customHeight="false" outlineLevel="0" collapsed="false">
      <c r="A614" s="1983" t="s">
        <v>2023</v>
      </c>
      <c r="B614" s="2006" t="s">
        <v>2024</v>
      </c>
      <c r="D614" s="2005"/>
      <c r="E614" s="1988"/>
    </row>
    <row r="615" customFormat="false" ht="18.75" hidden="false" customHeight="false" outlineLevel="0" collapsed="false">
      <c r="A615" s="1983" t="s">
        <v>2025</v>
      </c>
      <c r="B615" s="2004" t="s">
        <v>2026</v>
      </c>
      <c r="D615" s="2005"/>
      <c r="E615" s="1988"/>
    </row>
    <row r="616" customFormat="false" ht="18.75" hidden="false" customHeight="false" outlineLevel="0" collapsed="false">
      <c r="A616" s="1983" t="s">
        <v>2027</v>
      </c>
      <c r="B616" s="2004" t="s">
        <v>2028</v>
      </c>
      <c r="D616" s="2005"/>
      <c r="E616" s="1988"/>
    </row>
    <row r="617" customFormat="false" ht="18.75" hidden="false" customHeight="false" outlineLevel="0" collapsed="false">
      <c r="A617" s="1983" t="s">
        <v>2029</v>
      </c>
      <c r="B617" s="2004" t="s">
        <v>2030</v>
      </c>
      <c r="D617" s="2005"/>
      <c r="E617" s="1988"/>
    </row>
    <row r="618" customFormat="false" ht="18.75" hidden="false" customHeight="false" outlineLevel="0" collapsed="false">
      <c r="A618" s="1983" t="s">
        <v>2031</v>
      </c>
      <c r="B618" s="2004" t="s">
        <v>2032</v>
      </c>
      <c r="D618" s="2005"/>
      <c r="E618" s="1988"/>
    </row>
    <row r="619" customFormat="false" ht="19.5" hidden="false" customHeight="false" outlineLevel="0" collapsed="false">
      <c r="A619" s="1983" t="s">
        <v>2033</v>
      </c>
      <c r="B619" s="2006" t="s">
        <v>2034</v>
      </c>
      <c r="D619" s="2005"/>
      <c r="E619" s="1988"/>
    </row>
    <row r="620" customFormat="false" ht="18.75" hidden="false" customHeight="false" outlineLevel="0" collapsed="false">
      <c r="A620" s="1983" t="s">
        <v>2035</v>
      </c>
      <c r="B620" s="2004" t="s">
        <v>2036</v>
      </c>
      <c r="D620" s="2005"/>
      <c r="E620" s="1988"/>
    </row>
    <row r="621" customFormat="false" ht="18.75" hidden="false" customHeight="false" outlineLevel="0" collapsed="false">
      <c r="A621" s="1983" t="s">
        <v>2037</v>
      </c>
      <c r="B621" s="2004" t="s">
        <v>2038</v>
      </c>
      <c r="D621" s="2005"/>
      <c r="E621" s="1988"/>
    </row>
    <row r="622" customFormat="false" ht="18.75" hidden="false" customHeight="false" outlineLevel="0" collapsed="false">
      <c r="A622" s="1983" t="s">
        <v>2039</v>
      </c>
      <c r="B622" s="2004" t="s">
        <v>2040</v>
      </c>
      <c r="D622" s="2005"/>
      <c r="E622" s="1988"/>
    </row>
    <row r="623" customFormat="false" ht="18.75" hidden="false" customHeight="false" outlineLevel="0" collapsed="false">
      <c r="A623" s="1983" t="s">
        <v>2041</v>
      </c>
      <c r="B623" s="2004" t="s">
        <v>2042</v>
      </c>
      <c r="D623" s="2005"/>
      <c r="E623" s="1988"/>
    </row>
    <row r="624" customFormat="false" ht="18.75" hidden="false" customHeight="false" outlineLevel="0" collapsed="false">
      <c r="A624" s="1983" t="s">
        <v>2043</v>
      </c>
      <c r="B624" s="2004" t="s">
        <v>2044</v>
      </c>
      <c r="D624" s="2005"/>
      <c r="E624" s="1988"/>
    </row>
    <row r="625" customFormat="false" ht="18.75" hidden="false" customHeight="false" outlineLevel="0" collapsed="false">
      <c r="A625" s="1983" t="s">
        <v>2045</v>
      </c>
      <c r="B625" s="2004" t="s">
        <v>2046</v>
      </c>
      <c r="D625" s="2005"/>
      <c r="E625" s="1988"/>
    </row>
    <row r="626" customFormat="false" ht="18.75" hidden="false" customHeight="false" outlineLevel="0" collapsed="false">
      <c r="A626" s="1983" t="s">
        <v>2047</v>
      </c>
      <c r="B626" s="2004" t="s">
        <v>2048</v>
      </c>
      <c r="D626" s="2005"/>
      <c r="E626" s="1988"/>
    </row>
    <row r="627" customFormat="false" ht="18.75" hidden="false" customHeight="false" outlineLevel="0" collapsed="false">
      <c r="A627" s="1983" t="s">
        <v>2049</v>
      </c>
      <c r="B627" s="2004" t="s">
        <v>2050</v>
      </c>
      <c r="D627" s="2005"/>
      <c r="E627" s="1988"/>
    </row>
    <row r="628" customFormat="false" ht="18.75" hidden="false" customHeight="false" outlineLevel="0" collapsed="false">
      <c r="A628" s="1983" t="s">
        <v>2051</v>
      </c>
      <c r="B628" s="2004" t="s">
        <v>2052</v>
      </c>
      <c r="D628" s="2005"/>
      <c r="E628" s="1988"/>
    </row>
    <row r="629" customFormat="false" ht="19.5" hidden="false" customHeight="false" outlineLevel="0" collapsed="false">
      <c r="A629" s="1983" t="s">
        <v>2053</v>
      </c>
      <c r="B629" s="2006" t="s">
        <v>2054</v>
      </c>
      <c r="D629" s="2005"/>
      <c r="E629" s="1988"/>
    </row>
    <row r="630" customFormat="false" ht="18.75" hidden="false" customHeight="false" outlineLevel="0" collapsed="false">
      <c r="A630" s="1983" t="s">
        <v>2055</v>
      </c>
      <c r="B630" s="2004" t="s">
        <v>2056</v>
      </c>
      <c r="D630" s="2005"/>
      <c r="E630" s="1988"/>
    </row>
    <row r="631" customFormat="false" ht="18.75" hidden="false" customHeight="false" outlineLevel="0" collapsed="false">
      <c r="A631" s="1983" t="s">
        <v>2057</v>
      </c>
      <c r="B631" s="2004" t="s">
        <v>2058</v>
      </c>
      <c r="D631" s="2005"/>
      <c r="E631" s="1988"/>
    </row>
    <row r="632" customFormat="false" ht="18.75" hidden="false" customHeight="false" outlineLevel="0" collapsed="false">
      <c r="A632" s="1983" t="s">
        <v>2059</v>
      </c>
      <c r="B632" s="2004" t="s">
        <v>2060</v>
      </c>
      <c r="D632" s="2005"/>
      <c r="E632" s="1988"/>
    </row>
    <row r="633" customFormat="false" ht="18.75" hidden="false" customHeight="false" outlineLevel="0" collapsed="false">
      <c r="A633" s="1983" t="s">
        <v>2061</v>
      </c>
      <c r="B633" s="2004" t="s">
        <v>2062</v>
      </c>
      <c r="D633" s="2005"/>
      <c r="E633" s="1988"/>
    </row>
    <row r="634" customFormat="false" ht="18.75" hidden="false" customHeight="false" outlineLevel="0" collapsed="false">
      <c r="A634" s="1983" t="s">
        <v>2063</v>
      </c>
      <c r="B634" s="2004" t="s">
        <v>2064</v>
      </c>
      <c r="D634" s="2005"/>
      <c r="E634" s="1988"/>
    </row>
    <row r="635" customFormat="false" ht="18.75" hidden="false" customHeight="false" outlineLevel="0" collapsed="false">
      <c r="A635" s="1983" t="s">
        <v>2065</v>
      </c>
      <c r="B635" s="2004" t="s">
        <v>2066</v>
      </c>
      <c r="D635" s="2005"/>
      <c r="E635" s="1988"/>
    </row>
    <row r="636" customFormat="false" ht="18.75" hidden="false" customHeight="false" outlineLevel="0" collapsed="false">
      <c r="A636" s="1983" t="s">
        <v>2067</v>
      </c>
      <c r="B636" s="2004" t="s">
        <v>2068</v>
      </c>
      <c r="D636" s="2005"/>
      <c r="E636" s="1988"/>
    </row>
    <row r="637" customFormat="false" ht="18.75" hidden="false" customHeight="false" outlineLevel="0" collapsed="false">
      <c r="A637" s="1983" t="s">
        <v>2069</v>
      </c>
      <c r="B637" s="2004" t="s">
        <v>2070</v>
      </c>
      <c r="D637" s="2005"/>
      <c r="E637" s="1988"/>
    </row>
    <row r="638" customFormat="false" ht="18.75" hidden="false" customHeight="false" outlineLevel="0" collapsed="false">
      <c r="A638" s="1983" t="s">
        <v>2071</v>
      </c>
      <c r="B638" s="2004" t="s">
        <v>2072</v>
      </c>
      <c r="D638" s="2005"/>
      <c r="E638" s="1988"/>
    </row>
    <row r="639" customFormat="false" ht="18.75" hidden="false" customHeight="false" outlineLevel="0" collapsed="false">
      <c r="A639" s="1983" t="s">
        <v>2073</v>
      </c>
      <c r="B639" s="2004" t="s">
        <v>2074</v>
      </c>
      <c r="D639" s="2005"/>
      <c r="E639" s="1988"/>
    </row>
    <row r="640" customFormat="false" ht="18.75" hidden="false" customHeight="false" outlineLevel="0" collapsed="false">
      <c r="A640" s="1983" t="s">
        <v>2075</v>
      </c>
      <c r="B640" s="2004" t="s">
        <v>2076</v>
      </c>
      <c r="D640" s="2005"/>
      <c r="E640" s="1988"/>
    </row>
    <row r="641" customFormat="false" ht="18.75" hidden="false" customHeight="false" outlineLevel="0" collapsed="false">
      <c r="A641" s="1983" t="s">
        <v>2077</v>
      </c>
      <c r="B641" s="2004" t="s">
        <v>2078</v>
      </c>
      <c r="D641" s="2005"/>
      <c r="E641" s="1988"/>
    </row>
    <row r="642" customFormat="false" ht="18.75" hidden="false" customHeight="false" outlineLevel="0" collapsed="false">
      <c r="A642" s="1983" t="s">
        <v>2079</v>
      </c>
      <c r="B642" s="2004" t="s">
        <v>2080</v>
      </c>
      <c r="D642" s="2005"/>
      <c r="E642" s="1988"/>
    </row>
    <row r="643" customFormat="false" ht="18.75" hidden="false" customHeight="false" outlineLevel="0" collapsed="false">
      <c r="A643" s="1983" t="s">
        <v>2081</v>
      </c>
      <c r="B643" s="2004" t="s">
        <v>2082</v>
      </c>
      <c r="D643" s="2005"/>
      <c r="E643" s="1988"/>
    </row>
    <row r="644" customFormat="false" ht="18.75" hidden="false" customHeight="false" outlineLevel="0" collapsed="false">
      <c r="A644" s="1983" t="s">
        <v>2083</v>
      </c>
      <c r="B644" s="2004" t="s">
        <v>2084</v>
      </c>
      <c r="D644" s="2005"/>
      <c r="E644" s="1988"/>
    </row>
    <row r="645" customFormat="false" ht="18.75" hidden="false" customHeight="false" outlineLevel="0" collapsed="false">
      <c r="A645" s="1983" t="s">
        <v>2085</v>
      </c>
      <c r="B645" s="2004" t="s">
        <v>2086</v>
      </c>
      <c r="D645" s="2005"/>
      <c r="E645" s="1988"/>
    </row>
    <row r="646" customFormat="false" ht="18.75" hidden="false" customHeight="false" outlineLevel="0" collapsed="false">
      <c r="A646" s="1983" t="s">
        <v>2087</v>
      </c>
      <c r="B646" s="2004" t="s">
        <v>2088</v>
      </c>
      <c r="D646" s="2005"/>
      <c r="E646" s="1988"/>
    </row>
    <row r="647" customFormat="false" ht="18.75" hidden="false" customHeight="false" outlineLevel="0" collapsed="false">
      <c r="A647" s="1983" t="s">
        <v>2089</v>
      </c>
      <c r="B647" s="2004" t="s">
        <v>2090</v>
      </c>
      <c r="D647" s="2005"/>
      <c r="E647" s="1988"/>
    </row>
    <row r="648" customFormat="false" ht="18.75" hidden="false" customHeight="false" outlineLevel="0" collapsed="false">
      <c r="A648" s="1983" t="s">
        <v>2091</v>
      </c>
      <c r="B648" s="2004" t="s">
        <v>2092</v>
      </c>
      <c r="D648" s="2005"/>
      <c r="E648" s="1988"/>
    </row>
    <row r="649" customFormat="false" ht="18.75" hidden="false" customHeight="false" outlineLevel="0" collapsed="false">
      <c r="A649" s="1983" t="s">
        <v>2093</v>
      </c>
      <c r="B649" s="2004" t="s">
        <v>2094</v>
      </c>
      <c r="D649" s="2005"/>
      <c r="E649" s="1988"/>
    </row>
    <row r="650" customFormat="false" ht="18.75" hidden="false" customHeight="false" outlineLevel="0" collapsed="false">
      <c r="A650" s="1983" t="s">
        <v>2095</v>
      </c>
      <c r="B650" s="2004" t="s">
        <v>2096</v>
      </c>
      <c r="D650" s="2005"/>
      <c r="E650" s="1988"/>
    </row>
    <row r="651" customFormat="false" ht="18.75" hidden="false" customHeight="false" outlineLevel="0" collapsed="false">
      <c r="A651" s="1983" t="s">
        <v>2097</v>
      </c>
      <c r="B651" s="2004" t="s">
        <v>2098</v>
      </c>
      <c r="D651" s="2005"/>
      <c r="E651" s="1988"/>
    </row>
    <row r="652" customFormat="false" ht="18.75" hidden="false" customHeight="false" outlineLevel="0" collapsed="false">
      <c r="A652" s="1983" t="s">
        <v>2099</v>
      </c>
      <c r="B652" s="2004" t="s">
        <v>2100</v>
      </c>
      <c r="D652" s="2005"/>
      <c r="E652" s="1988"/>
    </row>
    <row r="653" customFormat="false" ht="18.75" hidden="false" customHeight="false" outlineLevel="0" collapsed="false">
      <c r="A653" s="1983" t="s">
        <v>2101</v>
      </c>
      <c r="B653" s="2004" t="s">
        <v>2102</v>
      </c>
      <c r="D653" s="2005"/>
      <c r="E653" s="1988"/>
    </row>
    <row r="654" customFormat="false" ht="18.75" hidden="false" customHeight="false" outlineLevel="0" collapsed="false">
      <c r="A654" s="1983" t="s">
        <v>2103</v>
      </c>
      <c r="B654" s="2004" t="s">
        <v>2104</v>
      </c>
      <c r="D654" s="2005"/>
      <c r="E654" s="1988"/>
    </row>
    <row r="655" customFormat="false" ht="19.5" hidden="false" customHeight="false" outlineLevel="0" collapsed="false">
      <c r="A655" s="1983" t="s">
        <v>2105</v>
      </c>
      <c r="B655" s="2006" t="s">
        <v>2106</v>
      </c>
      <c r="D655" s="2005"/>
      <c r="E655" s="1988"/>
    </row>
    <row r="656" customFormat="false" ht="18.75" hidden="false" customHeight="false" outlineLevel="0" collapsed="false">
      <c r="A656" s="1983" t="s">
        <v>2107</v>
      </c>
      <c r="B656" s="2004" t="s">
        <v>2108</v>
      </c>
      <c r="D656" s="2005"/>
      <c r="E656" s="1988"/>
    </row>
    <row r="657" customFormat="false" ht="18.75" hidden="false" customHeight="false" outlineLevel="0" collapsed="false">
      <c r="A657" s="1983" t="s">
        <v>2109</v>
      </c>
      <c r="B657" s="2004" t="s">
        <v>2110</v>
      </c>
      <c r="D657" s="2005"/>
      <c r="E657" s="1988"/>
    </row>
    <row r="658" customFormat="false" ht="18.75" hidden="false" customHeight="false" outlineLevel="0" collapsed="false">
      <c r="A658" s="1983" t="s">
        <v>2111</v>
      </c>
      <c r="B658" s="2004" t="s">
        <v>2112</v>
      </c>
      <c r="D658" s="2005"/>
      <c r="E658" s="1988"/>
    </row>
    <row r="659" customFormat="false" ht="18.75" hidden="false" customHeight="false" outlineLevel="0" collapsed="false">
      <c r="A659" s="1983" t="s">
        <v>2113</v>
      </c>
      <c r="B659" s="2004" t="s">
        <v>2114</v>
      </c>
      <c r="D659" s="2005"/>
      <c r="E659" s="1988"/>
    </row>
    <row r="660" customFormat="false" ht="18.75" hidden="false" customHeight="false" outlineLevel="0" collapsed="false">
      <c r="A660" s="1983" t="s">
        <v>2115</v>
      </c>
      <c r="B660" s="2004" t="s">
        <v>2116</v>
      </c>
      <c r="D660" s="2005"/>
      <c r="E660" s="1988"/>
    </row>
    <row r="661" customFormat="false" ht="18.75" hidden="false" customHeight="false" outlineLevel="0" collapsed="false">
      <c r="A661" s="1983" t="s">
        <v>2117</v>
      </c>
      <c r="B661" s="2004" t="s">
        <v>2118</v>
      </c>
      <c r="D661" s="2005"/>
      <c r="E661" s="1988"/>
    </row>
    <row r="662" customFormat="false" ht="18.75" hidden="false" customHeight="false" outlineLevel="0" collapsed="false">
      <c r="A662" s="1983" t="s">
        <v>2119</v>
      </c>
      <c r="B662" s="2004" t="s">
        <v>2120</v>
      </c>
      <c r="D662" s="2005"/>
      <c r="E662" s="1988"/>
    </row>
    <row r="663" customFormat="false" ht="18.75" hidden="false" customHeight="false" outlineLevel="0" collapsed="false">
      <c r="A663" s="1983" t="s">
        <v>2121</v>
      </c>
      <c r="B663" s="2004" t="s">
        <v>2122</v>
      </c>
      <c r="D663" s="2005"/>
      <c r="E663" s="1988"/>
    </row>
    <row r="664" customFormat="false" ht="18.75" hidden="false" customHeight="false" outlineLevel="0" collapsed="false">
      <c r="A664" s="1983" t="s">
        <v>2123</v>
      </c>
      <c r="B664" s="2004" t="s">
        <v>2124</v>
      </c>
      <c r="D664" s="2005"/>
      <c r="E664" s="1988"/>
    </row>
    <row r="665" customFormat="false" ht="18.75" hidden="false" customHeight="false" outlineLevel="0" collapsed="false">
      <c r="A665" s="1983" t="s">
        <v>2125</v>
      </c>
      <c r="B665" s="2004" t="s">
        <v>2126</v>
      </c>
      <c r="D665" s="2005"/>
      <c r="E665" s="1988"/>
    </row>
    <row r="666" customFormat="false" ht="18.75" hidden="false" customHeight="false" outlineLevel="0" collapsed="false">
      <c r="A666" s="1983" t="s">
        <v>2127</v>
      </c>
      <c r="B666" s="2004" t="s">
        <v>2128</v>
      </c>
      <c r="D666" s="2005"/>
      <c r="E666" s="1988"/>
    </row>
    <row r="667" customFormat="false" ht="18.75" hidden="false" customHeight="false" outlineLevel="0" collapsed="false">
      <c r="A667" s="1983" t="s">
        <v>2129</v>
      </c>
      <c r="B667" s="2004" t="s">
        <v>2130</v>
      </c>
      <c r="D667" s="2005"/>
      <c r="E667" s="1988"/>
    </row>
    <row r="668" customFormat="false" ht="18.75" hidden="false" customHeight="false" outlineLevel="0" collapsed="false">
      <c r="A668" s="1983" t="s">
        <v>2131</v>
      </c>
      <c r="B668" s="2004" t="s">
        <v>2132</v>
      </c>
      <c r="D668" s="2005"/>
      <c r="E668" s="1988"/>
    </row>
    <row r="669" customFormat="false" ht="18.75" hidden="false" customHeight="false" outlineLevel="0" collapsed="false">
      <c r="A669" s="1983" t="s">
        <v>2133</v>
      </c>
      <c r="B669" s="2004" t="s">
        <v>2134</v>
      </c>
      <c r="D669" s="2005"/>
      <c r="E669" s="1988"/>
    </row>
    <row r="670" customFormat="false" ht="18.75" hidden="false" customHeight="false" outlineLevel="0" collapsed="false">
      <c r="A670" s="1983" t="s">
        <v>2135</v>
      </c>
      <c r="B670" s="2004" t="s">
        <v>2136</v>
      </c>
      <c r="D670" s="2005"/>
      <c r="E670" s="1988"/>
    </row>
    <row r="671" customFormat="false" ht="18.75" hidden="false" customHeight="false" outlineLevel="0" collapsed="false">
      <c r="A671" s="1983" t="s">
        <v>2137</v>
      </c>
      <c r="B671" s="2004" t="s">
        <v>2138</v>
      </c>
      <c r="D671" s="2005"/>
      <c r="E671" s="1988"/>
    </row>
    <row r="672" customFormat="false" ht="18.75" hidden="false" customHeight="false" outlineLevel="0" collapsed="false">
      <c r="A672" s="1983" t="s">
        <v>2139</v>
      </c>
      <c r="B672" s="2004" t="s">
        <v>2140</v>
      </c>
      <c r="D672" s="2005"/>
      <c r="E672" s="1988"/>
    </row>
    <row r="673" customFormat="false" ht="18.75" hidden="false" customHeight="false" outlineLevel="0" collapsed="false">
      <c r="A673" s="1983" t="s">
        <v>2141</v>
      </c>
      <c r="B673" s="2004" t="s">
        <v>2142</v>
      </c>
      <c r="D673" s="2005"/>
      <c r="E673" s="1988"/>
    </row>
    <row r="674" customFormat="false" ht="18.75" hidden="false" customHeight="false" outlineLevel="0" collapsed="false">
      <c r="A674" s="1983" t="s">
        <v>2143</v>
      </c>
      <c r="B674" s="2004" t="s">
        <v>2144</v>
      </c>
      <c r="D674" s="2005"/>
      <c r="E674" s="1988"/>
    </row>
    <row r="675" customFormat="false" ht="18.75" hidden="false" customHeight="false" outlineLevel="0" collapsed="false">
      <c r="A675" s="1983" t="s">
        <v>2145</v>
      </c>
      <c r="B675" s="2004" t="s">
        <v>2146</v>
      </c>
      <c r="D675" s="2005"/>
      <c r="E675" s="1988"/>
    </row>
    <row r="676" customFormat="false" ht="18.75" hidden="false" customHeight="false" outlineLevel="0" collapsed="false">
      <c r="A676" s="1983" t="s">
        <v>2147</v>
      </c>
      <c r="B676" s="2004" t="s">
        <v>2148</v>
      </c>
      <c r="D676" s="2005"/>
      <c r="E676" s="1988"/>
    </row>
    <row r="677" customFormat="false" ht="18.75" hidden="false" customHeight="false" outlineLevel="0" collapsed="false">
      <c r="A677" s="1983" t="s">
        <v>2149</v>
      </c>
      <c r="B677" s="2004" t="s">
        <v>2150</v>
      </c>
      <c r="D677" s="2005"/>
      <c r="E677" s="1988"/>
    </row>
    <row r="678" customFormat="false" ht="18.75" hidden="false" customHeight="false" outlineLevel="0" collapsed="false">
      <c r="A678" s="1983" t="s">
        <v>2151</v>
      </c>
      <c r="B678" s="2004" t="s">
        <v>2152</v>
      </c>
      <c r="D678" s="2005"/>
      <c r="E678" s="1988"/>
    </row>
    <row r="679" customFormat="false" ht="18.75" hidden="false" customHeight="false" outlineLevel="0" collapsed="false">
      <c r="A679" s="1983" t="s">
        <v>2153</v>
      </c>
      <c r="B679" s="2004" t="s">
        <v>2154</v>
      </c>
      <c r="D679" s="2005"/>
      <c r="E679" s="1988"/>
    </row>
    <row r="680" customFormat="false" ht="18.75" hidden="false" customHeight="false" outlineLevel="0" collapsed="false">
      <c r="A680" s="1983" t="s">
        <v>2155</v>
      </c>
      <c r="B680" s="2004" t="s">
        <v>2156</v>
      </c>
      <c r="D680" s="2005"/>
      <c r="E680" s="1988"/>
    </row>
    <row r="681" customFormat="false" ht="18.75" hidden="false" customHeight="false" outlineLevel="0" collapsed="false">
      <c r="A681" s="1983" t="s">
        <v>2157</v>
      </c>
      <c r="B681" s="2004" t="s">
        <v>2158</v>
      </c>
      <c r="D681" s="2005"/>
      <c r="E681" s="1988"/>
    </row>
    <row r="682" customFormat="false" ht="18.75" hidden="false" customHeight="false" outlineLevel="0" collapsed="false">
      <c r="A682" s="1983" t="s">
        <v>2159</v>
      </c>
      <c r="B682" s="2004" t="s">
        <v>2160</v>
      </c>
      <c r="D682" s="2005"/>
      <c r="E682" s="1988"/>
    </row>
    <row r="683" customFormat="false" ht="18.75" hidden="false" customHeight="false" outlineLevel="0" collapsed="false">
      <c r="A683" s="1983" t="s">
        <v>2161</v>
      </c>
      <c r="B683" s="2004" t="s">
        <v>2162</v>
      </c>
      <c r="D683" s="2005"/>
      <c r="E683" s="1988"/>
    </row>
    <row r="684" customFormat="false" ht="18.75" hidden="false" customHeight="false" outlineLevel="0" collapsed="false">
      <c r="A684" s="1983" t="s">
        <v>2163</v>
      </c>
      <c r="B684" s="2004" t="s">
        <v>2164</v>
      </c>
      <c r="D684" s="2005"/>
      <c r="E684" s="1988"/>
    </row>
    <row r="685" customFormat="false" ht="18.75" hidden="false" customHeight="false" outlineLevel="0" collapsed="false">
      <c r="A685" s="1983" t="s">
        <v>2165</v>
      </c>
      <c r="B685" s="2004" t="s">
        <v>2166</v>
      </c>
      <c r="D685" s="2005"/>
      <c r="E685" s="1988"/>
    </row>
    <row r="686" customFormat="false" ht="18.75" hidden="false" customHeight="false" outlineLevel="0" collapsed="false">
      <c r="A686" s="1983" t="s">
        <v>2167</v>
      </c>
      <c r="B686" s="2004" t="s">
        <v>2168</v>
      </c>
      <c r="D686" s="2005"/>
      <c r="E686" s="1988"/>
    </row>
    <row r="687" customFormat="false" ht="19.5" hidden="false" customHeight="false" outlineLevel="0" collapsed="false">
      <c r="A687" s="1983" t="s">
        <v>2169</v>
      </c>
      <c r="B687" s="2006" t="s">
        <v>2170</v>
      </c>
      <c r="D687" s="2005"/>
      <c r="E687" s="1988"/>
    </row>
    <row r="688" customFormat="false" ht="18.75" hidden="false" customHeight="false" outlineLevel="0" collapsed="false">
      <c r="A688" s="1983" t="s">
        <v>2171</v>
      </c>
      <c r="B688" s="2004" t="s">
        <v>2172</v>
      </c>
      <c r="D688" s="2005"/>
      <c r="E688" s="1988"/>
    </row>
    <row r="689" customFormat="false" ht="18.75" hidden="false" customHeight="false" outlineLevel="0" collapsed="false">
      <c r="A689" s="1983" t="s">
        <v>2173</v>
      </c>
      <c r="B689" s="2004" t="s">
        <v>2174</v>
      </c>
      <c r="D689" s="2005"/>
      <c r="E689" s="1988"/>
    </row>
    <row r="690" customFormat="false" ht="18.75" hidden="false" customHeight="false" outlineLevel="0" collapsed="false">
      <c r="A690" s="1983" t="s">
        <v>2175</v>
      </c>
      <c r="B690" s="2004" t="s">
        <v>2176</v>
      </c>
      <c r="D690" s="2005"/>
      <c r="E690" s="1988"/>
    </row>
    <row r="691" customFormat="false" ht="18.75" hidden="false" customHeight="false" outlineLevel="0" collapsed="false">
      <c r="A691" s="1983" t="s">
        <v>2177</v>
      </c>
      <c r="B691" s="2004" t="s">
        <v>2178</v>
      </c>
      <c r="D691" s="2005"/>
      <c r="E691" s="1988"/>
    </row>
    <row r="692" customFormat="false" ht="18.75" hidden="false" customHeight="false" outlineLevel="0" collapsed="false">
      <c r="A692" s="1983" t="s">
        <v>2179</v>
      </c>
      <c r="B692" s="2004" t="s">
        <v>2180</v>
      </c>
      <c r="D692" s="2005"/>
      <c r="E692" s="1988"/>
    </row>
    <row r="693" customFormat="false" ht="19.5" hidden="false" customHeight="false" outlineLevel="0" collapsed="false">
      <c r="A693" s="1983" t="s">
        <v>2181</v>
      </c>
      <c r="B693" s="2006" t="s">
        <v>2182</v>
      </c>
      <c r="D693" s="2005"/>
      <c r="E693" s="1988"/>
    </row>
    <row r="694" customFormat="false" ht="18.75" hidden="false" customHeight="false" outlineLevel="0" collapsed="false">
      <c r="A694" s="1983" t="s">
        <v>2183</v>
      </c>
      <c r="B694" s="2004" t="s">
        <v>2184</v>
      </c>
      <c r="D694" s="2005"/>
      <c r="E694" s="1988"/>
    </row>
    <row r="695" customFormat="false" ht="18.75" hidden="false" customHeight="false" outlineLevel="0" collapsed="false">
      <c r="A695" s="1983" t="s">
        <v>2185</v>
      </c>
      <c r="B695" s="2004" t="s">
        <v>2186</v>
      </c>
      <c r="D695" s="2005"/>
      <c r="E695" s="1988"/>
    </row>
    <row r="696" customFormat="false" ht="18.75" hidden="false" customHeight="false" outlineLevel="0" collapsed="false">
      <c r="A696" s="1983" t="s">
        <v>2187</v>
      </c>
      <c r="B696" s="2004" t="s">
        <v>2188</v>
      </c>
      <c r="D696" s="2005"/>
      <c r="E696" s="1988"/>
    </row>
    <row r="697" customFormat="false" ht="18.75" hidden="false" customHeight="false" outlineLevel="0" collapsed="false">
      <c r="A697" s="1983" t="s">
        <v>2189</v>
      </c>
      <c r="B697" s="2004" t="s">
        <v>2190</v>
      </c>
      <c r="D697" s="2005"/>
      <c r="E697" s="1988"/>
    </row>
    <row r="698" customFormat="false" ht="18.75" hidden="false" customHeight="false" outlineLevel="0" collapsed="false">
      <c r="A698" s="1983" t="s">
        <v>2191</v>
      </c>
      <c r="B698" s="2004" t="s">
        <v>2192</v>
      </c>
      <c r="D698" s="2005"/>
      <c r="E698" s="1988"/>
    </row>
    <row r="699" customFormat="false" ht="18.75" hidden="false" customHeight="false" outlineLevel="0" collapsed="false">
      <c r="A699" s="1983" t="s">
        <v>2193</v>
      </c>
      <c r="B699" s="2004" t="s">
        <v>2194</v>
      </c>
      <c r="D699" s="2005"/>
      <c r="E699" s="1988"/>
    </row>
    <row r="700" customFormat="false" ht="18.75" hidden="false" customHeight="false" outlineLevel="0" collapsed="false">
      <c r="A700" s="1983" t="s">
        <v>2195</v>
      </c>
      <c r="B700" s="2004" t="s">
        <v>2196</v>
      </c>
      <c r="D700" s="2005"/>
      <c r="E700" s="1988"/>
    </row>
    <row r="701" customFormat="false" ht="18.75" hidden="false" customHeight="false" outlineLevel="0" collapsed="false">
      <c r="A701" s="1983" t="s">
        <v>2197</v>
      </c>
      <c r="B701" s="2004" t="s">
        <v>2198</v>
      </c>
      <c r="D701" s="2005"/>
      <c r="E701" s="1988"/>
    </row>
    <row r="702" customFormat="false" ht="18.75" hidden="false" customHeight="false" outlineLevel="0" collapsed="false">
      <c r="A702" s="1983" t="s">
        <v>2199</v>
      </c>
      <c r="B702" s="2004" t="s">
        <v>2200</v>
      </c>
      <c r="D702" s="2005"/>
      <c r="E702" s="1988"/>
    </row>
    <row r="703" customFormat="false" ht="18.75" hidden="false" customHeight="false" outlineLevel="0" collapsed="false">
      <c r="A703" s="1983" t="s">
        <v>2201</v>
      </c>
      <c r="B703" s="2004" t="s">
        <v>2202</v>
      </c>
      <c r="D703" s="2005"/>
      <c r="E703" s="1988"/>
    </row>
    <row r="704" customFormat="false" ht="19.5" hidden="false" customHeight="false" outlineLevel="0" collapsed="false">
      <c r="A704" s="1983" t="s">
        <v>2203</v>
      </c>
      <c r="B704" s="2006" t="s">
        <v>2204</v>
      </c>
      <c r="D704" s="2005"/>
      <c r="E704" s="1988"/>
    </row>
    <row r="705" customFormat="false" ht="18.75" hidden="false" customHeight="false" outlineLevel="0" collapsed="false">
      <c r="A705" s="1983" t="s">
        <v>2205</v>
      </c>
      <c r="B705" s="2004" t="s">
        <v>2206</v>
      </c>
      <c r="D705" s="2005"/>
      <c r="E705" s="1988"/>
    </row>
    <row r="706" customFormat="false" ht="18.75" hidden="false" customHeight="false" outlineLevel="0" collapsed="false">
      <c r="A706" s="1983" t="s">
        <v>2207</v>
      </c>
      <c r="B706" s="2004" t="s">
        <v>2208</v>
      </c>
      <c r="D706" s="2005"/>
      <c r="E706" s="1988"/>
    </row>
    <row r="707" customFormat="false" ht="18.75" hidden="false" customHeight="false" outlineLevel="0" collapsed="false">
      <c r="A707" s="1983" t="s">
        <v>2209</v>
      </c>
      <c r="B707" s="2004" t="s">
        <v>2210</v>
      </c>
      <c r="D707" s="2005"/>
      <c r="E707" s="1988"/>
    </row>
    <row r="708" customFormat="false" ht="18.75" hidden="false" customHeight="false" outlineLevel="0" collapsed="false">
      <c r="A708" s="1983" t="s">
        <v>2211</v>
      </c>
      <c r="B708" s="2004" t="s">
        <v>2212</v>
      </c>
      <c r="D708" s="2005"/>
      <c r="E708" s="1988"/>
    </row>
    <row r="709" customFormat="false" ht="18.75" hidden="false" customHeight="false" outlineLevel="0" collapsed="false">
      <c r="A709" s="1983" t="s">
        <v>2213</v>
      </c>
      <c r="B709" s="2004" t="s">
        <v>2214</v>
      </c>
      <c r="D709" s="2005"/>
      <c r="E709" s="1988"/>
    </row>
    <row r="710" customFormat="false" ht="18.75" hidden="false" customHeight="false" outlineLevel="0" collapsed="false">
      <c r="A710" s="1983" t="s">
        <v>2215</v>
      </c>
      <c r="B710" s="2004" t="s">
        <v>2216</v>
      </c>
      <c r="D710" s="2005"/>
      <c r="E710" s="1988"/>
    </row>
    <row r="711" customFormat="false" ht="18.75" hidden="false" customHeight="false" outlineLevel="0" collapsed="false">
      <c r="A711" s="1983" t="s">
        <v>2217</v>
      </c>
      <c r="B711" s="2004" t="s">
        <v>2218</v>
      </c>
      <c r="D711" s="2005"/>
      <c r="E711" s="1988"/>
    </row>
    <row r="712" customFormat="false" ht="18.75" hidden="false" customHeight="false" outlineLevel="0" collapsed="false">
      <c r="A712" s="1983" t="s">
        <v>2219</v>
      </c>
      <c r="B712" s="2004" t="s">
        <v>2220</v>
      </c>
      <c r="D712" s="2005"/>
      <c r="E712" s="1988"/>
    </row>
    <row r="713" customFormat="false" ht="18.75" hidden="false" customHeight="false" outlineLevel="0" collapsed="false">
      <c r="A713" s="1983" t="s">
        <v>2221</v>
      </c>
      <c r="B713" s="2004" t="s">
        <v>2222</v>
      </c>
      <c r="D713" s="2005"/>
      <c r="E713" s="1988"/>
    </row>
    <row r="714" customFormat="false" ht="19.5" hidden="false" customHeight="false" outlineLevel="0" collapsed="false">
      <c r="A714" s="1983" t="s">
        <v>2223</v>
      </c>
      <c r="B714" s="2006" t="s">
        <v>2224</v>
      </c>
      <c r="D714" s="2005"/>
      <c r="E714" s="1988"/>
    </row>
    <row r="715" customFormat="false" ht="18.75" hidden="false" customHeight="false" outlineLevel="0" collapsed="false">
      <c r="A715" s="1983" t="s">
        <v>2225</v>
      </c>
      <c r="B715" s="2004" t="s">
        <v>2226</v>
      </c>
      <c r="D715" s="2005"/>
      <c r="E715" s="1988"/>
    </row>
    <row r="716" customFormat="false" ht="18.75" hidden="false" customHeight="false" outlineLevel="0" collapsed="false">
      <c r="A716" s="1983" t="s">
        <v>2227</v>
      </c>
      <c r="B716" s="2004" t="s">
        <v>2228</v>
      </c>
      <c r="D716" s="2005"/>
      <c r="E716" s="1988"/>
    </row>
    <row r="717" customFormat="false" ht="18.75" hidden="false" customHeight="false" outlineLevel="0" collapsed="false">
      <c r="A717" s="1983" t="s">
        <v>2229</v>
      </c>
      <c r="B717" s="2004" t="s">
        <v>2230</v>
      </c>
      <c r="D717" s="2005"/>
      <c r="E717" s="1988"/>
    </row>
    <row r="718" customFormat="false" ht="18.75" hidden="false" customHeight="false" outlineLevel="0" collapsed="false">
      <c r="A718" s="1983" t="s">
        <v>2231</v>
      </c>
      <c r="B718" s="2004" t="s">
        <v>2232</v>
      </c>
      <c r="D718" s="2005"/>
      <c r="E718" s="1988"/>
    </row>
    <row r="719" customFormat="false" ht="19.5" hidden="false" customHeight="false" outlineLevel="0" collapsed="false">
      <c r="A719" s="1983" t="s">
        <v>2233</v>
      </c>
      <c r="B719" s="2006" t="s">
        <v>2234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2</v>
      </c>
      <c r="B721" s="1937" t="s">
        <v>2235</v>
      </c>
      <c r="C721" s="1936" t="s">
        <v>112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6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37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38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39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0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1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2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3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4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5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6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5-13T06:41:03Z</cp:lastPrinted>
  <dcterms:modified xsi:type="dcterms:W3CDTF">2020-08-10T14:23:08Z</dcterms:modified>
  <cp:revision>0</cp:revision>
  <dc:subject/>
  <dc:title/>
</cp:coreProperties>
</file>