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12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/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59360</v>
      </c>
      <c r="G22" s="729" t="n">
        <v>158495</v>
      </c>
      <c r="H22" s="730" t="n">
        <v>776</v>
      </c>
      <c r="I22" s="730" t="n">
        <v>89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159360</v>
      </c>
      <c r="G25" s="754" t="n">
        <v>158495</v>
      </c>
      <c r="H25" s="755" t="n">
        <v>776</v>
      </c>
      <c r="I25" s="755" t="n">
        <v>89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1138623</v>
      </c>
      <c r="G31" s="795" t="n">
        <v>1138623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979263</v>
      </c>
      <c r="G32" s="795" t="n">
        <v>-980128</v>
      </c>
      <c r="H32" s="796" t="n">
        <v>776</v>
      </c>
      <c r="I32" s="796" t="n">
        <v>89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156729</v>
      </c>
      <c r="G38" s="827" t="n">
        <v>156729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56729</v>
      </c>
      <c r="G43" s="865" t="n">
        <v>156729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2631</v>
      </c>
      <c r="G64" s="918" t="n">
        <v>1766</v>
      </c>
      <c r="H64" s="919" t="n">
        <v>776</v>
      </c>
      <c r="I64" s="919" t="n">
        <v>89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2631</v>
      </c>
      <c r="G66" s="928" t="n">
        <v>-1766</v>
      </c>
      <c r="H66" s="929" t="n">
        <v>-776</v>
      </c>
      <c r="I66" s="929" t="n">
        <v>-89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57182943</v>
      </c>
      <c r="G86" s="747" t="n">
        <v>-55564594</v>
      </c>
      <c r="H86" s="748" t="n">
        <v>-1670139</v>
      </c>
      <c r="I86" s="748" t="n">
        <v>5179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57182943</v>
      </c>
      <c r="G88" s="821" t="n">
        <v>-55564594</v>
      </c>
      <c r="H88" s="822" t="n">
        <v>-1670139</v>
      </c>
      <c r="I88" s="822" t="n">
        <v>51790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6266390</v>
      </c>
      <c r="G89" s="865" t="n">
        <v>626639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47133262</v>
      </c>
      <c r="G91" s="795" t="n">
        <v>-30558679</v>
      </c>
      <c r="H91" s="796" t="n">
        <v>-16548904</v>
      </c>
      <c r="I91" s="796" t="n">
        <v>-25679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23631</v>
      </c>
      <c r="G92" s="795" t="n">
        <v>0</v>
      </c>
      <c r="H92" s="796" t="n">
        <v>23627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272459640</v>
      </c>
      <c r="G94" s="795" t="n">
        <v>-27245964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33642</v>
      </c>
      <c r="H95" s="748" t="n">
        <v>4087</v>
      </c>
      <c r="I95" s="748" t="n">
        <v>-37729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4021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0-07-09T08:35:43Z</dcterms:modified>
  <cp:revision>0</cp:revision>
  <dc:subject/>
  <dc:title/>
</cp:coreProperties>
</file>