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3921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33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0</v>
      </c>
      <c r="F22" s="728" t="n">
        <v>101185</v>
      </c>
      <c r="G22" s="729" t="n">
        <v>102132</v>
      </c>
      <c r="H22" s="730" t="n">
        <v>-1032</v>
      </c>
      <c r="I22" s="730" t="n">
        <v>85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0</v>
      </c>
      <c r="F25" s="753" t="n">
        <v>101185</v>
      </c>
      <c r="G25" s="754" t="n">
        <v>102132</v>
      </c>
      <c r="H25" s="755" t="n">
        <v>-1032</v>
      </c>
      <c r="I25" s="755" t="n">
        <v>85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0</v>
      </c>
      <c r="F31" s="794" t="n">
        <v>1065032</v>
      </c>
      <c r="G31" s="795" t="n">
        <v>1065032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0</v>
      </c>
      <c r="F32" s="794" t="n">
        <v>-963847</v>
      </c>
      <c r="G32" s="795" t="n">
        <v>-962900</v>
      </c>
      <c r="H32" s="796" t="n">
        <v>-1032</v>
      </c>
      <c r="I32" s="796" t="n">
        <v>85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0</v>
      </c>
      <c r="F38" s="728" t="n">
        <v>106220</v>
      </c>
      <c r="G38" s="827" t="n">
        <v>106220</v>
      </c>
      <c r="H38" s="828" t="n">
        <v>0</v>
      </c>
      <c r="I38" s="828" t="n">
        <v>0</v>
      </c>
      <c r="J38" s="829" t="n">
        <v>0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0</v>
      </c>
      <c r="F39" s="836" t="n">
        <v>0</v>
      </c>
      <c r="G39" s="837" t="n">
        <v>0</v>
      </c>
      <c r="H39" s="838" t="n">
        <v>0</v>
      </c>
      <c r="I39" s="838" t="n">
        <v>0</v>
      </c>
      <c r="J39" s="839" t="n">
        <v>0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0</v>
      </c>
      <c r="F40" s="844" t="n">
        <v>0</v>
      </c>
      <c r="G40" s="845" t="n">
        <v>0</v>
      </c>
      <c r="H40" s="846" t="n">
        <v>0</v>
      </c>
      <c r="I40" s="846" t="n">
        <v>0</v>
      </c>
      <c r="J40" s="847" t="n">
        <v>0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0</v>
      </c>
      <c r="F42" s="859" t="n">
        <v>0</v>
      </c>
      <c r="G42" s="860" t="n">
        <v>0</v>
      </c>
      <c r="H42" s="861" t="n">
        <v>0</v>
      </c>
      <c r="I42" s="861" t="n">
        <v>0</v>
      </c>
      <c r="J42" s="862" t="n">
        <v>0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0</v>
      </c>
      <c r="F43" s="864" t="n">
        <v>106220</v>
      </c>
      <c r="G43" s="865" t="n">
        <v>106220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0</v>
      </c>
      <c r="F56" s="898" t="n">
        <v>0</v>
      </c>
      <c r="G56" s="899" t="n">
        <v>0</v>
      </c>
      <c r="H56" s="900" t="n">
        <v>0</v>
      </c>
      <c r="I56" s="901" t="n">
        <v>0</v>
      </c>
      <c r="J56" s="902" t="n">
        <v>0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0</v>
      </c>
      <c r="F58" s="794" t="n">
        <v>0</v>
      </c>
      <c r="G58" s="795" t="n">
        <v>0</v>
      </c>
      <c r="H58" s="796" t="n">
        <v>0</v>
      </c>
      <c r="I58" s="796" t="n">
        <v>0</v>
      </c>
      <c r="J58" s="797" t="n">
        <v>0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-5035</v>
      </c>
      <c r="G64" s="918" t="n">
        <v>-4088</v>
      </c>
      <c r="H64" s="919" t="n">
        <v>-1032</v>
      </c>
      <c r="I64" s="919" t="n">
        <v>85</v>
      </c>
      <c r="J64" s="920" t="n">
        <v>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5035</v>
      </c>
      <c r="G66" s="928" t="n">
        <v>4088</v>
      </c>
      <c r="H66" s="929" t="n">
        <v>1032</v>
      </c>
      <c r="I66" s="929" t="n">
        <v>-85</v>
      </c>
      <c r="J66" s="930" t="n">
        <v>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-75419802</v>
      </c>
      <c r="G86" s="747" t="n">
        <v>-74514877</v>
      </c>
      <c r="H86" s="748" t="n">
        <v>-938365</v>
      </c>
      <c r="I86" s="748" t="n">
        <v>33440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-75419802</v>
      </c>
      <c r="G88" s="821" t="n">
        <v>-74514877</v>
      </c>
      <c r="H88" s="822" t="n">
        <v>-938365</v>
      </c>
      <c r="I88" s="822" t="n">
        <v>33440</v>
      </c>
      <c r="J88" s="823" t="n">
        <v>0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5963773</v>
      </c>
      <c r="G89" s="865" t="n">
        <v>5963773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34873624</v>
      </c>
      <c r="G90" s="795" t="n">
        <v>16671546</v>
      </c>
      <c r="H90" s="796" t="n">
        <v>18190553</v>
      </c>
      <c r="I90" s="796" t="n">
        <v>11525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-47149510</v>
      </c>
      <c r="G91" s="795" t="n">
        <v>-29712911</v>
      </c>
      <c r="H91" s="796" t="n">
        <v>-17411030</v>
      </c>
      <c r="I91" s="796" t="n">
        <v>-25569</v>
      </c>
      <c r="J91" s="797" t="n">
        <v>0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159878</v>
      </c>
      <c r="G92" s="795" t="n">
        <v>0</v>
      </c>
      <c r="H92" s="796" t="n">
        <v>159874</v>
      </c>
      <c r="I92" s="796" t="n">
        <v>4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335609569</v>
      </c>
      <c r="G93" s="795" t="n">
        <v>335609569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-254032497</v>
      </c>
      <c r="G94" s="795" t="n">
        <v>-254032497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19485</v>
      </c>
      <c r="H95" s="748" t="n">
        <v>0</v>
      </c>
      <c r="I95" s="748" t="n">
        <v>-19485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3963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4-16T12:37:30Z</cp:lastPrinted>
  <dcterms:modified xsi:type="dcterms:W3CDTF">2020-05-14T12:14:26Z</dcterms:modified>
  <cp:revision>0</cp:revision>
  <dc:subject/>
  <dc:title/>
</cp:coreProperties>
</file>