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921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0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121580000</v>
      </c>
      <c r="F22" s="728" t="n">
        <v>45461450</v>
      </c>
      <c r="G22" s="729" t="n">
        <v>45178141</v>
      </c>
      <c r="H22" s="730" t="n">
        <v>144007</v>
      </c>
      <c r="I22" s="730" t="n">
        <v>139357</v>
      </c>
      <c r="J22" s="731" t="n">
        <v>-55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121580000</v>
      </c>
      <c r="F25" s="753" t="n">
        <v>45353366</v>
      </c>
      <c r="G25" s="754" t="n">
        <v>45178141</v>
      </c>
      <c r="H25" s="755" t="n">
        <v>35923</v>
      </c>
      <c r="I25" s="755" t="n">
        <v>139357</v>
      </c>
      <c r="J25" s="756" t="n">
        <v>-55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754600</v>
      </c>
      <c r="F26" s="759" t="n">
        <v>255808</v>
      </c>
      <c r="G26" s="760" t="n">
        <v>81903</v>
      </c>
      <c r="H26" s="761" t="n">
        <v>35923</v>
      </c>
      <c r="I26" s="761" t="n">
        <v>137982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460000</v>
      </c>
      <c r="F28" s="774" t="n">
        <v>113936</v>
      </c>
      <c r="G28" s="775" t="n">
        <v>-23905</v>
      </c>
      <c r="H28" s="776" t="n">
        <v>0</v>
      </c>
      <c r="I28" s="776" t="n">
        <v>137841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294200</v>
      </c>
      <c r="F29" s="782" t="n">
        <v>105845</v>
      </c>
      <c r="G29" s="783" t="n">
        <v>105704</v>
      </c>
      <c r="H29" s="784" t="n">
        <v>0</v>
      </c>
      <c r="I29" s="784" t="n">
        <v>141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122125000</v>
      </c>
      <c r="F30" s="788" t="n">
        <v>44178815</v>
      </c>
      <c r="G30" s="789" t="n">
        <v>44178593</v>
      </c>
      <c r="H30" s="790" t="n">
        <v>0</v>
      </c>
      <c r="I30" s="790" t="n">
        <v>222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2174000</v>
      </c>
      <c r="F31" s="794" t="n">
        <v>608860</v>
      </c>
      <c r="G31" s="795" t="n">
        <v>569771</v>
      </c>
      <c r="H31" s="796" t="n">
        <v>0</v>
      </c>
      <c r="I31" s="796" t="n">
        <v>1264</v>
      </c>
      <c r="J31" s="797" t="n">
        <v>37825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-3473600</v>
      </c>
      <c r="F32" s="794" t="n">
        <v>306988</v>
      </c>
      <c r="G32" s="795" t="n">
        <v>344979</v>
      </c>
      <c r="H32" s="796" t="n">
        <v>0</v>
      </c>
      <c r="I32" s="796" t="n">
        <v>-111</v>
      </c>
      <c r="J32" s="797" t="n">
        <v>-3788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2895</v>
      </c>
      <c r="G33" s="747" t="n">
        <v>2895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08084</v>
      </c>
      <c r="G37" s="821" t="n">
        <v>0</v>
      </c>
      <c r="H37" s="822" t="n">
        <v>108084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584209100</v>
      </c>
      <c r="F38" s="728" t="n">
        <v>106595621</v>
      </c>
      <c r="G38" s="827" t="n">
        <v>80084504</v>
      </c>
      <c r="H38" s="828" t="n">
        <v>16663</v>
      </c>
      <c r="I38" s="828" t="n">
        <v>398853</v>
      </c>
      <c r="J38" s="829" t="n">
        <v>26095601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344112100</v>
      </c>
      <c r="F39" s="836" t="n">
        <v>84929035</v>
      </c>
      <c r="G39" s="837" t="n">
        <v>58809137</v>
      </c>
      <c r="H39" s="838" t="n">
        <v>0</v>
      </c>
      <c r="I39" s="838" t="n">
        <v>26404</v>
      </c>
      <c r="J39" s="839" t="n">
        <v>26093494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247036300</v>
      </c>
      <c r="F40" s="844" t="n">
        <v>59333453</v>
      </c>
      <c r="G40" s="845" t="n">
        <v>52906348</v>
      </c>
      <c r="H40" s="846" t="n">
        <v>0</v>
      </c>
      <c r="I40" s="846" t="n">
        <v>26071</v>
      </c>
      <c r="J40" s="847" t="n">
        <v>6401034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17893600</v>
      </c>
      <c r="F41" s="852" t="n">
        <v>6371968</v>
      </c>
      <c r="G41" s="853" t="n">
        <v>5902789</v>
      </c>
      <c r="H41" s="854" t="n">
        <v>0</v>
      </c>
      <c r="I41" s="854" t="n">
        <v>333</v>
      </c>
      <c r="J41" s="855" t="n">
        <v>468846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79182200</v>
      </c>
      <c r="F42" s="859" t="n">
        <v>19223614</v>
      </c>
      <c r="G42" s="860" t="n">
        <v>0</v>
      </c>
      <c r="H42" s="861" t="n">
        <v>0</v>
      </c>
      <c r="I42" s="861" t="n">
        <v>0</v>
      </c>
      <c r="J42" s="862" t="n">
        <v>19223614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200350427</v>
      </c>
      <c r="F43" s="864" t="n">
        <v>20585498</v>
      </c>
      <c r="G43" s="865" t="n">
        <v>20194279</v>
      </c>
      <c r="H43" s="866" t="n">
        <v>16663</v>
      </c>
      <c r="I43" s="866" t="n">
        <v>372449</v>
      </c>
      <c r="J43" s="867" t="n">
        <v>2107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1510573</v>
      </c>
      <c r="F46" s="864" t="n">
        <v>-11252</v>
      </c>
      <c r="G46" s="865" t="n">
        <v>-11252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1685000</v>
      </c>
      <c r="F48" s="794" t="n">
        <v>304736</v>
      </c>
      <c r="G48" s="789" t="n">
        <v>304736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36551000</v>
      </c>
      <c r="F49" s="794" t="n">
        <v>787604</v>
      </c>
      <c r="G49" s="795" t="n">
        <v>787604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462629100</v>
      </c>
      <c r="F56" s="898" t="n">
        <v>62642170</v>
      </c>
      <c r="G56" s="899" t="n">
        <v>35989513</v>
      </c>
      <c r="H56" s="900" t="n">
        <v>0</v>
      </c>
      <c r="I56" s="901" t="n">
        <v>-15071</v>
      </c>
      <c r="J56" s="902" t="n">
        <v>26667728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459248400</v>
      </c>
      <c r="F57" s="864" t="n">
        <v>37544494</v>
      </c>
      <c r="G57" s="865" t="n">
        <v>37544494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3380700</v>
      </c>
      <c r="F58" s="794" t="n">
        <v>-1339776</v>
      </c>
      <c r="G58" s="795" t="n">
        <v>-1554981</v>
      </c>
      <c r="H58" s="796" t="n">
        <v>0</v>
      </c>
      <c r="I58" s="796" t="n">
        <v>-15071</v>
      </c>
      <c r="J58" s="797" t="n">
        <v>230276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26437452</v>
      </c>
      <c r="G62" s="821" t="n">
        <v>0</v>
      </c>
      <c r="H62" s="822" t="n">
        <v>0</v>
      </c>
      <c r="I62" s="822" t="n">
        <v>0</v>
      </c>
      <c r="J62" s="823" t="n">
        <v>26437452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1507999</v>
      </c>
      <c r="G64" s="918" t="n">
        <v>1083150</v>
      </c>
      <c r="H64" s="919" t="n">
        <v>127344</v>
      </c>
      <c r="I64" s="919" t="n">
        <v>-274567</v>
      </c>
      <c r="J64" s="920" t="n">
        <v>572072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1507999</v>
      </c>
      <c r="G66" s="928" t="n">
        <v>-1083150</v>
      </c>
      <c r="H66" s="929" t="n">
        <v>-127344</v>
      </c>
      <c r="I66" s="929" t="n">
        <v>274567</v>
      </c>
      <c r="J66" s="930" t="n">
        <v>-572072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1119021</v>
      </c>
      <c r="G86" s="747" t="n">
        <v>-985488</v>
      </c>
      <c r="H86" s="748" t="n">
        <v>-26948</v>
      </c>
      <c r="I86" s="748" t="n">
        <v>-53010</v>
      </c>
      <c r="J86" s="749" t="n">
        <v>-53575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1119021</v>
      </c>
      <c r="G88" s="821" t="n">
        <v>-985488</v>
      </c>
      <c r="H88" s="822" t="n">
        <v>-26948</v>
      </c>
      <c r="I88" s="822" t="n">
        <v>-53010</v>
      </c>
      <c r="J88" s="823" t="n">
        <v>-53575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-96842</v>
      </c>
      <c r="G89" s="865" t="n">
        <v>186558</v>
      </c>
      <c r="H89" s="866" t="n">
        <v>0</v>
      </c>
      <c r="I89" s="866" t="n">
        <v>0</v>
      </c>
      <c r="J89" s="867" t="n">
        <v>-28340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8457179</v>
      </c>
      <c r="G90" s="795" t="n">
        <v>0</v>
      </c>
      <c r="H90" s="796" t="n">
        <v>8457179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8796711</v>
      </c>
      <c r="G91" s="795" t="n">
        <v>167035</v>
      </c>
      <c r="H91" s="796" t="n">
        <v>-8536876</v>
      </c>
      <c r="I91" s="796" t="n">
        <v>-191773</v>
      </c>
      <c r="J91" s="797" t="n">
        <v>-235097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54359</v>
      </c>
      <c r="G92" s="795" t="n">
        <v>0</v>
      </c>
      <c r="H92" s="796" t="n">
        <v>54641</v>
      </c>
      <c r="I92" s="796" t="n">
        <v>-282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6963</v>
      </c>
      <c r="G94" s="795" t="n">
        <v>-6963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-444292</v>
      </c>
      <c r="H95" s="748" t="n">
        <v>-75340</v>
      </c>
      <c r="I95" s="748" t="n">
        <v>519632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49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4-28T11:32:48Z</cp:lastPrinted>
  <dcterms:modified xsi:type="dcterms:W3CDTF">2020-04-29T07:16:59Z</dcterms:modified>
  <cp:revision>0</cp:revision>
  <dc:subject/>
  <dc:title/>
</cp:coreProperties>
</file>