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7" activeTab="12"/>
  </bookViews>
  <sheets>
    <sheet name="Данни на фирмата" sheetId="1" state="hidden" r:id="rId2"/>
    <sheet name="Съдържание" sheetId="2" state="hidden" r:id="rId3"/>
    <sheet name="Баланс" sheetId="3" state="hidden" r:id="rId4"/>
    <sheet name="ОПР" sheetId="4" state="hidden" r:id="rId5"/>
    <sheet name="ОПП" sheetId="5" state="hidden" r:id="rId6"/>
    <sheet name="ОСК" sheetId="6" state="hidden" r:id="rId7"/>
    <sheet name="СС-оповест" sheetId="7" state="hidden" r:id="rId8"/>
    <sheet name="DA" sheetId="8" state="visible" r:id="rId9"/>
    <sheet name="Заглавна Страница" sheetId="9" state="hidden" r:id="rId10"/>
    <sheet name="БАЛАНС_" sheetId="10" state="visible" r:id="rId11"/>
    <sheet name="ОПР_" sheetId="11" state="visible" r:id="rId12"/>
    <sheet name="ОПП_" sheetId="12" state="visible" r:id="rId13"/>
    <sheet name="ОСК_" sheetId="13" state="visible" r:id="rId14"/>
    <sheet name="СС-оповест_" sheetId="14" state="hidden" r:id="rId15"/>
    <sheet name="ИкПоказ." sheetId="15" state="hidden" r:id="rId16"/>
    <sheet name="Sheet1" sheetId="16" state="hidden" r:id="rId17"/>
    <sheet name="Служебни полета" sheetId="17" state="hidden" r:id="rId18"/>
  </sheets>
  <externalReferences>
    <externalReference r:id="rId19"/>
    <externalReference r:id="rId20"/>
    <externalReference r:id="rId21"/>
  </externalReferences>
  <definedNames>
    <definedName function="false" hidden="false" localSheetId="7" name="_xlnm.Print_Area" vbProcedure="false">DA!$A$2:$P$47</definedName>
    <definedName function="false" hidden="false" localSheetId="2" name="_xlnm.Print_Area" vbProcedure="false">Баланс!$A$1:$K$80</definedName>
    <definedName function="false" hidden="false" localSheetId="2" name="_xlnm.Print_Titles" vbProcedure="false">Баланс!$8:$8</definedName>
    <definedName function="false" hidden="false" localSheetId="9" name="_xlnm.Print_Area" vbProcedure="false">БАЛАНС_!$A$1:$K$80</definedName>
    <definedName function="false" hidden="false" localSheetId="14" name="_xlnm.Print_Area" vbProcedure="false">'ИкПоказ.'!$A$1:$H$47</definedName>
    <definedName function="false" hidden="false" localSheetId="4" name="_xlnm.Print_Area" vbProcedure="false">ОПП!$A$2:$I$59</definedName>
    <definedName function="false" hidden="false" localSheetId="11" name="_xlnm.Print_Area" vbProcedure="false">ОПП_!$A$1:$I$60</definedName>
    <definedName function="false" hidden="false" localSheetId="3" name="_xlnm.Print_Area" vbProcedure="false">ОПР!$A$2:$K$54</definedName>
    <definedName function="false" hidden="false" localSheetId="10" name="_xlnm.Print_Area" vbProcedure="false">ОПР_!$A$1:$K$52</definedName>
    <definedName function="false" hidden="false" localSheetId="5" name="_xlnm.Print_Area" vbProcedure="false">ОСК!$A$2:$N$39</definedName>
    <definedName function="false" hidden="false" localSheetId="12" name="_xlnm.Print_Area" vbProcedure="false">ОСК_!$A$1:$N$40</definedName>
    <definedName function="false" hidden="false" localSheetId="13" name="_xlnm.Print_Area" vbProcedure="false">'СС-оповест_'!$B:$D</definedName>
    <definedName function="false" hidden="false" name="adres" vbProcedure="false">'Данни на фирмата'!$B$4</definedName>
    <definedName function="false" hidden="false" name="AS2DocOpenMode" vbProcedure="false">"AS2DocumentEdit"</definedName>
    <definedName function="false" hidden="false" name="bal101_1" vbProcedure="false">Баланс!$J$10</definedName>
    <definedName function="false" hidden="false" name="bal121_1" vbProcedure="false">Баланс!$J$21</definedName>
    <definedName function="false" hidden="false" name="bal122_1" vbProcedure="false">Баланс!$J$20</definedName>
    <definedName function="false" hidden="false" name="bal123_1" vbProcedure="false">Баланс!$J$23</definedName>
    <definedName function="false" hidden="false" name="bal201_1" vbProcedure="false">Баланс!$E$19</definedName>
    <definedName function="false" hidden="false" name="bal203_1" vbProcedure="false">Баланс!$E$20</definedName>
    <definedName function="false" hidden="false" name="bal204_1" vbProcedure="false">Баланс!$E$21</definedName>
    <definedName function="false" hidden="false" name="bal206_1" vbProcedure="false">Баланс!$E$22</definedName>
    <definedName function="false" hidden="false" name="bal207_0" vbProcedure="false">Баланс!$F$15</definedName>
    <definedName function="false" hidden="false" name="bal207_1" vbProcedure="false">Баланс!$E$15</definedName>
    <definedName function="false" hidden="false" name="bal207м_1" vbProcedure="false">Баланс!$E$23</definedName>
    <definedName function="false" hidden="false" name="bal50_0" vbProcedure="false">Баланс!$F$64</definedName>
    <definedName function="false" hidden="false" name="bal50_1" vbProcedure="false">Баланс!$E$64</definedName>
    <definedName function="false" hidden="false" name="balDrRezerv_1" vbProcedure="false">Баланс!$J$17</definedName>
    <definedName function="false" hidden="false" name="balOtsrDan_1" vbProcedure="false">Баланс!$E$35</definedName>
    <definedName function="false" hidden="false" name="balPremii_1" vbProcedure="false">Баланс!$J$11</definedName>
    <definedName function="false" hidden="false" name="balReputaciq0" vbProcedure="false">Баланс!$F$14</definedName>
    <definedName function="false" hidden="false" name="balReputaciq1" vbProcedure="false">Баланс!$E$14</definedName>
    <definedName function="false" hidden="false" name="balRezerviAkcii_1" vbProcedure="false">Баланс!$J$15</definedName>
    <definedName function="false" hidden="false" name="balRezervU4rAkt_1" vbProcedure="false">Баланс!$J$16</definedName>
    <definedName function="false" hidden="false" name="balRezerv_1" vbProcedure="false">Баланс!$J$12</definedName>
    <definedName function="false" hidden="false" name="balZakRezervi_1" vbProcedure="false">Баланс!$J$14</definedName>
    <definedName function="false" hidden="false" name="balАкции_1" vbProcedure="false">Баланс!$E$26</definedName>
    <definedName function="false" hidden="false" name="balАкцииАсоц_1" vbProcedure="false">Баланс!$E$28</definedName>
    <definedName function="false" hidden="false" name="balДрДълг_1" vbProcedure="false">Баланс!$E$31</definedName>
    <definedName function="false" hidden="false" name="balДълЗаеми_1" vbProcedure="false">Баланс!$E$27</definedName>
    <definedName function="false" hidden="false" name="balДълИнвест_1" vbProcedure="false">Баланс!$E$30</definedName>
    <definedName function="false" hidden="false" name="balЗаемиАсоц_1" vbProcedure="false">Баланс!$E$29</definedName>
    <definedName function="false" hidden="false" name="balИзкупАкции_1" vbProcedure="false">Баланс!$E$32</definedName>
    <definedName function="false" hidden="false" name="balпатенти0" vbProcedure="false">Баланс!$F$13</definedName>
    <definedName function="false" hidden="false" name="balпатенти1" vbProcedure="false">Баланс!$E$13</definedName>
    <definedName function="false" hidden="false" name="balразвойна0" vbProcedure="false">Баланс!$F$12</definedName>
    <definedName function="false" hidden="false" name="balразвойна1" vbProcedure="false">Баланс!$E$12</definedName>
    <definedName function="false" hidden="false" name="banka" vbProcedure="false">'Данни на фирмата'!$B$5</definedName>
    <definedName function="false" hidden="false" name="Ch" vbProcedure="false">ChBal,ChOPR</definedName>
    <definedName function="false" hidden="false" name="ChBal" vbProcedure="false"/>
    <definedName function="false" hidden="false" name="ChOPR" vbProcedure="false"/>
    <definedName function="false" hidden="false" name="Ch1rrt" vbProcedure="false">ChBal,#NAME?,#NAME?,#NAME?,#NAME?,ChPok</definedName>
    <definedName function="false" hidden="false" name="ChBal" vbProcedure="false">Баланс!$E$9:$F$71,Баланс!$E$81,Баланс!$J$9:$K$71</definedName>
    <definedName function="false" hidden="false" name="ChPok" vbProcedure="false">'ИкПоказ.'!$B$4:$H$47</definedName>
    <definedName function="false" hidden="false" name="data_na_odobrenie_publikuvane" vbProcedure="false">'Данни на фирмата'!$B$12</definedName>
    <definedName function="false" hidden="false" name="data_na_otcheta" vbProcedure="false">'Данни на фирмата'!$B$9</definedName>
    <definedName function="false" hidden="false" name="data_na_sustaviane" vbProcedure="false">'Данни на фирмата'!$B$10</definedName>
    <definedName function="false" hidden="false" name="data_na_zaverka" vbProcedure="false">'Данни на фирмата'!$B$11</definedName>
    <definedName function="false" hidden="false" name="DDS" vbProcedure="false">'[1]ДДС Кореспонденции'!$A$5:$C$9</definedName>
    <definedName function="false" hidden="false" name="eik" vbProcedure="false">'Данни на фирмата'!$B$2</definedName>
    <definedName function="false" hidden="false" name="Excel_BuiltIn_Print_Area_5_1" vbProcedure="false">ОПР!$C$2:$K$43</definedName>
    <definedName function="false" hidden="false" name="Excel_BuiltIn_Print_Area_5_1_1" vbProcedure="false">ОПР!$C$2:$K$55</definedName>
    <definedName function="false" hidden="false" name="grad" vbProcedure="false">'Данни на фирмата'!$B$3</definedName>
    <definedName function="false" hidden="false" name="ime_firma" vbProcedure="false">'Данни на фирмата'!$B$1</definedName>
    <definedName function="false" hidden="false" name="Klient" vbProcedure="false">'[2]Фирми за Одит'!$B$125</definedName>
    <definedName function="false" hidden="false" name="Oditor" vbProcedure="false">'Данни на фирмата'!$B$8</definedName>
    <definedName function="false" hidden="false" name="predstavliavasht" vbProcedure="false">'Данни на фирмата'!$B$6</definedName>
    <definedName function="false" hidden="false" name="sustavitel" vbProcedure="false">'Данни на фирмата'!$B$7</definedName>
    <definedName function="false" hidden="false" name="wrn_Aging___and___Trend___Analysis_" vbProcedure="false">{#N/A,#N/A,FALSE,"Aging Summary";#N/A,#N/A,FALSE,"Ratio Analysis";#N/A,#N/A,FALSE,"Test 120 Day Accts";#N/A,#N/A,FALSE,"Tickmarks"}</definedName>
    <definedName function="false" hidden="false" name="zon0" vbProcedure="false">[3]UL!$E$51:$Z$300</definedName>
    <definedName function="false" hidden="false" name="zon1" vbProcedure="false">[3]UL!$F$51:$Z$300</definedName>
    <definedName function="false" hidden="false" name="zon10" vbProcedure="false">[3]UL!$O$51:$Z$300</definedName>
    <definedName function="false" hidden="false" name="zon11" vbProcedure="false">[3]UL!$P$51:$Z$300</definedName>
    <definedName function="false" hidden="false" name="zon12" vbProcedure="false">[3]UL!$Q$51:$Z$300</definedName>
    <definedName function="false" hidden="false" name="zon13" vbProcedure="false">[3]UL!$R$51:$Z$300</definedName>
    <definedName function="false" hidden="false" name="zon14" vbProcedure="false">[3]UL!$S$51:$Z$300</definedName>
    <definedName function="false" hidden="false" name="zon15" vbProcedure="false">[3]UL!$T$51:$Z$300</definedName>
    <definedName function="false" hidden="false" name="zon16" vbProcedure="false">[3]UL!$U$51:$Z$300</definedName>
    <definedName function="false" hidden="false" name="zon17" vbProcedure="false">[3]UL!$V$51:$Z$300</definedName>
    <definedName function="false" hidden="false" name="zon18" vbProcedure="false">[3]UL!$W$51:$Z$300</definedName>
    <definedName function="false" hidden="false" name="zon19" vbProcedure="false">[3]UL!$X$51:$Z$300</definedName>
    <definedName function="false" hidden="false" name="zon2" vbProcedure="false">[3]UL!$G$51:$Z$300</definedName>
    <definedName function="false" hidden="false" name="zon20" vbProcedure="false">[3]UL!$Y$51:$Z$300</definedName>
    <definedName function="false" hidden="false" name="zon3" vbProcedure="false">[3]UL!$H$51:$Z$300</definedName>
    <definedName function="false" hidden="false" name="zon4" vbProcedure="false">[3]UL!$I$51:$Z$300</definedName>
    <definedName function="false" hidden="false" name="zon5" vbProcedure="false">[3]UL!$J$51:$Z$300</definedName>
    <definedName function="false" hidden="false" name="zon6" vbProcedure="false">[3]UL!$K$51:$Z$300</definedName>
    <definedName function="false" hidden="false" name="zon7" vbProcedure="false">[3]UL!$L$51:$Z$300</definedName>
    <definedName function="false" hidden="false" name="zon8" vbProcedure="false">[3]UL!$M$51:$Z$300</definedName>
    <definedName function="false" hidden="false" name="zon9" vbProcedure="false">[3]UL!$N$51:$Z$300</definedName>
    <definedName function="false" hidden="false" name="_xlfn_SUMIFS" vbProcedure="false"/>
    <definedName function="false" hidden="false" name="Банка" vbProcedure="false">'Данни на фирмата'!$B$5</definedName>
    <definedName function="false" hidden="false" name="Дата_заверка_одитор" vbProcedure="false">'Данни на фирмата'!$B$11</definedName>
    <definedName function="false" hidden="false" name="Дата_на_отчета" vbProcedure="false">'Данни на фирмата'!$B$9</definedName>
    <definedName function="false" hidden="false" name="Дата_на_съставяне" vbProcedure="false">'Данни на фирмата'!$B$10</definedName>
    <definedName function="false" hidden="false" name="Дата_одобрение_публикуване" vbProcedure="false">'Данни на фирмата'!$B$12</definedName>
    <definedName function="false" hidden="false" name="ЕИК" vbProcedure="false">'Данни на фирмата'!$B$2</definedName>
    <definedName function="false" hidden="false" name="Организация" vbProcedure="false">'Данни на фирмата'!$B$1</definedName>
    <definedName function="false" hidden="false" name="Отчетна_година" vbProcedure="false">'Данни на фирмата'!$B$9</definedName>
    <definedName function="false" hidden="false" name="пасив" vbProcedure="false">Баланс!$I$71</definedName>
    <definedName function="false" hidden="false" name="Представляващ" vbProcedure="false">'Данни на фирмата'!$B$6</definedName>
    <definedName function="false" hidden="false" name="Седалище" vbProcedure="false">'Данни на фирмата'!$B$3</definedName>
    <definedName function="false" hidden="false" name="Седалищеадрес" vbProcedure="false">'Данни на фирмата'!$B$4</definedName>
    <definedName function="false" hidden="false" name="Съставител" vbProcedure="false">'Данни на фирмата'!$B$7</definedName>
    <definedName function="false" hidden="false" localSheetId="6" name="wrn_Aging___and___Trend___Analysis_" vbProcedure="false">{#N/A,#N/A,FALSE,"Aging Summary";#N/A,#N/A,FALSE,"Ratio Analysis";#N/A,#N/A,FALSE,"Test 120 Day Accts";#N/A,#N/A,FALSE,"Tickmarks"}</definedName>
    <definedName function="false" hidden="false" localSheetId="9" name="Ch" vbProcedure="false">ChBal,ChOPR</definedName>
    <definedName function="false" hidden="false" localSheetId="9" name="Ch1rrt" vbProcedure="false">ChBal,#NAME?,#NAME?,#NAME?,#NAME?,ChPok</definedName>
    <definedName function="false" hidden="false" localSheetId="13" name="wrn_Aging___and___Trend___Analysis_" vbProcedure="false">{#N/A,#N/A,FALSE,"Aging Summary";#N/A,#N/A,FALSE,"Ratio Analysis";#N/A,#N/A,FALSE,"Test 120 Day Accts";#N/A,#N/A,FALSE,"Tickmarks"}</definedName>
    <definedName function="false" hidden="false" localSheetId="14" name="Ch" vbProcedure="false">ChBal,ChOPR</definedName>
    <definedName function="false" hidden="false" localSheetId="14" name="Ch1rrt" vbProcedure="false">ChBal,#NAME?,#NAME?,#NAME?,#NAME?,ChPok</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44</xdr:colOff>
                <xdr:row>1</xdr:row>
                <xdr:rowOff>16</xdr:rowOff>
              </xdr:from>
              <xdr:to>
                <xdr:col>3</xdr:col>
                <xdr:colOff>16</xdr:colOff>
                <xdr:row>2</xdr:row>
                <xdr:rowOff>21</xdr:rowOff>
              </xdr:to>
            </anchor>
          </commentPr>
        </mc:Choice>
        <mc:Fallback/>
      </mc:AlternateContent>
    </comment>
    <comment ref="A4" authorId="0">
      <text>
        <r>
          <rPr>
            <sz val="8"/>
            <color rgb="FF000000"/>
            <rFont val="Tahoma"/>
            <family val="2"/>
            <charset val="204"/>
          </rPr>
          <t xml:space="preserve">Изберете един от двата варианта на ОПР </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2</xdr:col>
                <xdr:colOff>65</xdr:colOff>
                <xdr:row>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b val="true"/>
            <i val="true"/>
            <sz val="11"/>
            <color rgb="FF0066CC"/>
            <rFont val="Times New Roman"/>
            <family val="1"/>
            <charset val="204"/>
          </rPr>
          <t xml:space="preserve">КОРЕКТ ОДИТ ЕООД : 
Въведете "Други задължения", които не се отнасят за : 
1. пресонал
2. осигурители
3. данъци
</t>
        </r>
      </text>
      <mc:AlternateContent>
        <mc:Choice Requires="v2">
          <commentPr autoFill="false" autoScale="false" colHidden="false" locked="false" rowHidden="false" textHAlign="justify" textVAlign="top">
            <anchor moveWithCells="false" sizeWithCells="false">
              <xdr:from>
                <xdr:col>14</xdr:col>
                <xdr:colOff>16</xdr:colOff>
                <xdr:row>50</xdr:row>
                <xdr:rowOff>24</xdr:rowOff>
              </xdr:from>
              <xdr:to>
                <xdr:col>19</xdr:col>
                <xdr:colOff>2</xdr:colOff>
                <xdr:row>56</xdr:row>
                <xdr:rowOff>16</xdr:rowOff>
              </xdr:to>
            </anchor>
          </commentPr>
        </mc:Choice>
        <mc:Fallback/>
      </mc:AlternateContent>
    </comment>
    <comment ref="M53"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0</xdr:col>
                <xdr:colOff>34</xdr:colOff>
                <xdr:row>52</xdr:row>
                <xdr:rowOff>17</xdr:rowOff>
              </xdr:to>
            </anchor>
          </commentPr>
        </mc:Choice>
        <mc:Fallback/>
      </mc:AlternateContent>
    </comment>
    <comment ref="M54" authorId="0">
      <text>
        <r>
          <rPr>
            <b val="true"/>
            <sz val="9"/>
            <color rgb="FFE6E6FF"/>
            <rFont val="Tahoma"/>
            <family val="2"/>
            <charset val="204"/>
          </rPr>
          <t xml:space="preserve">Текущ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0</xdr:col>
                <xdr:colOff>34</xdr:colOff>
                <xdr:row>53</xdr:row>
                <xdr:rowOff>17</xdr:rowOff>
              </xdr:to>
            </anchor>
          </commentPr>
        </mc:Choice>
        <mc:Fallback/>
      </mc:AlternateContent>
    </comment>
    <comment ref="N53"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1</xdr:row>
                <xdr:rowOff>15</xdr:rowOff>
              </xdr:from>
              <xdr:to>
                <xdr:col>21</xdr:col>
                <xdr:colOff>18</xdr:colOff>
                <xdr:row>52</xdr:row>
                <xdr:rowOff>15</xdr:rowOff>
              </xdr:to>
            </anchor>
          </commentPr>
        </mc:Choice>
        <mc:Fallback/>
      </mc:AlternateContent>
    </comment>
    <comment ref="N54" authorId="0">
      <text>
        <r>
          <rPr>
            <b val="true"/>
            <sz val="9"/>
            <color rgb="FFE6E6FF"/>
            <rFont val="Tahoma"/>
            <family val="2"/>
            <charset val="204"/>
          </rPr>
          <t xml:space="preserve">Птредходна година</t>
        </r>
      </text>
      <mc:AlternateContent>
        <mc:Choice Requires="v2">
          <commentPr autoFill="false" autoScale="false" colHidden="false" locked="false" rowHidden="false" textHAlign="justify" textVAlign="top">
            <anchor moveWithCells="false" sizeWithCells="false">
              <xdr:from>
                <xdr:col>18</xdr:col>
                <xdr:colOff>28</xdr:colOff>
                <xdr:row>52</xdr:row>
                <xdr:rowOff>15</xdr:rowOff>
              </xdr:from>
              <xdr:to>
                <xdr:col>21</xdr:col>
                <xdr:colOff>18</xdr:colOff>
                <xdr:row>5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i val="true"/>
            <sz val="11"/>
            <color rgb="FF0066CC"/>
            <rFont val="Times New Roman"/>
            <family val="1"/>
            <charset val="204"/>
          </rPr>
          <t xml:space="preserve">        КОРЕКТ ОДИТ ЕООД:
Въведете "Други Разходи", 
които не отнасят за : 
1. балансова стойност на продадени активи
2. провизии</t>
        </r>
      </text>
      <mc:AlternateContent>
        <mc:Choice Requires="v2">
          <commentPr autoFill="false" autoScale="false" colHidden="false" locked="false" rowHidden="false" textHAlign="justify" textVAlign="top">
            <anchor moveWithCells="false" sizeWithCells="false">
              <xdr:from>
                <xdr:col>15</xdr:col>
                <xdr:colOff>16</xdr:colOff>
                <xdr:row>22</xdr:row>
                <xdr:rowOff>32</xdr:rowOff>
              </xdr:from>
              <xdr:to>
                <xdr:col>19</xdr:col>
                <xdr:colOff>0</xdr:colOff>
                <xdr:row>2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charset val="204"/>
          </rPr>
          <t xml:space="preserve">НАЧАЛНОТО КРЕДИТНО САЛДО ПО СМЕТКА 122
</t>
        </r>
      </text>
      <mc:AlternateContent>
        <mc:Choice Requires="v2">
          <commentPr autoFill="true" autoScale="false" colHidden="false" locked="false" rowHidden="false" textHAlign="justify" textVAlign="top">
            <anchor moveWithCells="false" sizeWithCells="false">
              <xdr:from>
                <xdr:col>13</xdr:col>
                <xdr:colOff>13</xdr:colOff>
                <xdr:row>9</xdr:row>
                <xdr:rowOff>23</xdr:rowOff>
              </xdr:from>
              <xdr:to>
                <xdr:col>15</xdr:col>
                <xdr:colOff>47</xdr:colOff>
                <xdr:row>10</xdr:row>
                <xdr:rowOff>-6</xdr:rowOff>
              </xdr:to>
            </anchor>
          </commentPr>
        </mc:Choice>
        <mc:Fallback/>
      </mc:AlternateContent>
    </comment>
    <comment ref="L12" authorId="0">
      <text>
        <r>
          <rPr>
            <b val="true"/>
            <sz val="8"/>
            <color rgb="FF000000"/>
            <rFont val="Tahoma"/>
            <family val="2"/>
            <charset val="204"/>
          </rPr>
          <t xml:space="preserve">НАЧАЛНОТО ДЕБИТНО САЛДО ПО СМЕТКА 121
</t>
        </r>
      </text>
      <mc:AlternateContent>
        <mc:Choice Requires="v2">
          <commentPr autoFill="true" autoScale="false" colHidden="false" locked="false" rowHidden="false" textHAlign="justify" textVAlign="top">
            <anchor moveWithCells="false" sizeWithCells="false">
              <xdr:from>
                <xdr:col>13</xdr:col>
                <xdr:colOff>65</xdr:colOff>
                <xdr:row>7</xdr:row>
                <xdr:rowOff>18</xdr:rowOff>
              </xdr:from>
              <xdr:to>
                <xdr:col>16</xdr:col>
                <xdr:colOff>17</xdr:colOff>
                <xdr:row>9</xdr:row>
                <xdr:rowOff>17</xdr:rowOff>
              </xdr:to>
            </anchor>
          </commentPr>
        </mc:Choice>
        <mc:Fallback/>
      </mc:AlternateContent>
    </comment>
    <comment ref="M12" authorId="0">
      <text>
        <r>
          <rPr>
            <b val="true"/>
            <sz val="8"/>
            <color rgb="FF000000"/>
            <rFont val="Tahoma"/>
            <family val="2"/>
            <charset val="204"/>
          </rPr>
          <t xml:space="preserve">НАЧЛНОТО САЛДО  ПО СМЕТКА 123</t>
        </r>
      </text>
      <mc:AlternateContent>
        <mc:Choice Requires="v2">
          <commentPr autoFill="true" autoScale="false" colHidden="false" locked="false" rowHidden="false" textHAlign="justify" textVAlign="top">
            <anchor moveWithCells="false" sizeWithCells="false">
              <xdr:from>
                <xdr:col>15</xdr:col>
                <xdr:colOff>2</xdr:colOff>
                <xdr:row>5</xdr:row>
                <xdr:rowOff>16</xdr:rowOff>
              </xdr:from>
              <xdr:to>
                <xdr:col>17</xdr:col>
                <xdr:colOff>52</xdr:colOff>
                <xdr:row>7</xdr:row>
                <xdr:rowOff>9</xdr:rowOff>
              </xdr:to>
            </anchor>
          </commentPr>
        </mc:Choice>
        <mc:Fallback/>
      </mc:AlternateContent>
    </comment>
  </commentList>
</comments>
</file>

<file path=xl/sharedStrings.xml><?xml version="1.0" encoding="utf-8"?>
<sst xmlns="http://schemas.openxmlformats.org/spreadsheetml/2006/main" count="1726" uniqueCount="721">
  <si>
    <t xml:space="preserve">Организация :</t>
  </si>
  <si>
    <t xml:space="preserve">"АРМСТРОЙИНВЕСТ"  ЕООД</t>
  </si>
  <si>
    <t xml:space="preserve">ЕИК :</t>
  </si>
  <si>
    <t xml:space="preserve">Седалище:</t>
  </si>
  <si>
    <t xml:space="preserve">гр. София</t>
  </si>
  <si>
    <t xml:space="preserve">Седалище и адрес на управление:</t>
  </si>
  <si>
    <t xml:space="preserve">Обслужваща банка:</t>
  </si>
  <si>
    <t xml:space="preserve">Ръководител:</t>
  </si>
  <si>
    <t xml:space="preserve">Павел Грозданов</t>
  </si>
  <si>
    <t xml:space="preserve">Съставител :</t>
  </si>
  <si>
    <t xml:space="preserve">Даниела Георгиева</t>
  </si>
  <si>
    <t xml:space="preserve">Заверил одитор:</t>
  </si>
  <si>
    <t xml:space="preserve">За годината към:</t>
  </si>
  <si>
    <t xml:space="preserve">Дата на съставяне:</t>
  </si>
  <si>
    <t xml:space="preserve">Дата заверка от одитор:</t>
  </si>
  <si>
    <t xml:space="preserve">Дата на одобрение за публикуване:</t>
  </si>
  <si>
    <t xml:space="preserve">ВИОЛЕТА СТАНЧЕВА ДИМИТРОВА</t>
  </si>
  <si>
    <t xml:space="preserve">ЗА ПО-ДОБРА СИГУРНОСТ КЛЕТКИТЕ В КОИТО ИМА ФОРМУЛИ СА ЗАЩИТЕНИ  С (Protect Sheet),  парола няма</t>
  </si>
  <si>
    <t xml:space="preserve">регистриран одитор</t>
  </si>
  <si>
    <t xml:space="preserve">ПРИ НЕОБХОДИМОСТ ДА ГИ ПРОМЕНИТЕ ИЛИ КОРИГИРАТЕ  ОТИДЕТЕ НА : Rewiew =&gt; Protect Sheet</t>
  </si>
  <si>
    <t xml:space="preserve">ФИНАНСОВ ОДИТ, ДАНЪЧНИ И СЧЕТОВОДНИ КОНСУЛТАЦИИ</t>
  </si>
  <si>
    <t xml:space="preserve">СЛЕД КОЕТО ВИ СЪВЕТВАМЕ ОТНОВО ДА ЗАЩИТИТЕ ФОРМУЛИТЕ : Rewiew =&gt;Protect Sheet=&gt; "OK"
ВНИМАНИЕ : файлът съдържа макроси за целта проверете в настройките на Excel (2007,2010) дали сте разрешили използването им.
(File=&gt; Options=&gt;Trust Center=&gt;Trust Center Settings=&gt;Macro Settings=&gt; Enable all macros ) </t>
  </si>
  <si>
    <r>
      <rPr>
        <b val="true"/>
        <i val="true"/>
        <sz val="22"/>
        <color rgb="FFC0C0C0"/>
        <rFont val="Times New Roman"/>
        <family val="1"/>
        <charset val="204"/>
      </rPr>
      <t xml:space="preserve">И н ф о р м а ц и я </t>
    </r>
    <r>
      <rPr>
        <b val="true"/>
        <sz val="36"/>
        <color rgb="FFC0C0C0"/>
        <rFont val="Webdings"/>
        <family val="1"/>
        <charset val="2"/>
      </rPr>
      <t xml:space="preserve">i</t>
    </r>
  </si>
  <si>
    <t xml:space="preserve">ЗА ДА РАБОТИТЕ КОРЕКТНО С ФАЙЛА ИЗПОЛЗВАЙТЕ ВЕРСИИ НА  МАЙКРОСОФТ ОФИС :  2007, 2010, 2013 ИЛИ ПО-ВИСОКИ</t>
  </si>
  <si>
    <t xml:space="preserve">ПРИ ПО-СТАРИТЕ ВЕРСИИ: 2003 И 97 ФАЙЛА ЩЕ ДАВА ГРЕШКИ В ИЗПЪЛНЕНИЕТО НА МАКРОСИТЕ</t>
  </si>
  <si>
    <t xml:space="preserve">ФОРМИ СЪГЛАСНО СС 1</t>
  </si>
  <si>
    <t xml:space="preserve">1. Счетоводен баланс</t>
  </si>
  <si>
    <t xml:space="preserve">2. Отчет за приходите и разходите</t>
  </si>
  <si>
    <t xml:space="preserve">Резултатът се попълва автоматично в баланса</t>
  </si>
  <si>
    <t xml:space="preserve">3. ОПР едностранен</t>
  </si>
  <si>
    <t xml:space="preserve">4. Отчет за собствения капитал</t>
  </si>
  <si>
    <t xml:space="preserve">5. Отчет за паричните потоци</t>
  </si>
  <si>
    <t xml:space="preserve">6.Справка за дълготрайните активи</t>
  </si>
  <si>
    <t xml:space="preserve">ПРИЛОЖЕНИЯ ЗА ОПОВЕСТЯВАНЕ</t>
  </si>
  <si>
    <t xml:space="preserve">7. Материални запаси</t>
  </si>
  <si>
    <t xml:space="preserve">8. Приложение разходи</t>
  </si>
  <si>
    <t xml:space="preserve">9. Приложение финансови разходи</t>
  </si>
  <si>
    <t xml:space="preserve">10. Приложение приходи</t>
  </si>
  <si>
    <t xml:space="preserve">11. Приложение финансови приходи</t>
  </si>
  <si>
    <t xml:space="preserve">12. Участия над 20%</t>
  </si>
  <si>
    <t xml:space="preserve">13. Приложение Персонал</t>
  </si>
  <si>
    <t xml:space="preserve">14. Приложение Персонал ІІ</t>
  </si>
  <si>
    <t xml:space="preserve">15. Приложения капитал</t>
  </si>
  <si>
    <t xml:space="preserve">16. Приложение Задължения</t>
  </si>
  <si>
    <t xml:space="preserve">17. Отсрочени данъци</t>
  </si>
  <si>
    <t xml:space="preserve">18. Приложение свързани лица - салда</t>
  </si>
  <si>
    <t xml:space="preserve">19. Приложение свързани лица - обеми</t>
  </si>
  <si>
    <t xml:space="preserve">20. Приложение Строителство</t>
  </si>
  <si>
    <t xml:space="preserve">СЧЕТОВОДЕН БАЛАНС</t>
  </si>
  <si>
    <t xml:space="preserve">АКТИВ </t>
  </si>
  <si>
    <t xml:space="preserve">ПАСИВ </t>
  </si>
  <si>
    <t xml:space="preserve">РАЗДЕЛИ, ГРУПИ, СТАТИИ </t>
  </si>
  <si>
    <t xml:space="preserve">Сума (хил.лв.) </t>
  </si>
  <si>
    <t xml:space="preserve">РАЗДЕЛИ, ГРУПИ, СТАТИИ   </t>
  </si>
  <si>
    <t xml:space="preserve">Текуща година </t>
  </si>
  <si>
    <t xml:space="preserve">Предходна година </t>
  </si>
  <si>
    <t xml:space="preserve">а </t>
  </si>
  <si>
    <t xml:space="preserve">Записан, но не внесен капитал</t>
  </si>
  <si>
    <t xml:space="preserve">Собствен капитал</t>
  </si>
  <si>
    <t xml:space="preserve">Нетекущи (дълготрайни) активи</t>
  </si>
  <si>
    <t xml:space="preserve">Записан капитал</t>
  </si>
  <si>
    <t xml:space="preserve">Нематериални активи</t>
  </si>
  <si>
    <t xml:space="preserve">Премии от емисии</t>
  </si>
  <si>
    <t xml:space="preserve">Продукти от развойна дейност</t>
  </si>
  <si>
    <t xml:space="preserve">Резерв от последващи оценки</t>
  </si>
  <si>
    <t xml:space="preserve">Концесии, патенти, лицензии, търговски марки, програмни продукти и други подобни права и активи</t>
  </si>
  <si>
    <t xml:space="preserve">Резерви</t>
  </si>
  <si>
    <t xml:space="preserve">Търговска репутация</t>
  </si>
  <si>
    <t xml:space="preserve">Законови резерви</t>
  </si>
  <si>
    <t xml:space="preserve">Предоставени аванси и нематериални активи в процес на изграждане</t>
  </si>
  <si>
    <t xml:space="preserve">Резерв, свързан с изкупени собсвени акции</t>
  </si>
  <si>
    <t xml:space="preserve">Резерв съгласно учредителен  акт</t>
  </si>
  <si>
    <t xml:space="preserve">Дълготрайни материални активи</t>
  </si>
  <si>
    <t xml:space="preserve">Други резерви</t>
  </si>
  <si>
    <t xml:space="preserve">Земи и сгради, в т. ч.:</t>
  </si>
  <si>
    <t xml:space="preserve">земи</t>
  </si>
  <si>
    <t xml:space="preserve">Натрупана печалба (загуба) от минали години, в т. ч.:</t>
  </si>
  <si>
    <t xml:space="preserve">сгради</t>
  </si>
  <si>
    <t xml:space="preserve">неразпределена печалба</t>
  </si>
  <si>
    <t xml:space="preserve">Машини, производствено оборудване и апаратура</t>
  </si>
  <si>
    <t xml:space="preserve">непокрита загуба</t>
  </si>
  <si>
    <t xml:space="preserve">Съоръжения и други</t>
  </si>
  <si>
    <t xml:space="preserve">Предоставени аванси и дълготрайни материални активи в процес на изграждане</t>
  </si>
  <si>
    <t xml:space="preserve">Текуща печалба (загуба)</t>
  </si>
  <si>
    <t xml:space="preserve">Дългосрочни финансови активи</t>
  </si>
  <si>
    <t xml:space="preserve">Провизии и сходни задължения</t>
  </si>
  <si>
    <t xml:space="preserve">Акции и дялове в  предприятия от група</t>
  </si>
  <si>
    <t xml:space="preserve">Провизии за пенсии и други подобни задължения</t>
  </si>
  <si>
    <t xml:space="preserve">Предоставени заеми на предприятия от група</t>
  </si>
  <si>
    <t xml:space="preserve">Провизии за данъци, в т. ч.:</t>
  </si>
  <si>
    <t xml:space="preserve">Акции и дялове в асоциирани и смесени предприятия</t>
  </si>
  <si>
    <t xml:space="preserve">отсрочни данъци</t>
  </si>
  <si>
    <t xml:space="preserve">Предоставени заеми, свързани с асоциирани и смесени предприятия</t>
  </si>
  <si>
    <t xml:space="preserve">Други провизии и сходни задължения</t>
  </si>
  <si>
    <t xml:space="preserve">Дългосрочни инвестиции</t>
  </si>
  <si>
    <t xml:space="preserve">Други заеми</t>
  </si>
  <si>
    <t xml:space="preserve">Задължения</t>
  </si>
  <si>
    <t xml:space="preserve">Изкупени собствени акции номинална стойност</t>
  </si>
  <si>
    <t xml:space="preserve">Облигационни заеми с отделно посочване на конвертируемите, в т. ч.:</t>
  </si>
  <si>
    <t xml:space="preserve">до 1 година</t>
  </si>
  <si>
    <t xml:space="preserve">над 1 година</t>
  </si>
  <si>
    <t xml:space="preserve">Отсрочени данъци</t>
  </si>
  <si>
    <t xml:space="preserve">Задължения към финансови предприятия, в т. ч.:</t>
  </si>
  <si>
    <t xml:space="preserve">Текущи (краткотрайни) активи</t>
  </si>
  <si>
    <t xml:space="preserve">Материални запаси</t>
  </si>
  <si>
    <t xml:space="preserve">Получени аванси, в т. ч.:</t>
  </si>
  <si>
    <t xml:space="preserve">Суровини и материали</t>
  </si>
  <si>
    <t xml:space="preserve">Незавършено производство</t>
  </si>
  <si>
    <t xml:space="preserve">Продукция и стоки, в т. ч.:</t>
  </si>
  <si>
    <t xml:space="preserve">Задължения към доставчици, в т. ч.:</t>
  </si>
  <si>
    <t xml:space="preserve">продукция</t>
  </si>
  <si>
    <t xml:space="preserve">стоки</t>
  </si>
  <si>
    <t xml:space="preserve">Предоставени аванси</t>
  </si>
  <si>
    <t xml:space="preserve">Задължения по полици, в т. ч.:</t>
  </si>
  <si>
    <t xml:space="preserve">Вземания</t>
  </si>
  <si>
    <t xml:space="preserve">Вземания от клиенти и доставчици, в т. ч.:</t>
  </si>
  <si>
    <t xml:space="preserve">Задължения към предприятия от група, в т. ч.:</t>
  </si>
  <si>
    <t xml:space="preserve">Вземания от предприятия от група, в т. ч.:</t>
  </si>
  <si>
    <t xml:space="preserve">Задължения, свързани с асоциирани и смесени предприятия, в т. ч.:</t>
  </si>
  <si>
    <t xml:space="preserve">Вземания, свързани с асоциирани и смесени предприятия, в т. ч.:</t>
  </si>
  <si>
    <t xml:space="preserve">Други задължения, в т.ч.:</t>
  </si>
  <si>
    <t xml:space="preserve">Други вземания, в т. ч.:</t>
  </si>
  <si>
    <t xml:space="preserve">Други задължения, в. т. ч.:</t>
  </si>
  <si>
    <t xml:space="preserve">Инвестиции</t>
  </si>
  <si>
    <t xml:space="preserve">към персонала, в т.ч.:</t>
  </si>
  <si>
    <t xml:space="preserve">Акции и дяловев предприятия от група</t>
  </si>
  <si>
    <t xml:space="preserve">Други инвестиции</t>
  </si>
  <si>
    <t xml:space="preserve">осигурителни задължения, в т. ч.:</t>
  </si>
  <si>
    <t xml:space="preserve">Парични средства, в т. ч.:</t>
  </si>
  <si>
    <t xml:space="preserve">в брой</t>
  </si>
  <si>
    <t xml:space="preserve">данъчни задължения, в т. ч.:</t>
  </si>
  <si>
    <t xml:space="preserve">в безсрочни сметки (депозити)</t>
  </si>
  <si>
    <t xml:space="preserve">Разходи за бъдещи периоди</t>
  </si>
  <si>
    <t xml:space="preserve">Финансирания и приходи за бъдещи периоди, в т. ч.:</t>
  </si>
  <si>
    <t xml:space="preserve">финансирания</t>
  </si>
  <si>
    <t xml:space="preserve">приходи за бъдещи периоди</t>
  </si>
  <si>
    <t xml:space="preserve">СУМА НА АКТИВА</t>
  </si>
  <si>
    <t xml:space="preserve">СУМА НА ПАСИВА</t>
  </si>
  <si>
    <t xml:space="preserve">Ръководител: ……………………………..</t>
  </si>
  <si>
    <t xml:space="preserve">Съставител: ………………………………..</t>
  </si>
  <si>
    <t xml:space="preserve">ЗА ПО-ДОБРА СИГУРНОСТ КЛЕТКИТЕ В КОИТО ИМА ФОРМУЛИ СА ЗАЩИТЕНИ  С (Protect Sheet),  - Няма парола  !</t>
  </si>
  <si>
    <t xml:space="preserve">СЛЕД КОЕТО ВИ СЪВЕТВАМЕ ОТНОВО ДА ЗАЩИТИТЕ ФОРМУЛИТЕ : Rewiew =&gt;Protect Sheet=&gt; "OK"</t>
  </si>
  <si>
    <t xml:space="preserve">Обратно към Съдържание</t>
  </si>
  <si>
    <t xml:space="preserve">О Т Ч Е Т</t>
  </si>
  <si>
    <t xml:space="preserve">ЗА ПРИХОДИТЕ И РАЗХОДИТЕ</t>
  </si>
  <si>
    <t xml:space="preserve">Наименование  на разходите</t>
  </si>
  <si>
    <t xml:space="preserve">Сума /хил.лв/</t>
  </si>
  <si>
    <t xml:space="preserve">Наименование  на приходите</t>
  </si>
  <si>
    <t xml:space="preserve">текуща година</t>
  </si>
  <si>
    <t xml:space="preserve">предходна година</t>
  </si>
  <si>
    <t xml:space="preserve">A.</t>
  </si>
  <si>
    <t xml:space="preserve">РАЗХОДИ </t>
  </si>
  <si>
    <t xml:space="preserve">Б.</t>
  </si>
  <si>
    <t xml:space="preserve">ПРИХОДИ </t>
  </si>
  <si>
    <t xml:space="preserve">Намаление на запасите от продукция и незавършено производство</t>
  </si>
  <si>
    <t xml:space="preserve">Нетни приходи от продажби в т.ч.:</t>
  </si>
  <si>
    <t xml:space="preserve">Разходи за суровини, материали и външни услуги в т.ч.:</t>
  </si>
  <si>
    <t xml:space="preserve">суровини и материали</t>
  </si>
  <si>
    <t xml:space="preserve">външни услуги</t>
  </si>
  <si>
    <t xml:space="preserve">услуги</t>
  </si>
  <si>
    <t xml:space="preserve">Разходи за персонала, в т.ч.:</t>
  </si>
  <si>
    <t xml:space="preserve">Увеличение на запасите от продукция и незавършено производство</t>
  </si>
  <si>
    <t xml:space="preserve">разходи за възнаграждения</t>
  </si>
  <si>
    <t xml:space="preserve">Разходи за придобиване на активи по стопански начин</t>
  </si>
  <si>
    <t xml:space="preserve">разходи за осигуровки, в т.ч.: </t>
  </si>
  <si>
    <t xml:space="preserve">Други приходи, в т.ч.:</t>
  </si>
  <si>
    <t xml:space="preserve">осигуровки свързани с пенсии</t>
  </si>
  <si>
    <t xml:space="preserve">приходи от финасирания</t>
  </si>
  <si>
    <t xml:space="preserve">Разходи за амортизация и обезценка, в т.ч.:</t>
  </si>
  <si>
    <t xml:space="preserve">Общо приходи от оперативната дейност</t>
  </si>
  <si>
    <t xml:space="preserve">разходи за амортизация и обезценка на дълготрайни материални и нематериални активи, в т.ч.:</t>
  </si>
  <si>
    <t xml:space="preserve">Приходи от участия в дъщерни, асоциирани и смесени предприятия, в т.ч.:</t>
  </si>
  <si>
    <t xml:space="preserve">разходи за амортизация</t>
  </si>
  <si>
    <t xml:space="preserve">приходи от участия в предприятия от група</t>
  </si>
  <si>
    <t xml:space="preserve">разходи от обезценка</t>
  </si>
  <si>
    <t xml:space="preserve">Приходи от други инвестиции, заеми, признати като нетекущи (дългосрочни) активи, в т.ч.:</t>
  </si>
  <si>
    <t xml:space="preserve">разходи от обезценка на текущи (краткотрайни) активи</t>
  </si>
  <si>
    <t xml:space="preserve">Други разходи, в т.ч.:</t>
  </si>
  <si>
    <t xml:space="preserve">Други лихви и финансови приходи, в т.ч.:</t>
  </si>
  <si>
    <t xml:space="preserve">балансова стойност на продадени активи</t>
  </si>
  <si>
    <t xml:space="preserve">приходи от предприятия от група</t>
  </si>
  <si>
    <t xml:space="preserve">провизии</t>
  </si>
  <si>
    <t xml:space="preserve">положителни разлики от операции с финансови инструменти</t>
  </si>
  <si>
    <t xml:space="preserve">Общо разходи за оперативната дейност</t>
  </si>
  <si>
    <t xml:space="preserve">положителни разлики от промяна на валутни курсове</t>
  </si>
  <si>
    <t xml:space="preserve">Разходи от обезценка на финансови активи, включително инвестициите, признати като текущи (краткосрочни) активи, в т.ч:</t>
  </si>
  <si>
    <t xml:space="preserve">Общо финансови приходи</t>
  </si>
  <si>
    <t xml:space="preserve">отрицателни разлики от промяна на валутни курсове</t>
  </si>
  <si>
    <t xml:space="preserve">Разходи за лихви и други финансови разходи, в т.ч.:</t>
  </si>
  <si>
    <t xml:space="preserve">разходи, свързани с предприятия от група</t>
  </si>
  <si>
    <t xml:space="preserve">отрицателни разлики от операции с финансови активи</t>
  </si>
  <si>
    <t xml:space="preserve">Общо финансови разходи</t>
  </si>
  <si>
    <t xml:space="preserve">Общо приходи от обичайната дейност</t>
  </si>
  <si>
    <t xml:space="preserve">Общо разходи за обичайната дейност</t>
  </si>
  <si>
    <t xml:space="preserve">Загуба от обичайната дейност</t>
  </si>
  <si>
    <t xml:space="preserve">Печалба от обичайната дейност</t>
  </si>
  <si>
    <t xml:space="preserve">Извънредни приходи</t>
  </si>
  <si>
    <t xml:space="preserve">Извънредни  разходи</t>
  </si>
  <si>
    <t xml:space="preserve">Общо приходи </t>
  </si>
  <si>
    <t xml:space="preserve">Общо разходи </t>
  </si>
  <si>
    <t xml:space="preserve">Счетоводна загуба (общо приходи – общо разходи)</t>
  </si>
  <si>
    <t xml:space="preserve">Счетоводна печалба (общо приходи – общо разходи)</t>
  </si>
  <si>
    <t xml:space="preserve">Разходи за данъци</t>
  </si>
  <si>
    <t xml:space="preserve">Изменение в отсрочените данъци</t>
  </si>
  <si>
    <t xml:space="preserve">Печалба</t>
  </si>
  <si>
    <t xml:space="preserve">ОТЧЕТ</t>
  </si>
  <si>
    <t xml:space="preserve">ЗА ПАРИЧНИТЕ ПОТОЦИ</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t>
  </si>
  <si>
    <t xml:space="preserve">А.</t>
  </si>
  <si>
    <t xml:space="preserve">Парични потоци от основна дейност</t>
  </si>
  <si>
    <t xml:space="preserve">Парични потоци, свързани с търговски контрагенти</t>
  </si>
  <si>
    <t xml:space="preserve">Парични потоци, свързани с краткосрочни финансови активи, държани за търговски цели</t>
  </si>
  <si>
    <t xml:space="preserve">Парични потоци, свързани с трудови възнаграждения</t>
  </si>
  <si>
    <t xml:space="preserve">Парични потоци, свързани с лихви, комисионни, дивиденти и други подобни</t>
  </si>
  <si>
    <t xml:space="preserve">Парични потоци от положителни и отрицателни валутни курсови разлики</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t>
  </si>
  <si>
    <t xml:space="preserve">Всичко парични потоци от основна дейност (А)</t>
  </si>
  <si>
    <t xml:space="preserve">Парични потоци от инвестиционна дейност</t>
  </si>
  <si>
    <t xml:space="preserve">Парични потоци, свързани с дълготрайни активи</t>
  </si>
  <si>
    <t xml:space="preserve">Парични потоци, свързани с краткосрочни финансови активи</t>
  </si>
  <si>
    <t xml:space="preserve">Парични потоци от бизнескомбинации - придобивания</t>
  </si>
  <si>
    <t xml:space="preserve">Други парични потоци от инвестиционна дейност</t>
  </si>
  <si>
    <t xml:space="preserve">"</t>
  </si>
  <si>
    <t xml:space="preserve">Всичко парични потоци от инвестиционна дейност (Б)</t>
  </si>
  <si>
    <t xml:space="preserve">В.</t>
  </si>
  <si>
    <t xml:space="preserve">Парични потоци от финансова дейност</t>
  </si>
  <si>
    <t xml:space="preserve">Парични потоци от емитиране и обратно придоби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или предоставени заеми</t>
  </si>
  <si>
    <t xml:space="preserve">Парични потоци от лихви, комисионни, дивиденти и други подобн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t>
  </si>
  <si>
    <t xml:space="preserve">Изменение на паричните средства през периода (А+Б+В)</t>
  </si>
  <si>
    <t xml:space="preserve">Д.</t>
  </si>
  <si>
    <t xml:space="preserve">Парични средства в началото на периода</t>
  </si>
  <si>
    <t xml:space="preserve">Е.</t>
  </si>
  <si>
    <t xml:space="preserve">Парични средства в края на периода</t>
  </si>
  <si>
    <t xml:space="preserve">ЗА СОБСТВЕНИЯ КАПИТАЛ</t>
  </si>
  <si>
    <t xml:space="preserve">(Хил.лв)</t>
  </si>
  <si>
    <t xml:space="preserve">Показатели</t>
  </si>
  <si>
    <t xml:space="preserve">Резерв от последващи оценки </t>
  </si>
  <si>
    <t xml:space="preserve">Законови
резерви</t>
  </si>
  <si>
    <t xml:space="preserve">Резерв, свързан с изкупени собствени акции</t>
  </si>
  <si>
    <t xml:space="preserve">Резерв, съгласно учредителен акт</t>
  </si>
  <si>
    <t xml:space="preserve">Неразпределена печалба</t>
  </si>
  <si>
    <t xml:space="preserve">Непокрита загуба</t>
  </si>
  <si>
    <t xml:space="preserve">Текуща печалба/загуба</t>
  </si>
  <si>
    <t xml:space="preserve">Общо собствен капитал</t>
  </si>
  <si>
    <t xml:space="preserve">a</t>
  </si>
  <si>
    <t xml:space="preserve">Салдо в началото на отчетния период</t>
  </si>
  <si>
    <t xml:space="preserve">Промени в счетоводната политика</t>
  </si>
  <si>
    <t xml:space="preserve">Грешки</t>
  </si>
  <si>
    <t xml:space="preserve">Салдо след промени в счетоводната политика и грешки</t>
  </si>
  <si>
    <t xml:space="preserve">Изменение за сметка на собствениците, в т.ч.:</t>
  </si>
  <si>
    <t xml:space="preserve">- увеличение</t>
  </si>
  <si>
    <t xml:space="preserve">- намаление</t>
  </si>
  <si>
    <t xml:space="preserve">Финансов резултат от текущия период</t>
  </si>
  <si>
    <t xml:space="preserve">Разпределние на печалба в т.ч.:</t>
  </si>
  <si>
    <t xml:space="preserve"> - за дивиденти</t>
  </si>
  <si>
    <t xml:space="preserve">Покриване на загуба</t>
  </si>
  <si>
    <t xml:space="preserve">Последващи оценки на активи и пасиви</t>
  </si>
  <si>
    <t xml:space="preserve"> - увеличения</t>
  </si>
  <si>
    <t xml:space="preserve"> - намаления</t>
  </si>
  <si>
    <t xml:space="preserve">Други изменения в собствения капитал</t>
  </si>
  <si>
    <t xml:space="preserve"> Салдо към края на отчетния период</t>
  </si>
  <si>
    <t xml:space="preserve">Промени от преводи на годишни финансови отчети на предприятия в чужбина</t>
  </si>
  <si>
    <t xml:space="preserve">Собствен капитал към края на отчетния период</t>
  </si>
  <si>
    <t xml:space="preserve">ПРОВЕРКА ЗА НАЛИЧИЕ НА ОБСТОЯТЕЛСТВА ЗА ОПОВЕСТЯВАНЕ</t>
  </si>
  <si>
    <t xml:space="preserve">ДА</t>
  </si>
  <si>
    <t xml:space="preserve">НЕ </t>
  </si>
  <si>
    <t xml:space="preserve">(работна таблица)</t>
  </si>
  <si>
    <t xml:space="preserve">№</t>
  </si>
  <si>
    <t xml:space="preserve">НАИМЕНОВАНИЕ НА ПРИЛОЖИМИТЕ СТАНДАРТИ 
И 
ИЗИСКВАНИЯ ЗА ОПОВЕСТЯВАНЕ
</t>
  </si>
  <si>
    <t xml:space="preserve">
НАЛИЧИЕ 
НА
ОБСТОЯТЕЛСТВА ЗА ОПОВЕСТЯВАНЕ</t>
  </si>
  <si>
    <t xml:space="preserve">НЕОБХОДИМО Е ОПОВЕСТЯВАНЕТО НА СЛЕДНАТА ИНФОРМАЦИЯ</t>
  </si>
  <si>
    <r>
      <rPr>
        <b val="true"/>
        <i val="true"/>
        <sz val="14"/>
        <color rgb="FF000000"/>
        <rFont val="Times New Roman"/>
        <family val="1"/>
        <charset val="204"/>
      </rPr>
      <t xml:space="preserve">ПРЕПРАТКА
</t>
    </r>
    <r>
      <rPr>
        <b val="true"/>
        <sz val="14"/>
        <color rgb="FF000000"/>
        <rFont val="Times New Roman"/>
        <family val="1"/>
        <charset val="204"/>
      </rPr>
      <t xml:space="preserve">№</t>
    </r>
  </si>
  <si>
    <t xml:space="preserve">СС 1</t>
  </si>
  <si>
    <t xml:space="preserve">Представяне на финансови отчети</t>
  </si>
  <si>
    <t xml:space="preserve">Оповестяване за приложими счетоводни стандарти</t>
  </si>
  <si>
    <t xml:space="preserve">Оповестяване на отклонения от приложимите счетоводни стандарти</t>
  </si>
  <si>
    <t xml:space="preserve">Оповестяване за наличие на несравнима информация от предходен период</t>
  </si>
  <si>
    <t xml:space="preserve">Оповестяване при използване на по-голям отчетен период от една година</t>
  </si>
  <si>
    <t xml:space="preserve">Оповестяване на факти и обстоятелства относно учредяването (за учредени през отчетния период 
дружества)</t>
  </si>
  <si>
    <t xml:space="preserve">Оповестяване на счетоводна политика (базите за оценяване)</t>
  </si>
  <si>
    <t xml:space="preserve">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t>
  </si>
  <si>
    <r>
      <rPr>
        <sz val="11"/>
        <color rgb="FF000000"/>
        <rFont val="Times New Roman"/>
        <family val="1"/>
        <charset val="204"/>
      </rPr>
      <t xml:space="preserve">измененията в нетекущите (дълготрайните) активи чрез изготвяне на справка съгласно приложение № 5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разходи, които не са платени към датата на финансовия отчет, в случай 
че са значителн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ите на oтчетените приходи, които не са получени към датата на финансовия отчет, 
в случай че са значителни </t>
    </r>
    <r>
      <rPr>
        <sz val="11"/>
        <color rgb="FFFF0000"/>
        <rFont val="Times New Roman"/>
        <family val="1"/>
        <charset val="204"/>
      </rPr>
      <t xml:space="preserve">(не е зад. за малки предприятие)</t>
    </r>
  </si>
  <si>
    <t xml:space="preserve">валутният курс, използван за преизчисляване в отчетната валута на паричните позиции в чуждестранна валута</t>
  </si>
  <si>
    <t xml:space="preserve">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t>
  </si>
  <si>
    <t xml:space="preserve">за предприятията, в които отчитащото се предприятие е неограничено отговорен съдружник, се посочва наименованието, седалището и правната им форма;</t>
  </si>
  <si>
    <r>
      <rPr>
        <sz val="11"/>
        <color rgb="FF000000"/>
        <rFont val="Times New Roman"/>
        <family val="1"/>
        <charset val="204"/>
      </rPr>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t>
    </r>
    <r>
      <rPr>
        <sz val="11"/>
        <color rgb="FFFF0000"/>
        <rFont val="Times New Roman"/>
        <family val="1"/>
        <charset val="204"/>
      </rPr>
      <t xml:space="preserve">(не е зад. за малки предприятия)</t>
    </r>
  </si>
  <si>
    <t xml:space="preserve">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r>
      <rPr>
        <sz val="11"/>
        <color rgb="FF000000"/>
        <rFont val="Times New Roman"/>
        <family val="1"/>
        <charset val="204"/>
      </rPr>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r>
    <r>
      <rPr>
        <sz val="11"/>
        <color rgb="FFFF0000"/>
        <rFont val="Times New Roman"/>
        <family val="1"/>
        <charset val="204"/>
      </rPr>
      <t xml:space="preserve"> (не е зад. за малки предприятия)</t>
    </r>
  </si>
  <si>
    <t xml:space="preserve">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t>
  </si>
  <si>
    <t xml:space="preserve">броят и номиналната стойност за всеки клас акции, когато има повече от един клас акции</t>
  </si>
  <si>
    <t xml:space="preserve">броят и номиналната стойност на записаните акции/дялове през отчетния период</t>
  </si>
  <si>
    <r>
      <rPr>
        <sz val="11"/>
        <color rgb="FF000000"/>
        <rFont val="Times New Roman"/>
        <family val="1"/>
        <charset val="204"/>
      </rPr>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r>
      <rPr>
        <sz val="11"/>
        <color rgb="FF000000"/>
        <rFont val="Times New Roman"/>
        <family val="1"/>
        <charset val="204"/>
      </rPr>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t>
    </r>
    <r>
      <rPr>
        <sz val="11"/>
        <color rgb="FFFF0000"/>
        <rFont val="Times New Roman"/>
        <family val="1"/>
        <charset val="204"/>
      </rPr>
      <t xml:space="preserve">(не е зад. за малки предприятия)</t>
    </r>
  </si>
  <si>
    <t xml:space="preserve">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t>
  </si>
  <si>
    <t xml:space="preserve">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t>
  </si>
  <si>
    <t xml:space="preserve">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t>
  </si>
  <si>
    <t xml:space="preserve">СС 2</t>
  </si>
  <si>
    <t xml:space="preserve">Стоково-материални запаси</t>
  </si>
  <si>
    <t xml:space="preserve"> счетоводната политика за оценката на стоково-материалните запаси при тяхното отписване,
 включително приложените методи; </t>
  </si>
  <si>
    <t xml:space="preserve"> размерът на намалението на отчетната стойност на стоково-материалните запаси до нетната реализируема стойност, отчетено като текущ разход; д</t>
  </si>
  <si>
    <t xml:space="preserve"> възприетата база за разпределение на постоянните общопроизводствени разходи;</t>
  </si>
  <si>
    <t xml:space="preserve"> отчетната стойност на стоково-материалните запаси, представени по нетна реализируема стойност;</t>
  </si>
  <si>
    <t xml:space="preserve"> стойността на всяко възстановено намаление на отчетната стойност на стоково-материалните запаси, която се признава като текущ приход;</t>
  </si>
  <si>
    <t xml:space="preserve">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t>
  </si>
  <si>
    <t xml:space="preserve">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t>
  </si>
  <si>
    <t xml:space="preserve"> отчетната стойност на стоково-материалните запаси, които са дадени в залог за обезпечаване на пасиви.</t>
  </si>
  <si>
    <t xml:space="preserve">СС 4</t>
  </si>
  <si>
    <t xml:space="preserve">Отчитане на амортизациите</t>
  </si>
  <si>
    <t xml:space="preserve">възприетите методи на амортизация за отделните групи активи</t>
  </si>
  <si>
    <t xml:space="preserve">обосновка за промяна в методите на амортизация, ако такава е извършена</t>
  </si>
  <si>
    <t xml:space="preserve">СС 7</t>
  </si>
  <si>
    <t xml:space="preserve">Отчети за парични потоци</t>
  </si>
  <si>
    <t xml:space="preserve">размера на държаните от предприятието парични средства, които не са на разположение за 
ползване от ръководството</t>
  </si>
  <si>
    <t xml:space="preserve">компонентите на паричните наличности и паричните еквиваленти, както и начина им на представяне
 в статиите на счетоводния баланс</t>
  </si>
  <si>
    <t xml:space="preserve">СС 8</t>
  </si>
  <si>
    <t xml:space="preserve">Нетни печалби или загуби за периода, 
фундаментални грешки и промени в счетоводната политика</t>
  </si>
  <si>
    <t xml:space="preserve">При промяни в приблизителните счетоводни стойности</t>
  </si>
  <si>
    <t xml:space="preserve">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t>
  </si>
  <si>
    <t xml:space="preserve">При промяна на счетоводната политика :</t>
  </si>
  <si>
    <t xml:space="preserve">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t>
  </si>
  <si>
    <t xml:space="preserve">При наличие на фундаментални грешки :</t>
  </si>
  <si>
    <t xml:space="preserve">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t>
  </si>
  <si>
    <t xml:space="preserve">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t>
  </si>
  <si>
    <t xml:space="preserve">СС 9</t>
  </si>
  <si>
    <t xml:space="preserve">Представяне на финансовите отчети на предприятия с нестопанска цел</t>
  </si>
  <si>
    <t xml:space="preserve">СС 10</t>
  </si>
  <si>
    <t xml:space="preserve">Събития, настъпили след датата на годишните финансовите отчети</t>
  </si>
  <si>
    <t xml:space="preserve">оповестяване на декларираните след датата на годишния финансов отчет 
дивиденти (включително на притежатели на инструменти на собствения капитал)</t>
  </si>
  <si>
    <t xml:space="preserve">датата, на която годишният финансов отчет е официално одобрен за публикуване</t>
  </si>
  <si>
    <t xml:space="preserve">органа, одобрил годишния финансов отчет за публикуване и решението за одобряване</t>
  </si>
  <si>
    <t xml:space="preserve">информация след датата на годишния финансов отчет относно условия, които са съществували
към датата на годишния финансов отчет</t>
  </si>
  <si>
    <t xml:space="preserve">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t>
  </si>
  <si>
    <t xml:space="preserve">СС 11</t>
  </si>
  <si>
    <t xml:space="preserve">Договори за строителство</t>
  </si>
  <si>
    <t xml:space="preserve">сумата на приходите по договора, признати като приход през отчетния период;</t>
  </si>
  <si>
    <t xml:space="preserve">начините, използвани за определяне на приходите по договора, признати през отчетния период</t>
  </si>
  <si>
    <t xml:space="preserve">начините, използвани за определяне на етапа на завършеност на договорите в процес на изпълнение</t>
  </si>
  <si>
    <t xml:space="preserve">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t>
  </si>
  <si>
    <t xml:space="preserve">СС 12</t>
  </si>
  <si>
    <t xml:space="preserve">Данъци от печалбата</t>
  </si>
  <si>
    <t xml:space="preserve">текущия данък от печалбата;</t>
  </si>
  <si>
    <t xml:space="preserve">облагаемите временни разлики и пасива по отсрочен данък върху тях към датата на финансовия отчет;</t>
  </si>
  <si>
    <t xml:space="preserve">намаляемите временни разлики, неизползваните данъчни загуби или кредити и актива по отсрочен 
данък върху тях към датата на финансовия отчет</t>
  </si>
  <si>
    <t xml:space="preserve">намаляемите временни разлики и неизползваните данъчни загуби или кредити, за които не е 
признат актив по отсрочен данък, както и причините за това</t>
  </si>
  <si>
    <t xml:space="preserve">преизчисленията на текущи данъци от печалбата за предходни периоди, признати през текущия период</t>
  </si>
  <si>
    <t xml:space="preserve">текущите и отсрочените данъци, дебитирани или кредитирани директно в собствения капитал</t>
  </si>
  <si>
    <t xml:space="preserve">корекцията в отсрочените данъци в резултат на промяна в данъчното законодателство</t>
  </si>
  <si>
    <t xml:space="preserve">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t>
  </si>
  <si>
    <t xml:space="preserve">СС 13</t>
  </si>
  <si>
    <t xml:space="preserve">Отчитане при ликвидация и несъстоятелност</t>
  </si>
  <si>
    <t xml:space="preserve">сумите на задълженията към кредиторите, които са получили и които не са получили своите вземания 
през отчетния период</t>
  </si>
  <si>
    <t xml:space="preserve">СС 16</t>
  </si>
  <si>
    <t xml:space="preserve">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t>
  </si>
  <si>
    <t xml:space="preserve">балансовата стойност на дълготрайните материални активи с ограничения върху правото на собственост 
- по групи активи</t>
  </si>
  <si>
    <t xml:space="preserve">сумата на поетите ангажименти за придобиване на дълготрайните материални активи, включително размерът на авансовите плащания</t>
  </si>
  <si>
    <t xml:space="preserve">стойността на ползваните в дейността дълготрайни материални активи - чужда собственост</t>
  </si>
  <si>
    <t xml:space="preserve">балансовата стойност на дълготрайните материални активи, които временно са изведени от употреба</t>
  </si>
  <si>
    <t xml:space="preserve">отчетната стойност на напълно амортизираните дълготрайни материални активи - по групи активи</t>
  </si>
  <si>
    <t xml:space="preserve">СС 17</t>
  </si>
  <si>
    <t xml:space="preserve">Лизинг</t>
  </si>
  <si>
    <r>
      <rPr>
        <b val="true"/>
        <sz val="11"/>
        <color rgb="FF000000"/>
        <rFont val="Times New Roman"/>
        <family val="1"/>
        <charset val="204"/>
      </rPr>
      <t xml:space="preserve">от наемодателя: 
</t>
    </r>
    <r>
      <rPr>
        <sz val="11"/>
        <color rgb="FF000000"/>
        <rFont val="Times New Roman"/>
        <family val="1"/>
        <charset val="204"/>
      </rPr>
      <t xml:space="preserve">-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r>
  </si>
  <si>
    <r>
      <rPr>
        <b val="true"/>
        <sz val="11"/>
        <color rgb="FF000000"/>
        <rFont val="Times New Roman"/>
        <family val="1"/>
        <charset val="204"/>
      </rPr>
      <t xml:space="preserve">от наемателя: 
</t>
    </r>
    <r>
      <rPr>
        <sz val="11"/>
        <color rgb="FF000000"/>
        <rFont val="Times New Roman"/>
        <family val="1"/>
        <charset val="204"/>
      </rPr>
      <t xml:space="preserve">-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r>
  </si>
  <si>
    <t xml:space="preserve">СС 18</t>
  </si>
  <si>
    <t xml:space="preserve">Приходи</t>
  </si>
  <si>
    <t xml:space="preserve">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t>
  </si>
  <si>
    <t xml:space="preserve">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t>
  </si>
  <si>
    <t xml:space="preserve">сумата на прихода, създаден от размяната на стоки или услуги, включени във всяка важна категория приходи</t>
  </si>
  <si>
    <t xml:space="preserve">СС 19</t>
  </si>
  <si>
    <t xml:space="preserve">Доходи на персонала</t>
  </si>
  <si>
    <t xml:space="preserve">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t>
  </si>
  <si>
    <t xml:space="preserve">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t>
  </si>
  <si>
    <t xml:space="preserve">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t>
  </si>
  <si>
    <t xml:space="preserve">По програмата за други дългосрочни доходи, предоставени на персонала - сумата, призната като разход за 
другидългосрочни доходи.</t>
  </si>
  <si>
    <t xml:space="preserve">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t>
  </si>
  <si>
    <t xml:space="preserve">Когато предприятието има повече от една програма за доходи от един вид, оповестяването може да се извърши 
общо за вида програми от съответния вид</t>
  </si>
  <si>
    <t xml:space="preserve">СС 20</t>
  </si>
  <si>
    <t xml:space="preserve">Отчитане на правителствени дарения и оповестяване на правителствена помощ</t>
  </si>
  <si>
    <t xml:space="preserve">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t>
  </si>
  <si>
    <t xml:space="preserve">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t>
  </si>
  <si>
    <t xml:space="preserve">за другите форми на правителствена помощ - формата и видът на помощта.</t>
  </si>
  <si>
    <t xml:space="preserve">СС 21</t>
  </si>
  <si>
    <t xml:space="preserve">Ефекти от промени във валутните курсове</t>
  </si>
  <si>
    <t xml:space="preserve">сумата на валутните курсови разлики, включени в печалбата или загубата за периода</t>
  </si>
  <si>
    <t xml:space="preserve">сумата на валутните курсови разлики, отчетени като резерв от преоценка</t>
  </si>
  <si>
    <t xml:space="preserve">причините за използване на валута, различна от валутата на страната, в която се намира чуждестранното предприятие</t>
  </si>
  <si>
    <t xml:space="preserve">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t>
  </si>
  <si>
    <t xml:space="preserve">СС 22</t>
  </si>
  <si>
    <t xml:space="preserve">Бизнескомбинации</t>
  </si>
  <si>
    <r>
      <rPr>
        <b val="true"/>
        <sz val="11"/>
        <color rgb="FF000000"/>
        <rFont val="Times New Roman"/>
        <family val="1"/>
        <charset val="204"/>
      </rPr>
      <t xml:space="preserve">Придобиващите предприятия</t>
    </r>
    <r>
      <rPr>
        <sz val="11"/>
        <color rgb="FF000000"/>
        <rFont val="Times New Roman"/>
        <family val="1"/>
        <charset val="204"/>
      </rPr>
      <t xml:space="preserve">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r>
  </si>
  <si>
    <r>
      <rPr>
        <b val="true"/>
        <sz val="11"/>
        <color rgb="FF000000"/>
        <rFont val="Times New Roman"/>
        <family val="1"/>
        <charset val="204"/>
      </rPr>
      <t xml:space="preserve">Бизнескомбинации, представляващи придобиване</t>
    </r>
    <r>
      <rPr>
        <sz val="11"/>
        <color rgb="FF000000"/>
        <rFont val="Times New Roman"/>
        <family val="1"/>
        <charset val="204"/>
      </rPr>
      <t xml:space="preserve">,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r>
  </si>
  <si>
    <r>
      <rPr>
        <b val="true"/>
        <sz val="11"/>
        <color rgb="FF000000"/>
        <rFont val="Times New Roman"/>
        <family val="1"/>
        <charset val="204"/>
      </rPr>
      <t xml:space="preserve">Бизнескомбинациите, представляващи обединяване на участия</t>
    </r>
    <r>
      <rPr>
        <sz val="11"/>
        <color rgb="FF000000"/>
        <rFont val="Times New Roman"/>
        <family val="1"/>
        <charset val="204"/>
      </rPr>
      <t xml:space="preserve">,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r>
  </si>
  <si>
    <r>
      <rPr>
        <b val="true"/>
        <sz val="11"/>
        <color rgb="FF000000"/>
        <rFont val="Times New Roman"/>
        <family val="1"/>
        <charset val="204"/>
      </rPr>
      <t xml:space="preserve">Придобиващите предприятия трябва да съдържат следната информация</t>
    </r>
    <r>
      <rPr>
        <sz val="11"/>
        <color rgb="FF000000"/>
        <rFont val="Times New Roman"/>
        <family val="1"/>
        <charset val="204"/>
      </rPr>
      <t xml:space="preserve">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r>
  </si>
  <si>
    <t xml:space="preserve">СС 24</t>
  </si>
  <si>
    <t xml:space="preserve">Оповестяване на свързани лица</t>
  </si>
  <si>
    <t xml:space="preserve">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t>
  </si>
  <si>
    <t xml:space="preserve">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t>
  </si>
  <si>
    <t xml:space="preserve">В консолидираните финансови отчети се оповестяват сделките със свързаните лица извън  групата</t>
  </si>
  <si>
    <t xml:space="preserve">На оповестяване подлежат и сделките между предприятието и: 
- членовете на органите на управление; 
- административния персонал.</t>
  </si>
  <si>
    <t xml:space="preserve">СС 27</t>
  </si>
  <si>
    <t xml:space="preserve">Консолидирани финансови отчети и отчитане на инвестициите в дъщерни предприятия</t>
  </si>
  <si>
    <t xml:space="preserve">Към консолидирания финансов отчет допълнително се оповестяват:</t>
  </si>
  <si>
    <t xml:space="preserve">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t>
  </si>
  <si>
    <t xml:space="preserve">наименованията и седалищата на предприятията, включени в консолидацията</t>
  </si>
  <si>
    <t xml:space="preserve">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t>
  </si>
  <si>
    <t xml:space="preserve">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t>
  </si>
  <si>
    <t xml:space="preserve">методите за изчисляване на загубите от обезценка</t>
  </si>
  <si>
    <t xml:space="preserve">валутният курс, използван за преизчисляване на паричните позиции в чуждестранна валута в отчетната валута на консолидирания финансов отчет</t>
  </si>
  <si>
    <t xml:space="preserve">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t>
  </si>
  <si>
    <t xml:space="preserve">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t>
  </si>
  <si>
    <t xml:space="preserve">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t>
  </si>
  <si>
    <t xml:space="preserve">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t>
  </si>
  <si>
    <t xml:space="preserve">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t>
  </si>
  <si>
    <t xml:space="preserve">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t>
  </si>
  <si>
    <t xml:space="preserve">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t>
  </si>
  <si>
    <t xml:space="preserve">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t>
  </si>
  <si>
    <t xml:space="preserve">общата сума на задълженията в консолидирания счетоводен баланс, които стават дължими и 
изискуеми след повече от 5 години</t>
  </si>
  <si>
    <t xml:space="preserve">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t>
  </si>
  <si>
    <t xml:space="preserve">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t>
  </si>
  <si>
    <t xml:space="preserve">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t>
  </si>
  <si>
    <t xml:space="preserve">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t>
  </si>
  <si>
    <t xml:space="preserve">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t>
  </si>
  <si>
    <t xml:space="preserve">отделно сумата на положителната и отрицателната репутация, както и промяната в стойността на
репутацията спрямо предходния отчетен период</t>
  </si>
  <si>
    <t xml:space="preserve">СС 28</t>
  </si>
  <si>
    <t xml:space="preserve">Отчитане на инвестициите в асоциирани предприятия</t>
  </si>
  <si>
    <t xml:space="preserve">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t>
  </si>
  <si>
    <t xml:space="preserve">СС 31</t>
  </si>
  <si>
    <t xml:space="preserve">Отчитане на дялове в смесени предприятия</t>
  </si>
  <si>
    <t xml:space="preserve">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t>
  </si>
  <si>
    <t xml:space="preserve">СС 32</t>
  </si>
  <si>
    <t xml:space="preserve">Финансови инструменти</t>
  </si>
  <si>
    <r>
      <rPr>
        <b val="true"/>
        <sz val="11"/>
        <color rgb="FF000000"/>
        <rFont val="Times New Roman"/>
        <family val="1"/>
        <charset val="204"/>
      </rPr>
      <t xml:space="preserve">Финансовите инструменти: 
</t>
    </r>
    <r>
      <rPr>
        <sz val="11"/>
        <color rgb="FF000000"/>
        <rFont val="Times New Roman"/>
        <family val="1"/>
        <charset val="204"/>
      </rPr>
      <t xml:space="preserve">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r>
  </si>
  <si>
    <r>
      <rPr>
        <b val="true"/>
        <sz val="11"/>
        <color rgb="FF000000"/>
        <rFont val="Times New Roman"/>
        <family val="1"/>
        <charset val="204"/>
      </rPr>
      <t xml:space="preserve">Хеджирането: 
</t>
    </r>
    <r>
      <rPr>
        <sz val="11"/>
        <color rgb="FF000000"/>
        <rFont val="Times New Roman"/>
        <family val="1"/>
        <charset val="204"/>
      </rPr>
      <t xml:space="preserve">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r>
  </si>
  <si>
    <t xml:space="preserve">СС 34</t>
  </si>
  <si>
    <t xml:space="preserve">Междинно счетоводно отчитане</t>
  </si>
  <si>
    <t xml:space="preserve">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t>
  </si>
  <si>
    <t xml:space="preserve">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t>
  </si>
  <si>
    <t xml:space="preserve">Сделките между свързани лица се оповестяват в междинните финансови отчети по правилата на 
СС 24 - Оповестяване на свързани лица.</t>
  </si>
  <si>
    <t xml:space="preserve">СС 36</t>
  </si>
  <si>
    <t xml:space="preserve">Обезценка на активи</t>
  </si>
  <si>
    <t xml:space="preserve">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t>
  </si>
  <si>
    <t xml:space="preserve">СС 37</t>
  </si>
  <si>
    <t xml:space="preserve">Провизии, условни задължения и условни активи</t>
  </si>
  <si>
    <t xml:space="preserve">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t>
  </si>
  <si>
    <t xml:space="preserve">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t>
  </si>
  <si>
    <t xml:space="preserve">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t>
  </si>
  <si>
    <t xml:space="preserve">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t>
  </si>
  <si>
    <t xml:space="preserve">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t>
  </si>
  <si>
    <t xml:space="preserve">СС 38</t>
  </si>
  <si>
    <t xml:space="preserve">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t>
  </si>
  <si>
    <t xml:space="preserve">нетните валутни разлики, получени в резултат на превеждането на финансови отчети на чуждестранно предприятие</t>
  </si>
  <si>
    <t xml:space="preserve">балансовата стойност на нематериалните активи с ограничения върху правото на собственост - 
по групи активи</t>
  </si>
  <si>
    <t xml:space="preserve">стойността на поетите ангажименти за придобиване на нематериални активи, включително размера 
на авансовите плащания</t>
  </si>
  <si>
    <t xml:space="preserve">стойността на ползваните в дейността нематериални активи - чужда собственост</t>
  </si>
  <si>
    <t xml:space="preserve">балансовата стойност на нематериалните активи, които временно са изведени от употреба</t>
  </si>
  <si>
    <t xml:space="preserve">отчетната стойност на напълно амортизираните нематериални активи - по групи активи</t>
  </si>
  <si>
    <t xml:space="preserve">за изследователската дейност - общата сума на разходите за текущия отчетен период</t>
  </si>
  <si>
    <t xml:space="preserve">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t>
  </si>
  <si>
    <t xml:space="preserve">СС 40</t>
  </si>
  <si>
    <t xml:space="preserve">Инвестиционни имоти</t>
  </si>
  <si>
    <t xml:space="preserve">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t>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справедливата стойност</t>
    </r>
    <r>
      <rPr>
        <sz val="11"/>
        <color rgb="FF000000"/>
        <rFont val="Times New Roman"/>
        <family val="1"/>
        <charset val="204"/>
      </rPr>
      <t xml:space="preserve">,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r>
  </si>
  <si>
    <r>
      <rPr>
        <sz val="11"/>
        <color rgb="FF000000"/>
        <rFont val="Times New Roman"/>
        <family val="1"/>
        <charset val="204"/>
      </rPr>
      <t xml:space="preserve">При прилагането </t>
    </r>
    <r>
      <rPr>
        <b val="true"/>
        <sz val="14"/>
        <color rgb="FF000000"/>
        <rFont val="Times New Roman"/>
        <family val="1"/>
        <charset val="204"/>
      </rPr>
      <t xml:space="preserve">модела на цената на придобиване</t>
    </r>
    <r>
      <rPr>
        <sz val="11"/>
        <color rgb="FF000000"/>
        <rFont val="Times New Roman"/>
        <family val="1"/>
        <charset val="204"/>
      </rPr>
      <t xml:space="preserve">,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r>
  </si>
  <si>
    <t xml:space="preserve">СС 41</t>
  </si>
  <si>
    <t xml:space="preserve">Селско стопанство</t>
  </si>
  <si>
    <t xml:space="preserve">видовете, естеството и характера на селскостопанските дейности</t>
  </si>
  <si>
    <t xml:space="preserve">базите за определяне на справедливите стойности на биологичните
активи и селскостопанската продукция по групи</t>
  </si>
  <si>
    <t xml:space="preserve">причините за съществени колебания на справедливите стойности на
биологичните активи и на селскостопанската продукция в рамките на отчетния
период</t>
  </si>
  <si>
    <t xml:space="preserve">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t>
  </si>
  <si>
    <t xml:space="preserve">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t>
  </si>
  <si>
    <t xml:space="preserve">наличностите и движението на биологичните активи по групи и видове в
количествени измерители и по справедливи цени</t>
  </si>
  <si>
    <t xml:space="preserve">произведената селскостопанска продукция по количества и справедливи
цени при първоначалното й признаване</t>
  </si>
  <si>
    <t xml:space="preserve">съществуването и стойността на биологичните активи, заложени като
гаранция и обезпечения</t>
  </si>
  <si>
    <t xml:space="preserve">стратегии за управление на финансовия риск, свързани със
селскостопанската дейност</t>
  </si>
  <si>
    <t xml:space="preserve">увеличение и намаление на запасите от биологични активи и
селскостопанска продукция</t>
  </si>
  <si>
    <t xml:space="preserve">начислени амортизации и обезценки на биологичните активи</t>
  </si>
  <si>
    <t xml:space="preserve">описание на причините и невъзможността биологичните активи да бъдат
оценени по справедливи цени</t>
  </si>
  <si>
    <t xml:space="preserve">характера и размера на правителствените дарения, признати във
финансовите отчети</t>
  </si>
  <si>
    <t xml:space="preserve">неизпълнени условия и други непредвидими обстоятелства, свързани с
правителствените дарения</t>
  </si>
  <si>
    <t xml:space="preserve">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t>
  </si>
  <si>
    <t xml:space="preserve">Други</t>
  </si>
  <si>
    <t xml:space="preserve">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t>
  </si>
  <si>
    <t xml:space="preserve">Съставил: </t>
  </si>
  <si>
    <t xml:space="preserve">Проверяващ  регистриран одитор:</t>
  </si>
  <si>
    <t xml:space="preserve">СПРАВКА</t>
  </si>
  <si>
    <t xml:space="preserve">(хил.лв.)</t>
  </si>
  <si>
    <t xml:space="preserve">Отчетна стойност на нетекущите активи:</t>
  </si>
  <si>
    <t xml:space="preserve">Последваща оценка</t>
  </si>
  <si>
    <t xml:space="preserve">Преоценена</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годината</t>
  </si>
  <si>
    <t xml:space="preserve">на излезлите през периода</t>
  </si>
  <si>
    <t xml:space="preserve">в края на периода (1+2-3)</t>
  </si>
  <si>
    <t xml:space="preserve">Увеличение</t>
  </si>
  <si>
    <t xml:space="preserve">Намаление</t>
  </si>
  <si>
    <t xml:space="preserve"> стойност (4+5-6)</t>
  </si>
  <si>
    <t xml:space="preserve">начислена през периода</t>
  </si>
  <si>
    <t xml:space="preserve">Отчислена през периода</t>
  </si>
  <si>
    <t xml:space="preserve">в края на периода (8+9-10)</t>
  </si>
  <si>
    <t xml:space="preserve">I.  Нематериални активи</t>
  </si>
  <si>
    <t xml:space="preserve">Общо за група І:</t>
  </si>
  <si>
    <t xml:space="preserve">ІI. Дълготрайни материални активи</t>
  </si>
  <si>
    <t xml:space="preserve">Общо за група ІІ:</t>
  </si>
  <si>
    <t xml:space="preserve">III. Дългосрочни финансови активи </t>
  </si>
  <si>
    <t xml:space="preserve">Общо за група ІІІ:</t>
  </si>
  <si>
    <t xml:space="preserve">ІV. Отсрочени данъци</t>
  </si>
  <si>
    <t xml:space="preserve">Общо нетекущи активи (I+II+III+IV)</t>
  </si>
  <si>
    <t xml:space="preserve">Ф И Н А Н С О В  О Т Ч Е Т</t>
  </si>
  <si>
    <t xml:space="preserve">З А  Г О Д И Н А Т А  П Р И К Л Ю Ч В А Щ А  Н А</t>
  </si>
  <si>
    <t xml:space="preserve">С  Н Е З А В И С И М  О Д И Т О Р С К И  Д О К Л А Д</t>
  </si>
  <si>
    <t xml:space="preserve">към 31.03.2020 г.</t>
  </si>
  <si>
    <t xml:space="preserve">I.</t>
  </si>
  <si>
    <t xml:space="preserve">1.</t>
  </si>
  <si>
    <t xml:space="preserve">II.</t>
  </si>
  <si>
    <t xml:space="preserve">-</t>
  </si>
  <si>
    <t xml:space="preserve">2.</t>
  </si>
  <si>
    <t xml:space="preserve">Общо за група I. : </t>
  </si>
  <si>
    <t xml:space="preserve">Общо за група II. : </t>
  </si>
  <si>
    <t xml:space="preserve">III.</t>
  </si>
  <si>
    <t xml:space="preserve">ОБЩО ЗА РАЗДЕЛ А. : </t>
  </si>
  <si>
    <t xml:space="preserve">Общо за група III. : </t>
  </si>
  <si>
    <t xml:space="preserve">IV.</t>
  </si>
  <si>
    <t xml:space="preserve">ОБЩО ЗА РАЗДЕЛ A. : </t>
  </si>
  <si>
    <t xml:space="preserve">3.</t>
  </si>
  <si>
    <t xml:space="preserve">ОБЩО ЗА РАЗДЕЛ Б. : </t>
  </si>
  <si>
    <t xml:space="preserve">ОБЩО ЗА РАЗДЕЛ Б., в т.ч. : </t>
  </si>
  <si>
    <t xml:space="preserve">a)</t>
  </si>
  <si>
    <t xml:space="preserve">б)</t>
  </si>
  <si>
    <t xml:space="preserve"> + 7</t>
  </si>
  <si>
    <t xml:space="preserve">Всичко (общо разходи )  + 7</t>
  </si>
  <si>
    <t xml:space="preserve">Всичко (Общо приходи )</t>
  </si>
  <si>
    <t xml:space="preserve">за 2020 г.</t>
  </si>
  <si>
    <t xml:space="preserve">2.1</t>
  </si>
  <si>
    <t xml:space="preserve">3.1</t>
  </si>
  <si>
    <t xml:space="preserve">към 31.12.2011 г.</t>
  </si>
  <si>
    <t xml:space="preserve">КОРЕКТ ОДИТ ЕООД</t>
  </si>
  <si>
    <t xml:space="preserve">ПРЕПРАТКА
№</t>
  </si>
  <si>
    <t xml:space="preserve">измененията в нетекущите (дълготрайните) активи чрез изготвяне на справка съгласно приложение № 5 (не е зад. за малки предприятия)</t>
  </si>
  <si>
    <t xml:space="preserve">сумите на oтчетените разходи, които не са платени към датата на финансовия отчет, в случай 
че са значителни (не е зад. за малки предприятия)</t>
  </si>
  <si>
    <t xml:space="preserve">сумите на oтчетените приходи, които не са получени към датата на финансовия отчет, 
в случай че са значителни (не е зад. за малки предприятие)</t>
  </si>
  <si>
    <t xml:space="preserve">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t>
  </si>
  <si>
    <t xml:space="preserve">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t>
  </si>
  <si>
    <t xml:space="preserve">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t>
  </si>
  <si>
    <t xml:space="preserve">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t>
  </si>
  <si>
    <t xml:space="preserve">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t>
  </si>
  <si>
    <t xml:space="preserve">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t>
  </si>
  <si>
    <t xml:space="preserve">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t>
  </si>
  <si>
    <t xml:space="preserve">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t>
  </si>
  <si>
    <t xml:space="preserve">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t>
  </si>
  <si>
    <t xml:space="preserve">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t>
  </si>
  <si>
    <t xml:space="preserve">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t>
  </si>
  <si>
    <t xml:space="preserve">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t>
  </si>
  <si>
    <t xml:space="preserve">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t>
  </si>
  <si>
    <t xml:space="preserve">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t>
  </si>
  <si>
    <t xml:space="preserve">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t>
  </si>
  <si>
    <t xml:space="preserve">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t>
  </si>
  <si>
    <t xml:space="preserve">158 изисквания за оповестяване</t>
  </si>
  <si>
    <t xml:space="preserve">ЕИК:</t>
  </si>
  <si>
    <t xml:space="preserve">НАИМЕНОВАНИЕ</t>
  </si>
  <si>
    <t xml:space="preserve">Абрев.</t>
  </si>
  <si>
    <t xml:space="preserve">Стойност, лв</t>
  </si>
  <si>
    <t xml:space="preserve">Разлика</t>
  </si>
  <si>
    <t xml:space="preserve">% изменение</t>
  </si>
  <si>
    <t xml:space="preserve">забележка / коментар</t>
  </si>
  <si>
    <t xml:space="preserve">Финансов резултат</t>
  </si>
  <si>
    <t xml:space="preserve">ФР</t>
  </si>
  <si>
    <t xml:space="preserve">Приходи от продажби</t>
  </si>
  <si>
    <t xml:space="preserve">ПрП</t>
  </si>
  <si>
    <t xml:space="preserve">Разходи по дейността</t>
  </si>
  <si>
    <t xml:space="preserve">РхД</t>
  </si>
  <si>
    <t xml:space="preserve">СК</t>
  </si>
  <si>
    <t xml:space="preserve">Пасиви</t>
  </si>
  <si>
    <t xml:space="preserve">Пас</t>
  </si>
  <si>
    <t xml:space="preserve">Дългоср. + краткоср.</t>
  </si>
  <si>
    <t xml:space="preserve">Сума на реалните активи</t>
  </si>
  <si>
    <t xml:space="preserve">СРАк</t>
  </si>
  <si>
    <t xml:space="preserve">Сума на актив - невнесен капитал</t>
  </si>
  <si>
    <t xml:space="preserve">РД</t>
  </si>
  <si>
    <t xml:space="preserve">Краткотрайни активи</t>
  </si>
  <si>
    <t xml:space="preserve">КА</t>
  </si>
  <si>
    <t xml:space="preserve">Краткосрочни задължения</t>
  </si>
  <si>
    <t xml:space="preserve">КЗ</t>
  </si>
  <si>
    <t xml:space="preserve">Текущи задължения</t>
  </si>
  <si>
    <t xml:space="preserve">ТЗ</t>
  </si>
  <si>
    <t xml:space="preserve">Краткосрочни и текущи дългосрочни дългове</t>
  </si>
  <si>
    <t xml:space="preserve">Краткосрочни вземания</t>
  </si>
  <si>
    <t xml:space="preserve">КВз</t>
  </si>
  <si>
    <t xml:space="preserve">Парични средства</t>
  </si>
  <si>
    <t xml:space="preserve">П</t>
  </si>
  <si>
    <t xml:space="preserve">Средна наличност на КМА</t>
  </si>
  <si>
    <t xml:space="preserve">СНкма</t>
  </si>
  <si>
    <t xml:space="preserve">(МЗкрая - МЗначало) / 2</t>
  </si>
  <si>
    <t xml:space="preserve">МЗ</t>
  </si>
  <si>
    <t xml:space="preserve">Краткоср. фин. активи</t>
  </si>
  <si>
    <t xml:space="preserve">КФА</t>
  </si>
  <si>
    <t xml:space="preserve">Показател за рентабилност</t>
  </si>
  <si>
    <t xml:space="preserve">стойност</t>
  </si>
  <si>
    <t xml:space="preserve">Формула</t>
  </si>
  <si>
    <t xml:space="preserve">Коефициент на рентабилност 
на ПРИХОДИТЕ ОТ ПРОДАЖБИТЕ</t>
  </si>
  <si>
    <t xml:space="preserve">КРПП</t>
  </si>
  <si>
    <t xml:space="preserve">ФР / ПрП</t>
  </si>
  <si>
    <t xml:space="preserve">Коефициент на рентабилност 
на СОБСТВЕНИЯ КАПИТАЛ</t>
  </si>
  <si>
    <t xml:space="preserve">КРСК</t>
  </si>
  <si>
    <t xml:space="preserve">ФР / СК</t>
  </si>
  <si>
    <t xml:space="preserve">Коефициент на рентабилност 
на ПАСИВИТЕ</t>
  </si>
  <si>
    <t xml:space="preserve">КРПас</t>
  </si>
  <si>
    <t xml:space="preserve">ФР / Пас</t>
  </si>
  <si>
    <t xml:space="preserve">Коефициент на рентабилност 
на АКТИВИТЕ</t>
  </si>
  <si>
    <t xml:space="preserve">КРАкт</t>
  </si>
  <si>
    <t xml:space="preserve">ФР / СРАк</t>
  </si>
  <si>
    <t xml:space="preserve">Показател за ефективност</t>
  </si>
  <si>
    <t xml:space="preserve">Коефициент на ефективност
на РАЗХОДИТЕ</t>
  </si>
  <si>
    <t xml:space="preserve">КЕР</t>
  </si>
  <si>
    <t xml:space="preserve">Прих / (Разх + РД)</t>
  </si>
  <si>
    <t xml:space="preserve">Коефициент на ефективност
на ПРИХОДИТЕ</t>
  </si>
  <si>
    <t xml:space="preserve">КЕП</t>
  </si>
  <si>
    <t xml:space="preserve">Разх / Прих</t>
  </si>
  <si>
    <t xml:space="preserve">Показател за ликвидност</t>
  </si>
  <si>
    <t xml:space="preserve">Коефициент на ОБЩА Ликвидност</t>
  </si>
  <si>
    <t xml:space="preserve">КОЛ</t>
  </si>
  <si>
    <t xml:space="preserve">КА / КЗ</t>
  </si>
  <si>
    <t xml:space="preserve">Коефициент на БЪРЗА Ликвидност</t>
  </si>
  <si>
    <t xml:space="preserve">КБЛ</t>
  </si>
  <si>
    <t xml:space="preserve">(КА-МЗ / КЗ</t>
  </si>
  <si>
    <t xml:space="preserve">Коефициент на Незабавна Ликвидност</t>
  </si>
  <si>
    <t xml:space="preserve">КНЛ</t>
  </si>
  <si>
    <t xml:space="preserve">(КА-МЗ-КФА) / ТЗ</t>
  </si>
  <si>
    <t xml:space="preserve">Коефициент на Абсолютна Ликвидност</t>
  </si>
  <si>
    <t xml:space="preserve">КАЛ</t>
  </si>
  <si>
    <t xml:space="preserve">П / ТЗ</t>
  </si>
  <si>
    <t xml:space="preserve">Показател за фин. Автономност</t>
  </si>
  <si>
    <t xml:space="preserve">Коефициент на фин. Автономност</t>
  </si>
  <si>
    <t xml:space="preserve">СК / Пас</t>
  </si>
  <si>
    <t xml:space="preserve">Коефициент на задлъжнялост</t>
  </si>
  <si>
    <t xml:space="preserve">Пас / СК</t>
  </si>
  <si>
    <t xml:space="preserve">Показател за обръщаемост на КМА</t>
  </si>
  <si>
    <t xml:space="preserve">Времетраене на 1 оборот, в дни</t>
  </si>
  <si>
    <t xml:space="preserve">ВрО</t>
  </si>
  <si>
    <t xml:space="preserve">СНкма * 360 / Прих</t>
  </si>
  <si>
    <t xml:space="preserve">Брой на оборотите</t>
  </si>
  <si>
    <t xml:space="preserve">БрО</t>
  </si>
  <si>
    <t xml:space="preserve">Прих / СНкма</t>
  </si>
  <si>
    <t xml:space="preserve">Заетост на КМА</t>
  </si>
  <si>
    <t xml:space="preserve">ЗКМА</t>
  </si>
  <si>
    <t xml:space="preserve">СНкма  / Прих</t>
  </si>
  <si>
    <t xml:space="preserve">ПОКАЗАТЕЛИ</t>
  </si>
  <si>
    <t xml:space="preserve">ПРОГНОЗИРАНИ</t>
  </si>
  <si>
    <t xml:space="preserve">РЕАЛНИ</t>
  </si>
  <si>
    <t xml:space="preserve">ИЗПЪЛНЕНИЕ</t>
  </si>
  <si>
    <t xml:space="preserve">Нетни приходи от продажби</t>
  </si>
  <si>
    <t xml:space="preserve">Приходи </t>
  </si>
  <si>
    <t xml:space="preserve">Счетоводна печалба/загуба</t>
  </si>
  <si>
    <t xml:space="preserve">Разходи </t>
  </si>
  <si>
    <t xml:space="preserve">Коефициент на рентабилност на приходите от продажби</t>
  </si>
  <si>
    <t xml:space="preserve">Размер на задълженията</t>
  </si>
  <si>
    <t xml:space="preserve">Размер на вземанията</t>
  </si>
  <si>
    <t xml:space="preserve">Разходи за оперативна дейност</t>
  </si>
  <si>
    <t xml:space="preserve">Общо разходи</t>
  </si>
  <si>
    <t xml:space="preserve">Численост, работни места</t>
  </si>
  <si>
    <t xml:space="preserve">Вид разход</t>
  </si>
  <si>
    <t xml:space="preserve">дял в общия обем</t>
  </si>
  <si>
    <r>
      <rPr>
        <sz val="11"/>
        <color rgb="FF339966"/>
        <rFont val="Calibri"/>
        <family val="2"/>
        <charset val="204"/>
      </rPr>
      <t xml:space="preserve">дял</t>
    </r>
    <r>
      <rPr>
        <sz val="11"/>
        <color rgb="FF339966"/>
        <rFont val="Arial"/>
        <family val="2"/>
        <charset val="204"/>
      </rPr>
      <t xml:space="preserve"> </t>
    </r>
    <r>
      <rPr>
        <sz val="11"/>
        <color rgb="FF339966"/>
        <rFont val="Calibri"/>
        <family val="2"/>
        <charset val="204"/>
      </rPr>
      <t xml:space="preserve">в</t>
    </r>
    <r>
      <rPr>
        <sz val="11"/>
        <color rgb="FF339966"/>
        <rFont val="Arial"/>
        <family val="2"/>
        <charset val="204"/>
      </rPr>
      <t xml:space="preserve"> </t>
    </r>
    <r>
      <rPr>
        <sz val="11"/>
        <color rgb="FF339966"/>
        <rFont val="Calibri"/>
        <family val="2"/>
        <charset val="204"/>
      </rPr>
      <t xml:space="preserve">общия</t>
    </r>
    <r>
      <rPr>
        <sz val="11"/>
        <color rgb="FF339966"/>
        <rFont val="Arial"/>
        <family val="2"/>
        <charset val="204"/>
      </rPr>
      <t xml:space="preserve"> </t>
    </r>
    <r>
      <rPr>
        <sz val="11"/>
        <color rgb="FF339966"/>
        <rFont val="Calibri"/>
        <family val="2"/>
        <charset val="204"/>
      </rPr>
      <t xml:space="preserve">обем</t>
    </r>
  </si>
  <si>
    <t xml:space="preserve">разходи за материали</t>
  </si>
  <si>
    <t xml:space="preserve">разходи за външни услуги  </t>
  </si>
  <si>
    <t xml:space="preserve">разходи за социални осигуровки </t>
  </si>
  <si>
    <t xml:space="preserve">Ръст</t>
  </si>
  <si>
    <t xml:space="preserve">други разходи</t>
  </si>
  <si>
    <t xml:space="preserve">приходи</t>
  </si>
  <si>
    <t xml:space="preserve">финансов резултат</t>
  </si>
  <si>
    <t xml:space="preserve">разходи за осигуровки</t>
  </si>
  <si>
    <t xml:space="preserve">финансови разходи</t>
  </si>
  <si>
    <t xml:space="preserve">СОБСТВЕН КАПИТАЛ</t>
  </si>
  <si>
    <t xml:space="preserve">СТОЙНОСТ</t>
  </si>
  <si>
    <t xml:space="preserve">ДЯЛ </t>
  </si>
  <si>
    <t xml:space="preserve">основен капитал</t>
  </si>
  <si>
    <t xml:space="preserve">резерви </t>
  </si>
  <si>
    <t xml:space="preserve">печалба от текущата година </t>
  </si>
  <si>
    <t xml:space="preserve">Наименование</t>
  </si>
  <si>
    <t xml:space="preserve">2020/2019</t>
  </si>
  <si>
    <t xml:space="preserve">Процент</t>
  </si>
  <si>
    <t xml:space="preserve">ПРИВЛЕЧЕН КАПИТАЛ</t>
  </si>
  <si>
    <t xml:space="preserve">задължения към доставчици</t>
  </si>
  <si>
    <t xml:space="preserve">получени аванси </t>
  </si>
  <si>
    <t xml:space="preserve">задължения към персонала</t>
  </si>
  <si>
    <t xml:space="preserve">данъчни задължения                                                         </t>
  </si>
  <si>
    <t xml:space="preserve">задължения към социалното осигуряване                      </t>
  </si>
  <si>
    <t xml:space="preserve">Общо привлечен капитал</t>
  </si>
  <si>
    <t xml:space="preserve">ОБЩО ПРИВЛЕЧЕН КАПИТАЛ</t>
  </si>
  <si>
    <t xml:space="preserve">АКТИВИ</t>
  </si>
  <si>
    <r>
      <rPr>
        <sz val="11"/>
        <color rgb="FF339966"/>
        <rFont val="Calibri"/>
        <family val="2"/>
        <charset val="204"/>
      </rPr>
      <t xml:space="preserve">ДЯЛ</t>
    </r>
    <r>
      <rPr>
        <sz val="11"/>
        <color rgb="FF339966"/>
        <rFont val="Arial"/>
        <family val="2"/>
        <charset val="204"/>
      </rPr>
      <t xml:space="preserve"> </t>
    </r>
  </si>
  <si>
    <t xml:space="preserve">Нетекущи (дълготрайни   активи) </t>
  </si>
  <si>
    <t xml:space="preserve">сгради и конструкции </t>
  </si>
  <si>
    <t xml:space="preserve">производствено-оборудване   </t>
  </si>
  <si>
    <t xml:space="preserve">съоръжения и други                                         </t>
  </si>
  <si>
    <t xml:space="preserve">отсрочени данъци</t>
  </si>
  <si>
    <t xml:space="preserve">Текущи (краткотрайни   активи)                        </t>
  </si>
  <si>
    <t xml:space="preserve">вземания от клиенти                                          </t>
  </si>
  <si>
    <t xml:space="preserve">парични средства                                              </t>
  </si>
  <si>
    <t xml:space="preserve">други краткосрочни вземания                        </t>
  </si>
  <si>
    <t xml:space="preserve">2019/2018</t>
  </si>
</sst>
</file>

<file path=xl/styles.xml><?xml version="1.0" encoding="utf-8"?>
<styleSheet xmlns="http://schemas.openxmlformats.org/spreadsheetml/2006/main">
  <numFmts count="41">
    <numFmt numFmtId="164" formatCode="General"/>
    <numFmt numFmtId="165" formatCode="_ * #,##0_)\?_ ;_ * \(#,##0&quot;)?&quot;_ ;_ * \-_)\?_ ;_ @_ "/>
    <numFmt numFmtId="166" formatCode="_ * #,##0_)_?_ ;_ * \(#,##0\)_?_ ;_ * \-_)_?_ ;_ @_ "/>
    <numFmt numFmtId="167" formatCode="0.000"/>
    <numFmt numFmtId="168" formatCode="_ * #,##0.00_)\?_ ;_ * \(#,##0.00&quot;)?&quot;_ ;_ * \-??_)\?_ ;_ @_ "/>
    <numFmt numFmtId="169" formatCode="_ * #,##0.00_)_?_ ;_ * \(#,##0.00\)_?_ ;_ * \-??_)_?_ ;_ @_ "/>
    <numFmt numFmtId="170" formatCode="0.00000"/>
    <numFmt numFmtId="171" formatCode="dd/m/yyyy__\г/"/>
    <numFmt numFmtId="172" formatCode="_-* #,##0.00\ _л_в_-;\-* #,##0.00\ _л_в_-;_-* \-??\ _л_в_-;_-@_-"/>
    <numFmt numFmtId="173" formatCode="_(* #,##0_);_(* \(#,##0\);_(* \-_);_(@_)"/>
    <numFmt numFmtId="174" formatCode="&quot;за &quot;yyyy__\г/"/>
    <numFmt numFmtId="175" formatCode="[$-409]#,##0.00_);[RED]\(#,##0.00\)"/>
    <numFmt numFmtId="176" formatCode="_-* #,##0.00&quot; лв&quot;_-;\-* #,##0.00&quot; лв&quot;_-;_-* \-??&quot; лв&quot;_-;_-@_-"/>
    <numFmt numFmtId="177" formatCode="[$-409]m/d/yyyy"/>
    <numFmt numFmtId="178" formatCode="#,##0.00&quot; F&quot;;[RED]\-#,##0.00&quot; F&quot;"/>
    <numFmt numFmtId="179" formatCode="0%"/>
    <numFmt numFmtId="180" formatCode="0"/>
    <numFmt numFmtId="181" formatCode="@"/>
    <numFmt numFmtId="182" formatCode="_(* #,##0.0_);_(* \(#,##0.0\);_(* \-??_);_(@_)"/>
    <numFmt numFmtId="183" formatCode="_(* #,##0_);_(* \(#,##0\);_(* \-??_);_(@_)"/>
    <numFmt numFmtId="184" formatCode="#,##0"/>
    <numFmt numFmtId="185" formatCode="dd/mm/yyyy&quot; г.&quot;;@"/>
    <numFmt numFmtId="186" formatCode="d/mm/yyyy&quot; г&quot;/"/>
    <numFmt numFmtId="187" formatCode="General"/>
    <numFmt numFmtId="188" formatCode="[&lt;0][RED]\(#,##0\);#,##0"/>
    <numFmt numFmtId="189" formatCode="[&lt;0]\(#,##0\);#,##0"/>
    <numFmt numFmtId="190" formatCode="_(* #,##0_);_(* \(#,##0\);_(* \-??_);_(@_)"/>
    <numFmt numFmtId="191" formatCode="[$-409]#,##0_);\(#,##0\)"/>
    <numFmt numFmtId="192" formatCode="#,###;[RED]&quot;НЕСЪОТВЕТСТВА&quot;"/>
    <numFmt numFmtId="193" formatCode="\200000"/>
    <numFmt numFmtId="194" formatCode="[$-409]#,##0_);[RED]\(#,##0\)"/>
    <numFmt numFmtId="195" formatCode="_-* #,##0.00\,_л_в_-;\-* #,##0.00\,_л_в_-;_-* \-??\ _л_в_-;_-@_-"/>
    <numFmt numFmtId="196" formatCode="0.00%"/>
    <numFmt numFmtId="197" formatCode="[&lt;0]\(#,##0.0000\);#,##0.0000"/>
    <numFmt numFmtId="198" formatCode="#,##0.00"/>
    <numFmt numFmtId="199" formatCode="#,##0.0000"/>
    <numFmt numFmtId="200" formatCode="dd\.mm\.yyyy&quot; г.&quot;;@"/>
    <numFmt numFmtId="201" formatCode="0.00"/>
    <numFmt numFmtId="202" formatCode="[$-409]mmm\-yy"/>
    <numFmt numFmtId="203" formatCode="_-* #,##0\ _л_в_-;\-* #,##0\ _л_в_-;_-* \-??\ _л_в_-;_-@_-"/>
    <numFmt numFmtId="204" formatCode="_-* #,##0.00\ _л_в_._-;\-* #,##0.00\ _л_в_._-;_-* \-??\ _л_в_._-;_-@_-"/>
  </numFmts>
  <fonts count="110">
    <font>
      <sz val="10"/>
      <name val="Arial"/>
      <family val="2"/>
      <charset val="204"/>
    </font>
    <font>
      <sz val="10"/>
      <name val="Arial"/>
      <family val="0"/>
    </font>
    <font>
      <sz val="10"/>
      <name val="Arial"/>
      <family val="0"/>
    </font>
    <font>
      <sz val="10"/>
      <name val="Arial"/>
      <family val="0"/>
    </font>
    <font>
      <sz val="9"/>
      <name val="Times New Roman"/>
      <family val="1"/>
    </font>
    <font>
      <sz val="10"/>
      <color rgb="FF000000"/>
      <name val="Arial"/>
      <family val="2"/>
    </font>
    <font>
      <b val="true"/>
      <sz val="12"/>
      <name val="Arial"/>
      <family val="2"/>
    </font>
    <font>
      <u val="single"/>
      <sz val="10"/>
      <color rgb="FF0000FF"/>
      <name val="Arial"/>
      <family val="2"/>
      <charset val="204"/>
    </font>
    <font>
      <u val="single"/>
      <sz val="10"/>
      <color rgb="FF0000FF"/>
      <name val="Hebar"/>
      <family val="2"/>
    </font>
    <font>
      <sz val="11"/>
      <color rgb="FF000000"/>
      <name val="Calibri"/>
      <family val="2"/>
      <charset val="204"/>
    </font>
    <font>
      <sz val="10"/>
      <name val="Times New Roman"/>
      <family val="1"/>
      <charset val="204"/>
    </font>
    <font>
      <sz val="10"/>
      <name val="Timok"/>
      <family val="2"/>
    </font>
    <font>
      <sz val="10"/>
      <color rgb="FF000000"/>
      <name val="Arial"/>
      <family val="2"/>
      <charset val="204"/>
    </font>
    <font>
      <sz val="10"/>
      <name val="TmsCyr"/>
      <family val="1"/>
    </font>
    <font>
      <sz val="10"/>
      <name val="MS Sans Serif"/>
      <family val="2"/>
      <charset val="204"/>
    </font>
    <font>
      <sz val="10"/>
      <name val="Times New Roman Cyr"/>
      <family val="0"/>
      <charset val="204"/>
    </font>
    <font>
      <sz val="11"/>
      <name val="Garamond"/>
      <family val="1"/>
      <charset val="204"/>
    </font>
    <font>
      <b val="true"/>
      <sz val="10"/>
      <color rgb="FFC0C0C0"/>
      <name val="Arial"/>
      <family val="2"/>
      <charset val="204"/>
    </font>
    <font>
      <sz val="10"/>
      <color rgb="FFC0C0C0"/>
      <name val="Arial"/>
      <family val="2"/>
      <charset val="204"/>
    </font>
    <font>
      <b val="true"/>
      <i val="true"/>
      <sz val="10"/>
      <color rgb="FFC0C0C0"/>
      <name val="Arial"/>
      <family val="2"/>
      <charset val="204"/>
    </font>
    <font>
      <b val="true"/>
      <i val="true"/>
      <sz val="14"/>
      <color rgb="FFC0C0C0"/>
      <name val="Arial"/>
      <family val="2"/>
      <charset val="204"/>
    </font>
    <font>
      <b val="true"/>
      <i val="true"/>
      <sz val="10"/>
      <color rgb="FF993300"/>
      <name val="Arial"/>
      <family val="2"/>
      <charset val="204"/>
    </font>
    <font>
      <i val="true"/>
      <sz val="10"/>
      <color rgb="FF993300"/>
      <name val="Arial"/>
      <family val="2"/>
      <charset val="204"/>
    </font>
    <font>
      <b val="true"/>
      <i val="true"/>
      <sz val="22"/>
      <color rgb="FFC0C0C0"/>
      <name val="Times New Roman"/>
      <family val="1"/>
      <charset val="204"/>
    </font>
    <font>
      <b val="true"/>
      <sz val="36"/>
      <color rgb="FFC0C0C0"/>
      <name val="Webdings"/>
      <family val="1"/>
      <charset val="2"/>
    </font>
    <font>
      <i val="true"/>
      <sz val="10"/>
      <color rgb="FFC0C0C0"/>
      <name val="Arial"/>
      <family val="2"/>
      <charset val="204"/>
    </font>
    <font>
      <b val="true"/>
      <i val="true"/>
      <sz val="22"/>
      <color rgb="FF333333"/>
      <name val="Times New Roman"/>
      <family val="1"/>
      <charset val="204"/>
    </font>
    <font>
      <u val="single"/>
      <sz val="10"/>
      <color rgb="FF333333"/>
      <name val="Arial"/>
      <family val="2"/>
      <charset val="204"/>
    </font>
    <font>
      <b val="true"/>
      <i val="true"/>
      <sz val="10"/>
      <color rgb="FFC0C0C0"/>
      <name val="Times New Roman"/>
      <family val="1"/>
      <charset val="204"/>
    </font>
    <font>
      <b val="true"/>
      <i val="true"/>
      <sz val="8"/>
      <color rgb="FFC0C0C0"/>
      <name val="Times New Roman"/>
      <family val="1"/>
      <charset val="204"/>
    </font>
    <font>
      <b val="true"/>
      <sz val="11"/>
      <color rgb="FFC0C0C0"/>
      <name val="Calibri"/>
      <family val="2"/>
      <charset val="204"/>
    </font>
    <font>
      <sz val="11"/>
      <name val="Times New Roman"/>
      <family val="1"/>
      <charset val="204"/>
    </font>
    <font>
      <b val="true"/>
      <u val="single"/>
      <sz val="11"/>
      <name val="Times New Roman"/>
      <family val="1"/>
      <charset val="204"/>
    </font>
    <font>
      <u val="single"/>
      <sz val="10"/>
      <color rgb="FF0000FF"/>
      <name val="Times New Roman"/>
      <family val="1"/>
      <charset val="204"/>
    </font>
    <font>
      <u val="single"/>
      <sz val="11"/>
      <color rgb="FF0000FF"/>
      <name val="Times New Roman"/>
      <family val="1"/>
      <charset val="204"/>
    </font>
    <font>
      <i val="true"/>
      <u val="single"/>
      <sz val="11"/>
      <color rgb="FF0000FF"/>
      <name val="Times New Roman"/>
      <family val="1"/>
      <charset val="204"/>
    </font>
    <font>
      <b val="true"/>
      <i val="true"/>
      <u val="single"/>
      <sz val="10"/>
      <color rgb="FF0000FF"/>
      <name val="Times New Roman"/>
      <family val="1"/>
      <charset val="204"/>
    </font>
    <font>
      <b val="true"/>
      <i val="true"/>
      <sz val="11"/>
      <name val="Times New Roman"/>
      <family val="1"/>
      <charset val="204"/>
    </font>
    <font>
      <b val="true"/>
      <sz val="8"/>
      <color rgb="FF000000"/>
      <name val="Tahoma"/>
      <family val="2"/>
      <charset val="204"/>
    </font>
    <font>
      <sz val="8"/>
      <color rgb="FF000000"/>
      <name val="Tahoma"/>
      <family val="2"/>
      <charset val="204"/>
    </font>
    <font>
      <b val="true"/>
      <i val="true"/>
      <sz val="14"/>
      <color rgb="FF000000"/>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b val="true"/>
      <i val="true"/>
      <sz val="10"/>
      <name val="Times New Roman"/>
      <family val="1"/>
      <charset val="204"/>
    </font>
    <font>
      <b val="true"/>
      <u val="single"/>
      <sz val="10"/>
      <name val="Times New Roman"/>
      <family val="1"/>
      <charset val="204"/>
    </font>
    <font>
      <sz val="10"/>
      <color rgb="FF333399"/>
      <name val="Times New Roman"/>
      <family val="1"/>
      <charset val="204"/>
    </font>
    <font>
      <b val="true"/>
      <sz val="10"/>
      <color rgb="FFC0C0C0"/>
      <name val="Times New Roman"/>
      <family val="1"/>
      <charset val="204"/>
    </font>
    <font>
      <sz val="10"/>
      <color rgb="FFC0C0C0"/>
      <name val="Times New Roman"/>
      <family val="1"/>
      <charset val="204"/>
    </font>
    <font>
      <i val="true"/>
      <sz val="1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12"/>
      <color rgb="FFFF0000"/>
      <name val="Times New Roman"/>
      <family val="1"/>
      <charset val="204"/>
    </font>
    <font>
      <b val="true"/>
      <sz val="11"/>
      <color rgb="FFFF0000"/>
      <name val="Times New Roman"/>
      <family val="1"/>
      <charset val="204"/>
    </font>
    <font>
      <b val="true"/>
      <i val="true"/>
      <sz val="10"/>
      <name val="Arial"/>
      <family val="2"/>
      <charset val="204"/>
    </font>
    <font>
      <b val="true"/>
      <i val="true"/>
      <sz val="11"/>
      <color rgb="FF0066CC"/>
      <name val="Times New Roman"/>
      <family val="1"/>
      <charset val="204"/>
    </font>
    <font>
      <b val="true"/>
      <sz val="9"/>
      <color rgb="FFE6E6FF"/>
      <name val="Tahoma"/>
      <family val="2"/>
      <charset val="204"/>
    </font>
    <font>
      <sz val="11"/>
      <color rgb="FFC0C0C0"/>
      <name val="Calibri"/>
      <family val="2"/>
      <charset val="204"/>
    </font>
    <font>
      <sz val="14"/>
      <name val="Times New Roman"/>
      <family val="1"/>
      <charset val="204"/>
    </font>
    <font>
      <u val="single"/>
      <sz val="12"/>
      <color rgb="FF0000FF"/>
      <name val="Times New Roman"/>
      <family val="1"/>
      <charset val="204"/>
    </font>
    <font>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C0C0C0"/>
      <name val="Times New Roman"/>
      <family val="1"/>
      <charset val="204"/>
    </font>
    <font>
      <b val="true"/>
      <sz val="11"/>
      <name val="Times New Roman"/>
      <family val="1"/>
      <charset val="204"/>
    </font>
    <font>
      <sz val="10"/>
      <color rgb="FF000000"/>
      <name val="Times New Roman"/>
      <family val="1"/>
      <charset val="204"/>
    </font>
    <font>
      <b val="true"/>
      <i val="true"/>
      <sz val="11"/>
      <color rgb="FF000000"/>
      <name val="Times New Roman"/>
      <family val="1"/>
      <charset val="204"/>
    </font>
    <font>
      <i val="true"/>
      <sz val="10"/>
      <color rgb="FF000000"/>
      <name val="Times New Roman"/>
      <family val="1"/>
      <charset val="204"/>
    </font>
    <font>
      <i val="true"/>
      <sz val="10"/>
      <color rgb="FFFF0000"/>
      <name val="Times New Roman"/>
      <family val="1"/>
      <charset val="204"/>
    </font>
    <font>
      <b val="true"/>
      <i val="true"/>
      <sz val="10"/>
      <color rgb="FF000000"/>
      <name val="Times New Roman"/>
      <family val="1"/>
      <charset val="204"/>
    </font>
    <font>
      <b val="true"/>
      <sz val="12"/>
      <color rgb="FF000000"/>
      <name val="Times New Roman"/>
      <family val="1"/>
      <charset val="204"/>
    </font>
    <font>
      <b val="true"/>
      <i val="true"/>
      <sz val="11"/>
      <color rgb="FFC0C0C0"/>
      <name val="Times New Roman"/>
      <family val="1"/>
      <charset val="204"/>
    </font>
    <font>
      <i val="true"/>
      <sz val="11"/>
      <name val="Times New Roman"/>
      <family val="1"/>
      <charset val="204"/>
    </font>
    <font>
      <sz val="12"/>
      <color rgb="FF000000"/>
      <name val="Times New Roman"/>
      <family val="1"/>
      <charset val="204"/>
    </font>
    <font>
      <i val="true"/>
      <sz val="11"/>
      <color rgb="FFFF0000"/>
      <name val="Times New Roman"/>
      <family val="1"/>
      <charset val="204"/>
    </font>
    <font>
      <b val="true"/>
      <sz val="11"/>
      <color rgb="FFC0C0C0"/>
      <name val="Times New Roman"/>
      <family val="1"/>
      <charset val="204"/>
    </font>
    <font>
      <i val="true"/>
      <sz val="10"/>
      <color rgb="FFC0C0C0"/>
      <name val="Times New Roman"/>
      <family val="1"/>
      <charset val="204"/>
    </font>
    <font>
      <sz val="11"/>
      <color rgb="FFFF0000"/>
      <name val="Times New Roman"/>
      <family val="1"/>
      <charset val="204"/>
    </font>
    <font>
      <b val="true"/>
      <i val="true"/>
      <sz val="18"/>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u val="single"/>
      <sz val="16"/>
      <color rgb="FFFF0000"/>
      <name val="Times New Roman"/>
      <family val="1"/>
      <charset val="204"/>
    </font>
    <font>
      <b val="true"/>
      <sz val="16"/>
      <color rgb="FFC0C0C0"/>
      <name val="Calibri"/>
      <family val="2"/>
      <charset val="204"/>
    </font>
    <font>
      <b val="true"/>
      <i val="true"/>
      <sz val="14"/>
      <name val="Times New Roman"/>
      <family val="1"/>
      <charset val="204"/>
    </font>
    <font>
      <b val="true"/>
      <i val="true"/>
      <u val="single"/>
      <sz val="14"/>
      <name val="Times New Roman"/>
      <family val="1"/>
      <charset val="204"/>
    </font>
    <font>
      <b val="true"/>
      <i val="true"/>
      <sz val="28"/>
      <color rgb="FF333399"/>
      <name val="Times New Roman"/>
      <family val="1"/>
      <charset val="204"/>
    </font>
    <font>
      <b val="true"/>
      <i val="true"/>
      <sz val="36"/>
      <color rgb="FF333399"/>
      <name val="Times New Roman"/>
      <family val="1"/>
      <charset val="204"/>
    </font>
    <font>
      <b val="true"/>
      <i val="true"/>
      <sz val="24"/>
      <color rgb="FF333399"/>
      <name val="Times New Roman"/>
      <family val="1"/>
      <charset val="204"/>
    </font>
    <font>
      <b val="true"/>
      <i val="true"/>
      <sz val="22"/>
      <color rgb="FF333399"/>
      <name val="Times New Roman"/>
      <family val="1"/>
      <charset val="204"/>
    </font>
    <font>
      <b val="true"/>
      <i val="true"/>
      <sz val="14"/>
      <color rgb="FF333399"/>
      <name val="Times New Roman"/>
      <family val="1"/>
      <charset val="204"/>
    </font>
    <font>
      <b val="true"/>
      <i val="true"/>
      <sz val="16"/>
      <name val="Times New Roman"/>
      <family val="1"/>
      <charset val="204"/>
    </font>
    <font>
      <b val="true"/>
      <i val="true"/>
      <sz val="14"/>
      <name val="Times New Roman Cyr"/>
      <family val="0"/>
      <charset val="204"/>
    </font>
    <font>
      <b val="true"/>
      <sz val="10"/>
      <name val="Times New Roman Cyr"/>
      <family val="1"/>
      <charset val="204"/>
    </font>
    <font>
      <sz val="11"/>
      <name val="Times New Roman Cyr"/>
      <family val="0"/>
      <charset val="204"/>
    </font>
    <font>
      <sz val="10"/>
      <name val="Arial"/>
      <family val="0"/>
      <charset val="204"/>
    </font>
    <font>
      <b val="true"/>
      <sz val="12"/>
      <name val="Times New Roman Cyr"/>
      <family val="1"/>
      <charset val="204"/>
    </font>
    <font>
      <sz val="12"/>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
      <sz val="11"/>
      <color rgb="FF339966"/>
      <name val="Calibri"/>
      <family val="2"/>
      <charset val="204"/>
    </font>
    <font>
      <sz val="11"/>
      <color rgb="FF339966"/>
      <name val="Arial"/>
      <family val="2"/>
      <charset val="204"/>
    </font>
    <font>
      <b val="true"/>
      <sz val="10"/>
      <name val="Arial"/>
      <family val="2"/>
      <charset val="204"/>
    </font>
    <font>
      <sz val="14"/>
      <color rgb="FF333333"/>
      <name val="Calibri"/>
      <family val="2"/>
    </font>
    <font>
      <sz val="9"/>
      <color rgb="FF333333"/>
      <name val="Calibri"/>
      <family val="2"/>
    </font>
    <font>
      <sz val="10"/>
      <color rgb="FF000000"/>
      <name val="Calibri"/>
      <family val="2"/>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339966"/>
        <bgColor rgb="FF008080"/>
      </patternFill>
    </fill>
  </fills>
  <borders count="62">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bottom style="thin"/>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color rgb="FFC0C0C0"/>
      </left>
      <right style="medium">
        <color rgb="FFC0C0C0"/>
      </right>
      <top/>
      <bottom style="medium">
        <color rgb="FFC0C0C0"/>
      </bottom>
      <diagonal/>
    </border>
    <border diagonalUp="false" diagonalDown="false">
      <left/>
      <right style="medium">
        <color rgb="FFC0C0C0"/>
      </right>
      <top/>
      <bottom style="medium">
        <color rgb="FFC0C0C0"/>
      </bottom>
      <diagonal/>
    </border>
    <border diagonalUp="false" diagonalDown="false">
      <left style="medium">
        <color rgb="FFC0C0C0"/>
      </left>
      <right style="medium">
        <color rgb="FFC0C0C0"/>
      </right>
      <top/>
      <bottom/>
      <diagonal/>
    </border>
    <border diagonalUp="false" diagonalDown="false">
      <left/>
      <right style="medium">
        <color rgb="FFC0C0C0"/>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98"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98"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77" fontId="5" fillId="0" borderId="0" applyFont="true" applyBorder="false" applyAlignment="false" applyProtection="true">
      <protection locked="true" hidden="false"/>
    </xf>
    <xf numFmtId="178" fontId="0"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6" fillId="0" borderId="2" applyFont="true" applyBorder="true" applyAlignment="false" applyProtection="false"/>
    <xf numFmtId="164" fontId="6" fillId="0" borderId="3" applyFont="true" applyBorder="true" applyAlignment="true" applyProtection="true">
      <alignment horizontal="left" vertical="center"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70" fontId="0" fillId="0" borderId="0" applyFont="true" applyBorder="false" applyAlignment="false" applyProtection="true">
      <protection locked="true" hidden="false"/>
    </xf>
    <xf numFmtId="166" fontId="0" fillId="0" borderId="0" applyFont="true" applyBorder="false" applyAlignment="false" applyProtection="true">
      <protection locked="true" hidden="false"/>
    </xf>
    <xf numFmtId="180" fontId="0" fillId="0" borderId="0" applyFont="true" applyBorder="false" applyAlignment="false" applyProtection="false"/>
    <xf numFmtId="181" fontId="5" fillId="0" borderId="0" applyFont="true" applyBorder="false" applyAlignment="false" applyProtection="true">
      <protection locked="true" hidden="false"/>
    </xf>
    <xf numFmtId="182" fontId="0" fillId="0" borderId="0" applyFont="true" applyBorder="false" applyAlignment="false" applyProtection="true">
      <protection locked="true" hidden="false"/>
    </xf>
    <xf numFmtId="183" fontId="0" fillId="0" borderId="0" applyFont="true" applyBorder="false" applyAlignment="false" applyProtection="true">
      <protection locked="true" hidden="false"/>
    </xf>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84" fontId="18" fillId="2" borderId="4" xfId="0" applyFont="true" applyBorder="true" applyAlignment="true" applyProtection="true">
      <alignment horizontal="left" vertical="bottom" textRotation="0" wrapText="false" indent="0" shrinkToFit="false"/>
      <protection locked="false" hidden="false"/>
    </xf>
    <xf numFmtId="164" fontId="18" fillId="2" borderId="4" xfId="0" applyFont="true" applyBorder="true" applyAlignment="true" applyProtection="true">
      <alignment horizontal="general" vertical="bottom" textRotation="0" wrapText="true" indent="0" shrinkToFit="false"/>
      <protection locked="false" hidden="false"/>
    </xf>
    <xf numFmtId="185" fontId="18" fillId="2" borderId="4" xfId="0" applyFont="true" applyBorder="true" applyAlignment="true" applyProtection="true">
      <alignment horizontal="left" vertical="bottom" textRotation="0" wrapText="false" indent="0" shrinkToFit="false"/>
      <protection locked="false" hidden="false"/>
    </xf>
    <xf numFmtId="177" fontId="18" fillId="2" borderId="4"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true">
      <alignment horizontal="right"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tru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25" fillId="2" borderId="0" xfId="0" applyFont="true" applyBorder="true" applyAlignment="true" applyProtection="true">
      <alignment horizontal="center" vertical="top" textRotation="0" wrapText="tru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27" fillId="2" borderId="0" xfId="20" applyFont="true" applyBorder="true" applyAlignment="true" applyProtection="true">
      <alignment horizontal="general" vertical="top"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6"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42" fillId="3" borderId="5" xfId="0" applyFont="true" applyBorder="true" applyAlignment="true" applyProtection="true">
      <alignment horizontal="center" vertical="center" textRotation="0" wrapText="true" indent="0" shrinkToFit="false"/>
      <protection locked="true" hidden="false"/>
    </xf>
    <xf numFmtId="164" fontId="43" fillId="3" borderId="6" xfId="0" applyFont="true" applyBorder="true" applyAlignment="true" applyProtection="true">
      <alignment horizontal="center" vertical="center" textRotation="0" wrapText="true" indent="0" shrinkToFit="false"/>
      <protection locked="true" hidden="false"/>
    </xf>
    <xf numFmtId="164" fontId="43" fillId="3" borderId="7" xfId="0" applyFont="true" applyBorder="true" applyAlignment="true" applyProtection="true">
      <alignment horizontal="center" vertical="center" textRotation="0" wrapText="true" indent="0" shrinkToFit="false"/>
      <protection locked="true" hidden="false"/>
    </xf>
    <xf numFmtId="164" fontId="43" fillId="3" borderId="8" xfId="0" applyFont="true" applyBorder="true" applyAlignment="true" applyProtection="true">
      <alignment horizontal="center" vertical="center" textRotation="0" wrapText="true" indent="0" shrinkToFit="false"/>
      <protection locked="true" hidden="false"/>
    </xf>
    <xf numFmtId="180" fontId="43" fillId="3" borderId="9" xfId="0" applyFont="true" applyBorder="true" applyAlignment="true" applyProtection="true">
      <alignment horizontal="center" vertical="center" textRotation="0" wrapText="true" indent="0" shrinkToFit="false"/>
      <protection locked="true" hidden="false"/>
    </xf>
    <xf numFmtId="180" fontId="43" fillId="3" borderId="10" xfId="0" applyFont="true" applyBorder="true" applyAlignment="true" applyProtection="true">
      <alignment horizontal="center" vertical="center" textRotation="0" wrapText="true" indent="0" shrinkToFit="false"/>
      <protection locked="true" hidden="false"/>
    </xf>
    <xf numFmtId="187" fontId="44" fillId="3" borderId="11" xfId="0" applyFont="true" applyBorder="true" applyAlignment="true" applyProtection="true">
      <alignment horizontal="right" vertical="center" textRotation="0" wrapText="false" indent="0" shrinkToFit="false"/>
      <protection locked="true" hidden="false"/>
    </xf>
    <xf numFmtId="187" fontId="45" fillId="3" borderId="3"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false" hidden="false"/>
    </xf>
    <xf numFmtId="188" fontId="10" fillId="3" borderId="7" xfId="0" applyFont="true" applyBorder="true" applyAlignment="true" applyProtection="true">
      <alignment horizontal="right" vertical="bottom" textRotation="0" wrapText="true" indent="0" shrinkToFit="false"/>
      <protection locked="false" hidden="false"/>
    </xf>
    <xf numFmtId="187" fontId="44" fillId="3" borderId="3" xfId="0" applyFont="true" applyBorder="true" applyAlignment="true" applyProtection="true">
      <alignment horizontal="right" vertical="center" textRotation="0" wrapText="false" indent="0" shrinkToFit="false"/>
      <protection locked="true" hidden="false"/>
    </xf>
    <xf numFmtId="187" fontId="44" fillId="3" borderId="3" xfId="0" applyFont="true" applyBorder="true" applyAlignment="true" applyProtection="true">
      <alignment horizontal="general" vertical="center" textRotation="0" wrapText="false" indent="0" shrinkToFit="false"/>
      <protection locked="true" hidden="false"/>
    </xf>
    <xf numFmtId="164" fontId="46" fillId="3" borderId="3" xfId="0" applyFont="true" applyBorder="true" applyAlignment="true" applyProtection="true">
      <alignment horizontal="left" vertical="center" textRotation="0" wrapText="true" indent="0" shrinkToFit="false"/>
      <protection locked="true" hidden="false"/>
    </xf>
    <xf numFmtId="188" fontId="46" fillId="3" borderId="4" xfId="0" applyFont="true" applyBorder="true" applyAlignment="true" applyProtection="true">
      <alignment horizontal="right" vertical="center" textRotation="0" wrapText="true" indent="0" shrinkToFit="false"/>
      <protection locked="true" hidden="false"/>
    </xf>
    <xf numFmtId="188" fontId="46" fillId="3" borderId="7"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right" vertical="bottom" textRotation="0" wrapText="true" indent="0" shrinkToFit="false"/>
      <protection locked="true" hidden="false"/>
    </xf>
    <xf numFmtId="188" fontId="10" fillId="3" borderId="7" xfId="0" applyFont="true" applyBorder="true" applyAlignment="true" applyProtection="true">
      <alignment horizontal="right" vertical="bottom" textRotation="0" wrapText="tru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64" fontId="47" fillId="3" borderId="3" xfId="0" applyFont="true" applyBorder="true" applyAlignment="true" applyProtection="true">
      <alignment horizontal="left" vertical="center" textRotation="0" wrapText="tru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false" hidden="false"/>
    </xf>
    <xf numFmtId="188" fontId="44" fillId="3" borderId="7" xfId="0" applyFont="true" applyBorder="true" applyAlignment="true" applyProtection="true">
      <alignment horizontal="right" vertical="center" textRotation="0" wrapText="true" indent="0" shrinkToFit="false"/>
      <protection locked="false" hidden="false"/>
    </xf>
    <xf numFmtId="187" fontId="48" fillId="3" borderId="3" xfId="0" applyFont="true" applyBorder="true" applyAlignment="true" applyProtection="true">
      <alignment horizontal="general" vertical="center" textRotation="0" wrapText="false" indent="0" shrinkToFit="false"/>
      <protection locked="true" hidden="false"/>
    </xf>
    <xf numFmtId="164" fontId="47" fillId="3" borderId="8" xfId="0" applyFont="true" applyBorder="true" applyAlignment="true" applyProtection="true">
      <alignment horizontal="left" vertical="center" textRotation="0" wrapText="true" indent="0" shrinkToFit="false"/>
      <protection locked="true" hidden="false"/>
    </xf>
    <xf numFmtId="187" fontId="1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left" vertical="center" textRotation="0" wrapText="true" indent="0" shrinkToFit="false"/>
      <protection locked="true" hidden="false"/>
    </xf>
    <xf numFmtId="187" fontId="44" fillId="3" borderId="3" xfId="0" applyFont="true" applyBorder="true" applyAlignment="true" applyProtection="tru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center" textRotation="0" wrapText="true" indent="0" shrinkToFit="false"/>
      <protection locked="true" hidden="false"/>
    </xf>
    <xf numFmtId="188" fontId="44" fillId="3" borderId="7" xfId="0" applyFont="true" applyBorder="true" applyAlignment="true" applyProtection="true">
      <alignment horizontal="right" vertical="center" textRotation="0" wrapText="true" indent="0" shrinkToFit="false"/>
      <protection locked="true" hidden="false"/>
    </xf>
    <xf numFmtId="187" fontId="10" fillId="3" borderId="3" xfId="0" applyFont="true" applyBorder="true" applyAlignment="true" applyProtection="true">
      <alignment horizontal="right" vertical="center" textRotation="0" wrapText="false" indent="0" shrinkToFit="false"/>
      <protection locked="true" hidden="false"/>
    </xf>
    <xf numFmtId="164" fontId="10" fillId="3" borderId="3" xfId="0" applyFont="true" applyBorder="true" applyAlignment="true" applyProtection="true">
      <alignment horizontal="left" vertical="center" textRotation="0" wrapText="true" indent="0" shrinkToFit="false"/>
      <protection locked="true" hidden="false"/>
    </xf>
    <xf numFmtId="188" fontId="10" fillId="3" borderId="4" xfId="0" applyFont="true" applyBorder="true" applyAlignment="true" applyProtection="true">
      <alignment horizontal="right" vertical="center" textRotation="0" wrapText="true" indent="0" shrinkToFit="false"/>
      <protection locked="false" hidden="false"/>
    </xf>
    <xf numFmtId="188" fontId="10" fillId="3" borderId="7" xfId="0" applyFont="true" applyBorder="true" applyAlignment="true" applyProtection="true">
      <alignment horizontal="right" vertical="center" textRotation="0" wrapText="true" indent="0" shrinkToFit="false"/>
      <protection locked="false" hidden="false"/>
    </xf>
    <xf numFmtId="187" fontId="49" fillId="3" borderId="11" xfId="0" applyFont="true" applyBorder="true" applyAlignment="true" applyProtection="false">
      <alignment horizontal="right" vertical="center" textRotation="0" wrapText="false" indent="0" shrinkToFit="false"/>
      <protection locked="true" hidden="false"/>
    </xf>
    <xf numFmtId="188" fontId="44" fillId="3" borderId="4" xfId="0" applyFont="true" applyBorder="true" applyAlignment="true" applyProtection="true">
      <alignment horizontal="right" vertical="bottom" textRotation="0" wrapText="true" indent="0" shrinkToFit="false"/>
      <protection locked="true" hidden="false"/>
    </xf>
    <xf numFmtId="188" fontId="44" fillId="3" borderId="7" xfId="0" applyFont="true" applyBorder="true" applyAlignment="true" applyProtection="true">
      <alignment horizontal="right" vertical="bottom" textRotation="0" wrapText="true" indent="0" shrinkToFit="false"/>
      <protection locked="true" hidden="false"/>
    </xf>
    <xf numFmtId="187" fontId="50" fillId="3" borderId="3" xfId="0" applyFont="true" applyBorder="true" applyAlignment="true" applyProtection="true">
      <alignment horizontal="right" vertical="center" textRotation="0" wrapText="false" indent="0" shrinkToFit="false"/>
      <protection locked="true" hidden="false"/>
    </xf>
    <xf numFmtId="188" fontId="44" fillId="3" borderId="3" xfId="0" applyFont="true" applyBorder="true" applyAlignment="true" applyProtection="true">
      <alignment horizontal="right" vertical="center" textRotation="0" wrapText="true" indent="0" shrinkToFit="false"/>
      <protection locked="true" hidden="false"/>
    </xf>
    <xf numFmtId="180" fontId="9" fillId="0" borderId="0" xfId="69" applyFont="false" applyBorder="false" applyAlignment="false" applyProtection="false">
      <alignment horizontal="general" vertical="bottom" textRotation="0" wrapText="false" indent="0" shrinkToFit="false"/>
      <protection locked="true" hidden="false"/>
    </xf>
    <xf numFmtId="187" fontId="10" fillId="3" borderId="3" xfId="0" applyFont="true" applyBorder="true" applyAlignment="true" applyProtection="true">
      <alignment horizontal="general" vertical="center" textRotation="0" wrapText="false" indent="0" shrinkToFit="false"/>
      <protection locked="true" hidden="false"/>
    </xf>
    <xf numFmtId="188" fontId="44" fillId="3" borderId="12" xfId="0" applyFont="true" applyBorder="true" applyAlignment="true" applyProtection="true">
      <alignment horizontal="right" vertical="center" textRotation="0" wrapText="true" indent="0" shrinkToFit="false"/>
      <protection locked="true" hidden="false"/>
    </xf>
    <xf numFmtId="187" fontId="50" fillId="3" borderId="13" xfId="0" applyFont="true" applyBorder="true" applyAlignment="true" applyProtection="true">
      <alignment horizontal="right" vertical="center" textRotation="0" wrapText="false" indent="0" shrinkToFit="false"/>
      <protection locked="true" hidden="false"/>
    </xf>
    <xf numFmtId="187" fontId="10" fillId="3" borderId="13" xfId="0" applyFont="true" applyBorder="true" applyAlignment="true" applyProtection="true">
      <alignment horizontal="general" vertical="center" textRotation="0" wrapText="false" indent="0" shrinkToFit="false"/>
      <protection locked="true" hidden="false"/>
    </xf>
    <xf numFmtId="187" fontId="37" fillId="3" borderId="13"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center" textRotation="0" wrapText="true" indent="0" shrinkToFit="false"/>
      <protection locked="true" hidden="false"/>
    </xf>
    <xf numFmtId="188" fontId="46" fillId="3" borderId="15" xfId="0" applyFont="true" applyBorder="true" applyAlignment="true" applyProtection="true">
      <alignment horizontal="right" vertical="center" textRotation="0" wrapText="true" indent="0" shrinkToFit="false"/>
      <protection locked="true" hidden="false"/>
    </xf>
    <xf numFmtId="187" fontId="44" fillId="3" borderId="16" xfId="0" applyFont="true" applyBorder="true" applyAlignment="true" applyProtection="true">
      <alignment horizontal="right" vertical="center" textRotation="0" wrapText="false" indent="0" shrinkToFit="false"/>
      <protection locked="true" hidden="false"/>
    </xf>
    <xf numFmtId="187" fontId="44" fillId="3" borderId="16" xfId="0" applyFont="true" applyBorder="true" applyAlignment="true" applyProtection="true">
      <alignment horizontal="general" vertical="center" textRotation="0" wrapText="false" indent="0" shrinkToFit="false"/>
      <protection locked="true" hidden="false"/>
    </xf>
    <xf numFmtId="164" fontId="46" fillId="3" borderId="16"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center" textRotation="0" wrapText="true" indent="0" shrinkToFit="false"/>
      <protection locked="true" hidden="false"/>
    </xf>
    <xf numFmtId="188" fontId="46" fillId="3" borderId="18" xfId="0" applyFont="true" applyBorder="true" applyAlignment="true" applyProtection="true">
      <alignment horizontal="right"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true" hidden="false"/>
    </xf>
    <xf numFmtId="188" fontId="10" fillId="3" borderId="7"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87" fontId="44" fillId="3" borderId="11" xfId="0" applyFont="true" applyBorder="true" applyAlignment="true" applyProtection="false">
      <alignment horizontal="right" vertical="center" textRotation="0" wrapText="false" indent="0" shrinkToFit="false"/>
      <protection locked="true" hidden="false"/>
    </xf>
    <xf numFmtId="187" fontId="49" fillId="3" borderId="19" xfId="0" applyFont="true" applyBorder="true" applyAlignment="true" applyProtection="false">
      <alignment horizontal="right" vertical="center" textRotation="0" wrapText="false" indent="0" shrinkToFit="false"/>
      <protection locked="true" hidden="false"/>
    </xf>
    <xf numFmtId="187" fontId="37" fillId="3" borderId="20" xfId="0" applyFont="true" applyBorder="true" applyAlignment="true" applyProtection="true">
      <alignment horizontal="left" vertical="center" textRotation="0" wrapText="true" indent="0" shrinkToFit="false"/>
      <protection locked="true" hidden="false"/>
    </xf>
    <xf numFmtId="188" fontId="46" fillId="3" borderId="14" xfId="0" applyFont="true" applyBorder="true" applyAlignment="true" applyProtection="true">
      <alignment horizontal="right" vertical="bottom" textRotation="0" wrapText="true" indent="0" shrinkToFit="false"/>
      <protection locked="true" hidden="false"/>
    </xf>
    <xf numFmtId="188" fontId="46" fillId="3" borderId="15" xfId="0" applyFont="true" applyBorder="true" applyAlignment="true" applyProtection="true">
      <alignment horizontal="right" vertical="bottom" textRotation="0" wrapText="true" indent="0" shrinkToFit="false"/>
      <protection locked="true" hidden="false"/>
    </xf>
    <xf numFmtId="187" fontId="44" fillId="3" borderId="21" xfId="0" applyFont="true" applyBorder="true" applyAlignment="true" applyProtection="true">
      <alignment horizontal="right" vertical="center" textRotation="0" wrapText="false" indent="0" shrinkToFit="false"/>
      <protection locked="true" hidden="false"/>
    </xf>
    <xf numFmtId="187" fontId="45" fillId="3" borderId="16" xfId="0" applyFont="true" applyBorder="true" applyAlignment="true" applyProtection="true">
      <alignment horizontal="general" vertical="center" textRotation="0" wrapText="false" indent="0" shrinkToFit="false"/>
      <protection locked="true" hidden="false"/>
    </xf>
    <xf numFmtId="164" fontId="46" fillId="3" borderId="22" xfId="0" applyFont="true" applyBorder="true" applyAlignment="true" applyProtection="true">
      <alignment horizontal="left" vertical="center" textRotation="0" wrapText="true" indent="0" shrinkToFit="false"/>
      <protection locked="true" hidden="false"/>
    </xf>
    <xf numFmtId="188" fontId="46" fillId="3" borderId="17" xfId="0" applyFont="true" applyBorder="true" applyAlignment="true" applyProtection="true">
      <alignment horizontal="right" vertical="bottom" textRotation="0" wrapText="true" indent="0" shrinkToFit="false"/>
      <protection locked="true" hidden="false"/>
    </xf>
    <xf numFmtId="188" fontId="46" fillId="3" borderId="18" xfId="0" applyFont="true" applyBorder="true" applyAlignment="true" applyProtection="true">
      <alignment horizontal="right" vertical="bottom" textRotation="0" wrapText="true" indent="0" shrinkToFit="false"/>
      <protection locked="true" hidden="false"/>
    </xf>
    <xf numFmtId="187" fontId="50" fillId="3" borderId="11" xfId="0" applyFont="true" applyBorder="true" applyAlignment="true" applyProtection="false">
      <alignment horizontal="right"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false" hidden="false"/>
    </xf>
    <xf numFmtId="188" fontId="10" fillId="3" borderId="7" xfId="0" applyFont="true" applyBorder="true" applyAlignment="tru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center" textRotation="0" wrapText="false" indent="0" shrinkToFit="false"/>
      <protection locked="false" hidden="false"/>
    </xf>
    <xf numFmtId="188" fontId="10" fillId="3" borderId="7" xfId="0" applyFont="true" applyBorder="true" applyAlignment="true" applyProtection="true">
      <alignment horizontal="general" vertical="center" textRotation="0" wrapText="false" indent="0" shrinkToFit="false"/>
      <protection locked="false" hidden="false"/>
    </xf>
    <xf numFmtId="164" fontId="10" fillId="3" borderId="4" xfId="0" applyFont="true" applyBorder="true" applyAlignment="true" applyProtection="tru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false" hidden="false"/>
    </xf>
    <xf numFmtId="188" fontId="10" fillId="3" borderId="4" xfId="20" applyFont="true" applyBorder="true" applyAlignment="true" applyProtection="true">
      <alignment horizontal="general" vertical="center" textRotation="0" wrapText="false" indent="0" shrinkToFit="false"/>
      <protection locked="true" hidden="false"/>
    </xf>
    <xf numFmtId="188" fontId="44" fillId="3" borderId="4" xfId="0" applyFont="true" applyBorder="true" applyAlignment="true" applyProtection="true">
      <alignment horizontal="general" vertical="bottom" textRotation="0" wrapText="false" indent="0" shrinkToFit="false"/>
      <protection locked="true" hidden="false"/>
    </xf>
    <xf numFmtId="188" fontId="44" fillId="3" borderId="7" xfId="0" applyFont="true" applyBorder="true" applyAlignment="true" applyProtection="true">
      <alignment horizontal="general" vertical="bottom" textRotation="0" wrapText="false" indent="0" shrinkToFit="false"/>
      <protection locked="true" hidden="false"/>
    </xf>
    <xf numFmtId="188" fontId="10" fillId="3" borderId="7" xfId="20" applyFont="true" applyBorder="true" applyAlignment="true" applyProtection="true">
      <alignment horizontal="general" vertical="center" textRotation="0" wrapText="false" indent="0" shrinkToFit="false"/>
      <protection locked="true" hidden="false"/>
    </xf>
    <xf numFmtId="164" fontId="47" fillId="3" borderId="8" xfId="0" applyFont="true" applyBorder="true" applyAlignment="true" applyProtection="true">
      <alignment horizontal="general" vertical="center" textRotation="0" wrapText="true" indent="0" shrinkToFit="false"/>
      <protection locked="true" hidden="false"/>
    </xf>
    <xf numFmtId="188" fontId="10" fillId="3" borderId="4" xfId="0" applyFont="true" applyBorder="true" applyAlignment="true" applyProtection="true">
      <alignment horizontal="general" vertical="bottom" textRotation="0" wrapText="false" indent="0" shrinkToFit="false"/>
      <protection locked="true" hidden="false"/>
    </xf>
    <xf numFmtId="188" fontId="10" fillId="3" borderId="7" xfId="0" applyFont="true" applyBorder="true" applyAlignment="true" applyProtection="true">
      <alignment horizontal="general" vertical="bottom" textRotation="0" wrapText="false" indent="0" shrinkToFit="false"/>
      <protection locked="true" hidden="false"/>
    </xf>
    <xf numFmtId="188" fontId="46" fillId="3" borderId="14" xfId="0" applyFont="true" applyBorder="true" applyAlignment="true" applyProtection="true">
      <alignment horizontal="general" vertical="bottom" textRotation="0" wrapText="false" indent="0" shrinkToFit="false"/>
      <protection locked="true" hidden="false"/>
    </xf>
    <xf numFmtId="188" fontId="46" fillId="3" borderId="15" xfId="0" applyFont="true" applyBorder="true" applyAlignment="true" applyProtection="true">
      <alignment horizontal="general" vertical="bottom" textRotation="0" wrapText="false" indent="0" shrinkToFit="false"/>
      <protection locked="true" hidden="false"/>
    </xf>
    <xf numFmtId="187" fontId="50" fillId="3" borderId="19" xfId="0" applyFont="true" applyBorder="true" applyAlignment="true" applyProtection="true">
      <alignment horizontal="right" vertical="center" textRotation="0" wrapText="false" indent="0" shrinkToFit="false"/>
      <protection locked="true" hidden="false"/>
    </xf>
    <xf numFmtId="188" fontId="46" fillId="3" borderId="14" xfId="0" applyFont="true" applyBorder="true" applyAlignment="true" applyProtection="true">
      <alignment horizontal="general" vertical="center" textRotation="0" wrapText="false" indent="0" shrinkToFit="false"/>
      <protection locked="true" hidden="false"/>
    </xf>
    <xf numFmtId="188" fontId="46" fillId="3" borderId="15" xfId="0" applyFont="true" applyBorder="true" applyAlignment="true" applyProtection="true">
      <alignment horizontal="general" vertical="center" textRotation="0" wrapText="false" indent="0" shrinkToFit="false"/>
      <protection locked="true" hidden="false"/>
    </xf>
    <xf numFmtId="164" fontId="10" fillId="3" borderId="21" xfId="0" applyFont="true" applyBorder="true" applyAlignment="true" applyProtection="false">
      <alignment horizontal="right"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87" fontId="10" fillId="3" borderId="16" xfId="0" applyFont="true" applyBorder="true" applyAlignment="true" applyProtection="true">
      <alignment horizontal="general" vertical="center" textRotation="0" wrapText="false" indent="0" shrinkToFit="false"/>
      <protection locked="true" hidden="false"/>
    </xf>
    <xf numFmtId="164" fontId="10" fillId="3" borderId="16" xfId="0" applyFont="true" applyBorder="true" applyAlignment="true" applyProtection="true">
      <alignment horizontal="general" vertical="center" textRotation="0" wrapText="true" indent="0" shrinkToFit="false"/>
      <protection locked="true" hidden="false"/>
    </xf>
    <xf numFmtId="188" fontId="10" fillId="3" borderId="17" xfId="0" applyFont="true" applyBorder="true" applyAlignment="true" applyProtection="true">
      <alignment horizontal="general" vertical="center" textRotation="0" wrapText="false" indent="0" shrinkToFit="false"/>
      <protection locked="true" hidden="false"/>
    </xf>
    <xf numFmtId="188" fontId="10" fillId="3" borderId="18" xfId="0" applyFont="true" applyBorder="true" applyAlignment="true" applyProtection="true">
      <alignment horizontal="general" vertical="center" textRotation="0" wrapText="false" indent="0" shrinkToFit="false"/>
      <protection locked="true" hidden="false"/>
    </xf>
    <xf numFmtId="164" fontId="46" fillId="3" borderId="8"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bottom" textRotation="0" wrapText="false" indent="0" shrinkToFit="false"/>
      <protection locked="false" hidden="false"/>
    </xf>
    <xf numFmtId="188" fontId="46" fillId="3" borderId="7" xfId="0" applyFont="true" applyBorder="true" applyAlignment="true" applyProtection="true">
      <alignment horizontal="general" vertical="bottom" textRotation="0" wrapText="false" indent="0" shrinkToFit="false"/>
      <protection locked="false" hidden="false"/>
    </xf>
    <xf numFmtId="164" fontId="46" fillId="3" borderId="3" xfId="0" applyFont="true" applyBorder="true" applyAlignment="true" applyProtection="true">
      <alignment horizontal="general" vertical="center" textRotation="0" wrapText="true" indent="0" shrinkToFit="false"/>
      <protection locked="true" hidden="false"/>
    </xf>
    <xf numFmtId="188" fontId="46" fillId="3" borderId="4" xfId="0" applyFont="true" applyBorder="true" applyAlignment="true" applyProtection="true">
      <alignment horizontal="general" vertical="center" textRotation="0" wrapText="false" indent="0" shrinkToFit="false"/>
      <protection locked="true" hidden="false"/>
    </xf>
    <xf numFmtId="188" fontId="46" fillId="3" borderId="7" xfId="0" applyFont="true" applyBorder="true" applyAlignment="true" applyProtection="true">
      <alignment horizontal="general" vertical="center" textRotation="0" wrapText="false" indent="0" shrinkToFit="false"/>
      <protection locked="true" hidden="false"/>
    </xf>
    <xf numFmtId="164" fontId="10" fillId="3" borderId="8" xfId="0" applyFont="true" applyBorder="true" applyAlignment="true" applyProtection="true">
      <alignment horizontal="general" vertical="center" textRotation="0" wrapText="false" indent="0" shrinkToFit="false"/>
      <protection locked="true" hidden="false"/>
    </xf>
    <xf numFmtId="164" fontId="10" fillId="3" borderId="23" xfId="0" applyFont="true" applyBorder="true" applyAlignment="true" applyProtection="false">
      <alignment horizontal="right" vertical="center" textRotation="0" wrapText="false" indent="0" shrinkToFit="false"/>
      <protection locked="true" hidden="false"/>
    </xf>
    <xf numFmtId="164" fontId="10" fillId="3" borderId="24" xfId="0" applyFont="true" applyBorder="true" applyAlignment="true" applyProtection="false">
      <alignment horizontal="general" vertical="center" textRotation="0" wrapText="false" indent="0" shrinkToFit="false"/>
      <protection locked="true" hidden="false"/>
    </xf>
    <xf numFmtId="164" fontId="10" fillId="3" borderId="20"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bottom" textRotation="0" wrapText="false" indent="0" shrinkToFit="false"/>
      <protection locked="true" hidden="false"/>
    </xf>
    <xf numFmtId="188" fontId="10" fillId="3" borderId="10" xfId="0" applyFont="true" applyBorder="true" applyAlignment="true" applyProtection="true">
      <alignment horizontal="general" vertical="bottom" textRotation="0" wrapText="false" indent="0" shrinkToFit="false"/>
      <protection locked="true" hidden="false"/>
    </xf>
    <xf numFmtId="187" fontId="10" fillId="3" borderId="24" xfId="0" applyFont="true" applyBorder="true" applyAlignment="true" applyProtection="true">
      <alignment horizontal="right" vertical="center" textRotation="0" wrapText="false" indent="0" shrinkToFit="false"/>
      <protection locked="true" hidden="false"/>
    </xf>
    <xf numFmtId="187" fontId="10" fillId="3" borderId="24" xfId="0" applyFont="true" applyBorder="true" applyAlignment="true" applyProtection="true">
      <alignment horizontal="general" vertical="center" textRotation="0" wrapText="false" indent="0" shrinkToFit="false"/>
      <protection locked="true" hidden="false"/>
    </xf>
    <xf numFmtId="164" fontId="10" fillId="3" borderId="24" xfId="0" applyFont="true" applyBorder="true" applyAlignment="true" applyProtection="true">
      <alignment horizontal="general" vertical="center" textRotation="0" wrapText="true" indent="0" shrinkToFit="false"/>
      <protection locked="true" hidden="false"/>
    </xf>
    <xf numFmtId="188" fontId="10" fillId="3" borderId="9" xfId="0" applyFont="true" applyBorder="true" applyAlignment="true" applyProtection="true">
      <alignment horizontal="general" vertical="center" textRotation="0" wrapText="false" indent="0" shrinkToFit="false"/>
      <protection locked="false" hidden="false"/>
    </xf>
    <xf numFmtId="188" fontId="10" fillId="3" borderId="10" xfId="0" applyFont="true" applyBorder="true" applyAlignment="true" applyProtection="true">
      <alignment horizontal="general" vertical="center" textRotation="0" wrapText="false" indent="0" shrinkToFit="false"/>
      <protection locked="false" hidden="false"/>
    </xf>
    <xf numFmtId="164" fontId="10" fillId="3" borderId="25"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44" fillId="3" borderId="26" xfId="0" applyFont="true" applyBorder="true" applyAlignment="true" applyProtection="true">
      <alignment horizontal="general" vertical="center" textRotation="0" wrapText="true" indent="0" shrinkToFit="false"/>
      <protection locked="true" hidden="false"/>
    </xf>
    <xf numFmtId="188" fontId="44" fillId="3" borderId="27" xfId="0" applyFont="true" applyBorder="true" applyAlignment="false" applyProtection="false">
      <alignment horizontal="general" vertical="bottom" textRotation="0" wrapText="false" indent="0" shrinkToFit="false"/>
      <protection locked="true" hidden="false"/>
    </xf>
    <xf numFmtId="189" fontId="44" fillId="3" borderId="28" xfId="0" applyFont="true" applyBorder="true" applyAlignment="true" applyProtection="true">
      <alignment horizontal="general" vertical="bottom" textRotation="0" wrapText="false" indent="0" shrinkToFit="false"/>
      <protection locked="true" hidden="false"/>
    </xf>
    <xf numFmtId="189" fontId="44" fillId="3" borderId="25" xfId="0" applyFont="true" applyBorder="true" applyAlignment="true" applyProtection="true">
      <alignment horizontal="right" vertical="center" textRotation="0" wrapText="false" indent="0" shrinkToFit="false"/>
      <protection locked="false" hidden="false"/>
    </xf>
    <xf numFmtId="189" fontId="44" fillId="3" borderId="2" xfId="0" applyFont="true" applyBorder="true" applyAlignment="true" applyProtection="true">
      <alignment horizontal="general" vertical="center" textRotation="0" wrapText="false" indent="0" shrinkToFit="false"/>
      <protection locked="true" hidden="false"/>
    </xf>
    <xf numFmtId="164" fontId="44" fillId="3" borderId="2" xfId="0" applyFont="true" applyBorder="true" applyAlignment="true" applyProtection="true">
      <alignment horizontal="general" vertical="center" textRotation="0" wrapText="true" indent="0" shrinkToFit="false"/>
      <protection locked="true" hidden="false"/>
    </xf>
    <xf numFmtId="189" fontId="44" fillId="3" borderId="27" xfId="0" applyFont="true" applyBorder="true" applyAlignment="true" applyProtection="true">
      <alignment horizontal="general" vertical="center" textRotation="0" wrapText="false" indent="0" shrinkToFit="false"/>
      <protection locked="true" hidden="false"/>
    </xf>
    <xf numFmtId="189" fontId="44" fillId="3" borderId="28" xfId="0" applyFont="true" applyBorder="true" applyAlignment="true" applyProtection="true">
      <alignment horizontal="general" vertical="center" textRotation="0" wrapText="false" indent="0" shrinkToFit="false"/>
      <protection locked="true" hidden="false"/>
    </xf>
    <xf numFmtId="188" fontId="43" fillId="3" borderId="0" xfId="0" applyFont="true" applyBorder="true" applyAlignment="true" applyProtection="true">
      <alignment horizontal="general" vertical="bottom" textRotation="0" wrapText="false" indent="0" shrinkToFit="false"/>
      <protection locked="true" hidden="false"/>
    </xf>
    <xf numFmtId="187" fontId="51" fillId="3"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left" vertical="bottom" textRotation="0" wrapText="false" indent="0" shrinkToFit="false"/>
      <protection locked="true" hidden="false"/>
    </xf>
    <xf numFmtId="164" fontId="52"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right" vertical="bottom" textRotation="0" wrapText="false" indent="0" shrinkToFit="false"/>
      <protection locked="true" hidden="false"/>
    </xf>
    <xf numFmtId="164" fontId="44" fillId="3" borderId="0" xfId="0" applyFont="true" applyBorder="true" applyAlignment="true" applyProtection="true">
      <alignment horizontal="right" vertical="bottom" textRotation="0" wrapText="false" indent="0" shrinkToFit="false"/>
      <protection locked="true" hidden="false"/>
    </xf>
    <xf numFmtId="164" fontId="53" fillId="3" borderId="0" xfId="0" applyFont="true" applyBorder="true" applyAlignment="true" applyProtection="true">
      <alignment horizontal="right" vertical="bottom" textRotation="0" wrapText="true" indent="0" shrinkToFit="false"/>
      <protection locked="true" hidden="false"/>
    </xf>
    <xf numFmtId="164" fontId="54" fillId="3" borderId="0" xfId="0" applyFont="true" applyBorder="true" applyAlignment="true" applyProtection="true">
      <alignment horizontal="center" vertical="bottom" textRotation="0" wrapText="true" indent="0" shrinkToFit="false"/>
      <protection locked="false" hidden="false"/>
    </xf>
    <xf numFmtId="164" fontId="44"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left" vertical="bottom" textRotation="0" wrapText="false" indent="0" shrinkToFit="false"/>
      <protection locked="true" hidden="false"/>
    </xf>
    <xf numFmtId="164" fontId="51" fillId="3" borderId="0" xfId="0"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true">
      <alignment horizontal="right" vertical="bottom" textRotation="0" wrapText="false" indent="0" shrinkToFit="false"/>
      <protection locked="true" hidden="false"/>
    </xf>
    <xf numFmtId="164" fontId="46" fillId="3" borderId="0" xfId="0" applyFont="true" applyBorder="true" applyAlignment="false" applyProtection="true">
      <alignment horizontal="general" vertical="bottom" textRotation="0" wrapText="false" indent="0" shrinkToFit="false"/>
      <protection locked="true" hidden="false"/>
    </xf>
    <xf numFmtId="187" fontId="55" fillId="3" borderId="0" xfId="0" applyFont="true" applyBorder="true" applyAlignment="true" applyProtection="true">
      <alignment horizontal="right" vertical="bottom" textRotation="0" wrapText="true" indent="0" shrinkToFit="false"/>
      <protection locked="true" hidden="false"/>
    </xf>
    <xf numFmtId="180" fontId="56" fillId="3" borderId="0"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61" fillId="3" borderId="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true" applyAlignment="false" applyProtection="true">
      <alignment horizontal="general" vertical="bottom" textRotation="0" wrapText="false" indent="0" shrinkToFit="false"/>
      <protection locked="true" hidden="false"/>
    </xf>
    <xf numFmtId="164" fontId="62" fillId="3" borderId="0" xfId="2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false" hidden="false"/>
    </xf>
    <xf numFmtId="164" fontId="63" fillId="3" borderId="0" xfId="0" applyFont="true" applyBorder="true" applyAlignment="false" applyProtection="true">
      <alignment horizontal="general" vertical="bottom" textRotation="0" wrapText="false" indent="0" shrinkToFit="false"/>
      <protection locked="true" hidden="false"/>
    </xf>
    <xf numFmtId="164" fontId="63" fillId="3" borderId="0" xfId="0" applyFont="true" applyBorder="true" applyAlignment="true" applyProtection="true">
      <alignment horizontal="general" vertical="bottom" textRotation="0" wrapText="false" indent="0" shrinkToFit="false"/>
      <protection locked="true" hidden="false"/>
    </xf>
    <xf numFmtId="164" fontId="50" fillId="3" borderId="29" xfId="0" applyFont="true" applyBorder="true" applyAlignment="true" applyProtection="true">
      <alignment horizontal="right" vertical="bottom" textRotation="0" wrapText="false" indent="0" shrinkToFit="false"/>
      <protection locked="true" hidden="false"/>
    </xf>
    <xf numFmtId="164" fontId="10" fillId="3" borderId="24" xfId="0" applyFont="true" applyBorder="true" applyAlignment="false" applyProtection="true">
      <alignment horizontal="general" vertical="bottom" textRotation="0" wrapText="false" indent="0" shrinkToFit="false"/>
      <protection locked="true" hidden="false"/>
    </xf>
    <xf numFmtId="164" fontId="64" fillId="3" borderId="30" xfId="0" applyFont="true" applyBorder="true" applyAlignment="true" applyProtection="true">
      <alignment horizontal="center" vertical="center" textRotation="0" wrapText="false" indent="0" shrinkToFit="false"/>
      <protection locked="true" hidden="false"/>
    </xf>
    <xf numFmtId="164" fontId="65" fillId="3" borderId="4"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false" applyProtection="true">
      <alignment horizontal="general" vertical="bottom" textRotation="0" wrapText="false" indent="0" shrinkToFit="false"/>
      <protection locked="true" hidden="false"/>
    </xf>
    <xf numFmtId="164" fontId="66" fillId="3" borderId="29" xfId="0" applyFont="true" applyBorder="true" applyAlignment="true" applyProtection="true">
      <alignment horizontal="general" vertical="bottom" textRotation="0" wrapText="false" indent="0" shrinkToFit="false"/>
      <protection locked="true" hidden="false"/>
    </xf>
    <xf numFmtId="164" fontId="65" fillId="3" borderId="24" xfId="0" applyFont="true" applyBorder="true" applyAlignment="false" applyProtection="true">
      <alignment horizontal="general" vertical="bottom" textRotation="0" wrapText="false" indent="0" shrinkToFit="false"/>
      <protection locked="true" hidden="false"/>
    </xf>
    <xf numFmtId="164" fontId="50" fillId="3" borderId="31" xfId="0" applyFont="true" applyBorder="true" applyAlignment="true" applyProtection="true">
      <alignment horizontal="right" vertical="bottom" textRotation="0" wrapText="false" indent="0" shrinkToFit="false"/>
      <protection locked="true" hidden="false"/>
    </xf>
    <xf numFmtId="164" fontId="65" fillId="3" borderId="32" xfId="0" applyFont="true" applyBorder="true" applyAlignment="true" applyProtection="true">
      <alignment horizontal="center" vertical="center" textRotation="0" wrapText="true" indent="0" shrinkToFit="false"/>
      <protection locked="true" hidden="false"/>
    </xf>
    <xf numFmtId="164" fontId="66" fillId="3" borderId="31" xfId="0" applyFont="true" applyBorder="true" applyAlignment="true" applyProtection="true">
      <alignment horizontal="general" vertical="bottom" textRotation="0" wrapText="false" indent="0" shrinkToFit="false"/>
      <protection locked="true" hidden="false"/>
    </xf>
    <xf numFmtId="164" fontId="50" fillId="3" borderId="33" xfId="0" applyFont="true" applyBorder="true" applyAlignment="true" applyProtection="true">
      <alignment horizontal="right" vertical="bottom" textRotation="0" wrapText="false" indent="0" shrinkToFit="false"/>
      <protection locked="true" hidden="false"/>
    </xf>
    <xf numFmtId="164" fontId="10" fillId="3" borderId="34" xfId="0" applyFont="true" applyBorder="true" applyAlignment="false" applyProtection="true">
      <alignment horizontal="general" vertical="bottom" textRotation="0" wrapText="false" indent="0" shrinkToFit="false"/>
      <protection locked="true" hidden="false"/>
    </xf>
    <xf numFmtId="164" fontId="66" fillId="3" borderId="33" xfId="0" applyFont="true" applyBorder="true" applyAlignment="true" applyProtection="true">
      <alignment horizontal="general" vertical="bottom" textRotation="0" wrapText="false" indent="0" shrinkToFit="false"/>
      <protection locked="true" hidden="false"/>
    </xf>
    <xf numFmtId="164" fontId="65" fillId="3" borderId="34" xfId="0" applyFont="true" applyBorder="true" applyAlignment="false" applyProtection="true">
      <alignment horizontal="general" vertical="bottom" textRotation="0" wrapText="false" indent="0" shrinkToFit="false"/>
      <protection locked="true" hidden="false"/>
    </xf>
    <xf numFmtId="164" fontId="50" fillId="3" borderId="35" xfId="0" applyFont="true" applyBorder="true" applyAlignment="true" applyProtection="true">
      <alignment horizontal="right" vertical="bottom" textRotation="0" wrapText="false" indent="0" shrinkToFit="false"/>
      <protection locked="tru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5" fillId="3" borderId="36" xfId="0" applyFont="true" applyBorder="true" applyAlignment="true" applyProtection="true">
      <alignment horizontal="center" vertical="bottom" textRotation="0" wrapText="false" indent="0" shrinkToFit="false"/>
      <protection locked="true" hidden="false"/>
    </xf>
    <xf numFmtId="164" fontId="65" fillId="3" borderId="17" xfId="0" applyFont="true" applyBorder="true" applyAlignment="true" applyProtection="true">
      <alignment horizontal="center" vertical="bottom" textRotation="0" wrapText="false" indent="0" shrinkToFit="false"/>
      <protection locked="true" hidden="false"/>
    </xf>
    <xf numFmtId="164" fontId="65" fillId="3" borderId="0" xfId="0" applyFont="true" applyBorder="true" applyAlignment="true" applyProtection="true">
      <alignment horizontal="center" vertical="bottom" textRotation="0" wrapText="false" indent="0" shrinkToFit="false"/>
      <protection locked="true" hidden="false"/>
    </xf>
    <xf numFmtId="164" fontId="66" fillId="3" borderId="35" xfId="0" applyFont="true" applyBorder="true" applyAlignment="true" applyProtection="true">
      <alignment horizontal="center" vertical="bottom" textRotation="0" wrapText="false" indent="0" shrinkToFit="false"/>
      <protection locked="true" hidden="false"/>
    </xf>
    <xf numFmtId="164" fontId="65" fillId="3" borderId="16" xfId="0" applyFont="true" applyBorder="true" applyAlignment="true" applyProtection="true">
      <alignment horizontal="center" vertical="bottom" textRotation="0" wrapText="false" indent="0" shrinkToFit="false"/>
      <protection locked="true" hidden="false"/>
    </xf>
    <xf numFmtId="164" fontId="67" fillId="3" borderId="37" xfId="0" applyFont="true" applyBorder="true" applyAlignment="true" applyProtection="true">
      <alignment horizontal="right"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false" applyProtection="true">
      <alignment horizontal="general" vertical="bottom" textRotation="0" wrapText="false" indent="0" shrinkToFit="false"/>
      <protection locked="false" hidden="false"/>
    </xf>
    <xf numFmtId="164" fontId="65" fillId="3" borderId="8" xfId="0" applyFont="true" applyBorder="true" applyAlignment="true" applyProtection="true">
      <alignment horizontal="center" vertical="bottom" textRotation="0" wrapText="false" indent="0" shrinkToFit="false"/>
      <protection locked="true" hidden="false"/>
    </xf>
    <xf numFmtId="164" fontId="64" fillId="3" borderId="37" xfId="0" applyFont="true" applyBorder="true" applyAlignment="true" applyProtection="true">
      <alignment horizontal="right" vertical="bottom" textRotation="0" wrapText="false" indent="0" shrinkToFit="false"/>
      <protection locked="true" hidden="false"/>
    </xf>
    <xf numFmtId="164" fontId="65" fillId="3" borderId="3" xfId="0" applyFont="true" applyBorder="true" applyAlignment="false" applyProtection="true">
      <alignment horizontal="general" vertical="bottom" textRotation="0" wrapText="false" indent="0" shrinkToFit="false"/>
      <protection locked="true" hidden="false"/>
    </xf>
    <xf numFmtId="164" fontId="64" fillId="3" borderId="8" xfId="0" applyFont="true" applyBorder="true" applyAlignment="true" applyProtection="true">
      <alignment horizontal="general" vertical="bottom" textRotation="0" wrapText="tru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false" hidden="false"/>
    </xf>
    <xf numFmtId="190" fontId="68" fillId="3" borderId="4" xfId="0" applyFont="true" applyBorder="true" applyAlignment="true" applyProtection="true">
      <alignment horizontal="center" vertical="bottom" textRotation="0" wrapText="false" indent="0" shrinkToFit="false"/>
      <protection locked="false" hidden="false"/>
    </xf>
    <xf numFmtId="190" fontId="52" fillId="3" borderId="8" xfId="0" applyFont="true" applyBorder="true" applyAlignment="true" applyProtection="true">
      <alignment horizontal="center" vertical="bottom" textRotation="0" wrapText="false" indent="0" shrinkToFit="false"/>
      <protection locked="true" hidden="false"/>
    </xf>
    <xf numFmtId="190" fontId="52" fillId="3" borderId="4" xfId="0" applyFont="true" applyBorder="true" applyAlignment="true" applyProtection="true">
      <alignment horizontal="center" vertical="bottom" textRotation="0" wrapText="false" indent="0" shrinkToFit="false"/>
      <protection locked="tru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7" xfId="0" applyFont="true" applyBorder="true" applyAlignment="true" applyProtection="true">
      <alignment horizontal="right" vertical="bottom" textRotation="0" wrapText="false" indent="0" shrinkToFit="false"/>
      <protection locked="true" hidden="false"/>
    </xf>
    <xf numFmtId="187" fontId="45" fillId="3" borderId="3" xfId="0" applyFont="true" applyBorder="true" applyAlignment="false" applyProtection="true">
      <alignment horizontal="general"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false" indent="0" shrinkToFit="false"/>
      <protection locked="false" hidden="false"/>
    </xf>
    <xf numFmtId="187" fontId="10" fillId="3" borderId="37" xfId="0" applyFont="true" applyBorder="true" applyAlignment="true" applyProtection="true">
      <alignment horizontal="right" vertical="bottom" textRotation="0" wrapText="false" indent="0" shrinkToFit="false"/>
      <protection locked="true" hidden="false"/>
    </xf>
    <xf numFmtId="164" fontId="68"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false" indent="0" shrinkToFit="false"/>
      <protection locked="true" hidden="false"/>
    </xf>
    <xf numFmtId="187" fontId="10" fillId="3" borderId="3" xfId="0" applyFont="true" applyBorder="true" applyAlignment="true" applyProtection="true">
      <alignment horizontal="general" vertical="top" textRotation="0" wrapText="false" indent="0" shrinkToFit="false"/>
      <protection locked="true" hidden="false"/>
    </xf>
    <xf numFmtId="164" fontId="64" fillId="3" borderId="8" xfId="0" applyFont="true" applyBorder="true" applyAlignment="true" applyProtection="true">
      <alignment horizontal="general" vertical="top" textRotation="0" wrapText="true" indent="0" shrinkToFit="false"/>
      <protection locked="false" hidden="false"/>
    </xf>
    <xf numFmtId="187" fontId="50" fillId="3" borderId="37" xfId="0" applyFont="true" applyBorder="true" applyAlignment="true" applyProtection="true">
      <alignment horizontal="right" vertical="bottom" textRotation="0" wrapText="false" indent="0" shrinkToFit="false"/>
      <protection locked="true" hidden="false"/>
    </xf>
    <xf numFmtId="164" fontId="69" fillId="3" borderId="8" xfId="0" applyFont="true" applyBorder="true" applyAlignment="false" applyProtection="true">
      <alignment horizontal="general"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true" hidden="false"/>
    </xf>
    <xf numFmtId="190" fontId="64" fillId="3" borderId="4" xfId="0" applyFont="true" applyBorder="true" applyAlignment="true" applyProtection="true">
      <alignment horizontal="center" vertical="bottom" textRotation="0" wrapText="false" indent="0" shrinkToFit="false"/>
      <protection locked="true" hidden="false"/>
    </xf>
    <xf numFmtId="164" fontId="68" fillId="3" borderId="8" xfId="0" applyFont="true" applyBorder="true" applyAlignment="true" applyProtection="true">
      <alignment horizontal="general" vertical="bottom" textRotation="0" wrapText="true" indent="0" shrinkToFit="false"/>
      <protection locked="false" hidden="false"/>
    </xf>
    <xf numFmtId="164" fontId="64" fillId="3" borderId="8" xfId="0" applyFont="true" applyBorder="true" applyAlignment="true" applyProtection="true">
      <alignment horizontal="general" vertical="center" textRotation="0" wrapText="true" indent="0" shrinkToFit="false"/>
      <protection locked="false" hidden="false"/>
    </xf>
    <xf numFmtId="190" fontId="68" fillId="3" borderId="38" xfId="0" applyFont="true" applyBorder="true" applyAlignment="true" applyProtection="true">
      <alignment horizontal="general" vertical="bottom" textRotation="0" wrapText="false" indent="0" shrinkToFit="false"/>
      <protection locked="false" hidden="false"/>
    </xf>
    <xf numFmtId="190" fontId="68" fillId="3" borderId="9" xfId="0" applyFont="true" applyBorder="true" applyAlignment="true" applyProtection="true">
      <alignment horizontal="general" vertical="bottom" textRotation="0" wrapText="false" indent="0" shrinkToFit="false"/>
      <protection locked="false" hidden="false"/>
    </xf>
    <xf numFmtId="187" fontId="44" fillId="3" borderId="4" xfId="0" applyFont="true" applyBorder="true" applyAlignment="true" applyProtection="true">
      <alignment horizontal="center" vertical="bottom" textRotation="0" wrapText="false" indent="0" shrinkToFit="false"/>
      <protection locked="true" hidden="false"/>
    </xf>
    <xf numFmtId="190" fontId="10" fillId="3" borderId="8" xfId="20" applyFont="true" applyBorder="true" applyAlignment="true" applyProtection="true">
      <alignment horizontal="center" vertical="bottom" textRotation="0" wrapText="false" indent="0" shrinkToFit="false"/>
      <protection locked="true" hidden="false"/>
    </xf>
    <xf numFmtId="190" fontId="10" fillId="3" borderId="4" xfId="20" applyFont="true" applyBorder="true" applyAlignment="true" applyProtection="true">
      <alignment horizontal="center" vertical="bottom" textRotation="0" wrapText="false" indent="0" shrinkToFit="false"/>
      <protection locked="true" hidden="false"/>
    </xf>
    <xf numFmtId="190" fontId="52" fillId="3" borderId="8" xfId="0" applyFont="true" applyBorder="true" applyAlignment="true" applyProtection="true">
      <alignment horizontal="center" vertical="bottom" textRotation="0" wrapText="false" indent="0" shrinkToFit="false"/>
      <protection locked="false" hidden="false"/>
    </xf>
    <xf numFmtId="190" fontId="52" fillId="3" borderId="4" xfId="0" applyFont="true" applyBorder="true" applyAlignment="true" applyProtection="true">
      <alignment horizontal="center" vertical="bottom" textRotation="0" wrapText="false" indent="0" shrinkToFit="false"/>
      <protection locked="false" hidden="false"/>
    </xf>
    <xf numFmtId="164" fontId="65" fillId="3" borderId="37" xfId="0" applyFont="true" applyBorder="true" applyAlignment="true" applyProtection="true">
      <alignment horizontal="general" vertical="bottom" textRotation="0" wrapText="false" indent="0" shrinkToFit="false"/>
      <protection locked="true" hidden="false"/>
    </xf>
    <xf numFmtId="164" fontId="65" fillId="3" borderId="8" xfId="0" applyFont="true" applyBorder="true" applyAlignment="false" applyProtection="true">
      <alignment horizontal="general" vertical="bottom" textRotation="0" wrapText="false" indent="0" shrinkToFit="false"/>
      <protection locked="false" hidden="false"/>
    </xf>
    <xf numFmtId="190" fontId="65" fillId="3" borderId="8" xfId="0" applyFont="true" applyBorder="true" applyAlignment="true" applyProtection="true">
      <alignment horizontal="center" vertical="bottom" textRotation="0" wrapText="false" indent="0" shrinkToFit="false"/>
      <protection locked="false" hidden="false"/>
    </xf>
    <xf numFmtId="190" fontId="65" fillId="3" borderId="4" xfId="0" applyFont="true" applyBorder="true" applyAlignment="true" applyProtection="true">
      <alignment horizontal="center" vertical="bottom" textRotation="0" wrapText="false" indent="0" shrinkToFit="false"/>
      <protection locked="false" hidden="false"/>
    </xf>
    <xf numFmtId="190" fontId="64" fillId="3" borderId="8" xfId="0" applyFont="true" applyBorder="true" applyAlignment="true" applyProtection="true">
      <alignment horizontal="center" vertical="bottom" textRotation="0" wrapText="false" indent="0" shrinkToFit="false"/>
      <protection locked="false" hidden="false"/>
    </xf>
    <xf numFmtId="190" fontId="64" fillId="3" borderId="4" xfId="0" applyFont="true" applyBorder="true" applyAlignment="true" applyProtection="true">
      <alignment horizontal="center" vertical="bottom" textRotation="0" wrapText="false" indent="0" shrinkToFit="false"/>
      <protection locked="false" hidden="false"/>
    </xf>
    <xf numFmtId="164" fontId="70" fillId="3" borderId="8" xfId="0" applyFont="true" applyBorder="true" applyAlignment="false" applyProtection="true">
      <alignment horizontal="general" vertical="bottom" textRotation="0" wrapText="false" indent="0" shrinkToFit="false"/>
      <protection locked="false" hidden="false"/>
    </xf>
    <xf numFmtId="190" fontId="68" fillId="3" borderId="8" xfId="0" applyFont="true" applyBorder="true" applyAlignment="true" applyProtection="true">
      <alignment horizontal="center" vertical="bottom" textRotation="0" wrapText="false" indent="0" shrinkToFit="false"/>
      <protection locked="true" hidden="false"/>
    </xf>
    <xf numFmtId="190" fontId="68" fillId="3" borderId="4" xfId="0" applyFont="true" applyBorder="true" applyAlignment="true" applyProtection="true">
      <alignment horizontal="center" vertical="bottom" textRotation="0" wrapText="false" indent="0" shrinkToFit="false"/>
      <protection locked="true" hidden="false"/>
    </xf>
    <xf numFmtId="187" fontId="71" fillId="3" borderId="0" xfId="0" applyFont="true" applyBorder="true" applyAlignment="false" applyProtection="true">
      <alignment horizontal="general" vertical="bottom" textRotation="0" wrapText="false" indent="0" shrinkToFit="false"/>
      <protection locked="true" hidden="false"/>
    </xf>
    <xf numFmtId="190" fontId="72" fillId="3" borderId="8" xfId="0" applyFont="true" applyBorder="true" applyAlignment="true" applyProtection="true">
      <alignment horizontal="center" vertical="bottom" textRotation="0" wrapText="false" indent="0" shrinkToFit="false"/>
      <protection locked="false" hidden="false"/>
    </xf>
    <xf numFmtId="190" fontId="72" fillId="3" borderId="4" xfId="0" applyFont="true" applyBorder="true" applyAlignment="true" applyProtection="true">
      <alignment horizontal="center" vertical="bottom" textRotation="0" wrapText="false" indent="0" shrinkToFit="false"/>
      <protection locked="false" hidden="false"/>
    </xf>
    <xf numFmtId="164" fontId="69" fillId="3" borderId="8" xfId="0" applyFont="true" applyBorder="true" applyAlignment="true" applyProtection="true">
      <alignment horizontal="general" vertical="bottom" textRotation="0" wrapText="true" indent="0" shrinkToFit="false"/>
      <protection locked="false" hidden="false"/>
    </xf>
    <xf numFmtId="191" fontId="45" fillId="3" borderId="0" xfId="0" applyFont="true" applyBorder="true" applyAlignment="false" applyProtection="true">
      <alignment horizontal="general" vertical="bottom" textRotation="0" wrapText="false" indent="0" shrinkToFit="false"/>
      <protection locked="true" hidden="false"/>
    </xf>
    <xf numFmtId="187" fontId="50" fillId="3" borderId="0" xfId="0" applyFont="true" applyBorder="true" applyAlignment="false" applyProtection="true">
      <alignment horizontal="general" vertical="bottom" textRotation="0" wrapText="false" indent="0" shrinkToFit="false"/>
      <protection locked="true" hidden="false"/>
    </xf>
    <xf numFmtId="164" fontId="45" fillId="3" borderId="0" xfId="0" applyFont="true" applyBorder="true" applyAlignment="false" applyProtection="true">
      <alignment horizontal="general" vertical="bottom" textRotation="0" wrapText="false" indent="0" shrinkToFit="false"/>
      <protection locked="true" hidden="false"/>
    </xf>
    <xf numFmtId="187" fontId="67" fillId="3" borderId="29" xfId="0" applyFont="true" applyBorder="true" applyAlignment="true" applyProtection="true">
      <alignment horizontal="right" vertical="bottom" textRotation="0" wrapText="false" indent="0" shrinkToFit="false"/>
      <protection locked="true" hidden="false"/>
    </xf>
    <xf numFmtId="164" fontId="64" fillId="3" borderId="38" xfId="0" applyFont="true" applyBorder="true" applyAlignment="false" applyProtection="true">
      <alignment horizontal="general" vertical="bottom" textRotation="0" wrapText="false" indent="0" shrinkToFit="false"/>
      <protection locked="false" hidden="false"/>
    </xf>
    <xf numFmtId="187" fontId="64" fillId="3" borderId="8" xfId="0" applyFont="true" applyBorder="true" applyAlignment="false" applyProtection="true">
      <alignment horizontal="general" vertical="bottom" textRotation="0" wrapText="false" indent="0" shrinkToFit="false"/>
      <protection locked="true" hidden="false"/>
    </xf>
    <xf numFmtId="190" fontId="31" fillId="3" borderId="8" xfId="0" applyFont="true" applyBorder="true" applyAlignment="true" applyProtection="true">
      <alignment horizontal="center" vertical="bottom" textRotation="0" wrapText="false" indent="0" shrinkToFit="false"/>
      <protection locked="true" hidden="false"/>
    </xf>
    <xf numFmtId="190" fontId="31" fillId="3" borderId="4" xfId="0" applyFont="true" applyBorder="true" applyAlignment="true" applyProtection="true">
      <alignment horizontal="center" vertical="bottom" textRotation="0" wrapText="false" indent="0" shrinkToFit="false"/>
      <protection locked="true" hidden="false"/>
    </xf>
    <xf numFmtId="190" fontId="65" fillId="3" borderId="8" xfId="0" applyFont="true" applyBorder="true" applyAlignment="true" applyProtection="true">
      <alignment horizontal="center" vertical="bottom" textRotation="0" wrapText="false" indent="0" shrinkToFit="false"/>
      <protection locked="true" hidden="false"/>
    </xf>
    <xf numFmtId="190" fontId="65" fillId="3" borderId="4" xfId="0" applyFont="true" applyBorder="true" applyAlignment="true" applyProtection="true">
      <alignment horizontal="center" vertical="bottom" textRotation="0" wrapText="false" indent="0" shrinkToFit="false"/>
      <protection locked="true" hidden="false"/>
    </xf>
    <xf numFmtId="164" fontId="64" fillId="3" borderId="0" xfId="0" applyFont="true" applyBorder="true" applyAlignment="false" applyProtection="true">
      <alignment horizontal="general" vertical="bottom" textRotation="0" wrapText="false" indent="0" shrinkToFit="false"/>
      <protection locked="true" hidden="false"/>
    </xf>
    <xf numFmtId="164" fontId="65" fillId="3" borderId="0" xfId="0" applyFont="true" applyBorder="true" applyAlignment="true" applyProtection="true">
      <alignment horizontal="general" vertical="bottom" textRotation="0" wrapText="false" indent="0" shrinkToFit="false"/>
      <protection locked="true" hidden="false"/>
    </xf>
    <xf numFmtId="187" fontId="70" fillId="3" borderId="0" xfId="0" applyFont="true" applyBorder="true" applyAlignment="false" applyProtection="true">
      <alignment horizontal="general" vertical="bottom" textRotation="0" wrapText="false" indent="0" shrinkToFit="false"/>
      <protection locked="true" hidden="false"/>
    </xf>
    <xf numFmtId="164" fontId="52" fillId="3" borderId="0" xfId="0" applyFont="true" applyBorder="true" applyAlignment="true" applyProtection="true">
      <alignment horizontal="general" vertical="bottom" textRotation="0" wrapText="false" indent="0" shrinkToFit="false"/>
      <protection locked="true" hidden="false"/>
    </xf>
    <xf numFmtId="190" fontId="73" fillId="3" borderId="0" xfId="0" applyFont="true" applyBorder="true" applyAlignment="false" applyProtection="true">
      <alignment horizontal="general" vertical="bottom" textRotation="0" wrapText="false" indent="0" shrinkToFit="false"/>
      <protection locked="true" hidden="false"/>
    </xf>
    <xf numFmtId="164" fontId="72" fillId="3" borderId="0" xfId="0" applyFont="true" applyBorder="true" applyAlignment="false" applyProtection="true">
      <alignment horizontal="general" vertical="bottom" textRotation="0" wrapText="false" indent="0" shrinkToFit="false"/>
      <protection locked="true" hidden="false"/>
    </xf>
    <xf numFmtId="180" fontId="10" fillId="3" borderId="0" xfId="0" applyFont="true" applyBorder="true" applyAlignment="false" applyProtection="true">
      <alignment horizontal="general" vertical="bottom" textRotation="0" wrapText="false" indent="0" shrinkToFit="false"/>
      <protection locked="true" hidden="false"/>
    </xf>
    <xf numFmtId="164" fontId="33" fillId="3" borderId="0" xfId="2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true" hidden="false"/>
    </xf>
    <xf numFmtId="164" fontId="68" fillId="3" borderId="0" xfId="0" applyFont="true" applyBorder="true" applyAlignment="false" applyProtection="true">
      <alignment horizontal="general" vertical="bottom" textRotation="0" wrapText="false" indent="0" shrinkToFit="false"/>
      <protection locked="true" hidden="false"/>
    </xf>
    <xf numFmtId="164" fontId="68" fillId="3" borderId="0" xfId="0" applyFont="true" applyBorder="true" applyAlignment="true" applyProtection="true">
      <alignment horizontal="right" vertical="bottom" textRotation="0" wrapText="false" indent="0" shrinkToFit="false"/>
      <protection locked="true" hidden="false"/>
    </xf>
    <xf numFmtId="164" fontId="64" fillId="3" borderId="4" xfId="0" applyFont="true" applyBorder="true" applyAlignment="true" applyProtection="true">
      <alignment horizontal="center" vertical="center" textRotation="0" wrapText="false" indent="0" shrinkToFit="false"/>
      <protection locked="true" hidden="false"/>
    </xf>
    <xf numFmtId="164" fontId="64" fillId="3" borderId="4" xfId="0" applyFont="true" applyBorder="true" applyAlignment="true" applyProtection="true">
      <alignment horizontal="center" vertical="bottom" textRotation="0" wrapText="false" indent="0" shrinkToFit="false"/>
      <protection locked="true" hidden="false"/>
    </xf>
    <xf numFmtId="164" fontId="68" fillId="3" borderId="32" xfId="0" applyFont="true" applyBorder="true" applyAlignment="true" applyProtection="true">
      <alignment horizontal="center" vertical="bottom" textRotation="0" wrapText="false" indent="0" shrinkToFit="false"/>
      <protection locked="true" hidden="false"/>
    </xf>
    <xf numFmtId="164" fontId="52" fillId="3" borderId="17" xfId="0" applyFont="true" applyBorder="true" applyAlignment="false" applyProtection="true">
      <alignment horizontal="general" vertical="bottom" textRotation="0" wrapText="false" indent="0" shrinkToFit="false"/>
      <protection locked="false" hidden="false"/>
    </xf>
    <xf numFmtId="164" fontId="64" fillId="3" borderId="17" xfId="0" applyFont="true" applyBorder="true" applyAlignment="true" applyProtection="true">
      <alignment horizontal="general" vertical="bottom" textRotation="0" wrapText="true" indent="0" shrinkToFit="false"/>
      <protection locked="false" hidden="false"/>
    </xf>
    <xf numFmtId="191" fontId="68" fillId="3" borderId="17" xfId="0" applyFont="true" applyBorder="true" applyAlignment="false" applyProtection="true">
      <alignment horizontal="general" vertical="bottom" textRotation="0" wrapText="false" indent="0" shrinkToFit="false"/>
      <protection locked="true" hidden="false"/>
    </xf>
    <xf numFmtId="187" fontId="64" fillId="3" borderId="4" xfId="0" applyFont="true" applyBorder="true" applyAlignment="true" applyProtection="true">
      <alignment horizontal="right" vertical="bottom" textRotation="0" wrapText="false" indent="0" shrinkToFit="false"/>
      <protection locked="true" hidden="false"/>
    </xf>
    <xf numFmtId="187" fontId="31" fillId="3" borderId="3"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true" applyProtection="true">
      <alignment horizontal="general" vertical="bottom" textRotation="0" wrapText="tru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false" hidden="false"/>
    </xf>
    <xf numFmtId="190" fontId="68" fillId="3" borderId="4" xfId="0" applyFont="true" applyBorder="true" applyAlignment="false" applyProtection="true">
      <alignment horizontal="general" vertical="bottom" textRotation="0" wrapText="false" indent="0" shrinkToFit="false"/>
      <protection locked="true" hidden="false"/>
    </xf>
    <xf numFmtId="187" fontId="68" fillId="3" borderId="4" xfId="0" applyFont="true" applyBorder="true" applyAlignment="true" applyProtection="true">
      <alignment horizontal="right" vertical="bottom" textRotation="0" wrapText="false" indent="0" shrinkToFit="false"/>
      <protection locked="true" hidden="false"/>
    </xf>
    <xf numFmtId="164" fontId="68" fillId="3" borderId="4" xfId="0" applyFont="true" applyBorder="true" applyAlignment="false" applyProtection="true">
      <alignment horizontal="general" vertical="bottom" textRotation="0" wrapText="false" indent="0" shrinkToFit="false"/>
      <protection locked="false" hidden="false"/>
    </xf>
    <xf numFmtId="164" fontId="74" fillId="3" borderId="4" xfId="0" applyFont="true" applyBorder="true" applyAlignment="false" applyProtection="true">
      <alignment horizontal="general" vertical="bottom" textRotation="0" wrapText="false" indent="0" shrinkToFit="false"/>
      <protection locked="false" hidden="false"/>
    </xf>
    <xf numFmtId="164" fontId="65" fillId="3" borderId="4" xfId="0" applyFont="true" applyBorder="true" applyAlignment="false" applyProtection="true">
      <alignment horizontal="general" vertical="bottom" textRotation="0" wrapText="false" indent="0" shrinkToFit="false"/>
      <protection locked="false" hidden="false"/>
    </xf>
    <xf numFmtId="164" fontId="69" fillId="3" borderId="4" xfId="0" applyFont="true" applyBorder="true" applyAlignment="true" applyProtection="true">
      <alignment horizontal="general" vertical="bottom" textRotation="0" wrapText="true" indent="0" shrinkToFit="false"/>
      <protection locked="false" hidden="false"/>
    </xf>
    <xf numFmtId="190" fontId="69" fillId="3" borderId="4" xfId="0" applyFont="true" applyBorder="true" applyAlignment="false" applyProtection="true">
      <alignment horizontal="general" vertical="bottom" textRotation="0" wrapText="false" indent="0" shrinkToFit="false"/>
      <protection locked="true" hidden="false"/>
    </xf>
    <xf numFmtId="164" fontId="75" fillId="3" borderId="0" xfId="0" applyFont="true" applyBorder="true" applyAlignment="false" applyProtection="true">
      <alignment horizontal="general" vertical="bottom" textRotation="0" wrapText="false" indent="0" shrinkToFit="false"/>
      <protection locked="true" hidden="false"/>
    </xf>
    <xf numFmtId="164" fontId="52" fillId="3" borderId="4" xfId="0" applyFont="true" applyBorder="true" applyAlignment="false" applyProtection="true">
      <alignment horizontal="general" vertical="bottom" textRotation="0" wrapText="false" indent="0" shrinkToFit="false"/>
      <protection locked="false" hidden="false"/>
    </xf>
    <xf numFmtId="164" fontId="64" fillId="3" borderId="4" xfId="0" applyFont="true" applyBorder="true" applyAlignment="true" applyProtection="true">
      <alignment horizontal="general" vertical="bottom" textRotation="0" wrapText="true" indent="0" shrinkToFit="false"/>
      <protection locked="false" hidden="false"/>
    </xf>
    <xf numFmtId="164" fontId="50" fillId="3" borderId="4" xfId="0" applyFont="true" applyBorder="true" applyAlignment="false" applyProtection="true">
      <alignment horizontal="general" vertical="bottom" textRotation="0" wrapText="false" indent="0" shrinkToFit="false"/>
      <protection locked="false" hidden="false"/>
    </xf>
    <xf numFmtId="190" fontId="52" fillId="3" borderId="4" xfId="0" applyFont="true" applyBorder="true" applyAlignment="false" applyProtection="true">
      <alignment horizontal="general" vertical="bottom" textRotation="0" wrapText="false" indent="0" shrinkToFit="false"/>
      <protection locked="true" hidden="false"/>
    </xf>
    <xf numFmtId="190" fontId="10" fillId="3" borderId="0" xfId="0" applyFont="true" applyBorder="true" applyAlignment="false" applyProtection="true">
      <alignment horizontal="general" vertical="bottom" textRotation="0" wrapText="false" indent="0" shrinkToFit="false"/>
      <protection locked="true" hidden="false"/>
    </xf>
    <xf numFmtId="190" fontId="52" fillId="3" borderId="4" xfId="0" applyFont="true" applyBorder="true" applyAlignment="false" applyProtection="true">
      <alignment horizontal="general" vertical="bottom" textRotation="0" wrapText="false" indent="0" shrinkToFit="false"/>
      <protection locked="false" hidden="false"/>
    </xf>
    <xf numFmtId="190" fontId="45" fillId="3" borderId="0" xfId="0" applyFont="true" applyBorder="true" applyAlignment="false" applyProtection="true">
      <alignment horizontal="general" vertical="bottom" textRotation="0" wrapText="false" indent="0" shrinkToFit="false"/>
      <protection locked="true" hidden="false"/>
    </xf>
    <xf numFmtId="190" fontId="68" fillId="3" borderId="0" xfId="0" applyFont="true" applyBorder="true" applyAlignment="false" applyProtection="true">
      <alignment horizontal="general" vertical="bottom" textRotation="0" wrapText="false" indent="0" shrinkToFit="false"/>
      <protection locked="true" hidden="false"/>
    </xf>
    <xf numFmtId="187" fontId="70" fillId="3" borderId="0" xfId="0" applyFont="true" applyBorder="true" applyAlignment="true" applyProtection="true">
      <alignment horizontal="left" vertical="bottom" textRotation="0" wrapText="false" indent="0" shrinkToFit="false"/>
      <protection locked="true" hidden="false"/>
    </xf>
    <xf numFmtId="187" fontId="51" fillId="3" borderId="0" xfId="0" applyFont="true" applyBorder="true" applyAlignment="true" applyProtection="true">
      <alignment horizontal="left" vertical="bottom" textRotation="0" wrapText="false" indent="0" shrinkToFit="false"/>
      <protection locked="true" hidden="false"/>
    </xf>
    <xf numFmtId="164" fontId="44" fillId="3" borderId="0" xfId="0" applyFont="true" applyBorder="true" applyAlignment="true" applyProtection="true">
      <alignment horizontal="left" vertical="bottom" textRotation="0" wrapText="false" indent="0" shrinkToFit="false"/>
      <protection locked="true" hidden="false"/>
    </xf>
    <xf numFmtId="164" fontId="72" fillId="3" borderId="0" xfId="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false" applyProtection="true">
      <alignment horizontal="general" vertical="bottom" textRotation="0" wrapText="false" indent="0" shrinkToFit="false"/>
      <protection locked="true" hidden="false"/>
    </xf>
    <xf numFmtId="164" fontId="34" fillId="3" borderId="0" xfId="20" applyFont="true" applyBorder="true" applyAlignment="true" applyProtection="true">
      <alignment horizontal="left" vertical="bottom" textRotation="0" wrapText="false" indent="0" shrinkToFit="false"/>
      <protection locked="true" hidden="false"/>
    </xf>
    <xf numFmtId="164" fontId="31" fillId="3" borderId="0" xfId="0" applyFont="true" applyBorder="true" applyAlignment="true" applyProtection="true">
      <alignment horizontal="general" vertical="bottom" textRotation="0" wrapText="false" indent="0" shrinkToFit="false"/>
      <protection locked="true" hidden="false"/>
    </xf>
    <xf numFmtId="164" fontId="35" fillId="3" borderId="0" xfId="20" applyFont="true" applyBorder="true" applyAlignment="true" applyProtection="true">
      <alignment horizontal="left" vertical="bottom" textRotation="0" wrapText="false" indent="0" shrinkToFit="false"/>
      <protection locked="true" hidden="false"/>
    </xf>
    <xf numFmtId="164" fontId="75" fillId="3" borderId="0" xfId="0" applyFont="true" applyBorder="true" applyAlignment="true" applyProtection="true">
      <alignment horizontal="general" vertical="bottom" textRotation="0" wrapText="false" indent="0" shrinkToFit="false"/>
      <protection locked="true" hidden="false"/>
    </xf>
    <xf numFmtId="164" fontId="75" fillId="3" borderId="0" xfId="0" applyFont="true" applyBorder="true" applyAlignment="true" applyProtection="true">
      <alignment horizontal="right" vertical="bottom" textRotation="0" wrapText="false" indent="0" shrinkToFit="false"/>
      <protection locked="true" hidden="false"/>
    </xf>
    <xf numFmtId="164" fontId="76" fillId="3" borderId="0" xfId="0" applyFont="true" applyBorder="true" applyAlignment="false" applyProtection="true">
      <alignment horizontal="general" vertical="bottom" textRotation="0" wrapText="false" indent="0" shrinkToFit="false"/>
      <protection locked="true" hidden="false"/>
    </xf>
    <xf numFmtId="164" fontId="76" fillId="3" borderId="0" xfId="0" applyFont="true" applyBorder="true" applyAlignment="true" applyProtection="true">
      <alignment horizontal="right" vertical="bottom" textRotation="0" wrapText="false" indent="0" shrinkToFit="false"/>
      <protection locked="true" hidden="false"/>
    </xf>
    <xf numFmtId="164" fontId="64" fillId="3" borderId="32" xfId="0" applyFont="true" applyBorder="true" applyAlignment="true" applyProtection="true">
      <alignment horizontal="center" vertical="center" textRotation="0" wrapText="true" indent="0" shrinkToFit="false"/>
      <protection locked="false" hidden="false"/>
    </xf>
    <xf numFmtId="164" fontId="66" fillId="3" borderId="39" xfId="0" applyFont="true" applyBorder="true" applyAlignment="true" applyProtection="true">
      <alignment horizontal="general" vertical="bottom" textRotation="0" wrapText="false" indent="0" shrinkToFit="false"/>
      <protection locked="true" hidden="false"/>
    </xf>
    <xf numFmtId="164" fontId="65" fillId="3" borderId="40" xfId="0" applyFont="true" applyBorder="true" applyAlignment="true" applyProtection="true">
      <alignment horizontal="general" vertical="bottom" textRotation="0" wrapText="false" indent="0" shrinkToFit="false"/>
      <protection locked="false" hidden="false"/>
    </xf>
    <xf numFmtId="164" fontId="65" fillId="3" borderId="41" xfId="0" applyFont="true" applyBorder="true" applyAlignment="true" applyProtection="true">
      <alignment horizontal="center" vertical="bottom" textRotation="0" wrapText="false" indent="0" shrinkToFit="false"/>
      <protection locked="false" hidden="false"/>
    </xf>
    <xf numFmtId="173" fontId="31"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false" hidden="false"/>
    </xf>
    <xf numFmtId="187" fontId="67" fillId="3" borderId="37" xfId="0" applyFont="true" applyBorder="true" applyAlignment="true" applyProtection="true">
      <alignment horizontal="right" vertical="top" textRotation="0" wrapText="true" indent="0" shrinkToFit="false"/>
      <protection locked="true" hidden="false"/>
    </xf>
    <xf numFmtId="164" fontId="37" fillId="3" borderId="8" xfId="0" applyFont="true" applyBorder="true" applyAlignment="true" applyProtection="true">
      <alignment horizontal="general" vertical="bottom" textRotation="0" wrapText="true" indent="0" shrinkToFit="false"/>
      <protection locked="false" hidden="false"/>
    </xf>
    <xf numFmtId="187" fontId="77" fillId="3" borderId="0" xfId="0" applyFont="true" applyBorder="true" applyAlignment="false" applyProtection="true">
      <alignment horizontal="general" vertical="bottom" textRotation="0" wrapText="false" indent="0" shrinkToFit="false"/>
      <protection locked="true" hidden="false"/>
    </xf>
    <xf numFmtId="173" fontId="56" fillId="3" borderId="0" xfId="0" applyFont="true" applyBorder="true" applyAlignment="false" applyProtection="true">
      <alignment horizontal="general" vertical="bottom" textRotation="0" wrapText="false" indent="0" shrinkToFit="false"/>
      <protection locked="true" hidden="false"/>
    </xf>
    <xf numFmtId="187" fontId="68" fillId="3" borderId="37" xfId="0" applyFont="true" applyBorder="true" applyAlignment="true" applyProtection="true">
      <alignment horizontal="right" vertical="bottom" textRotation="0" wrapText="true" indent="0" shrinkToFit="false"/>
      <protection locked="true" hidden="false"/>
    </xf>
    <xf numFmtId="190" fontId="56" fillId="3" borderId="0" xfId="0" applyFont="true" applyBorder="true" applyAlignment="false" applyProtection="true">
      <alignment horizontal="general" vertical="bottom" textRotation="0" wrapText="false" indent="0" shrinkToFit="false"/>
      <protection locked="true" hidden="false"/>
    </xf>
    <xf numFmtId="164" fontId="56" fillId="3" borderId="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true" applyAlignment="false" applyProtection="true">
      <alignment horizontal="general" vertical="bottom" textRotation="0" wrapText="false" indent="0" shrinkToFit="false"/>
      <protection locked="true" hidden="false"/>
    </xf>
    <xf numFmtId="164" fontId="78" fillId="3" borderId="0" xfId="0" applyFont="true" applyBorder="true" applyAlignment="true" applyProtection="true">
      <alignment horizontal="right" vertical="bottom" textRotation="0" wrapText="false" indent="0" shrinkToFit="false"/>
      <protection locked="true" hidden="false"/>
    </xf>
    <xf numFmtId="164" fontId="78" fillId="3" borderId="0" xfId="0" applyFont="true" applyBorder="false" applyAlignment="false" applyProtection="true">
      <alignment horizontal="general" vertical="bottom" textRotation="0" wrapText="false" indent="0" shrinkToFit="false"/>
      <protection locked="true" hidden="false"/>
    </xf>
    <xf numFmtId="164" fontId="78" fillId="3" borderId="0" xfId="0" applyFont="true" applyBorder="true" applyAlignment="false" applyProtection="true">
      <alignment horizontal="general" vertical="bottom" textRotation="0" wrapText="false" indent="0" shrinkToFit="false"/>
      <protection locked="true" hidden="false"/>
    </xf>
    <xf numFmtId="164" fontId="67" fillId="3" borderId="0" xfId="0" applyFont="true" applyBorder="true" applyAlignment="true" applyProtection="true">
      <alignment horizontal="right" vertical="bottom" textRotation="0" wrapText="false" indent="0" shrinkToFit="false"/>
      <protection locked="true" hidden="false"/>
    </xf>
    <xf numFmtId="187" fontId="70" fillId="3" borderId="0" xfId="0" applyFont="true" applyBorder="true" applyAlignment="true" applyProtection="true">
      <alignment horizontal="general" vertical="bottom" textRotation="0" wrapText="false" indent="0" shrinkToFit="false"/>
      <protection locked="true" hidden="false"/>
    </xf>
    <xf numFmtId="187" fontId="79" fillId="3" borderId="0" xfId="0" applyFont="true" applyBorder="true" applyAlignment="true" applyProtection="true">
      <alignment horizontal="general" vertical="bottom" textRotation="0" wrapText="false" indent="0" shrinkToFit="false"/>
      <protection locked="true" hidden="false"/>
    </xf>
    <xf numFmtId="164" fontId="67" fillId="3" borderId="0" xfId="0" applyFont="true" applyBorder="true" applyAlignment="false" applyProtection="true">
      <alignment horizontal="general" vertical="bottom" textRotation="0" wrapText="false" indent="0" shrinkToFit="false"/>
      <protection locked="true" hidden="false"/>
    </xf>
    <xf numFmtId="164" fontId="65" fillId="0" borderId="0" xfId="69" applyFont="true" applyBorder="false" applyAlignment="false" applyProtection="false">
      <alignment horizontal="general" vertical="bottom" textRotation="0" wrapText="false" indent="0" shrinkToFit="false"/>
      <protection locked="true" hidden="false"/>
    </xf>
    <xf numFmtId="164" fontId="64"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bottom" textRotation="0" wrapText="true" indent="0" shrinkToFit="false"/>
      <protection locked="true" hidden="false"/>
    </xf>
    <xf numFmtId="164" fontId="65" fillId="0" borderId="0" xfId="69" applyFont="true" applyBorder="true" applyAlignment="false" applyProtection="false">
      <alignment horizontal="general" vertical="bottom" textRotation="0" wrapText="false" indent="0" shrinkToFit="false"/>
      <protection locked="true" hidden="false"/>
    </xf>
    <xf numFmtId="164" fontId="81" fillId="0" borderId="0" xfId="69" applyFont="true" applyBorder="true" applyAlignment="true" applyProtection="false">
      <alignment horizontal="general" vertical="center" textRotation="0" wrapText="false" indent="0" shrinkToFit="false"/>
      <protection locked="true" hidden="false"/>
    </xf>
    <xf numFmtId="164" fontId="80" fillId="0" borderId="0" xfId="69" applyFont="true" applyBorder="true" applyAlignment="true" applyProtection="false">
      <alignment horizontal="left" vertical="bottom" textRotation="0" wrapText="true" indent="0" shrinkToFit="false"/>
      <protection locked="true" hidden="false"/>
    </xf>
    <xf numFmtId="164" fontId="81" fillId="0" borderId="0" xfId="69" applyFont="true" applyBorder="true" applyAlignment="true" applyProtection="false">
      <alignment horizontal="left" vertical="center" textRotation="0" wrapText="false" indent="0" shrinkToFit="false"/>
      <protection locked="true" hidden="false"/>
    </xf>
    <xf numFmtId="164" fontId="64" fillId="0" borderId="0" xfId="69" applyFont="true" applyBorder="false" applyAlignment="false" applyProtection="false">
      <alignment horizontal="general" vertical="bottom" textRotation="0" wrapText="false" indent="0" shrinkToFit="false"/>
      <protection locked="true" hidden="false"/>
    </xf>
    <xf numFmtId="164" fontId="65" fillId="0" borderId="25" xfId="69" applyFont="true" applyBorder="true" applyAlignment="false" applyProtection="false">
      <alignment horizontal="general" vertical="bottom" textRotation="0" wrapText="false" indent="0" shrinkToFit="false"/>
      <protection locked="true" hidden="false"/>
    </xf>
    <xf numFmtId="164" fontId="82" fillId="0" borderId="42" xfId="69" applyFont="true" applyBorder="true" applyAlignment="true" applyProtection="false">
      <alignment horizontal="center" vertical="center" textRotation="0" wrapText="false" indent="0" shrinkToFit="false"/>
      <protection locked="true" hidden="false"/>
    </xf>
    <xf numFmtId="164" fontId="40" fillId="0" borderId="27" xfId="69" applyFont="true" applyBorder="true" applyAlignment="true" applyProtection="false">
      <alignment horizontal="center" vertical="center" textRotation="0" wrapText="true" indent="0" shrinkToFit="false"/>
      <protection locked="true" hidden="false"/>
    </xf>
    <xf numFmtId="164" fontId="83" fillId="0" borderId="27" xfId="69" applyFont="true" applyBorder="true" applyAlignment="true" applyProtection="false">
      <alignment horizontal="center" vertical="center" textRotation="0" wrapText="true" indent="0" shrinkToFit="false"/>
      <protection locked="true" hidden="false"/>
    </xf>
    <xf numFmtId="164" fontId="40" fillId="0" borderId="27" xfId="69" applyFont="true" applyBorder="true" applyAlignment="true" applyProtection="false">
      <alignment horizontal="center" vertical="center" textRotation="0" wrapText="false" indent="0" shrinkToFit="false"/>
      <protection locked="true" hidden="false"/>
    </xf>
    <xf numFmtId="164" fontId="40" fillId="0" borderId="28" xfId="69" applyFont="true" applyBorder="true" applyAlignment="true" applyProtection="false">
      <alignment horizontal="center" vertical="center" textRotation="0" wrapText="true" indent="0" shrinkToFit="false"/>
      <protection locked="true" hidden="false"/>
    </xf>
    <xf numFmtId="187" fontId="65" fillId="0" borderId="43" xfId="69" applyFont="true" applyBorder="true" applyAlignment="false" applyProtection="false">
      <alignment horizontal="general" vertical="bottom" textRotation="0" wrapText="false" indent="0" shrinkToFit="false"/>
      <protection locked="true" hidden="false"/>
    </xf>
    <xf numFmtId="164" fontId="64" fillId="0" borderId="44" xfId="69" applyFont="true" applyBorder="true" applyAlignment="true" applyProtection="false">
      <alignment horizontal="center" vertical="center" textRotation="0" wrapText="false" indent="0" shrinkToFit="false"/>
      <protection locked="true" hidden="false"/>
    </xf>
    <xf numFmtId="164" fontId="64" fillId="0" borderId="17" xfId="69" applyFont="true" applyBorder="true" applyAlignment="false" applyProtection="false">
      <alignment horizontal="general" vertical="bottom" textRotation="0" wrapText="false" indent="0" shrinkToFit="false"/>
      <protection locked="true" hidden="false"/>
    </xf>
    <xf numFmtId="164" fontId="82" fillId="0" borderId="4" xfId="69" applyFont="true" applyBorder="true" applyAlignment="true" applyProtection="false">
      <alignment horizontal="center" vertical="center" textRotation="0" wrapText="false" indent="0" shrinkToFit="false"/>
      <protection locked="true" hidden="false"/>
    </xf>
    <xf numFmtId="187" fontId="67" fillId="0" borderId="35" xfId="69" applyFont="true" applyBorder="true" applyAlignment="false" applyProtection="false">
      <alignment horizontal="general" vertical="bottom" textRotation="0" wrapText="false" indent="0" shrinkToFit="false"/>
      <protection locked="true" hidden="false"/>
    </xf>
    <xf numFmtId="164" fontId="67" fillId="0" borderId="18" xfId="69" applyFont="true" applyBorder="true" applyAlignment="false" applyProtection="false">
      <alignment horizontal="general" vertical="bottom" textRotation="0" wrapText="false" indent="0" shrinkToFit="false"/>
      <protection locked="true" hidden="false"/>
    </xf>
    <xf numFmtId="164" fontId="65" fillId="0" borderId="6" xfId="69" applyFont="true" applyBorder="true" applyAlignment="true" applyProtection="false">
      <alignment horizontal="right" vertical="center" textRotation="0" wrapText="false" indent="0" shrinkToFit="false"/>
      <protection locked="true" hidden="false"/>
    </xf>
    <xf numFmtId="164" fontId="65" fillId="0" borderId="4" xfId="69" applyFont="true" applyBorder="true" applyAlignment="false" applyProtection="false">
      <alignment horizontal="general" vertical="bottom" textRotation="0" wrapText="false" indent="0" shrinkToFit="false"/>
      <protection locked="true" hidden="false"/>
    </xf>
    <xf numFmtId="187" fontId="80" fillId="0" borderId="37" xfId="69" applyFont="true" applyBorder="true" applyAlignment="true" applyProtection="false">
      <alignment horizontal="left" vertical="center" textRotation="0" wrapText="true" indent="0" shrinkToFit="false"/>
      <protection locked="true" hidden="false"/>
    </xf>
    <xf numFmtId="187" fontId="80" fillId="0" borderId="7" xfId="69" applyFont="true" applyBorder="true" applyAlignment="true" applyProtection="false">
      <alignment horizontal="left" vertical="center" textRotation="0" wrapText="true" indent="0" shrinkToFit="false"/>
      <protection locked="true" hidden="false"/>
    </xf>
    <xf numFmtId="164" fontId="65" fillId="0" borderId="0"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general" vertical="bottom" textRotation="0" wrapText="true" indent="0" shrinkToFit="false"/>
      <protection locked="true" hidden="false"/>
    </xf>
    <xf numFmtId="164" fontId="64" fillId="0" borderId="6" xfId="69" applyFont="true" applyBorder="true" applyAlignment="true" applyProtection="false">
      <alignment horizontal="center" vertical="center" textRotation="0" wrapText="false" indent="0" shrinkToFit="false"/>
      <protection locked="true" hidden="false"/>
    </xf>
    <xf numFmtId="164" fontId="64" fillId="0" borderId="4" xfId="69" applyFont="true" applyBorder="true" applyAlignment="false" applyProtection="false">
      <alignment horizontal="general" vertical="bottom" textRotation="0" wrapText="false" indent="0" shrinkToFit="false"/>
      <protection locked="true" hidden="false"/>
    </xf>
    <xf numFmtId="192" fontId="67" fillId="0" borderId="37" xfId="69" applyFont="true" applyBorder="true" applyAlignment="true" applyProtection="false">
      <alignment horizontal="left" vertical="center" textRotation="0" wrapText="true" indent="0" shrinkToFit="false"/>
      <protection locked="true" hidden="false"/>
    </xf>
    <xf numFmtId="192" fontId="67" fillId="0" borderId="7" xfId="69" applyFont="true" applyBorder="true" applyAlignment="true" applyProtection="false">
      <alignment horizontal="left" vertical="center" textRotation="0" wrapText="true" indent="0" shrinkToFit="false"/>
      <protection locked="true" hidden="false"/>
    </xf>
    <xf numFmtId="187" fontId="67" fillId="0" borderId="37" xfId="69" applyFont="true" applyBorder="true" applyAlignment="true" applyProtection="false">
      <alignment horizontal="left" vertical="center" textRotation="0" wrapText="true" indent="0" shrinkToFit="false"/>
      <protection locked="true" hidden="false"/>
    </xf>
    <xf numFmtId="187" fontId="67" fillId="0" borderId="7" xfId="69" applyFont="true" applyBorder="true" applyAlignment="true" applyProtection="false">
      <alignment horizontal="left" vertical="center" textRotation="0" wrapText="true" indent="0" shrinkToFit="false"/>
      <protection locked="true" hidden="false"/>
    </xf>
    <xf numFmtId="164" fontId="64" fillId="0" borderId="4" xfId="69" applyFont="true" applyBorder="true" applyAlignment="true" applyProtection="false">
      <alignment horizontal="general" vertical="bottom" textRotation="0" wrapText="true" indent="0" shrinkToFit="false"/>
      <protection locked="true" hidden="false"/>
    </xf>
    <xf numFmtId="164" fontId="65" fillId="0" borderId="4" xfId="69" applyFont="true" applyBorder="true" applyAlignment="true" applyProtection="false">
      <alignment horizontal="left" vertical="bottom" textRotation="0" wrapText="false" indent="0" shrinkToFit="false"/>
      <protection locked="true" hidden="false"/>
    </xf>
    <xf numFmtId="164" fontId="65" fillId="0" borderId="4" xfId="69" applyFont="true" applyBorder="true" applyAlignment="true" applyProtection="false">
      <alignment horizontal="left" vertical="bottom" textRotation="0" wrapText="true" indent="0" shrinkToFit="false"/>
      <protection locked="true" hidden="false"/>
    </xf>
    <xf numFmtId="164" fontId="65" fillId="0" borderId="4" xfId="69" applyFont="true" applyBorder="true" applyAlignment="true" applyProtection="false">
      <alignment horizontal="general" vertical="top" textRotation="0" wrapText="true" indent="0" shrinkToFit="false"/>
      <protection locked="true" hidden="false"/>
    </xf>
    <xf numFmtId="164" fontId="64" fillId="0" borderId="6" xfId="69" applyFont="true" applyBorder="true" applyAlignment="true" applyProtection="false">
      <alignment horizontal="general" vertical="center" textRotation="0" wrapText="false" indent="0" shrinkToFit="false"/>
      <protection locked="true" hidden="false"/>
    </xf>
    <xf numFmtId="164" fontId="65" fillId="0" borderId="0" xfId="69" applyFont="true" applyBorder="false" applyAlignment="true" applyProtection="false">
      <alignment horizontal="right" vertical="bottom" textRotation="0" wrapText="false" indent="0" shrinkToFit="false"/>
      <protection locked="true" hidden="false"/>
    </xf>
    <xf numFmtId="164" fontId="65" fillId="0" borderId="0" xfId="69" applyFont="true" applyBorder="true" applyAlignment="true" applyProtection="false">
      <alignment horizontal="right" vertical="bottom" textRotation="0" wrapText="false" indent="0" shrinkToFit="false"/>
      <protection locked="true" hidden="false"/>
    </xf>
    <xf numFmtId="164" fontId="64" fillId="0" borderId="45" xfId="69" applyFont="true" applyBorder="true" applyAlignment="true" applyProtection="false">
      <alignment horizontal="center" vertical="center" textRotation="0" wrapText="false" indent="0" shrinkToFit="false"/>
      <protection locked="true" hidden="false"/>
    </xf>
    <xf numFmtId="164" fontId="64" fillId="0" borderId="14" xfId="69" applyFont="true" applyBorder="true" applyAlignment="false" applyProtection="false">
      <alignment horizontal="general" vertical="bottom" textRotation="0" wrapText="false" indent="0" shrinkToFit="false"/>
      <protection locked="true" hidden="false"/>
    </xf>
    <xf numFmtId="164" fontId="82" fillId="0" borderId="14" xfId="69" applyFont="true" applyBorder="true" applyAlignment="true" applyProtection="false">
      <alignment horizontal="center" vertical="center" textRotation="0" wrapText="false" indent="0" shrinkToFit="false"/>
      <protection locked="true" hidden="false"/>
    </xf>
    <xf numFmtId="187" fontId="67" fillId="0" borderId="46" xfId="69" applyFont="true" applyBorder="true" applyAlignment="true" applyProtection="false">
      <alignment horizontal="left" vertical="center" textRotation="0" wrapText="true" indent="0" shrinkToFit="false"/>
      <protection locked="true" hidden="false"/>
    </xf>
    <xf numFmtId="187" fontId="67" fillId="0" borderId="15" xfId="69" applyFont="true" applyBorder="true" applyAlignment="true" applyProtection="false">
      <alignment horizontal="left" vertical="center" textRotation="0" wrapText="true" indent="0" shrinkToFit="false"/>
      <protection locked="true" hidden="false"/>
    </xf>
    <xf numFmtId="164" fontId="65" fillId="0" borderId="47" xfId="69" applyFont="true" applyBorder="true" applyAlignment="true" applyProtection="false">
      <alignment horizontal="right" vertical="center" textRotation="0" wrapText="false" indent="0" shrinkToFit="false"/>
      <protection locked="true" hidden="false"/>
    </xf>
    <xf numFmtId="164" fontId="65" fillId="0" borderId="17" xfId="69" applyFont="true" applyBorder="true" applyAlignment="true" applyProtection="false">
      <alignment horizontal="general" vertical="bottom" textRotation="0" wrapText="true" indent="0" shrinkToFit="false"/>
      <protection locked="true" hidden="false"/>
    </xf>
    <xf numFmtId="164" fontId="82" fillId="0" borderId="17" xfId="69" applyFont="true" applyBorder="true" applyAlignment="true" applyProtection="false">
      <alignment horizontal="center" vertical="center" textRotation="0" wrapText="false" indent="0" shrinkToFit="false"/>
      <protection locked="true" hidden="false"/>
    </xf>
    <xf numFmtId="187" fontId="80" fillId="0" borderId="17" xfId="69" applyFont="true" applyBorder="true" applyAlignment="true" applyProtection="false">
      <alignment horizontal="left" vertical="center" textRotation="0" wrapText="true" indent="0" shrinkToFit="false"/>
      <protection locked="true" hidden="false"/>
    </xf>
    <xf numFmtId="164" fontId="84" fillId="0" borderId="24" xfId="81" applyFont="true" applyBorder="true" applyAlignment="true" applyProtection="false">
      <alignment horizontal="general" vertical="bottom" textRotation="0" wrapText="false" indent="0" shrinkToFit="false"/>
      <protection locked="true" hidden="false"/>
    </xf>
    <xf numFmtId="187" fontId="85" fillId="0" borderId="0" xfId="81" applyFont="true" applyBorder="false" applyAlignment="true" applyProtection="false">
      <alignment horizontal="left" vertical="bottom" textRotation="0" wrapText="true" indent="0" shrinkToFit="false"/>
      <protection locked="true" hidden="false"/>
    </xf>
    <xf numFmtId="164" fontId="10" fillId="0" borderId="0" xfId="81" applyFont="true" applyBorder="false" applyAlignment="false" applyProtection="false">
      <alignment horizontal="general" vertical="bottom" textRotation="0" wrapText="false" indent="0" shrinkToFit="false"/>
      <protection locked="true" hidden="false"/>
    </xf>
    <xf numFmtId="175" fontId="10" fillId="0" borderId="0" xfId="81" applyFont="true" applyBorder="false" applyAlignment="false" applyProtection="false">
      <alignment horizontal="general" vertical="bottom" textRotation="0" wrapText="false" indent="0" shrinkToFit="false"/>
      <protection locked="true" hidden="false"/>
    </xf>
    <xf numFmtId="164" fontId="80" fillId="0" borderId="0" xfId="81" applyFont="true" applyBorder="false" applyAlignment="true" applyProtection="false">
      <alignment horizontal="left" vertical="bottom" textRotation="0" wrapText="true" indent="0" shrinkToFit="false"/>
      <protection locked="true" hidden="false"/>
    </xf>
    <xf numFmtId="164" fontId="44" fillId="0" borderId="0" xfId="81" applyFont="true" applyBorder="false" applyAlignment="true" applyProtection="false">
      <alignment horizontal="general" vertical="bottom" textRotation="0" wrapText="false" indent="0" shrinkToFit="false"/>
      <protection locked="true" hidden="false"/>
    </xf>
    <xf numFmtId="164" fontId="44" fillId="0" borderId="0" xfId="81" applyFont="true" applyBorder="false" applyAlignment="false" applyProtection="false">
      <alignment horizontal="general" vertical="bottom" textRotation="0" wrapText="false" indent="0" shrinkToFit="false"/>
      <protection locked="true" hidden="false"/>
    </xf>
    <xf numFmtId="193" fontId="10" fillId="0" borderId="0" xfId="81" applyFont="true" applyBorder="false" applyAlignment="true" applyProtection="false">
      <alignment horizontal="center" vertical="bottom" textRotation="0" wrapText="false" indent="0" shrinkToFit="false"/>
      <protection locked="true" hidden="false"/>
    </xf>
    <xf numFmtId="193" fontId="80" fillId="0" borderId="0" xfId="81" applyFont="true" applyBorder="false" applyAlignment="true" applyProtection="false">
      <alignment horizontal="left" vertical="bottom" textRotation="0" wrapText="true" indent="0" shrinkToFit="false"/>
      <protection locked="true" hidden="false"/>
    </xf>
    <xf numFmtId="194" fontId="10" fillId="0" borderId="0" xfId="81" applyFont="true" applyBorder="false" applyAlignment="false" applyProtection="false">
      <alignment horizontal="general" vertical="bottom" textRotation="0" wrapText="false" indent="0" shrinkToFit="false"/>
      <protection locked="true" hidden="false"/>
    </xf>
    <xf numFmtId="164" fontId="65" fillId="0" borderId="0" xfId="69" applyFont="true" applyBorder="false" applyAlignment="true" applyProtection="false">
      <alignment horizontal="center" vertical="center" textRotation="0" wrapText="false" indent="0" shrinkToFit="false"/>
      <protection locked="true" hidden="false"/>
    </xf>
    <xf numFmtId="164" fontId="80" fillId="0" borderId="0" xfId="69" applyFont="true" applyBorder="false" applyAlignment="true" applyProtection="false">
      <alignment horizontal="left" vertical="center" textRotation="0" wrapText="true" indent="0" shrinkToFit="false"/>
      <protection locked="true" hidden="false"/>
    </xf>
    <xf numFmtId="164" fontId="31" fillId="3" borderId="0" xfId="8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80" applyFont="true" applyBorder="true" applyAlignment="true" applyProtection="true">
      <alignment horizontal="right" vertical="bottom" textRotation="0" wrapText="false" indent="0" shrinkToFit="false"/>
      <protection locked="true" hidden="false"/>
    </xf>
    <xf numFmtId="164" fontId="87" fillId="3" borderId="0" xfId="80" applyFont="true" applyBorder="true" applyAlignment="true" applyProtection="true">
      <alignment horizontal="center" vertical="bottom" textRotation="0" wrapText="false" indent="0" shrinkToFit="false"/>
      <protection locked="true" hidden="false"/>
    </xf>
    <xf numFmtId="187" fontId="88" fillId="3" borderId="0" xfId="80" applyFont="true" applyBorder="true" applyAlignment="true" applyProtection="true">
      <alignment horizontal="center" vertical="bottom" textRotation="0" wrapText="false" indent="0" shrinkToFit="false"/>
      <protection locked="true" hidden="false"/>
    </xf>
    <xf numFmtId="164" fontId="51" fillId="3" borderId="0" xfId="80" applyFont="true" applyBorder="true" applyAlignment="true" applyProtection="true">
      <alignment horizontal="right" vertical="bottom" textRotation="0" wrapText="false" indent="0" shrinkToFit="false"/>
      <protection locked="true" hidden="false"/>
    </xf>
    <xf numFmtId="164" fontId="84" fillId="3" borderId="32" xfId="80" applyFont="true" applyBorder="true" applyAlignment="true" applyProtection="true">
      <alignment horizontal="center" vertical="center" textRotation="0" wrapText="false" indent="0" shrinkToFit="false"/>
      <protection locked="false" hidden="false"/>
    </xf>
    <xf numFmtId="164" fontId="44" fillId="3" borderId="4" xfId="80" applyFont="true" applyBorder="true" applyAlignment="true" applyProtection="true">
      <alignment horizontal="center" vertical="center" textRotation="0" wrapText="true" indent="0" shrinkToFit="false"/>
      <protection locked="false" hidden="false"/>
    </xf>
    <xf numFmtId="164" fontId="44" fillId="3" borderId="4" xfId="80" applyFont="true" applyBorder="true" applyAlignment="true" applyProtection="true">
      <alignment horizontal="center" vertical="bottom" textRotation="0" wrapText="false" indent="0" shrinkToFit="false"/>
      <protection locked="false" hidden="false"/>
    </xf>
    <xf numFmtId="164" fontId="44" fillId="3" borderId="4" xfId="80" applyFont="true" applyBorder="true" applyAlignment="true" applyProtection="true">
      <alignment horizontal="center" vertical="center" textRotation="0" wrapText="false" indent="0" shrinkToFit="false"/>
      <protection locked="false" hidden="false"/>
    </xf>
    <xf numFmtId="164" fontId="44" fillId="3" borderId="32" xfId="80" applyFont="true" applyBorder="true" applyAlignment="true" applyProtection="true">
      <alignment horizontal="center" vertical="center" textRotation="0" wrapText="true" indent="0" shrinkToFit="false"/>
      <protection locked="false" hidden="false"/>
    </xf>
    <xf numFmtId="164" fontId="10" fillId="3" borderId="0" xfId="80" applyFont="true" applyBorder="true" applyAlignment="true" applyProtection="true">
      <alignment horizontal="center" vertical="top" textRotation="0" wrapText="false" indent="0" shrinkToFit="false"/>
      <protection locked="true" hidden="false"/>
    </xf>
    <xf numFmtId="164" fontId="44" fillId="3" borderId="32" xfId="80" applyFont="true" applyBorder="true" applyAlignment="true" applyProtection="true">
      <alignment horizontal="center" vertical="top" textRotation="0" wrapText="true" indent="0" shrinkToFit="false"/>
      <protection locked="false" hidden="false"/>
    </xf>
    <xf numFmtId="164" fontId="44" fillId="3" borderId="32" xfId="80" applyFont="true" applyBorder="true" applyAlignment="true" applyProtection="true">
      <alignment horizontal="center" vertical="center"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false" hidden="false"/>
    </xf>
    <xf numFmtId="164" fontId="67" fillId="3" borderId="17" xfId="80" applyFont="true" applyBorder="true" applyAlignment="true" applyProtection="true">
      <alignment horizontal="center" vertical="bottom" textRotation="0" wrapText="false" indent="0" shrinkToFit="false"/>
      <protection locked="true" hidden="false"/>
    </xf>
    <xf numFmtId="164" fontId="31" fillId="3" borderId="0" xfId="80" applyFont="true" applyBorder="true" applyAlignment="true" applyProtection="true">
      <alignment horizontal="center" vertical="bottom" textRotation="0" wrapText="false" indent="0" shrinkToFit="false"/>
      <protection locked="true" hidden="false"/>
    </xf>
    <xf numFmtId="164" fontId="37" fillId="3" borderId="4" xfId="80" applyFont="true" applyBorder="true" applyAlignment="true" applyProtection="true">
      <alignment horizontal="general" vertical="top" textRotation="0" wrapText="false" indent="0" shrinkToFit="false"/>
      <protection locked="false" hidden="false"/>
    </xf>
    <xf numFmtId="190" fontId="67" fillId="3" borderId="4" xfId="80" applyFont="true" applyBorder="true" applyAlignment="true" applyProtection="true">
      <alignment horizontal="center" vertical="bottom" textRotation="0" wrapText="false" indent="0" shrinkToFit="false"/>
      <protection locked="true" hidden="false"/>
    </xf>
    <xf numFmtId="190" fontId="31" fillId="3" borderId="4" xfId="80" applyFont="true" applyBorder="true" applyAlignment="true" applyProtection="true">
      <alignment horizontal="right" vertical="bottom" textRotation="0" wrapText="false" indent="0" shrinkToFit="false"/>
      <protection locked="true" hidden="false"/>
    </xf>
    <xf numFmtId="190"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bottom" textRotation="0" wrapText="true" indent="0" shrinkToFit="false"/>
      <protection locked="false" hidden="false"/>
    </xf>
    <xf numFmtId="190" fontId="67" fillId="3" borderId="4" xfId="80" applyFont="true" applyBorder="true" applyAlignment="true" applyProtection="true">
      <alignment horizontal="right" vertical="bottom" textRotation="0" wrapText="false" indent="0" shrinkToFit="false"/>
      <protection locked="true" hidden="false"/>
    </xf>
    <xf numFmtId="188" fontId="31" fillId="3" borderId="0" xfId="80" applyFont="true" applyBorder="true" applyAlignment="true" applyProtection="true">
      <alignment horizontal="center" vertical="bottom" textRotation="0" wrapText="false" indent="0" shrinkToFit="false"/>
      <protection locked="true" hidden="false"/>
    </xf>
    <xf numFmtId="164" fontId="67" fillId="3" borderId="4" xfId="80" applyFont="true" applyBorder="true" applyAlignment="true" applyProtection="true">
      <alignment horizontal="center" vertical="bottom" textRotation="0" wrapText="false" indent="0" shrinkToFit="false"/>
      <protection locked="false" hidden="false"/>
    </xf>
    <xf numFmtId="187" fontId="10" fillId="3" borderId="4" xfId="80" applyFont="true" applyBorder="true" applyAlignment="true" applyProtection="true">
      <alignment horizontal="general" vertical="top" textRotation="0" wrapText="true" indent="0" shrinkToFit="false"/>
      <protection locked="false" hidden="false"/>
    </xf>
    <xf numFmtId="190" fontId="31" fillId="3" borderId="4" xfId="80" applyFont="true" applyBorder="true" applyAlignment="true" applyProtection="true">
      <alignment horizontal="right" vertical="bottom" textRotation="0" wrapText="false" indent="0" shrinkToFit="false"/>
      <protection locked="false" hidden="false"/>
    </xf>
    <xf numFmtId="195" fontId="31" fillId="3" borderId="0" xfId="80" applyFont="true" applyBorder="true" applyAlignment="false" applyProtection="true">
      <alignment horizontal="general" vertical="bottom" textRotation="0" wrapText="false" indent="0" shrinkToFit="false"/>
      <protection locked="true" hidden="false"/>
    </xf>
    <xf numFmtId="195" fontId="67" fillId="3" borderId="0" xfId="80" applyFont="true" applyBorder="true" applyAlignment="false" applyProtection="true">
      <alignment horizontal="general" vertical="bottom" textRotation="0" wrapText="false" indent="0" shrinkToFit="false"/>
      <protection locked="true" hidden="false"/>
    </xf>
    <xf numFmtId="164" fontId="6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general" vertical="center" textRotation="0" wrapText="true" indent="0" shrinkToFit="false"/>
      <protection locked="false" hidden="false"/>
    </xf>
    <xf numFmtId="190" fontId="75" fillId="3" borderId="4" xfId="80" applyFont="true" applyBorder="true" applyAlignment="true" applyProtection="true">
      <alignment horizontal="right" vertical="bottom" textRotation="0" wrapText="false" indent="0" shrinkToFit="false"/>
      <protection locked="true" hidden="false"/>
    </xf>
    <xf numFmtId="164" fontId="75" fillId="3" borderId="0" xfId="80" applyFont="true" applyBorder="true" applyAlignment="false" applyProtection="true">
      <alignment horizontal="general" vertical="bottom" textRotation="0" wrapText="false" indent="0" shrinkToFit="false"/>
      <protection locked="true" hidden="false"/>
    </xf>
    <xf numFmtId="187" fontId="31" fillId="3" borderId="4" xfId="80" applyFont="true" applyBorder="true" applyAlignment="true" applyProtection="true">
      <alignment horizontal="general" vertical="bottom" textRotation="0" wrapText="true" indent="0" shrinkToFit="false"/>
      <protection locked="false" hidden="false"/>
    </xf>
    <xf numFmtId="164" fontId="31" fillId="3" borderId="4" xfId="80" applyFont="true" applyBorder="true" applyAlignment="false" applyProtection="true">
      <alignment horizontal="general" vertical="bottom" textRotation="0" wrapText="false" indent="0" shrinkToFit="false"/>
      <protection locked="false" hidden="false"/>
    </xf>
    <xf numFmtId="164" fontId="37" fillId="3" borderId="0" xfId="80" applyFont="true" applyBorder="true" applyAlignment="false" applyProtection="true">
      <alignment horizontal="general" vertical="bottom" textRotation="0" wrapText="false" indent="0" shrinkToFit="false"/>
      <protection locked="true" hidden="false"/>
    </xf>
    <xf numFmtId="164" fontId="37" fillId="3" borderId="4" xfId="80" applyFont="true" applyBorder="true" applyAlignment="true" applyProtection="true">
      <alignment horizontal="left" vertical="bottom" textRotation="0" wrapText="false" indent="0" shrinkToFit="false"/>
      <protection locked="false" hidden="false"/>
    </xf>
    <xf numFmtId="190" fontId="37" fillId="3" borderId="4" xfId="80" applyFont="true" applyBorder="true" applyAlignment="true" applyProtection="true">
      <alignment horizontal="right" vertical="bottom" textRotation="0" wrapText="false" indent="0" shrinkToFit="false"/>
      <protection locked="true" hidden="false"/>
    </xf>
    <xf numFmtId="190" fontId="37" fillId="3" borderId="4" xfId="80" applyFont="true" applyBorder="true" applyAlignment="true" applyProtection="true">
      <alignment horizontal="right" vertical="bottom" textRotation="0" wrapText="false" indent="0" shrinkToFit="false"/>
      <protection locked="false" hidden="false"/>
    </xf>
    <xf numFmtId="190" fontId="67" fillId="3" borderId="0" xfId="80" applyFont="true" applyBorder="true" applyAlignment="false" applyProtection="true">
      <alignment horizontal="general" vertical="bottom" textRotation="0" wrapText="false" indent="0" shrinkToFit="false"/>
      <protection locked="true" hidden="false"/>
    </xf>
    <xf numFmtId="164" fontId="44" fillId="3" borderId="0" xfId="0" applyFont="true" applyBorder="false" applyAlignment="false" applyProtection="true">
      <alignment horizontal="general" vertical="bottom" textRotation="0" wrapText="false" indent="0" shrinkToFit="false"/>
      <protection locked="true" hidden="false"/>
    </xf>
    <xf numFmtId="164" fontId="46" fillId="3" borderId="0" xfId="80" applyFont="true" applyBorder="true" applyAlignment="false" applyProtection="true">
      <alignment horizontal="general" vertical="bottom" textRotation="0" wrapText="false" indent="0" shrinkToFit="false"/>
      <protection locked="true" hidden="false"/>
    </xf>
    <xf numFmtId="190" fontId="56" fillId="3" borderId="0" xfId="80" applyFont="true" applyBorder="true" applyAlignment="false" applyProtection="true">
      <alignment horizontal="general" vertical="bottom" textRotation="0" wrapText="false" indent="0" shrinkToFit="false"/>
      <protection locked="true" hidden="false"/>
    </xf>
    <xf numFmtId="164" fontId="70" fillId="3" borderId="0" xfId="0" applyFont="true" applyBorder="true" applyAlignment="true" applyProtection="true">
      <alignment horizontal="left" vertical="bottom" textRotation="0" wrapText="false" indent="0" shrinkToFit="false"/>
      <protection locked="true" hidden="false"/>
    </xf>
    <xf numFmtId="164" fontId="57"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7" fontId="89" fillId="3" borderId="0" xfId="0" applyFont="true" applyBorder="true" applyAlignment="true" applyProtection="false">
      <alignment horizontal="center" vertical="bottom" textRotation="0" wrapText="tru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1" fillId="3" borderId="0" xfId="0" applyFont="true" applyBorder="true" applyAlignment="true" applyProtection="false">
      <alignment horizontal="center" vertical="bottom" textRotation="0" wrapText="false" indent="0" shrinkToFit="false"/>
      <protection locked="true" hidden="false"/>
    </xf>
    <xf numFmtId="185" fontId="89" fillId="3" borderId="0" xfId="0" applyFont="true" applyBorder="true" applyAlignment="true" applyProtection="false">
      <alignment horizontal="center" vertical="top" textRotation="0" wrapText="false" indent="0" shrinkToFit="false"/>
      <protection locked="true" hidden="false"/>
    </xf>
    <xf numFmtId="164" fontId="92" fillId="3" borderId="0" xfId="0" applyFont="true" applyBorder="true" applyAlignment="true" applyProtection="false">
      <alignment horizontal="center" vertical="bottom" textRotation="0" wrapText="false" indent="0" shrinkToFit="false"/>
      <protection locked="true" hidden="false"/>
    </xf>
    <xf numFmtId="187" fontId="93" fillId="3" borderId="0" xfId="0" applyFont="true" applyBorder="true" applyAlignment="true" applyProtection="false">
      <alignment horizontal="center" vertical="bottom" textRotation="0" wrapText="false" indent="0" shrinkToFit="false"/>
      <protection locked="true" hidden="false"/>
    </xf>
    <xf numFmtId="164" fontId="42" fillId="3" borderId="48" xfId="0" applyFont="true" applyBorder="true" applyAlignment="true" applyProtection="true">
      <alignment horizontal="center" vertical="center" textRotation="0" wrapText="true" indent="0" shrinkToFit="false"/>
      <protection locked="true" hidden="false"/>
    </xf>
    <xf numFmtId="164" fontId="43" fillId="3" borderId="37" xfId="0" applyFont="true" applyBorder="true" applyAlignment="true" applyProtection="true">
      <alignment horizontal="center" vertical="center" textRotation="0" wrapText="true" indent="0" shrinkToFit="false"/>
      <protection locked="true" hidden="false"/>
    </xf>
    <xf numFmtId="164" fontId="43" fillId="3" borderId="49" xfId="0" applyFont="true" applyBorder="true" applyAlignment="true" applyProtection="true">
      <alignment horizontal="center" vertical="center" textRotation="0" wrapText="true" indent="0" shrinkToFit="false"/>
      <protection locked="true" hidden="false"/>
    </xf>
    <xf numFmtId="164" fontId="43" fillId="3" borderId="38" xfId="0" applyFont="true" applyBorder="true" applyAlignment="true" applyProtection="true">
      <alignment horizontal="center" vertical="center" textRotation="0" wrapText="true" indent="0" shrinkToFit="false"/>
      <protection locked="true" hidden="false"/>
    </xf>
    <xf numFmtId="164" fontId="43" fillId="3" borderId="10" xfId="0" applyFont="true" applyBorder="true" applyAlignment="true" applyProtection="true">
      <alignment horizontal="center" vertical="center" textRotation="0" wrapText="true" indent="0" shrinkToFit="false"/>
      <protection locked="true" hidden="false"/>
    </xf>
    <xf numFmtId="180" fontId="43" fillId="3" borderId="29" xfId="0" applyFont="true" applyBorder="true" applyAlignment="true" applyProtection="true">
      <alignment horizontal="center" vertical="center" textRotation="0" wrapText="true" indent="0" shrinkToFit="false"/>
      <protection locked="true" hidden="false"/>
    </xf>
    <xf numFmtId="180" fontId="43" fillId="3" borderId="4" xfId="0" applyFont="true" applyBorder="true" applyAlignment="true" applyProtection="true">
      <alignment horizontal="center" vertical="center" textRotation="0" wrapText="true" indent="0" shrinkToFit="false"/>
      <protection locked="true" hidden="false"/>
    </xf>
    <xf numFmtId="180" fontId="43" fillId="3" borderId="7" xfId="0" applyFont="true" applyBorder="true" applyAlignment="true" applyProtection="true">
      <alignment horizontal="center" vertical="center" textRotation="0" wrapText="tru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true" hidden="false"/>
    </xf>
    <xf numFmtId="188" fontId="44" fillId="3" borderId="37" xfId="0" applyFont="true" applyBorder="true" applyAlignment="true" applyProtection="true">
      <alignment horizontal="right" vertical="bottom" textRotation="0" wrapText="true" indent="0" shrinkToFit="false"/>
      <protection locked="true" hidden="false"/>
    </xf>
    <xf numFmtId="164" fontId="44" fillId="3" borderId="11" xfId="0" applyFont="true" applyBorder="true" applyAlignment="true" applyProtection="true">
      <alignment horizontal="right" vertical="center" textRotation="0" wrapText="false" indent="0" shrinkToFit="false"/>
      <protection locked="true" hidden="false"/>
    </xf>
    <xf numFmtId="180" fontId="9" fillId="0" borderId="0" xfId="69" applyFont="false" applyBorder="true" applyAlignment="false" applyProtection="false">
      <alignment horizontal="general" vertical="bottom" textRotation="0" wrapText="false" indent="0" shrinkToFit="false"/>
      <protection locked="true" hidden="false"/>
    </xf>
    <xf numFmtId="188" fontId="10" fillId="3" borderId="37" xfId="0" applyFont="true" applyBorder="true" applyAlignment="true" applyProtection="true">
      <alignment horizontal="right" vertical="bottom" textRotation="0" wrapText="true" indent="0" shrinkToFit="false"/>
      <protection locked="false" hidden="false"/>
    </xf>
    <xf numFmtId="164" fontId="10" fillId="3" borderId="11" xfId="0" applyFont="true" applyBorder="true" applyAlignment="true" applyProtection="true">
      <alignment horizontal="right" vertical="center" textRotation="0" wrapText="false" indent="0" shrinkToFit="false"/>
      <protection locked="true" hidden="false"/>
    </xf>
    <xf numFmtId="164" fontId="50" fillId="3" borderId="11" xfId="0" applyFont="true" applyBorder="true" applyAlignment="true" applyProtection="true">
      <alignment horizontal="right" vertical="center" textRotation="0" wrapText="false" indent="0" shrinkToFit="false"/>
      <protection locked="true" hidden="false"/>
    </xf>
    <xf numFmtId="188" fontId="44" fillId="3" borderId="11" xfId="0" applyFont="true" applyBorder="true" applyAlignment="true" applyProtection="true">
      <alignment horizontal="right" vertical="center" textRotation="0" wrapText="true" indent="0" shrinkToFit="false"/>
      <protection locked="true" hidden="false"/>
    </xf>
    <xf numFmtId="164" fontId="37" fillId="3" borderId="20" xfId="0" applyFont="true" applyBorder="true" applyAlignment="true" applyProtection="true">
      <alignment horizontal="left" vertical="center" textRotation="0" wrapText="true" indent="0" shrinkToFit="false"/>
      <protection locked="true" hidden="false"/>
    </xf>
    <xf numFmtId="188" fontId="46" fillId="3" borderId="46" xfId="0" applyFont="true" applyBorder="true" applyAlignment="true" applyProtection="true">
      <alignment horizontal="right" vertical="bottom" textRotation="0" wrapText="true" indent="0" shrinkToFit="false"/>
      <protection locked="true" hidden="false"/>
    </xf>
    <xf numFmtId="188" fontId="46" fillId="3" borderId="35" xfId="0" applyFont="true" applyBorder="true" applyAlignment="true" applyProtection="true">
      <alignment horizontal="right" vertical="bottom" textRotation="0" wrapText="true" indent="0" shrinkToFit="false"/>
      <protection locked="true" hidden="false"/>
    </xf>
    <xf numFmtId="164" fontId="37" fillId="3" borderId="13" xfId="0" applyFont="true" applyBorder="true" applyAlignment="true" applyProtection="true">
      <alignment horizontal="left" vertical="center" textRotation="0" wrapText="tru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false" hidden="false"/>
    </xf>
    <xf numFmtId="188" fontId="44" fillId="3" borderId="37" xfId="0" applyFont="true" applyBorder="true" applyAlignment="true" applyProtection="true">
      <alignment horizontal="general" vertical="bottom" textRotation="0" wrapText="false" indent="0" shrinkToFit="false"/>
      <protection locked="true" hidden="false"/>
    </xf>
    <xf numFmtId="188" fontId="10" fillId="3" borderId="37" xfId="0" applyFont="true" applyBorder="true" applyAlignment="true" applyProtection="true">
      <alignment horizontal="general" vertical="bottom" textRotation="0" wrapText="false" indent="0" shrinkToFit="false"/>
      <protection locked="true" hidden="false"/>
    </xf>
    <xf numFmtId="188" fontId="46" fillId="3" borderId="46" xfId="0" applyFont="true" applyBorder="true" applyAlignment="true" applyProtection="true">
      <alignment horizontal="general" vertical="bottom" textRotation="0" wrapText="false" indent="0" shrinkToFit="false"/>
      <protection locked="true" hidden="false"/>
    </xf>
    <xf numFmtId="188" fontId="46" fillId="3" borderId="37" xfId="0" applyFont="true" applyBorder="true" applyAlignment="true" applyProtection="true">
      <alignment horizontal="general" vertical="bottom" textRotation="0" wrapText="false" indent="0" shrinkToFit="false"/>
      <protection locked="false" hidden="false"/>
    </xf>
    <xf numFmtId="164" fontId="10" fillId="3" borderId="43"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9" fontId="44" fillId="3" borderId="50" xfId="0" applyFont="true" applyBorder="true" applyAlignment="true" applyProtection="true">
      <alignment horizontal="general" vertical="bottom" textRotation="0" wrapText="false" indent="0" shrinkToFit="false"/>
      <protection locked="true" hidden="false"/>
    </xf>
    <xf numFmtId="164" fontId="65" fillId="3" borderId="31" xfId="0" applyFont="true" applyBorder="true" applyAlignment="true" applyProtection="true">
      <alignment horizontal="general" vertical="bottom" textRotation="0" wrapText="false" indent="0" shrinkToFit="false"/>
      <protection locked="true" hidden="false"/>
    </xf>
    <xf numFmtId="164" fontId="65" fillId="3" borderId="51" xfId="0" applyFont="true" applyBorder="true" applyAlignment="true" applyProtection="true">
      <alignment horizontal="center" vertical="bottom" textRotation="0" wrapText="false" indent="0" shrinkToFit="false"/>
      <protection locked="true" hidden="false"/>
    </xf>
    <xf numFmtId="164" fontId="52" fillId="3" borderId="31" xfId="0" applyFont="true" applyBorder="true" applyAlignment="true" applyProtection="true">
      <alignment horizontal="general" vertical="bottom" textRotation="0" wrapText="false" indent="0" shrinkToFit="false"/>
      <protection locked="true" hidden="false"/>
    </xf>
    <xf numFmtId="164" fontId="64" fillId="3" borderId="51" xfId="0" applyFont="true" applyBorder="true" applyAlignment="false" applyProtection="true">
      <alignment horizontal="general" vertical="bottom" textRotation="0" wrapText="false" indent="0" shrinkToFit="false"/>
      <protection locked="true" hidden="false"/>
    </xf>
    <xf numFmtId="164" fontId="44" fillId="3" borderId="31" xfId="0" applyFont="true" applyBorder="true" applyAlignment="true" applyProtection="true">
      <alignment horizontal="general" vertical="bottom" textRotation="0" wrapText="false" indent="0" shrinkToFit="false"/>
      <protection locked="true" hidden="false"/>
    </xf>
    <xf numFmtId="164" fontId="44"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general" vertical="bottom" textRotation="0" wrapText="false" indent="0" shrinkToFit="false"/>
      <protection locked="true" hidden="false"/>
    </xf>
    <xf numFmtId="164" fontId="10" fillId="3" borderId="51" xfId="0" applyFont="true" applyBorder="true" applyAlignment="false" applyProtection="true">
      <alignment horizontal="general" vertical="bottom" textRotation="0" wrapText="false" indent="0" shrinkToFit="false"/>
      <protection locked="true" hidden="false"/>
    </xf>
    <xf numFmtId="164" fontId="51" fillId="3" borderId="31" xfId="0" applyFont="true" applyBorder="true" applyAlignment="true" applyProtection="true">
      <alignment horizontal="right" vertical="bottom" textRotation="0" wrapText="false" indent="0" shrinkToFit="false"/>
      <protection locked="true" hidden="false"/>
    </xf>
    <xf numFmtId="164" fontId="51" fillId="3" borderId="31" xfId="0" applyFont="true" applyBorder="true" applyAlignment="true" applyProtection="true">
      <alignment horizontal="left" vertical="bottom" textRotation="0" wrapText="false" indent="0" shrinkToFit="false"/>
      <protection locked="true" hidden="false"/>
    </xf>
    <xf numFmtId="164" fontId="94" fillId="3" borderId="0" xfId="20" applyFont="true" applyBorder="true" applyAlignment="true" applyProtection="true">
      <alignment horizontal="left" vertical="bottom" textRotation="0" wrapText="false" indent="0" shrinkToFit="false"/>
      <protection locked="true" hidden="false"/>
    </xf>
    <xf numFmtId="164" fontId="80" fillId="0" borderId="17" xfId="69" applyFont="true" applyBorder="true" applyAlignment="true" applyProtection="false">
      <alignment horizontal="left" vertical="center" textRotation="0" wrapText="true" indent="0" shrinkToFit="false"/>
      <protection locked="true" hidden="false"/>
    </xf>
    <xf numFmtId="164" fontId="15" fillId="0" borderId="0" xfId="79" applyFont="false" applyBorder="false" applyAlignment="false" applyProtection="false">
      <alignment horizontal="general" vertical="bottom" textRotation="0" wrapText="false" indent="0" shrinkToFit="false"/>
      <protection locked="true" hidden="false"/>
    </xf>
    <xf numFmtId="187" fontId="95" fillId="0" borderId="0" xfId="79" applyFont="true" applyBorder="false" applyAlignment="false" applyProtection="false">
      <alignment horizontal="general" vertical="bottom" textRotation="0" wrapText="false" indent="0" shrinkToFit="false"/>
      <protection locked="true" hidden="false"/>
    </xf>
    <xf numFmtId="164" fontId="95" fillId="0" borderId="0" xfId="79" applyFont="true" applyBorder="false" applyAlignment="true" applyProtection="false">
      <alignment horizontal="right" vertical="bottom" textRotation="0" wrapText="false" indent="0" shrinkToFit="false"/>
      <protection locked="true" hidden="false"/>
    </xf>
    <xf numFmtId="187" fontId="95" fillId="0" borderId="16" xfId="79" applyFont="true" applyBorder="true" applyAlignment="true" applyProtection="false">
      <alignment horizontal="left" vertical="bottom" textRotation="0" wrapText="false" indent="0" shrinkToFit="false"/>
      <protection locked="true" hidden="false"/>
    </xf>
    <xf numFmtId="164" fontId="96" fillId="3" borderId="4" xfId="79" applyFont="true" applyBorder="true" applyAlignment="true" applyProtection="false">
      <alignment horizontal="center" vertical="bottom" textRotation="0" wrapText="false" indent="0" shrinkToFit="false"/>
      <protection locked="true" hidden="false"/>
    </xf>
    <xf numFmtId="164" fontId="15" fillId="3" borderId="4" xfId="79" applyFont="true" applyBorder="true" applyAlignment="true" applyProtection="false">
      <alignment horizontal="center" vertical="bottom" textRotation="0" wrapText="false" indent="0" shrinkToFit="false"/>
      <protection locked="true" hidden="false"/>
    </xf>
    <xf numFmtId="164" fontId="15" fillId="0" borderId="4" xfId="79" applyFont="false" applyBorder="true" applyAlignment="false" applyProtection="false">
      <alignment horizontal="general" vertical="bottom" textRotation="0" wrapText="false" indent="0" shrinkToFit="false"/>
      <protection locked="true" hidden="false"/>
    </xf>
    <xf numFmtId="189" fontId="97" fillId="0" borderId="4" xfId="79" applyFont="true" applyBorder="true" applyAlignment="false" applyProtection="false">
      <alignment horizontal="general" vertical="bottom" textRotation="0" wrapText="false" indent="0" shrinkToFit="false"/>
      <protection locked="true" hidden="false"/>
    </xf>
    <xf numFmtId="179" fontId="98" fillId="0" borderId="4" xfId="19" applyFont="false" applyBorder="true" applyAlignment="true" applyProtection="true">
      <alignment horizontal="general" vertical="bottom" textRotation="0" wrapText="false" indent="0" shrinkToFit="false"/>
      <protection locked="true" hidden="false"/>
    </xf>
    <xf numFmtId="196" fontId="97" fillId="0" borderId="4" xfId="79" applyFont="true" applyBorder="true" applyAlignment="false" applyProtection="false">
      <alignment horizontal="general" vertical="bottom" textRotation="0" wrapText="false" indent="0" shrinkToFit="false"/>
      <protection locked="true" hidden="false"/>
    </xf>
    <xf numFmtId="164" fontId="15" fillId="0" borderId="4" xfId="79" applyFont="true" applyBorder="true" applyAlignment="false" applyProtection="false">
      <alignment horizontal="general" vertical="bottom" textRotation="0" wrapText="false" indent="0" shrinkToFit="false"/>
      <protection locked="true" hidden="false"/>
    </xf>
    <xf numFmtId="164" fontId="15" fillId="0" borderId="31" xfId="79" applyFont="false" applyBorder="true" applyAlignment="false" applyProtection="false">
      <alignment horizontal="general" vertical="bottom" textRotation="0" wrapText="false" indent="0" shrinkToFit="false"/>
      <protection locked="true" hidden="false"/>
    </xf>
    <xf numFmtId="164" fontId="15" fillId="0" borderId="0" xfId="79" applyFont="false" applyBorder="true" applyAlignment="false" applyProtection="false">
      <alignment horizontal="general" vertical="bottom" textRotation="0" wrapText="false" indent="0" shrinkToFit="false"/>
      <protection locked="true" hidden="false"/>
    </xf>
    <xf numFmtId="164" fontId="15" fillId="0" borderId="51" xfId="79" applyFont="false" applyBorder="true" applyAlignment="false" applyProtection="false">
      <alignment horizontal="general" vertical="bottom" textRotation="0" wrapText="false" indent="0" shrinkToFit="false"/>
      <protection locked="true" hidden="false"/>
    </xf>
    <xf numFmtId="164" fontId="99" fillId="3" borderId="52" xfId="79" applyFont="true" applyBorder="true" applyAlignment="true" applyProtection="false">
      <alignment horizontal="center" vertical="bottom" textRotation="0" wrapText="false" indent="0" shrinkToFit="false"/>
      <protection locked="true" hidden="false"/>
    </xf>
    <xf numFmtId="164" fontId="99" fillId="3" borderId="53" xfId="79" applyFont="true" applyBorder="true" applyAlignment="true" applyProtection="false">
      <alignment horizontal="center" vertical="bottom" textRotation="0" wrapText="false" indent="0" shrinkToFit="false"/>
      <protection locked="true" hidden="false"/>
    </xf>
    <xf numFmtId="164" fontId="99" fillId="3" borderId="54" xfId="79" applyFont="true" applyBorder="true" applyAlignment="true" applyProtection="false">
      <alignment horizontal="center" vertical="bottom" textRotation="0" wrapText="false" indent="0" shrinkToFit="false"/>
      <protection locked="true" hidden="false"/>
    </xf>
    <xf numFmtId="164" fontId="99" fillId="3" borderId="55" xfId="79" applyFont="true" applyBorder="true" applyAlignment="true" applyProtection="false">
      <alignment horizontal="center" vertical="bottom" textRotation="0" wrapText="false" indent="0" shrinkToFit="false"/>
      <protection locked="true" hidden="false"/>
    </xf>
    <xf numFmtId="164" fontId="15" fillId="0" borderId="6" xfId="79" applyFont="false" applyBorder="true" applyAlignment="false" applyProtection="false">
      <alignment horizontal="general" vertical="bottom" textRotation="0" wrapText="false" indent="0" shrinkToFit="false"/>
      <protection locked="true" hidden="false"/>
    </xf>
    <xf numFmtId="164" fontId="15" fillId="0" borderId="37" xfId="79" applyFont="false" applyBorder="true" applyAlignment="false" applyProtection="false">
      <alignment horizontal="general" vertical="bottom" textRotation="0" wrapText="false" indent="0" shrinkToFit="false"/>
      <protection locked="true" hidden="false"/>
    </xf>
    <xf numFmtId="164" fontId="15" fillId="0" borderId="7" xfId="79" applyFont="false" applyBorder="true" applyAlignment="false" applyProtection="false">
      <alignment horizontal="general" vertical="bottom" textRotation="0" wrapText="false" indent="0" shrinkToFit="false"/>
      <protection locked="true" hidden="false"/>
    </xf>
    <xf numFmtId="164" fontId="15" fillId="0" borderId="6" xfId="79" applyFont="true" applyBorder="true" applyAlignment="true" applyProtection="false">
      <alignment horizontal="general" vertical="bottom" textRotation="0" wrapText="true" indent="0" shrinkToFit="false"/>
      <protection locked="true" hidden="false"/>
    </xf>
    <xf numFmtId="164" fontId="15" fillId="0" borderId="4" xfId="79" applyFont="true" applyBorder="true" applyAlignment="true" applyProtection="false">
      <alignment horizontal="general" vertical="bottom" textRotation="0" wrapText="true" indent="0" shrinkToFit="false"/>
      <protection locked="true" hidden="false"/>
    </xf>
    <xf numFmtId="197" fontId="100" fillId="0" borderId="4" xfId="79" applyFont="true" applyBorder="true" applyAlignment="true" applyProtection="false">
      <alignment horizontal="center" vertical="bottom" textRotation="0" wrapText="false" indent="0" shrinkToFit="false"/>
      <protection locked="true" hidden="false"/>
    </xf>
    <xf numFmtId="197" fontId="100" fillId="0" borderId="37" xfId="79" applyFont="true" applyBorder="true" applyAlignment="true" applyProtection="false">
      <alignment horizontal="center" vertical="bottom" textRotation="0" wrapText="false" indent="0" shrinkToFit="false"/>
      <protection locked="true" hidden="false"/>
    </xf>
    <xf numFmtId="196" fontId="97" fillId="0" borderId="37" xfId="79" applyFont="true" applyBorder="true" applyAlignment="false" applyProtection="false">
      <alignment horizontal="general" vertical="bottom" textRotation="0" wrapText="false" indent="0" shrinkToFit="false"/>
      <protection locked="true" hidden="false"/>
    </xf>
    <xf numFmtId="164" fontId="15" fillId="0" borderId="7" xfId="79" applyFont="true" applyBorder="true" applyAlignment="true" applyProtection="false">
      <alignment horizontal="right" vertical="bottom" textRotation="0" wrapText="false" indent="0" shrinkToFit="false"/>
      <protection locked="true" hidden="false"/>
    </xf>
    <xf numFmtId="164" fontId="15" fillId="0" borderId="45" xfId="79" applyFont="true" applyBorder="true" applyAlignment="true" applyProtection="false">
      <alignment horizontal="general" vertical="bottom" textRotation="0" wrapText="true" indent="0" shrinkToFit="false"/>
      <protection locked="true" hidden="false"/>
    </xf>
    <xf numFmtId="164" fontId="15" fillId="0" borderId="14" xfId="79" applyFont="true" applyBorder="true" applyAlignment="true" applyProtection="false">
      <alignment horizontal="general" vertical="bottom" textRotation="0" wrapText="true" indent="0" shrinkToFit="false"/>
      <protection locked="true" hidden="false"/>
    </xf>
    <xf numFmtId="197" fontId="100" fillId="0" borderId="14" xfId="79" applyFont="true" applyBorder="true" applyAlignment="true" applyProtection="false">
      <alignment horizontal="center" vertical="bottom" textRotation="0" wrapText="false" indent="0" shrinkToFit="false"/>
      <protection locked="true" hidden="false"/>
    </xf>
    <xf numFmtId="196" fontId="97" fillId="0" borderId="29" xfId="79" applyFont="true" applyBorder="true" applyAlignment="false" applyProtection="false">
      <alignment horizontal="general" vertical="bottom" textRotation="0" wrapText="false" indent="0" shrinkToFit="false"/>
      <protection locked="true" hidden="false"/>
    </xf>
    <xf numFmtId="164" fontId="15" fillId="0" borderId="15" xfId="79" applyFont="true" applyBorder="true" applyAlignment="true" applyProtection="false">
      <alignment horizontal="right" vertical="bottom" textRotation="0" wrapText="false" indent="0" shrinkToFit="false"/>
      <protection locked="true" hidden="false"/>
    </xf>
    <xf numFmtId="198" fontId="100" fillId="0" borderId="0" xfId="79" applyFont="true" applyBorder="true" applyAlignment="true" applyProtection="false">
      <alignment horizontal="center" vertical="bottom" textRotation="0" wrapText="false" indent="0" shrinkToFit="false"/>
      <protection locked="true" hidden="false"/>
    </xf>
    <xf numFmtId="164" fontId="15" fillId="0" borderId="51" xfId="79" applyFont="false" applyBorder="true" applyAlignment="true" applyProtection="false">
      <alignment horizontal="right" vertical="bottom" textRotation="0" wrapText="false" indent="0" shrinkToFit="false"/>
      <protection locked="true" hidden="false"/>
    </xf>
    <xf numFmtId="164" fontId="96" fillId="3" borderId="53" xfId="79" applyFont="true" applyBorder="true" applyAlignment="true" applyProtection="false">
      <alignment horizontal="center" vertical="bottom" textRotation="0" wrapText="false" indent="0" shrinkToFit="false"/>
      <protection locked="true" hidden="false"/>
    </xf>
    <xf numFmtId="198" fontId="99" fillId="3" borderId="53" xfId="79" applyFont="true" applyBorder="true" applyAlignment="true" applyProtection="false">
      <alignment horizontal="center" vertical="bottom" textRotation="0" wrapText="false" indent="0" shrinkToFit="false"/>
      <protection locked="true" hidden="false"/>
    </xf>
    <xf numFmtId="198" fontId="99" fillId="3" borderId="54" xfId="79" applyFont="true" applyBorder="true" applyAlignment="true" applyProtection="false">
      <alignment horizontal="center" vertical="bottom" textRotation="0" wrapText="false" indent="0" shrinkToFit="false"/>
      <protection locked="true" hidden="false"/>
    </xf>
    <xf numFmtId="164" fontId="96" fillId="3" borderId="55" xfId="79" applyFont="true" applyBorder="true" applyAlignment="true" applyProtection="false">
      <alignment horizontal="center" vertical="bottom" textRotation="0" wrapText="false" indent="0" shrinkToFit="false"/>
      <protection locked="true" hidden="false"/>
    </xf>
    <xf numFmtId="198" fontId="100" fillId="0" borderId="4" xfId="79" applyFont="true" applyBorder="true" applyAlignment="true" applyProtection="false">
      <alignment horizontal="center" vertical="bottom" textRotation="0" wrapText="false" indent="0" shrinkToFit="false"/>
      <protection locked="true" hidden="false"/>
    </xf>
    <xf numFmtId="198" fontId="100" fillId="0" borderId="37" xfId="79" applyFont="true" applyBorder="true" applyAlignment="true" applyProtection="false">
      <alignment horizontal="center" vertical="bottom" textRotation="0" wrapText="false" indent="0" shrinkToFit="false"/>
      <protection locked="true" hidden="false"/>
    </xf>
    <xf numFmtId="199" fontId="100" fillId="0" borderId="4" xfId="79" applyFont="true" applyBorder="true" applyAlignment="true" applyProtection="false">
      <alignment horizontal="center" vertical="bottom" textRotation="0" wrapText="false" indent="0" shrinkToFit="false"/>
      <protection locked="true" hidden="false"/>
    </xf>
    <xf numFmtId="199" fontId="100" fillId="0" borderId="37" xfId="79" applyFont="true" applyBorder="true" applyAlignment="true" applyProtection="false">
      <alignment horizontal="center" vertical="bottom" textRotation="0" wrapText="false" indent="0" shrinkToFit="false"/>
      <protection locked="true" hidden="false"/>
    </xf>
    <xf numFmtId="199" fontId="100" fillId="0" borderId="14" xfId="79" applyFont="true" applyBorder="true" applyAlignment="true" applyProtection="false">
      <alignment horizontal="center" vertical="bottom" textRotation="0" wrapText="false" indent="0" shrinkToFit="false"/>
      <protection locked="true" hidden="false"/>
    </xf>
    <xf numFmtId="199" fontId="100" fillId="0" borderId="0" xfId="79" applyFont="true" applyBorder="true" applyAlignment="true" applyProtection="false">
      <alignment horizontal="center" vertical="bottom" textRotation="0" wrapText="false" indent="0" shrinkToFit="false"/>
      <protection locked="true" hidden="false"/>
    </xf>
    <xf numFmtId="199" fontId="99" fillId="3" borderId="53" xfId="79" applyFont="true" applyBorder="true" applyAlignment="true" applyProtection="false">
      <alignment horizontal="center" vertical="bottom" textRotation="0" wrapText="false" indent="0" shrinkToFit="false"/>
      <protection locked="true" hidden="false"/>
    </xf>
    <xf numFmtId="199" fontId="99" fillId="3" borderId="54" xfId="79" applyFont="true" applyBorder="true" applyAlignment="true" applyProtection="false">
      <alignment horizontal="center" vertical="bottom" textRotation="0" wrapText="false" indent="0" shrinkToFit="false"/>
      <protection locked="true" hidden="false"/>
    </xf>
    <xf numFmtId="164" fontId="101" fillId="3" borderId="53" xfId="79" applyFont="true" applyBorder="true" applyAlignment="true" applyProtection="false">
      <alignment horizontal="center" vertical="bottom" textRotation="0" wrapText="false" indent="0" shrinkToFit="false"/>
      <protection locked="true" hidden="false"/>
    </xf>
    <xf numFmtId="199" fontId="102" fillId="3" borderId="53" xfId="79" applyFont="true" applyBorder="true" applyAlignment="true" applyProtection="false">
      <alignment horizontal="center" vertical="bottom" textRotation="0" wrapText="false" indent="0" shrinkToFit="false"/>
      <protection locked="true" hidden="false"/>
    </xf>
    <xf numFmtId="199" fontId="102" fillId="3" borderId="54" xfId="79" applyFont="true" applyBorder="true" applyAlignment="true" applyProtection="false">
      <alignment horizontal="center" vertical="bottom" textRotation="0" wrapText="false" indent="0" shrinkToFit="false"/>
      <protection locked="true" hidden="false"/>
    </xf>
    <xf numFmtId="164" fontId="15" fillId="0" borderId="6" xfId="79" applyFont="true" applyBorder="true" applyAlignment="false" applyProtection="false">
      <alignment horizontal="general" vertical="bottom" textRotation="0" wrapText="false" indent="0" shrinkToFit="false"/>
      <protection locked="true" hidden="false"/>
    </xf>
    <xf numFmtId="199" fontId="103" fillId="0" borderId="4" xfId="79" applyFont="true" applyBorder="true" applyAlignment="true" applyProtection="false">
      <alignment horizontal="center" vertical="bottom" textRotation="0" wrapText="false" indent="0" shrinkToFit="false"/>
      <protection locked="true" hidden="false"/>
    </xf>
    <xf numFmtId="199" fontId="103" fillId="0" borderId="37" xfId="79" applyFont="true" applyBorder="true" applyAlignment="true" applyProtection="false">
      <alignment horizontal="center" vertical="bottom" textRotation="0" wrapText="false" indent="0" shrinkToFit="false"/>
      <protection locked="true" hidden="false"/>
    </xf>
    <xf numFmtId="199" fontId="103" fillId="0" borderId="14" xfId="79" applyFont="true" applyBorder="true" applyAlignment="true" applyProtection="false">
      <alignment horizontal="center" vertical="bottom" textRotation="0" wrapText="false" indent="0" shrinkToFit="false"/>
      <protection locked="true" hidden="false"/>
    </xf>
    <xf numFmtId="164" fontId="15" fillId="0" borderId="45" xfId="79" applyFont="true" applyBorder="true" applyAlignment="false" applyProtection="false">
      <alignment horizontal="general" vertical="bottom" textRotation="0" wrapText="false" indent="0" shrinkToFit="false"/>
      <protection locked="true" hidden="false"/>
    </xf>
    <xf numFmtId="164" fontId="15" fillId="0" borderId="14" xfId="79" applyFont="true" applyBorder="true" applyAlignment="false" applyProtection="false">
      <alignment horizontal="general" vertical="bottom" textRotation="0" wrapText="false" indent="0" shrinkToFit="false"/>
      <protection locked="true" hidden="false"/>
    </xf>
    <xf numFmtId="198" fontId="100" fillId="0" borderId="14" xfId="79" applyFont="true" applyBorder="true" applyAlignment="true" applyProtection="false">
      <alignment horizontal="center" vertical="bottom" textRotation="0" wrapText="false" indent="0" shrinkToFit="false"/>
      <protection locked="true" hidden="false"/>
    </xf>
    <xf numFmtId="198" fontId="100" fillId="0" borderId="46" xfId="79" applyFont="true" applyBorder="true" applyAlignment="true" applyProtection="false">
      <alignment horizontal="center" vertical="bottom" textRotation="0" wrapText="false" indent="0" shrinkToFit="false"/>
      <protection locked="true" hidden="false"/>
    </xf>
    <xf numFmtId="164" fontId="15" fillId="0" borderId="0" xfId="79" applyFont="false" applyBorder="false" applyAlignment="true" applyProtection="false">
      <alignment horizontal="right"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04" fillId="4" borderId="56" xfId="0" applyFont="true" applyBorder="true" applyAlignment="true" applyProtection="false">
      <alignment horizontal="left" vertical="center" textRotation="0" wrapText="false" indent="1" shrinkToFit="false"/>
      <protection locked="true" hidden="false"/>
    </xf>
    <xf numFmtId="164" fontId="104" fillId="4" borderId="57" xfId="0" applyFont="true" applyBorder="true" applyAlignment="true" applyProtection="false">
      <alignment horizontal="center" vertical="center" textRotation="0" wrapText="false" indent="0" shrinkToFit="false"/>
      <protection locked="true" hidden="false"/>
    </xf>
    <xf numFmtId="164" fontId="104" fillId="4" borderId="58" xfId="0" applyFont="true" applyBorder="true" applyAlignment="true" applyProtection="false">
      <alignment horizontal="left" vertical="center" textRotation="0" wrapText="false" indent="1" shrinkToFit="false"/>
      <protection locked="true" hidden="false"/>
    </xf>
    <xf numFmtId="164" fontId="104" fillId="4" borderId="59" xfId="0" applyFont="true" applyBorder="true" applyAlignment="true" applyProtection="false">
      <alignment horizontal="center" vertical="center" textRotation="0" wrapText="false" indent="0" shrinkToFit="false"/>
      <protection locked="true" hidden="false"/>
    </xf>
    <xf numFmtId="164" fontId="104" fillId="4" borderId="58" xfId="0" applyFont="true" applyBorder="true" applyAlignment="true" applyProtection="false">
      <alignment horizontal="left" vertical="center" textRotation="0" wrapText="true" indent="1" shrinkToFit="false"/>
      <protection locked="true" hidden="false"/>
    </xf>
    <xf numFmtId="201" fontId="104" fillId="4" borderId="59" xfId="0" applyFont="true" applyBorder="true" applyAlignment="true" applyProtection="false">
      <alignment horizontal="center" vertical="center" textRotation="0" wrapText="false" indent="0" shrinkToFit="false"/>
      <protection locked="true" hidden="false"/>
    </xf>
    <xf numFmtId="177" fontId="104" fillId="4" borderId="57" xfId="0" applyFont="true" applyBorder="true" applyAlignment="true" applyProtection="false">
      <alignment horizontal="general" vertical="center" textRotation="0" wrapText="false" indent="0" shrinkToFit="false"/>
      <protection locked="true" hidden="false"/>
    </xf>
    <xf numFmtId="164" fontId="104" fillId="4" borderId="57" xfId="0" applyFont="true" applyBorder="true" applyAlignment="true" applyProtection="false">
      <alignment horizontal="general" vertical="center" textRotation="0" wrapText="false" indent="0" shrinkToFit="false"/>
      <protection locked="true" hidden="false"/>
    </xf>
    <xf numFmtId="164" fontId="104" fillId="4" borderId="58" xfId="0" applyFont="true" applyBorder="true" applyAlignment="true" applyProtection="false">
      <alignment horizontal="left" vertical="center" textRotation="0" wrapText="false" indent="0" shrinkToFit="false"/>
      <protection locked="true" hidden="false"/>
    </xf>
    <xf numFmtId="164" fontId="104" fillId="4" borderId="59" xfId="0" applyFont="true" applyBorder="true" applyAlignment="true" applyProtection="false">
      <alignment horizontal="general" vertical="center" textRotation="0" wrapText="false" indent="0" shrinkToFit="false"/>
      <protection locked="true" hidden="false"/>
    </xf>
    <xf numFmtId="179" fontId="104" fillId="4" borderId="59" xfId="0" applyFont="true" applyBorder="true" applyAlignment="true" applyProtection="false">
      <alignment horizontal="general"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4" fillId="4" borderId="60" xfId="0" applyFont="true" applyBorder="true" applyAlignment="true" applyProtection="false">
      <alignment horizontal="left" vertical="center" textRotation="0" wrapText="false" indent="0" shrinkToFit="false"/>
      <protection locked="true" hidden="false"/>
    </xf>
    <xf numFmtId="164" fontId="104" fillId="4" borderId="61" xfId="0" applyFont="true" applyBorder="true" applyAlignment="true" applyProtection="false">
      <alignment horizontal="general" vertical="center" textRotation="0" wrapText="false" indent="0" shrinkToFit="false"/>
      <protection locked="true" hidden="false"/>
    </xf>
    <xf numFmtId="164" fontId="106" fillId="0" borderId="4" xfId="0" applyFont="true" applyBorder="true" applyAlignment="true" applyProtection="false">
      <alignment horizontal="center" vertical="bottom" textRotation="0" wrapText="false" indent="0" shrinkToFit="false"/>
      <protection locked="true" hidden="false"/>
    </xf>
    <xf numFmtId="177" fontId="10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96"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72" fontId="98" fillId="0" borderId="4" xfId="15" applyFont="false" applyBorder="true" applyAlignment="true" applyProtection="true">
      <alignment horizontal="general" vertical="bottom" textRotation="0" wrapText="false" indent="0" shrinkToFit="false"/>
      <protection locked="true" hidden="false"/>
    </xf>
    <xf numFmtId="179" fontId="98" fillId="0" borderId="0" xfId="19" applyFont="false" applyBorder="true" applyAlignment="true" applyProtection="true">
      <alignment horizontal="general" vertical="bottom" textRotation="0" wrapText="false" indent="0" shrinkToFit="false"/>
      <protection locked="true" hidden="false"/>
    </xf>
    <xf numFmtId="172" fontId="98" fillId="0" borderId="4" xfId="15" applyFont="false" applyBorder="true" applyAlignment="true" applyProtection="true">
      <alignment horizontal="general" vertical="bottom" textRotation="0" wrapText="false" indent="0" shrinkToFit="false"/>
      <protection locked="true" hidden="false"/>
    </xf>
    <xf numFmtId="196" fontId="98" fillId="0" borderId="4" xfId="19" applyFont="false" applyBorder="true" applyAlignment="true" applyProtection="true">
      <alignment horizontal="general" vertical="bottom" textRotation="0" wrapText="false" indent="0" shrinkToFit="false"/>
      <protection locked="true" hidden="false"/>
    </xf>
    <xf numFmtId="177" fontId="104" fillId="4" borderId="58" xfId="0" applyFont="true" applyBorder="true" applyAlignment="true" applyProtection="false">
      <alignment horizontal="left" vertical="center" textRotation="0" wrapText="true" indent="1" shrinkToFit="false"/>
      <protection locked="true" hidden="false"/>
    </xf>
    <xf numFmtId="203" fontId="98" fillId="4" borderId="59" xfId="15" applyFont="false" applyBorder="true" applyAlignment="true" applyProtection="true">
      <alignment horizontal="general" vertical="center" textRotation="0" wrapText="false" indent="0" shrinkToFit="false"/>
      <protection locked="true" hidden="false"/>
    </xf>
    <xf numFmtId="179" fontId="98" fillId="4" borderId="59" xfId="19" applyFont="false" applyBorder="true" applyAlignment="true" applyProtection="true">
      <alignment horizontal="general" vertical="center" textRotation="0" wrapText="false" indent="0" shrinkToFit="false"/>
      <protection locked="true" hidden="false"/>
    </xf>
    <xf numFmtId="172" fontId="98" fillId="4" borderId="59" xfId="15" applyFont="false" applyBorder="true" applyAlignment="true" applyProtection="true">
      <alignment horizontal="general" vertical="center" textRotation="0" wrapText="false" indent="0" shrinkToFit="false"/>
      <protection locked="true" hidden="false"/>
    </xf>
    <xf numFmtId="204" fontId="0" fillId="0" borderId="0" xfId="0" applyFont="false" applyBorder="false" applyAlignment="false" applyProtection="false">
      <alignment horizontal="general"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Calc Currency (2)" xfId="22"/>
    <cellStyle name="Calc Percent (0)" xfId="23"/>
    <cellStyle name="Calc Percent (1)" xfId="24"/>
    <cellStyle name="Calc Percent (2)" xfId="25"/>
    <cellStyle name="Calc Units (0)" xfId="26"/>
    <cellStyle name="Calc Units (1)" xfId="27"/>
    <cellStyle name="Calc Units (2)" xfId="28"/>
    <cellStyle name="Comma 10" xfId="29"/>
    <cellStyle name="Comma 11" xfId="30"/>
    <cellStyle name="Comma 12" xfId="31"/>
    <cellStyle name="Comma 13" xfId="32"/>
    <cellStyle name="Comma 14" xfId="33"/>
    <cellStyle name="Comma 15" xfId="34"/>
    <cellStyle name="Comma 16" xfId="35"/>
    <cellStyle name="Comma 17" xfId="36"/>
    <cellStyle name="Comma 18" xfId="37"/>
    <cellStyle name="Comma 19" xfId="38"/>
    <cellStyle name="Comma 2" xfId="39"/>
    <cellStyle name="Comma 20" xfId="40"/>
    <cellStyle name="Comma 3" xfId="41"/>
    <cellStyle name="Comma 4" xfId="42"/>
    <cellStyle name="Comma 5" xfId="43"/>
    <cellStyle name="Comma 6" xfId="44"/>
    <cellStyle name="Comma 7" xfId="45"/>
    <cellStyle name="Comma 8" xfId="46"/>
    <cellStyle name="Comma 9" xfId="47"/>
    <cellStyle name="Comma [00]" xfId="48"/>
    <cellStyle name="Currency 2" xfId="49"/>
    <cellStyle name="Currency [00]" xfId="50"/>
    <cellStyle name="Date Short" xfId="51"/>
    <cellStyle name="DELTA" xfId="52"/>
    <cellStyle name="Enter Currency (0)" xfId="53"/>
    <cellStyle name="Enter Currency (2)" xfId="54"/>
    <cellStyle name="Enter Units (0)" xfId="55"/>
    <cellStyle name="Enter Units (1)" xfId="56"/>
    <cellStyle name="Enter Units (2)" xfId="57"/>
    <cellStyle name="Header1" xfId="58"/>
    <cellStyle name="Header2" xfId="59"/>
    <cellStyle name="Hyperlink 2" xfId="60"/>
    <cellStyle name="Hyperlink 2 2" xfId="61"/>
    <cellStyle name="Hyperlink 3" xfId="62"/>
    <cellStyle name="Link Currency (0)" xfId="63"/>
    <cellStyle name="Link Currency (2)" xfId="64"/>
    <cellStyle name="Link Units (0)" xfId="65"/>
    <cellStyle name="Link Units (1)" xfId="66"/>
    <cellStyle name="Link Units (2)" xfId="67"/>
    <cellStyle name="Normal 10" xfId="68"/>
    <cellStyle name="Normal 2" xfId="69"/>
    <cellStyle name="Normal 2 2" xfId="70"/>
    <cellStyle name="Normal 3" xfId="71"/>
    <cellStyle name="Normal 3 2" xfId="72"/>
    <cellStyle name="Normal 4" xfId="73"/>
    <cellStyle name="Normal 5" xfId="74"/>
    <cellStyle name="Normal 6" xfId="75"/>
    <cellStyle name="Normal 7" xfId="76"/>
    <cellStyle name="Normal 8" xfId="77"/>
    <cellStyle name="Normal 9" xfId="78"/>
    <cellStyle name="Normal_BalansPrilGFO_2008" xfId="79"/>
    <cellStyle name="Normal_PrilojeniaGFO" xfId="80"/>
    <cellStyle name="Normal_Test za priznavane na prihodi" xfId="81"/>
    <cellStyle name="Percent 2" xfId="82"/>
    <cellStyle name="Percent 3" xfId="83"/>
    <cellStyle name="Percent 4" xfId="84"/>
    <cellStyle name="Percent 5" xfId="85"/>
    <cellStyle name="Percent 6" xfId="86"/>
    <cellStyle name="Percent 7" xfId="87"/>
    <cellStyle name="Percent [00]" xfId="88"/>
    <cellStyle name="Percent [0]" xfId="89"/>
    <cellStyle name="PrePop Currency (0)" xfId="90"/>
    <cellStyle name="PrePop Currency (2)" xfId="91"/>
    <cellStyle name="PrePop Units (0)" xfId="92"/>
    <cellStyle name="PrePop Units (1)" xfId="93"/>
    <cellStyle name="PrePop Units (2)" xfId="94"/>
    <cellStyle name="Style 1" xfId="95"/>
    <cellStyle name="Text Indent A" xfId="96"/>
    <cellStyle name="Text Indent B" xfId="97"/>
    <cellStyle name="Text Indent C" xfId="98"/>
    <cellStyle name="*unknown*" xfId="20" builtinId="8"/>
  </cellStyles>
  <dxfs count="6">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
      <font>
        <name val="Arial"/>
        <charset val="204"/>
        <family val="2"/>
        <color rgb="00FFFFFF"/>
      </font>
      <fill>
        <patternFill>
          <bgColor rgb="FFFF0000"/>
        </patternFill>
      </fill>
    </dxf>
  </dxfs>
  <colors>
    <indexedColors>
      <rgbColor rgb="FF000000"/>
      <rgbColor rgb="FFF6F9FC"/>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C0504D"/>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D9EB"/>
      <rgbColor rgb="FFCCFFCC"/>
      <rgbColor rgb="FFFFFF99"/>
      <rgbColor rgb="FF99CCFF"/>
      <rgbColor rgb="FFFF99CC"/>
      <rgbColor rgb="FFCC99FF"/>
      <rgbColor rgb="FFFFCC99"/>
      <rgbColor rgb="FF3366FF"/>
      <rgbColor rgb="FF4BACC6"/>
      <rgbColor rgb="FF9BBB59"/>
      <rgbColor rgb="FFFFCC00"/>
      <rgbColor rgb="FFF79646"/>
      <rgbColor rgb="FFFF6600"/>
      <rgbColor rgb="FF8064A2"/>
      <rgbColor rgb="FF969696"/>
      <rgbColor rgb="FF003366"/>
      <rgbColor rgb="FF339966"/>
      <rgbColor rgb="FF003300"/>
      <rgbColor rgb="FF2C4D7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ПОКАЗАТЕЛИ -хил.лв.</a:t>
            </a:r>
          </a:p>
        </c:rich>
      </c:tx>
      <c:layout>
        <c:manualLayout>
          <c:xMode val="edge"/>
          <c:yMode val="edge"/>
          <c:x val="0.313129793953978"/>
          <c:y val="0.032452755515979"/>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385020303805084"/>
          <c:y val="0.137825269615118"/>
          <c:w val="0.939088584749587"/>
          <c:h val="0.75709904026912"/>
        </c:manualLayout>
      </c:layout>
      <c:bar3DChart>
        <c:barDir val="col"/>
        <c:grouping val="standard"/>
        <c:varyColors val="0"/>
        <c:ser>
          <c:idx val="0"/>
          <c:order val="0"/>
          <c:tx>
            <c:strRef>
              <c:f>Sheet1!$B$2</c:f>
              <c:strCache>
                <c:ptCount val="1"/>
                <c:pt idx="0">
                  <c:v>ПРОГНОЗИРАНИ</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11</c:f>
              <c:strCache>
                <c:ptCount val="9"/>
                <c:pt idx="0">
                  <c:v>Нетни приходи от продажби</c:v>
                </c:pt>
                <c:pt idx="1">
                  <c:v>Счетоводна печалба/загуба</c:v>
                </c:pt>
                <c:pt idx="2">
                  <c:v>Коефициент на рентабилност на приходите от продажби</c:v>
                </c:pt>
                <c:pt idx="3">
                  <c:v>Размер на задълженията</c:v>
                </c:pt>
                <c:pt idx="4">
                  <c:v>Размер на вземанията</c:v>
                </c:pt>
                <c:pt idx="5">
                  <c:v>Разходи за оперативна дейност</c:v>
                </c:pt>
                <c:pt idx="6">
                  <c:v>Общо разходи</c:v>
                </c:pt>
                <c:pt idx="7">
                  <c:v>Численост, работни места</c:v>
                </c:pt>
                <c:pt idx="8">
                  <c:v>Инвестиции</c:v>
                </c:pt>
              </c:strCache>
            </c:strRef>
          </c:cat>
          <c:val>
            <c:numRef>
              <c:f>Sheet1!$B$3:$B$11</c:f>
              <c:numCache>
                <c:formatCode>General</c:formatCode>
                <c:ptCount val="9"/>
                <c:pt idx="0">
                  <c:v>110</c:v>
                </c:pt>
                <c:pt idx="1">
                  <c:v>11</c:v>
                </c:pt>
                <c:pt idx="2">
                  <c:v>0.1</c:v>
                </c:pt>
                <c:pt idx="3">
                  <c:v>32</c:v>
                </c:pt>
                <c:pt idx="4">
                  <c:v>95</c:v>
                </c:pt>
                <c:pt idx="5">
                  <c:v>97</c:v>
                </c:pt>
                <c:pt idx="6">
                  <c:v>98</c:v>
                </c:pt>
                <c:pt idx="7">
                  <c:v>10</c:v>
                </c:pt>
                <c:pt idx="8">
                  <c:v>0</c:v>
                </c:pt>
              </c:numCache>
            </c:numRef>
          </c:val>
        </c:ser>
        <c:ser>
          <c:idx val="1"/>
          <c:order val="1"/>
          <c:tx>
            <c:strRef>
              <c:f>Sheet1!$C$2</c:f>
              <c:strCache>
                <c:ptCount val="1"/>
                <c:pt idx="0">
                  <c:v>РЕАЛНИ</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11</c:f>
              <c:strCache>
                <c:ptCount val="9"/>
                <c:pt idx="0">
                  <c:v>Нетни приходи от продажби</c:v>
                </c:pt>
                <c:pt idx="1">
                  <c:v>Счетоводна печалба/загуба</c:v>
                </c:pt>
                <c:pt idx="2">
                  <c:v>Коефициент на рентабилност на приходите от продажби</c:v>
                </c:pt>
                <c:pt idx="3">
                  <c:v>Размер на задълженията</c:v>
                </c:pt>
                <c:pt idx="4">
                  <c:v>Размер на вземанията</c:v>
                </c:pt>
                <c:pt idx="5">
                  <c:v>Разходи за оперативна дейност</c:v>
                </c:pt>
                <c:pt idx="6">
                  <c:v>Общо разходи</c:v>
                </c:pt>
                <c:pt idx="7">
                  <c:v>Численост, работни места</c:v>
                </c:pt>
                <c:pt idx="8">
                  <c:v>Инвестиции</c:v>
                </c:pt>
              </c:strCache>
            </c:strRef>
          </c:cat>
          <c:val>
            <c:numRef>
              <c:f>Sheet1!$C$3:$C$11</c:f>
              <c:numCache>
                <c:formatCode>General</c:formatCode>
                <c:ptCount val="9"/>
                <c:pt idx="0">
                  <c:v>114</c:v>
                </c:pt>
                <c:pt idx="1">
                  <c:v>13</c:v>
                </c:pt>
                <c:pt idx="2">
                  <c:v>0.11</c:v>
                </c:pt>
                <c:pt idx="3">
                  <c:v>377</c:v>
                </c:pt>
                <c:pt idx="4">
                  <c:v>461</c:v>
                </c:pt>
                <c:pt idx="5">
                  <c:v>101</c:v>
                </c:pt>
                <c:pt idx="6">
                  <c:v>101</c:v>
                </c:pt>
                <c:pt idx="7">
                  <c:v>6</c:v>
                </c:pt>
                <c:pt idx="8">
                  <c:v>1</c:v>
                </c:pt>
              </c:numCache>
            </c:numRef>
          </c:val>
        </c:ser>
        <c:gapWidth val="150"/>
        <c:shape val="box"/>
        <c:axId val="94690789"/>
        <c:axId val="49028845"/>
      </c:bar3DChart>
      <c:catAx>
        <c:axId val="94690789"/>
        <c:scaling>
          <c:orientation val="minMax"/>
        </c:scaling>
        <c:delete val="0"/>
        <c:axPos val="b"/>
        <c:numFmt formatCode="General" sourceLinked="1"/>
        <c:majorTickMark val="none"/>
        <c:minorTickMark val="none"/>
        <c:tickLblPos val="nextTo"/>
        <c:spPr>
          <a:ln w="0">
            <a:noFill/>
          </a:ln>
        </c:spPr>
        <c:txPr>
          <a:bodyPr rot="-2700000"/>
          <a:lstStyle/>
          <a:p>
            <a:pPr>
              <a:defRPr b="0" sz="900" spc="-1" strike="noStrike">
                <a:solidFill>
                  <a:srgbClr val="333333"/>
                </a:solidFill>
                <a:latin typeface="Calibri"/>
              </a:defRPr>
            </a:pPr>
          </a:p>
        </c:txPr>
        <c:crossAx val="49028845"/>
        <c:crossesAt val="0"/>
        <c:auto val="1"/>
        <c:lblAlgn val="ctr"/>
        <c:lblOffset val="100"/>
        <c:noMultiLvlLbl val="0"/>
      </c:catAx>
      <c:valAx>
        <c:axId val="4902884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690789"/>
        <c:crossesAt val="1"/>
        <c:crossBetween val="midCat"/>
      </c:valAx>
    </c:plotArea>
    <c:legend>
      <c:legendPos val="r"/>
      <c:layout>
        <c:manualLayout>
          <c:xMode val="edge"/>
          <c:yMode val="edge"/>
          <c:x val="0.311099413445631"/>
          <c:y val="0.90630256258039"/>
          <c:w val="0.363438110994135"/>
          <c:h val="0.0558029088750371"/>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6f9fc"/>
        </a:gs>
        <a:gs pos="100000">
          <a:srgbClr val="cad9eb"/>
        </a:gs>
      </a:gsLst>
      <a:lin ang="5400000"/>
    </a:gra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Показатели за рентабилност</a:t>
            </a:r>
          </a:p>
        </c:rich>
      </c:tx>
      <c:layout>
        <c:manualLayout>
          <c:xMode val="edge"/>
          <c:yMode val="edge"/>
          <c:x val="0.314475112863592"/>
          <c:y val="0.0368875434465747"/>
        </c:manualLayout>
      </c:layout>
      <c:overlay val="0"/>
      <c:spPr>
        <a:noFill/>
        <a:ln w="0">
          <a:noFill/>
        </a:ln>
      </c:spPr>
    </c:title>
    <c:autoTitleDeleted val="0"/>
    <c:plotArea>
      <c:layout>
        <c:manualLayout>
          <c:xMode val="edge"/>
          <c:yMode val="edge"/>
          <c:x val="0.0230298874221384"/>
          <c:y val="0.155959188249804"/>
          <c:w val="0.967255271729813"/>
          <c:h val="0.798744253840117"/>
        </c:manualLayout>
      </c:layout>
      <c:barChart>
        <c:barDir val="bar"/>
        <c:grouping val="clustered"/>
        <c:varyColors val="0"/>
        <c:ser>
          <c:idx val="0"/>
          <c:order val="0"/>
          <c:tx>
            <c:strRef>
              <c:f>Sheet1!$S$95</c:f>
              <c:strCache>
                <c:ptCount val="1"/>
                <c:pt idx="0">
                  <c:v>201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Q$96:$R$99</c:f>
              <c:multiLvlStrCache>
                <c:ptCount val="4"/>
                <c:lvl>
                  <c:pt idx="0">
                    <c:v>КРПП</c:v>
                  </c:pt>
                  <c:pt idx="1">
                    <c:v>КРСК</c:v>
                  </c:pt>
                  <c:pt idx="2">
                    <c:v>КРПас</c:v>
                  </c:pt>
                  <c:pt idx="3">
                    <c:v>КРАкт</c:v>
                  </c:pt>
                </c:lvl>
                <c:lvl>
                  <c:pt idx="0">
                    <c:v>Коефициент на рентабилност 
на ПРИХОДИТЕ ОТ ПРОДАЖБИТЕ</c:v>
                  </c:pt>
                  <c:pt idx="1">
                    <c:v>Коефициент на рентабилност 
на СОБСТВЕНИЯ КАПИТАЛ</c:v>
                  </c:pt>
                  <c:pt idx="2">
                    <c:v>Коефициент на рентабилност 
на ПАСИВИТЕ</c:v>
                  </c:pt>
                  <c:pt idx="3">
                    <c:v>Коефициент на рентабилност 
на АКТИВИТЕ</c:v>
                  </c:pt>
                </c:lvl>
              </c:multiLvlStrCache>
            </c:multiLvlStrRef>
          </c:cat>
          <c:val>
            <c:numRef>
              <c:f>Sheet1!$S$96:$S$99</c:f>
              <c:numCache>
                <c:formatCode>General</c:formatCode>
                <c:ptCount val="4"/>
                <c:pt idx="0">
                  <c:v>0.12</c:v>
                </c:pt>
                <c:pt idx="1">
                  <c:v>0.147435897435897</c:v>
                </c:pt>
                <c:pt idx="2">
                  <c:v>0.144654088050314</c:v>
                </c:pt>
                <c:pt idx="3">
                  <c:v>0.0732484076433121</c:v>
                </c:pt>
              </c:numCache>
            </c:numRef>
          </c:val>
        </c:ser>
        <c:ser>
          <c:idx val="1"/>
          <c:order val="1"/>
          <c:tx>
            <c:strRef>
              <c:f>Sheet1!$T$95</c:f>
              <c:strCache>
                <c:ptCount val="1"/>
                <c:pt idx="0">
                  <c:v>2018</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Q$96:$R$99</c:f>
              <c:multiLvlStrCache>
                <c:ptCount val="4"/>
                <c:lvl>
                  <c:pt idx="0">
                    <c:v>КРПП</c:v>
                  </c:pt>
                  <c:pt idx="1">
                    <c:v>КРСК</c:v>
                  </c:pt>
                  <c:pt idx="2">
                    <c:v>КРПас</c:v>
                  </c:pt>
                  <c:pt idx="3">
                    <c:v>КРАкт</c:v>
                  </c:pt>
                </c:lvl>
                <c:lvl>
                  <c:pt idx="0">
                    <c:v>Коефициент на рентабилност 
на ПРИХОДИТЕ ОТ ПРОДАЖБИТЕ</c:v>
                  </c:pt>
                  <c:pt idx="1">
                    <c:v>Коефициент на рентабилност 
на СОБСТВЕНИЯ КАПИТАЛ</c:v>
                  </c:pt>
                  <c:pt idx="2">
                    <c:v>Коефициент на рентабилност 
на ПАСИВИТЕ</c:v>
                  </c:pt>
                  <c:pt idx="3">
                    <c:v>Коефициент на рентабилност 
на АКТИВИТЕ</c:v>
                  </c:pt>
                </c:lvl>
              </c:multiLvlStrCache>
            </c:multiLvlStrRef>
          </c:cat>
          <c:val>
            <c:numRef>
              <c:f>Sheet1!$T$96:$T$99</c:f>
              <c:numCache>
                <c:formatCode>General</c:formatCode>
                <c:ptCount val="4"/>
                <c:pt idx="0">
                  <c:v>0</c:v>
                </c:pt>
                <c:pt idx="1">
                  <c:v>0</c:v>
                </c:pt>
                <c:pt idx="2">
                  <c:v>0</c:v>
                </c:pt>
                <c:pt idx="3">
                  <c:v>0</c:v>
                </c:pt>
              </c:numCache>
            </c:numRef>
          </c:val>
        </c:ser>
        <c:ser>
          <c:idx val="2"/>
          <c:order val="2"/>
          <c:tx>
            <c:strRef>
              <c:f>Sheet1!$U$95</c:f>
              <c:strCache>
                <c:ptCount val="1"/>
                <c:pt idx="0">
                  <c:v>Ръст</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Q$96:$R$99</c:f>
              <c:multiLvlStrCache>
                <c:ptCount val="4"/>
                <c:lvl>
                  <c:pt idx="0">
                    <c:v>КРПП</c:v>
                  </c:pt>
                  <c:pt idx="1">
                    <c:v>КРСК</c:v>
                  </c:pt>
                  <c:pt idx="2">
                    <c:v>КРПас</c:v>
                  </c:pt>
                  <c:pt idx="3">
                    <c:v>КРАкт</c:v>
                  </c:pt>
                </c:lvl>
                <c:lvl>
                  <c:pt idx="0">
                    <c:v>Коефициент на рентабилност 
на ПРИХОДИТЕ ОТ ПРОДАЖБИТЕ</c:v>
                  </c:pt>
                  <c:pt idx="1">
                    <c:v>Коефициент на рентабилност 
на СОБСТВЕНИЯ КАПИТАЛ</c:v>
                  </c:pt>
                  <c:pt idx="2">
                    <c:v>Коефициент на рентабилност 
на ПАСИВИТЕ</c:v>
                  </c:pt>
                  <c:pt idx="3">
                    <c:v>Коефициент на рентабилност 
на АКТИВИТЕ</c:v>
                  </c:pt>
                </c:lvl>
              </c:multiLvlStrCache>
            </c:multiLvlStrRef>
          </c:cat>
          <c:val>
            <c:numRef>
              <c:f>Sheet1!$U$96:$U$99</c:f>
              <c:numCache>
                <c:formatCode>General</c:formatCode>
                <c:ptCount val="4"/>
                <c:pt idx="0">
                  <c:v>0.12</c:v>
                </c:pt>
                <c:pt idx="1">
                  <c:v>0.147435897435897</c:v>
                </c:pt>
                <c:pt idx="2">
                  <c:v>0.144654088050314</c:v>
                </c:pt>
                <c:pt idx="3">
                  <c:v>0.0732484076433121</c:v>
                </c:pt>
              </c:numCache>
            </c:numRef>
          </c:val>
        </c:ser>
        <c:gapWidth val="219"/>
        <c:overlap val="0"/>
        <c:axId val="26193996"/>
        <c:axId val="70896069"/>
      </c:barChart>
      <c:catAx>
        <c:axId val="2619399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896069"/>
        <c:auto val="1"/>
        <c:lblAlgn val="ctr"/>
        <c:lblOffset val="100"/>
        <c:noMultiLvlLbl val="0"/>
      </c:catAx>
      <c:valAx>
        <c:axId val="70896069"/>
        <c:scaling>
          <c:orientation val="minMax"/>
        </c:scaling>
        <c:delete val="0"/>
        <c:axPos val="l"/>
        <c:majorGridlines>
          <c:spPr>
            <a:ln w="0">
              <a:solidFill>
                <a:srgbClr val="c0c0c0"/>
              </a:solidFill>
            </a:ln>
          </c:spPr>
        </c:majorGridlines>
        <c:numFmt formatCode="_-* #,##0.00\ _л_в_-;\-* #,##0.00\ _л_в_-;_-* \-??\ _л_в_-;_-@_-"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619399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Показатели за ефективност</a:t>
            </a:r>
          </a:p>
        </c:rich>
      </c:tx>
      <c:layout>
        <c:manualLayout>
          <c:xMode val="edge"/>
          <c:yMode val="edge"/>
          <c:x val="0.292022982362373"/>
          <c:y val="0.054210875331565"/>
        </c:manualLayout>
      </c:layout>
      <c:overlay val="0"/>
      <c:spPr>
        <a:noFill/>
        <a:ln w="0">
          <a:noFill/>
        </a:ln>
      </c:spPr>
    </c:title>
    <c:autoTitleDeleted val="0"/>
    <c:plotArea>
      <c:layout>
        <c:manualLayout>
          <c:xMode val="edge"/>
          <c:yMode val="edge"/>
          <c:x val="0.0271245323356494"/>
          <c:y val="0.227453580901857"/>
          <c:w val="0.961785141635489"/>
          <c:h val="0.655835543766578"/>
        </c:manualLayout>
      </c:layout>
      <c:barChart>
        <c:barDir val="bar"/>
        <c:grouping val="clustered"/>
        <c:varyColors val="0"/>
        <c:ser>
          <c:idx val="0"/>
          <c:order val="0"/>
          <c:tx>
            <c:strRef>
              <c:f>Sheet1!$S$122</c:f>
              <c:strCache>
                <c:ptCount val="1"/>
                <c:pt idx="0">
                  <c:v>201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Q$123:$R$124</c:f>
              <c:multiLvlStrCache>
                <c:ptCount val="2"/>
                <c:lvl/>
                <c:lvl>
                  <c:pt idx="0">
                    <c:v>Коефициент на ефективност
на РАЗХОДИТЕ</c:v>
                  </c:pt>
                  <c:pt idx="1">
                    <c:v>Коефициент на ефективност
на ПРИХОДИТЕ</c:v>
                  </c:pt>
                </c:lvl>
              </c:multiLvlStrCache>
            </c:multiLvlStrRef>
          </c:cat>
          <c:val>
            <c:numRef>
              <c:f>Sheet1!$S$123:$S$124</c:f>
              <c:numCache>
                <c:formatCode>General</c:formatCode>
                <c:ptCount val="2"/>
                <c:pt idx="0">
                  <c:v>1.1569416498994</c:v>
                </c:pt>
                <c:pt idx="1">
                  <c:v>0.864347826086957</c:v>
                </c:pt>
              </c:numCache>
            </c:numRef>
          </c:val>
        </c:ser>
        <c:ser>
          <c:idx val="1"/>
          <c:order val="1"/>
          <c:tx>
            <c:strRef>
              <c:f>Sheet1!$T$122</c:f>
              <c:strCache>
                <c:ptCount val="1"/>
                <c:pt idx="0">
                  <c:v>2018</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Q$123:$R$124</c:f>
              <c:multiLvlStrCache>
                <c:ptCount val="2"/>
                <c:lvl/>
                <c:lvl>
                  <c:pt idx="0">
                    <c:v>Коефициент на ефективност
на РАЗХОДИТЕ</c:v>
                  </c:pt>
                  <c:pt idx="1">
                    <c:v>Коефициент на ефективност
на ПРИХОДИТЕ</c:v>
                  </c:pt>
                </c:lvl>
              </c:multiLvlStrCache>
            </c:multiLvlStrRef>
          </c:cat>
          <c:val>
            <c:numRef>
              <c:f>Sheet1!$T$123:$T$124</c:f>
              <c:numCache>
                <c:formatCode>General</c:formatCode>
                <c:ptCount val="2"/>
                <c:pt idx="0">
                  <c:v>1.00262467191601</c:v>
                </c:pt>
                <c:pt idx="1">
                  <c:v>0.99738219895288</c:v>
                </c:pt>
              </c:numCache>
            </c:numRef>
          </c:val>
        </c:ser>
        <c:ser>
          <c:idx val="2"/>
          <c:order val="2"/>
          <c:tx>
            <c:strRef>
              <c:f>Sheet1!$U$122</c:f>
              <c:strCache>
                <c:ptCount val="1"/>
                <c:pt idx="0">
                  <c:v>2019/2018</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Q$123:$R$124</c:f>
              <c:multiLvlStrCache>
                <c:ptCount val="2"/>
                <c:lvl/>
                <c:lvl>
                  <c:pt idx="0">
                    <c:v>Коефициент на ефективност
на РАЗХОДИТЕ</c:v>
                  </c:pt>
                  <c:pt idx="1">
                    <c:v>Коефициент на ефективност
на ПРИХОДИТЕ</c:v>
                  </c:pt>
                </c:lvl>
              </c:multiLvlStrCache>
            </c:multiLvlStrRef>
          </c:cat>
          <c:val>
            <c:numRef>
              <c:f>Sheet1!$U$123:$U$124</c:f>
              <c:numCache>
                <c:formatCode>General</c:formatCode>
                <c:ptCount val="2"/>
                <c:pt idx="0">
                  <c:v>0.154316977983386</c:v>
                </c:pt>
                <c:pt idx="1">
                  <c:v>-0.133034372865923</c:v>
                </c:pt>
              </c:numCache>
            </c:numRef>
          </c:val>
        </c:ser>
        <c:ser>
          <c:idx val="3"/>
          <c:order val="3"/>
          <c:tx>
            <c:strRef>
              <c:f>Sheet1!$V$122</c:f>
              <c:strCache>
                <c:ptCount val="1"/>
                <c:pt idx="0">
                  <c:v>Процент</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Q$123:$R$124</c:f>
              <c:multiLvlStrCache>
                <c:ptCount val="2"/>
                <c:lvl/>
                <c:lvl>
                  <c:pt idx="0">
                    <c:v>Коефициент на ефективност
на РАЗХОДИТЕ</c:v>
                  </c:pt>
                  <c:pt idx="1">
                    <c:v>Коефициент на ефективност
на ПРИХОДИТЕ</c:v>
                  </c:pt>
                </c:lvl>
              </c:multiLvlStrCache>
            </c:multiLvlStrRef>
          </c:cat>
          <c:val>
            <c:numRef>
              <c:f>Sheet1!$V$123:$V$124</c:f>
              <c:numCache>
                <c:formatCode>General</c:formatCode>
                <c:ptCount val="2"/>
                <c:pt idx="0">
                  <c:v>0.153913006836832</c:v>
                </c:pt>
                <c:pt idx="1">
                  <c:v>-0.133383544448248</c:v>
                </c:pt>
              </c:numCache>
            </c:numRef>
          </c:val>
        </c:ser>
        <c:gapWidth val="219"/>
        <c:overlap val="0"/>
        <c:axId val="16910177"/>
        <c:axId val="42473538"/>
      </c:barChart>
      <c:catAx>
        <c:axId val="1691017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473538"/>
        <c:auto val="1"/>
        <c:lblAlgn val="ctr"/>
        <c:lblOffset val="100"/>
        <c:noMultiLvlLbl val="0"/>
      </c:catAx>
      <c:valAx>
        <c:axId val="42473538"/>
        <c:scaling>
          <c:orientation val="minMax"/>
        </c:scaling>
        <c:delete val="0"/>
        <c:axPos val="l"/>
        <c:majorGridlines>
          <c:spPr>
            <a:ln w="0">
              <a:solidFill>
                <a:srgbClr val="c0c0c0"/>
              </a:solidFill>
            </a:ln>
          </c:spPr>
        </c:majorGridlines>
        <c:numFmt formatCode="_-* #,##0.00\ _л_в_-;\-* #,##0.00\ _л_в_-;_-* \-??\ _л_в_-;_-@_-"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691017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Показатели за ликвидност </a:t>
            </a:r>
          </a:p>
        </c:rich>
      </c:tx>
      <c:layout>
        <c:manualLayout>
          <c:xMode val="edge"/>
          <c:yMode val="edge"/>
          <c:x val="0.274306338822468"/>
          <c:y val="0.0315332690453231"/>
        </c:manualLayout>
      </c:layout>
      <c:overlay val="0"/>
      <c:spPr>
        <a:noFill/>
        <a:ln w="0">
          <a:noFill/>
        </a:ln>
      </c:spPr>
    </c:title>
    <c:autoTitleDeleted val="0"/>
    <c:plotArea>
      <c:layout>
        <c:manualLayout>
          <c:xMode val="edge"/>
          <c:yMode val="edge"/>
          <c:x val="0.030378223926611"/>
          <c:y val="0.0888138862102218"/>
          <c:w val="0.957365215429732"/>
          <c:h val="0.911186113789778"/>
        </c:manualLayout>
      </c:layout>
      <c:barChart>
        <c:barDir val="bar"/>
        <c:grouping val="clustered"/>
        <c:varyColors val="0"/>
        <c:ser>
          <c:idx val="0"/>
          <c:order val="0"/>
          <c:tx>
            <c:strRef>
              <c:f>Sheet1!$C$157</c:f>
              <c:strCache>
                <c:ptCount val="1"/>
                <c:pt idx="0">
                  <c:v>201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58:$B$161</c:f>
              <c:multiLvlStrCache>
                <c:ptCount val="4"/>
                <c:lvl>
                  <c:pt idx="0">
                    <c:v>КОЛ</c:v>
                  </c:pt>
                  <c:pt idx="1">
                    <c:v>КБЛ</c:v>
                  </c:pt>
                  <c:pt idx="2">
                    <c:v>КНЛ</c:v>
                  </c:pt>
                  <c:pt idx="3">
                    <c:v>КАЛ</c:v>
                  </c:pt>
                </c:lvl>
                <c:lvl>
                  <c:pt idx="0">
                    <c:v>Коефициент на ОБЩА Ликвидност</c:v>
                  </c:pt>
                  <c:pt idx="1">
                    <c:v>Коефициент на БЪРЗА Ликвидност</c:v>
                  </c:pt>
                  <c:pt idx="2">
                    <c:v>Коефициент на Незабавна Ликвидност</c:v>
                  </c:pt>
                  <c:pt idx="3">
                    <c:v>Коефициент на Абсолютна Ликвидност</c:v>
                  </c:pt>
                </c:lvl>
              </c:multiLvlStrCache>
            </c:multiLvlStrRef>
          </c:cat>
          <c:val>
            <c:numRef>
              <c:f>Sheet1!$C$158:$C$161</c:f>
              <c:numCache>
                <c:formatCode>General</c:formatCode>
                <c:ptCount val="4"/>
                <c:pt idx="0">
                  <c:v>1.75471698113208</c:v>
                </c:pt>
                <c:pt idx="1">
                  <c:v>1.75471698113208</c:v>
                </c:pt>
                <c:pt idx="2">
                  <c:v>0.880503144654088</c:v>
                </c:pt>
                <c:pt idx="3">
                  <c:v>0.880503144654088</c:v>
                </c:pt>
              </c:numCache>
            </c:numRef>
          </c:val>
        </c:ser>
        <c:ser>
          <c:idx val="1"/>
          <c:order val="1"/>
          <c:tx>
            <c:strRef>
              <c:f>Sheet1!$D$157</c:f>
              <c:strCache>
                <c:ptCount val="1"/>
                <c:pt idx="0">
                  <c:v>2018</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58:$B$161</c:f>
              <c:multiLvlStrCache>
                <c:ptCount val="4"/>
                <c:lvl>
                  <c:pt idx="0">
                    <c:v>КОЛ</c:v>
                  </c:pt>
                  <c:pt idx="1">
                    <c:v>КБЛ</c:v>
                  </c:pt>
                  <c:pt idx="2">
                    <c:v>КНЛ</c:v>
                  </c:pt>
                  <c:pt idx="3">
                    <c:v>КАЛ</c:v>
                  </c:pt>
                </c:lvl>
                <c:lvl>
                  <c:pt idx="0">
                    <c:v>Коефициент на ОБЩА Ликвидност</c:v>
                  </c:pt>
                  <c:pt idx="1">
                    <c:v>Коефициент на БЪРЗА Ликвидност</c:v>
                  </c:pt>
                  <c:pt idx="2">
                    <c:v>Коефициент на Незабавна Ликвидност</c:v>
                  </c:pt>
                  <c:pt idx="3">
                    <c:v>Коефициент на Абсолютна Ликвидност</c:v>
                  </c:pt>
                </c:lvl>
              </c:multiLvlStrCache>
            </c:multiLvlStrRef>
          </c:cat>
          <c:val>
            <c:numRef>
              <c:f>Sheet1!$D$158:$D$161</c:f>
              <c:numCache>
                <c:formatCode>General</c:formatCode>
                <c:ptCount val="4"/>
                <c:pt idx="0">
                  <c:v>2.1219512195122</c:v>
                </c:pt>
                <c:pt idx="1">
                  <c:v>2.1219512195122</c:v>
                </c:pt>
                <c:pt idx="2">
                  <c:v>1.04065040650407</c:v>
                </c:pt>
                <c:pt idx="3">
                  <c:v>1.04065040650407</c:v>
                </c:pt>
              </c:numCache>
            </c:numRef>
          </c:val>
        </c:ser>
        <c:ser>
          <c:idx val="2"/>
          <c:order val="2"/>
          <c:tx>
            <c:strRef>
              <c:f>Sheet1!$E$157</c:f>
              <c:strCache>
                <c:ptCount val="1"/>
                <c:pt idx="0">
                  <c:v>2019/2018</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58:$B$161</c:f>
              <c:multiLvlStrCache>
                <c:ptCount val="4"/>
                <c:lvl>
                  <c:pt idx="0">
                    <c:v>КОЛ</c:v>
                  </c:pt>
                  <c:pt idx="1">
                    <c:v>КБЛ</c:v>
                  </c:pt>
                  <c:pt idx="2">
                    <c:v>КНЛ</c:v>
                  </c:pt>
                  <c:pt idx="3">
                    <c:v>КАЛ</c:v>
                  </c:pt>
                </c:lvl>
                <c:lvl>
                  <c:pt idx="0">
                    <c:v>Коефициент на ОБЩА Ликвидност</c:v>
                  </c:pt>
                  <c:pt idx="1">
                    <c:v>Коефициент на БЪРЗА Ликвидност</c:v>
                  </c:pt>
                  <c:pt idx="2">
                    <c:v>Коефициент на Незабавна Ликвидност</c:v>
                  </c:pt>
                  <c:pt idx="3">
                    <c:v>Коефициент на Абсолютна Ликвидност</c:v>
                  </c:pt>
                </c:lvl>
              </c:multiLvlStrCache>
            </c:multiLvlStrRef>
          </c:cat>
          <c:val>
            <c:numRef>
              <c:f>Sheet1!$E$158:$E$161</c:f>
              <c:numCache>
                <c:formatCode>General</c:formatCode>
                <c:ptCount val="4"/>
                <c:pt idx="0">
                  <c:v>-0.36723423838012</c:v>
                </c:pt>
                <c:pt idx="1">
                  <c:v>-0.36723423838012</c:v>
                </c:pt>
                <c:pt idx="2">
                  <c:v>-0.160147261849977</c:v>
                </c:pt>
                <c:pt idx="3">
                  <c:v>-0.160147261849977</c:v>
                </c:pt>
              </c:numCache>
            </c:numRef>
          </c:val>
        </c:ser>
        <c:ser>
          <c:idx val="3"/>
          <c:order val="3"/>
          <c:tx>
            <c:strRef>
              <c:f>Sheet1!$F$157</c:f>
              <c:strCache>
                <c:ptCount val="1"/>
                <c:pt idx="0">
                  <c:v>Процент</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58:$B$161</c:f>
              <c:multiLvlStrCache>
                <c:ptCount val="4"/>
                <c:lvl>
                  <c:pt idx="0">
                    <c:v>КОЛ</c:v>
                  </c:pt>
                  <c:pt idx="1">
                    <c:v>КБЛ</c:v>
                  </c:pt>
                  <c:pt idx="2">
                    <c:v>КНЛ</c:v>
                  </c:pt>
                  <c:pt idx="3">
                    <c:v>КАЛ</c:v>
                  </c:pt>
                </c:lvl>
                <c:lvl>
                  <c:pt idx="0">
                    <c:v>Коефициент на ОБЩА Ликвидност</c:v>
                  </c:pt>
                  <c:pt idx="1">
                    <c:v>Коефициент на БЪРЗА Ликвидност</c:v>
                  </c:pt>
                  <c:pt idx="2">
                    <c:v>Коефициент на Незабавна Ликвидност</c:v>
                  </c:pt>
                  <c:pt idx="3">
                    <c:v>Коефициент на Абсолютна Ликвидност</c:v>
                  </c:pt>
                </c:lvl>
              </c:multiLvlStrCache>
            </c:multiLvlStrRef>
          </c:cat>
          <c:val>
            <c:numRef>
              <c:f>Sheet1!$F$158:$F$161</c:f>
              <c:numCache>
                <c:formatCode>General</c:formatCode>
                <c:ptCount val="4"/>
                <c:pt idx="0">
                  <c:v>-0.173064411190631</c:v>
                </c:pt>
                <c:pt idx="1">
                  <c:v>-0.173064411190631</c:v>
                </c:pt>
                <c:pt idx="2">
                  <c:v>-0.153891509433962</c:v>
                </c:pt>
                <c:pt idx="3">
                  <c:v>-0.153891509433962</c:v>
                </c:pt>
              </c:numCache>
            </c:numRef>
          </c:val>
        </c:ser>
        <c:gapWidth val="182"/>
        <c:overlap val="0"/>
        <c:axId val="9461119"/>
        <c:axId val="47527377"/>
      </c:barChart>
      <c:catAx>
        <c:axId val="946111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527377"/>
        <c:auto val="1"/>
        <c:lblAlgn val="ctr"/>
        <c:lblOffset val="100"/>
        <c:noMultiLvlLbl val="0"/>
      </c:catAx>
      <c:valAx>
        <c:axId val="47527377"/>
        <c:scaling>
          <c:orientation val="minMax"/>
        </c:scaling>
        <c:delete val="0"/>
        <c:axPos val="l"/>
        <c:majorGridlines>
          <c:spPr>
            <a:ln w="0">
              <a:solidFill>
                <a:srgbClr val="c0c0c0"/>
              </a:solidFill>
            </a:ln>
          </c:spPr>
        </c:majorGridlines>
        <c:numFmt formatCode="_-* #,##0.00\ _л_в_-;\-* #,##0.00\ _л_в_-;_-* \-??\ _л_в_-;_-@_-"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6111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Показатели за финансова автономност</a:t>
            </a:r>
          </a:p>
        </c:rich>
      </c:tx>
      <c:layout>
        <c:manualLayout>
          <c:xMode val="edge"/>
          <c:yMode val="edge"/>
          <c:x val="0.172055948262897"/>
          <c:y val="0.0430333245867227"/>
        </c:manualLayout>
      </c:layout>
      <c:overlay val="0"/>
      <c:spPr>
        <a:noFill/>
        <a:ln w="0">
          <a:noFill/>
        </a:ln>
      </c:spPr>
    </c:title>
    <c:autoTitleDeleted val="0"/>
    <c:plotArea>
      <c:layout>
        <c:manualLayout>
          <c:xMode val="edge"/>
          <c:yMode val="edge"/>
          <c:x val="0.0303805083471199"/>
          <c:y val="0.160850170558908"/>
          <c:w val="0.957362009324711"/>
          <c:h val="0.839149829441092"/>
        </c:manualLayout>
      </c:layout>
      <c:barChart>
        <c:barDir val="bar"/>
        <c:grouping val="clustered"/>
        <c:varyColors val="0"/>
        <c:ser>
          <c:idx val="0"/>
          <c:order val="0"/>
          <c:tx>
            <c:strRef>
              <c:f>Sheet1!$C$167</c:f>
              <c:strCache>
                <c:ptCount val="1"/>
                <c:pt idx="0">
                  <c:v>201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68:$B$169</c:f>
              <c:multiLvlStrCache>
                <c:ptCount val="2"/>
                <c:lvl/>
                <c:lvl>
                  <c:pt idx="0">
                    <c:v>Коефициент на фин. Автономност</c:v>
                  </c:pt>
                  <c:pt idx="1">
                    <c:v>Коефициент на задлъжнялост</c:v>
                  </c:pt>
                </c:lvl>
              </c:multiLvlStrCache>
            </c:multiLvlStrRef>
          </c:cat>
          <c:val>
            <c:numRef>
              <c:f>Sheet1!$C$168:$C$169</c:f>
              <c:numCache>
                <c:formatCode>General</c:formatCode>
                <c:ptCount val="2"/>
                <c:pt idx="0">
                  <c:v>0.981132075471698</c:v>
                </c:pt>
                <c:pt idx="1">
                  <c:v>1.01923076923077</c:v>
                </c:pt>
              </c:numCache>
            </c:numRef>
          </c:val>
        </c:ser>
        <c:ser>
          <c:idx val="1"/>
          <c:order val="1"/>
          <c:tx>
            <c:strRef>
              <c:f>Sheet1!$D$167</c:f>
              <c:strCache>
                <c:ptCount val="1"/>
                <c:pt idx="0">
                  <c:v>2018</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68:$B$169</c:f>
              <c:multiLvlStrCache>
                <c:ptCount val="2"/>
                <c:lvl/>
                <c:lvl>
                  <c:pt idx="0">
                    <c:v>Коефициент на фин. Автономност</c:v>
                  </c:pt>
                  <c:pt idx="1">
                    <c:v>Коефициент на задлъжнялост</c:v>
                  </c:pt>
                </c:lvl>
              </c:multiLvlStrCache>
            </c:multiLvlStrRef>
          </c:cat>
          <c:val>
            <c:numRef>
              <c:f>Sheet1!$D$168:$D$169</c:f>
              <c:numCache>
                <c:formatCode>General</c:formatCode>
                <c:ptCount val="2"/>
                <c:pt idx="0">
                  <c:v>1.49438202247191</c:v>
                </c:pt>
                <c:pt idx="1">
                  <c:v>0.669172932330827</c:v>
                </c:pt>
              </c:numCache>
            </c:numRef>
          </c:val>
        </c:ser>
        <c:ser>
          <c:idx val="2"/>
          <c:order val="2"/>
          <c:tx>
            <c:strRef>
              <c:f>Sheet1!$E$167</c:f>
              <c:strCache>
                <c:ptCount val="1"/>
                <c:pt idx="0">
                  <c:v>2019/2018</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68:$B$169</c:f>
              <c:multiLvlStrCache>
                <c:ptCount val="2"/>
                <c:lvl/>
                <c:lvl>
                  <c:pt idx="0">
                    <c:v>Коефициент на фин. Автономност</c:v>
                  </c:pt>
                  <c:pt idx="1">
                    <c:v>Коефициент на задлъжнялост</c:v>
                  </c:pt>
                </c:lvl>
              </c:multiLvlStrCache>
            </c:multiLvlStrRef>
          </c:cat>
          <c:val>
            <c:numRef>
              <c:f>Sheet1!$E$168:$E$169</c:f>
              <c:numCache>
                <c:formatCode>General</c:formatCode>
                <c:ptCount val="2"/>
                <c:pt idx="0">
                  <c:v>-0.513249947000212</c:v>
                </c:pt>
                <c:pt idx="1">
                  <c:v>0.350057836899942</c:v>
                </c:pt>
              </c:numCache>
            </c:numRef>
          </c:val>
        </c:ser>
        <c:ser>
          <c:idx val="3"/>
          <c:order val="3"/>
          <c:tx>
            <c:strRef>
              <c:f>Sheet1!$F$167</c:f>
              <c:strCache>
                <c:ptCount val="1"/>
                <c:pt idx="0">
                  <c:v>Процент</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68:$B$169</c:f>
              <c:multiLvlStrCache>
                <c:ptCount val="2"/>
                <c:lvl/>
                <c:lvl>
                  <c:pt idx="0">
                    <c:v>Коефициент на фин. Автономност</c:v>
                  </c:pt>
                  <c:pt idx="1">
                    <c:v>Коефициент на задлъжнялост</c:v>
                  </c:pt>
                </c:lvl>
              </c:multiLvlStrCache>
            </c:multiLvlStrRef>
          </c:cat>
          <c:val>
            <c:numRef>
              <c:f>Sheet1!$F$168:$F$169</c:f>
              <c:numCache>
                <c:formatCode>General</c:formatCode>
                <c:ptCount val="2"/>
                <c:pt idx="0">
                  <c:v>-0.343452972052774</c:v>
                </c:pt>
                <c:pt idx="1">
                  <c:v>0.523120138288677</c:v>
                </c:pt>
              </c:numCache>
            </c:numRef>
          </c:val>
        </c:ser>
        <c:gapWidth val="182"/>
        <c:overlap val="0"/>
        <c:axId val="41593505"/>
        <c:axId val="17699111"/>
      </c:barChart>
      <c:catAx>
        <c:axId val="4159350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699111"/>
        <c:auto val="1"/>
        <c:lblAlgn val="ctr"/>
        <c:lblOffset val="100"/>
        <c:noMultiLvlLbl val="0"/>
      </c:catAx>
      <c:valAx>
        <c:axId val="17699111"/>
        <c:scaling>
          <c:orientation val="minMax"/>
        </c:scaling>
        <c:delete val="0"/>
        <c:axPos val="l"/>
        <c:majorGridlines>
          <c:spPr>
            <a:ln w="0">
              <a:solidFill>
                <a:srgbClr val="c0c0c0"/>
              </a:solidFill>
            </a:ln>
          </c:spPr>
        </c:majorGridlines>
        <c:numFmt formatCode="_-* #,##0.00\ _л_в_-;\-* #,##0.00\ _л_в_-;_-* \-??\ _л_в_-;_-@_-"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159350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РАЗХОДИ в хил.лв.</a:t>
            </a:r>
          </a:p>
        </c:rich>
      </c:tx>
      <c:layout>
        <c:manualLayout>
          <c:xMode val="edge"/>
          <c:yMode val="edge"/>
          <c:x val="0.329744279946164"/>
          <c:y val="0.0418741223030767"/>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431794790594569"/>
          <c:y val="0.2301800076599"/>
          <c:w val="0.505739846409627"/>
          <c:h val="0.681603472488191"/>
        </c:manualLayout>
      </c:layout>
      <c:pie3DChart>
        <c:varyColors val="1"/>
        <c:ser>
          <c:idx val="0"/>
          <c:order val="0"/>
          <c:tx>
            <c:strRef>
              <c:f>"стойност"</c:f>
              <c:strCache>
                <c:ptCount val="1"/>
                <c:pt idx="0">
                  <c:v>стойност</c:v>
                </c:pt>
              </c:strCache>
            </c:strRef>
          </c:tx>
          <c:spPr>
            <a:solidFill>
              <a:srgbClr val="4f81bd"/>
            </a:solidFill>
            <a:ln w="0">
              <a:noFill/>
            </a:ln>
          </c:spPr>
          <c:explosion val="0"/>
          <c:dPt>
            <c:idx val="0"/>
            <c:spPr>
              <a:solidFill>
                <a:srgbClr val="4f81bd"/>
              </a:solidFill>
              <a:ln w="0">
                <a:solidFill>
                  <a:srgbClr val="c0c0c0"/>
                </a:solidFill>
              </a:ln>
            </c:spPr>
          </c:dPt>
          <c:dPt>
            <c:idx val="1"/>
            <c:spPr>
              <a:solidFill>
                <a:srgbClr val="c0504d"/>
              </a:solidFill>
              <a:ln w="0">
                <a:solidFill>
                  <a:srgbClr val="c0c0c0"/>
                </a:solidFill>
              </a:ln>
            </c:spPr>
          </c:dPt>
          <c:dPt>
            <c:idx val="2"/>
            <c:spPr>
              <a:solidFill>
                <a:srgbClr val="9bbb59"/>
              </a:solidFill>
              <a:ln w="0">
                <a:solidFill>
                  <a:srgbClr val="c0c0c0"/>
                </a:solidFill>
              </a:ln>
            </c:spPr>
          </c:dPt>
          <c:dPt>
            <c:idx val="3"/>
            <c:spPr>
              <a:solidFill>
                <a:srgbClr val="8064a2"/>
              </a:solidFill>
              <a:ln w="0">
                <a:solidFill>
                  <a:srgbClr val="c0c0c0"/>
                </a:solidFill>
              </a:ln>
            </c:spPr>
          </c:dPt>
          <c:dPt>
            <c:idx val="4"/>
            <c:spPr>
              <a:solidFill>
                <a:srgbClr val="4bacc6"/>
              </a:solidFill>
              <a:ln w="0">
                <a:solidFill>
                  <a:srgbClr val="c0c0c0"/>
                </a:solidFill>
              </a:ln>
            </c:spPr>
          </c:dPt>
          <c:dPt>
            <c:idx val="5"/>
            <c:spPr>
              <a:solidFill>
                <a:srgbClr val="f79646"/>
              </a:solidFill>
              <a:ln w="0">
                <a:solidFill>
                  <a:srgbClr val="c0c0c0"/>
                </a:solidFill>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1!$A$36:$A$41</c:f>
              <c:strCache>
                <c:ptCount val="6"/>
                <c:pt idx="0">
                  <c:v>разходи за материали</c:v>
                </c:pt>
                <c:pt idx="1">
                  <c:v>разходи за външни услуги  </c:v>
                </c:pt>
                <c:pt idx="2">
                  <c:v>разходи за амортизация</c:v>
                </c:pt>
                <c:pt idx="3">
                  <c:v>разходи за възнаграждения</c:v>
                </c:pt>
                <c:pt idx="4">
                  <c:v>разходи за социални осигуровки </c:v>
                </c:pt>
                <c:pt idx="5">
                  <c:v>други разходи</c:v>
                </c:pt>
              </c:strCache>
            </c:strRef>
          </c:cat>
          <c:val>
            <c:numRef>
              <c:f>Sheet1!$B$36:$B$41</c:f>
              <c:numCache>
                <c:formatCode>General</c:formatCode>
                <c:ptCount val="6"/>
                <c:pt idx="0">
                  <c:v>4</c:v>
                </c:pt>
                <c:pt idx="1">
                  <c:v>53</c:v>
                </c:pt>
                <c:pt idx="2">
                  <c:v>7</c:v>
                </c:pt>
                <c:pt idx="3">
                  <c:v>26</c:v>
                </c:pt>
                <c:pt idx="4">
                  <c:v>7</c:v>
                </c:pt>
                <c:pt idx="5">
                  <c:v>4</c:v>
                </c:pt>
              </c:numCache>
            </c:numRef>
          </c:val>
        </c:ser>
        <c:ser>
          <c:idx val="1"/>
          <c:order val="1"/>
          <c:tx>
            <c:strRef>
              <c:f>"дял"</c:f>
              <c:strCache>
                <c:ptCount val="1"/>
                <c:pt idx="0">
                  <c:v>дял</c:v>
                </c:pt>
              </c:strCache>
            </c:strRef>
          </c:tx>
          <c:spPr>
            <a:solidFill>
              <a:srgbClr val="c0504d"/>
            </a:solidFill>
            <a:ln w="0">
              <a:noFill/>
            </a:ln>
          </c:spPr>
          <c:explosion val="0"/>
          <c:dPt>
            <c:idx val="0"/>
            <c:spPr>
              <a:solidFill>
                <a:srgbClr val="4f81bd"/>
              </a:solidFill>
              <a:ln w="0">
                <a:solidFill>
                  <a:srgbClr val="c0c0c0"/>
                </a:solidFill>
              </a:ln>
            </c:spPr>
          </c:dPt>
          <c:dPt>
            <c:idx val="1"/>
            <c:spPr>
              <a:solidFill>
                <a:srgbClr val="c0504d"/>
              </a:solidFill>
              <a:ln w="0">
                <a:solidFill>
                  <a:srgbClr val="c0c0c0"/>
                </a:solidFill>
              </a:ln>
            </c:spPr>
          </c:dPt>
          <c:dPt>
            <c:idx val="2"/>
            <c:spPr>
              <a:solidFill>
                <a:srgbClr val="9bbb59"/>
              </a:solidFill>
              <a:ln w="0">
                <a:solidFill>
                  <a:srgbClr val="c0c0c0"/>
                </a:solidFill>
              </a:ln>
            </c:spPr>
          </c:dPt>
          <c:dPt>
            <c:idx val="3"/>
            <c:spPr>
              <a:solidFill>
                <a:srgbClr val="8064a2"/>
              </a:solidFill>
              <a:ln w="0">
                <a:solidFill>
                  <a:srgbClr val="c0c0c0"/>
                </a:solidFill>
              </a:ln>
            </c:spPr>
          </c:dPt>
          <c:dPt>
            <c:idx val="4"/>
            <c:spPr>
              <a:solidFill>
                <a:srgbClr val="4bacc6"/>
              </a:solidFill>
              <a:ln w="0">
                <a:solidFill>
                  <a:srgbClr val="c0c0c0"/>
                </a:solidFill>
              </a:ln>
            </c:spPr>
          </c:dPt>
          <c:dPt>
            <c:idx val="5"/>
            <c:spPr>
              <a:solidFill>
                <a:srgbClr val="f79646"/>
              </a:solidFill>
              <a:ln w="0">
                <a:solidFill>
                  <a:srgbClr val="c0c0c0"/>
                </a:solidFill>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1!$A$36:$A$41</c:f>
              <c:strCache>
                <c:ptCount val="6"/>
                <c:pt idx="0">
                  <c:v>разходи за материали</c:v>
                </c:pt>
                <c:pt idx="1">
                  <c:v>разходи за външни услуги  </c:v>
                </c:pt>
                <c:pt idx="2">
                  <c:v>разходи за амортизация</c:v>
                </c:pt>
                <c:pt idx="3">
                  <c:v>разходи за възнаграждения</c:v>
                </c:pt>
                <c:pt idx="4">
                  <c:v>разходи за социални осигуровки </c:v>
                </c:pt>
                <c:pt idx="5">
                  <c:v>други разходи</c:v>
                </c:pt>
              </c:strCache>
            </c:strRef>
          </c:cat>
          <c:val>
            <c:numRef>
              <c:f>Sheet1!$D$36:$D$41</c:f>
              <c:numCache>
                <c:formatCode>General</c:formatCode>
                <c:ptCount val="6"/>
                <c:pt idx="0">
                  <c:v>0.0350877192982456</c:v>
                </c:pt>
                <c:pt idx="1">
                  <c:v>0.464912280701754</c:v>
                </c:pt>
                <c:pt idx="2">
                  <c:v>0.0614035087719298</c:v>
                </c:pt>
                <c:pt idx="3">
                  <c:v>0.228070175438596</c:v>
                </c:pt>
                <c:pt idx="4">
                  <c:v>0.0614035087719298</c:v>
                </c:pt>
                <c:pt idx="5">
                  <c:v>0.0350877192982456</c:v>
                </c:pt>
              </c:numCache>
            </c:numRef>
          </c:val>
        </c:ser>
      </c:pie3DChart>
    </c:plotArea>
    <c:legend>
      <c:legendPos val="r"/>
      <c:layout>
        <c:manualLayout>
          <c:xMode val="edge"/>
          <c:yMode val="edge"/>
          <c:x val="0.0262845380413269"/>
          <c:y val="0.191752840546406"/>
          <c:w val="0.323964848388885"/>
          <c:h val="0.747606281118346"/>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6f9fc"/>
        </a:gs>
        <a:gs pos="100000">
          <a:srgbClr val="cad9eb"/>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888888888889"/>
          <c:y val="0.0579663730984788"/>
          <c:w val="0.981066268061784"/>
          <c:h val="0.925540432345877"/>
        </c:manualLayout>
      </c:layout>
      <c:barChart>
        <c:barDir val="bar"/>
        <c:grouping val="clustered"/>
        <c:varyColors val="0"/>
        <c:ser>
          <c:idx val="0"/>
          <c:order val="0"/>
          <c:tx>
            <c:strRef>
              <c:f>Sheet1!$B$35</c:f>
              <c:strCache>
                <c:ptCount val="1"/>
                <c:pt idx="0">
                  <c:v>3/31/202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6:$A$43</c:f>
              <c:strCache>
                <c:ptCount val="8"/>
                <c:pt idx="0">
                  <c:v>разходи за материали</c:v>
                </c:pt>
                <c:pt idx="1">
                  <c:v>разходи за външни услуги  </c:v>
                </c:pt>
                <c:pt idx="2">
                  <c:v>разходи за амортизация</c:v>
                </c:pt>
                <c:pt idx="3">
                  <c:v>разходи за възнаграждения</c:v>
                </c:pt>
                <c:pt idx="4">
                  <c:v>разходи за социални осигуровки </c:v>
                </c:pt>
                <c:pt idx="5">
                  <c:v>други разходи</c:v>
                </c:pt>
                <c:pt idx="6">
                  <c:v>приходи</c:v>
                </c:pt>
                <c:pt idx="7">
                  <c:v>финансов резултат</c:v>
                </c:pt>
              </c:strCache>
            </c:strRef>
          </c:cat>
          <c:val>
            <c:numRef>
              <c:f>Sheet1!$B$36:$B$43</c:f>
              <c:numCache>
                <c:formatCode>General</c:formatCode>
                <c:ptCount val="8"/>
                <c:pt idx="0">
                  <c:v>4</c:v>
                </c:pt>
                <c:pt idx="1">
                  <c:v>53</c:v>
                </c:pt>
                <c:pt idx="2">
                  <c:v>7</c:v>
                </c:pt>
                <c:pt idx="3">
                  <c:v>26</c:v>
                </c:pt>
                <c:pt idx="4">
                  <c:v>7</c:v>
                </c:pt>
                <c:pt idx="5">
                  <c:v>4</c:v>
                </c:pt>
                <c:pt idx="6">
                  <c:v>114</c:v>
                </c:pt>
                <c:pt idx="7">
                  <c:v>13</c:v>
                </c:pt>
              </c:numCache>
            </c:numRef>
          </c:val>
        </c:ser>
        <c:ser>
          <c:idx val="1"/>
          <c:order val="1"/>
          <c:tx>
            <c:strRef>
              <c:f>Sheet1!$C$35</c:f>
              <c:strCache>
                <c:ptCount val="1"/>
                <c:pt idx="0">
                  <c:v>3/31/2019</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6:$A$43</c:f>
              <c:strCache>
                <c:ptCount val="8"/>
                <c:pt idx="0">
                  <c:v>разходи за материали</c:v>
                </c:pt>
                <c:pt idx="1">
                  <c:v>разходи за външни услуги  </c:v>
                </c:pt>
                <c:pt idx="2">
                  <c:v>разходи за амортизация</c:v>
                </c:pt>
                <c:pt idx="3">
                  <c:v>разходи за възнаграждения</c:v>
                </c:pt>
                <c:pt idx="4">
                  <c:v>разходи за социални осигуровки </c:v>
                </c:pt>
                <c:pt idx="5">
                  <c:v>други разходи</c:v>
                </c:pt>
                <c:pt idx="6">
                  <c:v>приходи</c:v>
                </c:pt>
                <c:pt idx="7">
                  <c:v>финансов резултат</c:v>
                </c:pt>
              </c:strCache>
            </c:strRef>
          </c:cat>
          <c:val>
            <c:numRef>
              <c:f>Sheet1!$C$36:$C$43</c:f>
              <c:numCache>
                <c:formatCode>General</c:formatCode>
                <c:ptCount val="8"/>
                <c:pt idx="0">
                  <c:v>4</c:v>
                </c:pt>
                <c:pt idx="1">
                  <c:v>55</c:v>
                </c:pt>
                <c:pt idx="2">
                  <c:v>8</c:v>
                </c:pt>
                <c:pt idx="3">
                  <c:v>24</c:v>
                </c:pt>
                <c:pt idx="4">
                  <c:v>7</c:v>
                </c:pt>
                <c:pt idx="5">
                  <c:v>5</c:v>
                </c:pt>
                <c:pt idx="6">
                  <c:v>107</c:v>
                </c:pt>
                <c:pt idx="7">
                  <c:v>4</c:v>
                </c:pt>
              </c:numCache>
            </c:numRef>
          </c:val>
        </c:ser>
        <c:gapWidth val="219"/>
        <c:overlap val="0"/>
        <c:axId val="93628729"/>
        <c:axId val="62590062"/>
      </c:barChart>
      <c:catAx>
        <c:axId val="9362872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590062"/>
        <c:auto val="1"/>
        <c:lblAlgn val="ctr"/>
        <c:lblOffset val="100"/>
        <c:noMultiLvlLbl val="0"/>
      </c:catAx>
      <c:valAx>
        <c:axId val="6259006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noFill/>
          </a:ln>
        </c:spPr>
        <c:txPr>
          <a:bodyPr/>
          <a:lstStyle/>
          <a:p>
            <a:pPr>
              <a:defRPr b="0" sz="900" spc="-1" strike="noStrike">
                <a:solidFill>
                  <a:srgbClr val="333333"/>
                </a:solidFill>
                <a:latin typeface="Calibri"/>
              </a:defRPr>
            </a:pPr>
          </a:p>
        </c:txPr>
        <c:crossAx val="93628729"/>
        <c:crossesAt val="1"/>
        <c:crossBetween val="midCat"/>
      </c:valAx>
      <c:spPr>
        <a:noFill/>
        <a:ln w="12600">
          <a:noFill/>
        </a:ln>
      </c:spPr>
    </c:plotArea>
    <c:plotVisOnly val="1"/>
    <c:dispBlanksAs val="gap"/>
  </c:chart>
  <c:spPr>
    <a:gradFill>
      <a:gsLst>
        <a:gs pos="0">
          <a:srgbClr val="f6f9fc"/>
        </a:gs>
        <a:gs pos="100000">
          <a:srgbClr val="cad9eb"/>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СТРУКТУРА НА КАПИТАЛА</a:t>
            </a:r>
          </a:p>
        </c:rich>
      </c:tx>
      <c:layout>
        <c:manualLayout>
          <c:xMode val="edge"/>
          <c:yMode val="edge"/>
          <c:x val="0.265209125475285"/>
          <c:y val="0.0383802816901408"/>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171102661597"/>
          <c:y val="0.211267605633803"/>
          <c:w val="0.813846641318124"/>
          <c:h val="0.616197183098592"/>
        </c:manualLayout>
      </c:layout>
      <c:pie3DChart>
        <c:varyColors val="1"/>
        <c:ser>
          <c:idx val="0"/>
          <c:order val="0"/>
          <c:spPr>
            <a:solidFill>
              <a:srgbClr val="4f81bd"/>
            </a:solidFill>
            <a:ln w="0">
              <a:noFill/>
            </a:ln>
          </c:spPr>
          <c:explosion val="0"/>
          <c:dPt>
            <c:idx val="0"/>
            <c:spPr>
              <a:solidFill>
                <a:srgbClr val="4f81bd"/>
              </a:solidFill>
              <a:ln w="0">
                <a:solidFill>
                  <a:srgbClr val="c0c0c0"/>
                </a:solidFill>
              </a:ln>
            </c:spPr>
          </c:dPt>
          <c:dPt>
            <c:idx val="1"/>
            <c:spPr>
              <a:solidFill>
                <a:srgbClr val="c0504d"/>
              </a:solidFill>
              <a:ln w="0">
                <a:solidFill>
                  <a:srgbClr val="c0c0c0"/>
                </a:solidFill>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1!$A$92:$A$93</c:f>
              <c:strCache>
                <c:ptCount val="2"/>
                <c:pt idx="0">
                  <c:v>СОБСТВЕН КАПИТАЛ</c:v>
                </c:pt>
                <c:pt idx="1">
                  <c:v>ОБЩО ПРИВЛЕЧЕН КАПИТАЛ</c:v>
                </c:pt>
              </c:strCache>
            </c:strRef>
          </c:cat>
          <c:val>
            <c:numRef>
              <c:f>Sheet1!$B$92:$B$93</c:f>
              <c:numCache>
                <c:formatCode>General</c:formatCode>
                <c:ptCount val="2"/>
                <c:pt idx="0">
                  <c:v>481</c:v>
                </c:pt>
                <c:pt idx="1">
                  <c:v>377</c:v>
                </c:pt>
              </c:numCache>
            </c:numRef>
          </c:val>
        </c:ser>
      </c:pie3DChart>
    </c:plotArea>
    <c:legend>
      <c:legendPos val="r"/>
      <c:layout>
        <c:manualLayout>
          <c:xMode val="edge"/>
          <c:yMode val="edge"/>
          <c:x val="0.137911913814956"/>
          <c:y val="0.88943661971831"/>
          <c:w val="0.701441698352345"/>
          <c:h val="0.066197183098591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6f9fc"/>
        </a:gs>
        <a:gs pos="100000">
          <a:srgbClr val="cad9eb"/>
        </a:gs>
      </a:gsLst>
      <a:lin ang="5400000"/>
    </a:gra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СТРУКТУРА НА АКТИВА</a:t>
            </a:r>
          </a:p>
        </c:rich>
      </c:tx>
      <c:layout>
        <c:manualLayout>
          <c:xMode val="edge"/>
          <c:yMode val="edge"/>
          <c:x val="0.271373171161643"/>
          <c:y val="0.0316236020053992"/>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6116693107703"/>
          <c:y val="0.178750482067104"/>
          <c:w val="0.806892296844703"/>
          <c:h val="0.567585807944466"/>
        </c:manualLayout>
      </c:layout>
      <c:pie3DChart>
        <c:varyColors val="1"/>
        <c:ser>
          <c:idx val="0"/>
          <c:order val="0"/>
          <c:spPr>
            <a:solidFill>
              <a:srgbClr val="4f81bd"/>
            </a:solidFill>
            <a:ln w="0">
              <a:noFill/>
            </a:ln>
          </c:spPr>
          <c:explosion val="0"/>
          <c:dPt>
            <c:idx val="0"/>
            <c:spPr>
              <a:solidFill>
                <a:srgbClr val="4f81bd"/>
              </a:solidFill>
              <a:ln w="0">
                <a:solidFill>
                  <a:srgbClr val="c0c0c0"/>
                </a:solidFill>
              </a:ln>
            </c:spPr>
          </c:dPt>
          <c:dPt>
            <c:idx val="1"/>
            <c:spPr>
              <a:solidFill>
                <a:srgbClr val="c0504d"/>
              </a:solidFill>
              <a:ln w="0">
                <a:solidFill>
                  <a:srgbClr val="c0c0c0"/>
                </a:solidFill>
              </a:ln>
            </c:spPr>
          </c:dPt>
          <c:dPt>
            <c:idx val="2"/>
            <c:spPr>
              <a:solidFill>
                <a:srgbClr val="9bbb59"/>
              </a:solidFill>
              <a:ln w="0">
                <a:solidFill>
                  <a:srgbClr val="c0c0c0"/>
                </a:solidFill>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1!$A$118:$A$120</c:f>
              <c:strCache>
                <c:ptCount val="3"/>
                <c:pt idx="0">
                  <c:v>Нетекущи (дълготрайни   активи) </c:v>
                </c:pt>
                <c:pt idx="1">
                  <c:v>Текущи (краткотрайни   активи)                        </c:v>
                </c:pt>
                <c:pt idx="2">
                  <c:v>Разходи за бъдещи периоди</c:v>
                </c:pt>
              </c:strCache>
            </c:strRef>
          </c:cat>
          <c:val>
            <c:numRef>
              <c:f>Sheet1!$B$118:$B$120</c:f>
              <c:numCache>
                <c:formatCode>General</c:formatCode>
                <c:ptCount val="3"/>
                <c:pt idx="0">
                  <c:v>99</c:v>
                </c:pt>
                <c:pt idx="1">
                  <c:v>753</c:v>
                </c:pt>
                <c:pt idx="2">
                  <c:v>6</c:v>
                </c:pt>
              </c:numCache>
            </c:numRef>
          </c:val>
        </c:ser>
      </c:pie3DChart>
    </c:plotArea>
    <c:legend>
      <c:legendPos val="r"/>
      <c:layout>
        <c:manualLayout>
          <c:xMode val="edge"/>
          <c:yMode val="edge"/>
          <c:x val="0.211352018332452"/>
          <c:y val="0.801966833783263"/>
          <c:w val="0.556583818085669"/>
          <c:h val="0.163227921326649"/>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6f9fc"/>
        </a:gs>
        <a:gs pos="100000">
          <a:srgbClr val="cad9eb"/>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ПОКАЗАТЕЛИ</a:t>
            </a:r>
          </a:p>
        </c:rich>
      </c:tx>
      <c:layout>
        <c:manualLayout>
          <c:xMode val="edge"/>
          <c:yMode val="edge"/>
          <c:x val="0.381888132583605"/>
          <c:y val="0.0323567130314689"/>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303048239124001"/>
          <c:y val="0.137516030383743"/>
          <c:w val="0.951701686889612"/>
          <c:h val="0.8353556278978"/>
        </c:manualLayout>
      </c:layout>
      <c:bar3DChart>
        <c:barDir val="col"/>
        <c:grouping val="standard"/>
        <c:varyColors val="0"/>
        <c:ser>
          <c:idx val="0"/>
          <c:order val="0"/>
          <c:tx>
            <c:strRef>
              <c:f>"30.06.2020"</c:f>
              <c:strCache>
                <c:ptCount val="1"/>
                <c:pt idx="0">
                  <c:v>30.06.202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7:$B$148</c:f>
              <c:strCache>
                <c:ptCount val="12"/>
                <c:pt idx="0">
                  <c:v>КРПП</c:v>
                </c:pt>
                <c:pt idx="1">
                  <c:v>КРСК</c:v>
                </c:pt>
                <c:pt idx="2">
                  <c:v>КРПас</c:v>
                </c:pt>
                <c:pt idx="3">
                  <c:v>КРАкт</c:v>
                </c:pt>
                <c:pt idx="4">
                  <c:v>КЕР</c:v>
                </c:pt>
                <c:pt idx="5">
                  <c:v>КЕП</c:v>
                </c:pt>
                <c:pt idx="6">
                  <c:v>КОЛ</c:v>
                </c:pt>
                <c:pt idx="7">
                  <c:v>КБЛ</c:v>
                </c:pt>
                <c:pt idx="8">
                  <c:v>КНЛ</c:v>
                </c:pt>
                <c:pt idx="9">
                  <c:v>КАЛ</c:v>
                </c:pt>
                <c:pt idx="10">
                  <c:v>КФА</c:v>
                </c:pt>
                <c:pt idx="11">
                  <c:v>КЗ</c:v>
                </c:pt>
              </c:strCache>
            </c:strRef>
          </c:cat>
          <c:val>
            <c:numRef>
              <c:f>Sheet1!$C$137:$C$148</c:f>
              <c:numCache>
                <c:formatCode>General</c:formatCode>
                <c:ptCount val="12"/>
                <c:pt idx="0">
                  <c:v>0.114035087719298</c:v>
                </c:pt>
                <c:pt idx="1">
                  <c:v>0.027027027027027</c:v>
                </c:pt>
                <c:pt idx="2">
                  <c:v>0.0344827586206897</c:v>
                </c:pt>
                <c:pt idx="3">
                  <c:v>0.0152582159624413</c:v>
                </c:pt>
                <c:pt idx="4">
                  <c:v>1.12871287128713</c:v>
                </c:pt>
                <c:pt idx="5">
                  <c:v>0.885964912280702</c:v>
                </c:pt>
                <c:pt idx="6">
                  <c:v>1.9973474801061</c:v>
                </c:pt>
                <c:pt idx="7">
                  <c:v>1.9973474801061</c:v>
                </c:pt>
                <c:pt idx="8">
                  <c:v>0.774535809018568</c:v>
                </c:pt>
                <c:pt idx="9">
                  <c:v>0.774535809018568</c:v>
                </c:pt>
                <c:pt idx="10">
                  <c:v>1.27586206896552</c:v>
                </c:pt>
                <c:pt idx="11">
                  <c:v>0.783783783783784</c:v>
                </c:pt>
              </c:numCache>
            </c:numRef>
          </c:val>
        </c:ser>
        <c:ser>
          <c:idx val="1"/>
          <c:order val="1"/>
          <c:tx>
            <c:strRef>
              <c:f>"30.06.2019"</c:f>
              <c:strCache>
                <c:ptCount val="1"/>
                <c:pt idx="0">
                  <c:v>30.06.2019</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7:$B$148</c:f>
              <c:strCache>
                <c:ptCount val="12"/>
                <c:pt idx="0">
                  <c:v>КРПП</c:v>
                </c:pt>
                <c:pt idx="1">
                  <c:v>КРСК</c:v>
                </c:pt>
                <c:pt idx="2">
                  <c:v>КРПас</c:v>
                </c:pt>
                <c:pt idx="3">
                  <c:v>КРАкт</c:v>
                </c:pt>
                <c:pt idx="4">
                  <c:v>КЕР</c:v>
                </c:pt>
                <c:pt idx="5">
                  <c:v>КЕП</c:v>
                </c:pt>
                <c:pt idx="6">
                  <c:v>КОЛ</c:v>
                </c:pt>
                <c:pt idx="7">
                  <c:v>КБЛ</c:v>
                </c:pt>
                <c:pt idx="8">
                  <c:v>КНЛ</c:v>
                </c:pt>
                <c:pt idx="9">
                  <c:v>КАЛ</c:v>
                </c:pt>
                <c:pt idx="10">
                  <c:v>КФА</c:v>
                </c:pt>
                <c:pt idx="11">
                  <c:v>КЗ</c:v>
                </c:pt>
              </c:strCache>
            </c:strRef>
          </c:cat>
          <c:val>
            <c:numRef>
              <c:f>Sheet1!$D$137:$D$148</c:f>
              <c:numCache>
                <c:formatCode>General</c:formatCode>
                <c:ptCount val="12"/>
                <c:pt idx="0">
                  <c:v>0.0373831775700935</c:v>
                </c:pt>
                <c:pt idx="1">
                  <c:v>0.00854700854700855</c:v>
                </c:pt>
                <c:pt idx="2">
                  <c:v>0.00838574423480084</c:v>
                </c:pt>
                <c:pt idx="3">
                  <c:v>0.00424628450106157</c:v>
                </c:pt>
                <c:pt idx="4">
                  <c:v>1.03883495145631</c:v>
                </c:pt>
                <c:pt idx="5">
                  <c:v>0.962616822429907</c:v>
                </c:pt>
                <c:pt idx="6">
                  <c:v>1.75471698113208</c:v>
                </c:pt>
                <c:pt idx="7">
                  <c:v>1.75471698113208</c:v>
                </c:pt>
                <c:pt idx="8">
                  <c:v>0.880503144654088</c:v>
                </c:pt>
                <c:pt idx="9">
                  <c:v>0.482180293501048</c:v>
                </c:pt>
                <c:pt idx="10">
                  <c:v>0.981132075471698</c:v>
                </c:pt>
                <c:pt idx="11">
                  <c:v>1.01923076923077</c:v>
                </c:pt>
              </c:numCache>
            </c:numRef>
          </c:val>
        </c:ser>
        <c:gapWidth val="150"/>
        <c:shape val="box"/>
        <c:axId val="68538631"/>
        <c:axId val="75908078"/>
      </c:bar3DChart>
      <c:catAx>
        <c:axId val="6853863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908078"/>
        <c:auto val="1"/>
        <c:lblAlgn val="ctr"/>
        <c:lblOffset val="100"/>
        <c:noMultiLvlLbl val="0"/>
      </c:catAx>
      <c:valAx>
        <c:axId val="75908078"/>
        <c:scaling>
          <c:orientation val="minMax"/>
        </c:scaling>
        <c:delete val="0"/>
        <c:axPos val="l"/>
        <c:majorGridlines>
          <c:spPr>
            <a:ln w="0">
              <a:solidFill>
                <a:srgbClr val="c0c0c0"/>
              </a:solidFill>
            </a:ln>
          </c:spPr>
        </c:majorGridlines>
        <c:numFmt formatCode="_-* #,##0.00\ _л_в_-;\-* #,##0.00\ _л_в_-;_-* \-??\ _л_в_-;_-@_-"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8538631"/>
        <c:crossesAt val="1"/>
        <c:crossBetween val="midCat"/>
      </c:valAx>
    </c:plotArea>
    <c:plotVisOnly val="1"/>
    <c:dispBlanksAs val="gap"/>
  </c:chart>
  <c:spPr>
    <a:gradFill>
      <a:gsLst>
        <a:gs pos="0">
          <a:srgbClr val="f6f9fc"/>
        </a:gs>
        <a:gs pos="100000">
          <a:srgbClr val="cad9eb"/>
        </a:gs>
      </a:gsLst>
      <a:lin ang="5400000"/>
    </a:gra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Финансов резултат, приходи, разходи</a:t>
            </a:r>
          </a:p>
        </c:rich>
      </c:tx>
      <c:layout>
        <c:manualLayout>
          <c:xMode val="edge"/>
          <c:yMode val="edge"/>
          <c:x val="0.239253359275248"/>
          <c:y val="0.0377900298644613"/>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311910986806104"/>
          <c:y val="0.159545141281875"/>
          <c:w val="0.739466164042075"/>
          <c:h val="0.808982311049851"/>
        </c:manualLayout>
      </c:layout>
      <c:bar3DChart>
        <c:barDir val="col"/>
        <c:grouping val="clustered"/>
        <c:varyColors val="0"/>
        <c:ser>
          <c:idx val="0"/>
          <c:order val="0"/>
          <c:tx>
            <c:strRef>
              <c:f>Sheet1!$Q$2</c:f>
              <c:strCache>
                <c:ptCount val="1"/>
                <c:pt idx="0">
                  <c:v>Финансов резултат</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1:$S$1</c:f>
              <c:strCache>
                <c:ptCount val="2"/>
                <c:pt idx="0">
                  <c:v>31.03.2020 г.</c:v>
                </c:pt>
                <c:pt idx="1">
                  <c:v>31.03.2019 г.</c:v>
                </c:pt>
              </c:strCache>
            </c:strRef>
          </c:cat>
          <c:val>
            <c:numRef>
              <c:f>Sheet1!$R$2:$S$2</c:f>
              <c:numCache>
                <c:formatCode>General</c:formatCode>
                <c:ptCount val="2"/>
                <c:pt idx="0">
                  <c:v>13</c:v>
                </c:pt>
                <c:pt idx="1">
                  <c:v>4</c:v>
                </c:pt>
              </c:numCache>
            </c:numRef>
          </c:val>
        </c:ser>
        <c:ser>
          <c:idx val="1"/>
          <c:order val="1"/>
          <c:tx>
            <c:strRef>
              <c:f>Sheet1!$Q$3</c:f>
              <c:strCache>
                <c:ptCount val="1"/>
                <c:pt idx="0">
                  <c:v>Приходи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1:$S$1</c:f>
              <c:strCache>
                <c:ptCount val="2"/>
                <c:pt idx="0">
                  <c:v>31.03.2020 г.</c:v>
                </c:pt>
                <c:pt idx="1">
                  <c:v>31.03.2019 г.</c:v>
                </c:pt>
              </c:strCache>
            </c:strRef>
          </c:cat>
          <c:val>
            <c:numRef>
              <c:f>Sheet1!$R$3:$S$3</c:f>
              <c:numCache>
                <c:formatCode>General</c:formatCode>
                <c:ptCount val="2"/>
                <c:pt idx="0">
                  <c:v>114</c:v>
                </c:pt>
                <c:pt idx="1">
                  <c:v>107</c:v>
                </c:pt>
              </c:numCache>
            </c:numRef>
          </c:val>
        </c:ser>
        <c:ser>
          <c:idx val="2"/>
          <c:order val="2"/>
          <c:tx>
            <c:strRef>
              <c:f>Sheet1!$Q$4</c:f>
              <c:strCache>
                <c:ptCount val="1"/>
                <c:pt idx="0">
                  <c:v>Разходи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1:$S$1</c:f>
              <c:strCache>
                <c:ptCount val="2"/>
                <c:pt idx="0">
                  <c:v>31.03.2020 г.</c:v>
                </c:pt>
                <c:pt idx="1">
                  <c:v>31.03.2019 г.</c:v>
                </c:pt>
              </c:strCache>
            </c:strRef>
          </c:cat>
          <c:val>
            <c:numRef>
              <c:f>Sheet1!$R$4:$S$4</c:f>
              <c:numCache>
                <c:formatCode>General</c:formatCode>
                <c:ptCount val="2"/>
                <c:pt idx="0">
                  <c:v>101</c:v>
                </c:pt>
                <c:pt idx="1">
                  <c:v>103</c:v>
                </c:pt>
              </c:numCache>
            </c:numRef>
          </c:val>
        </c:ser>
        <c:gapWidth val="150"/>
        <c:shape val="box"/>
        <c:axId val="56566208"/>
        <c:axId val="34516064"/>
        <c:axId val="0"/>
      </c:bar3DChart>
      <c:catAx>
        <c:axId val="56566208"/>
        <c:scaling>
          <c:orientation val="minMax"/>
        </c:scaling>
        <c:delete val="1"/>
        <c:axPos val="b"/>
        <c:numFmt formatCode="dd\.mm\.yyyy&quot; г.&quot;;@"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34516064"/>
        <c:auto val="1"/>
        <c:lblAlgn val="ctr"/>
        <c:lblOffset val="100"/>
        <c:noMultiLvlLbl val="0"/>
      </c:catAx>
      <c:valAx>
        <c:axId val="3451606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6566208"/>
        <c:crossesAt val="1"/>
        <c:crossBetween val="midCat"/>
      </c:valAx>
    </c:plotArea>
    <c:legend>
      <c:legendPos val="r"/>
      <c:layout>
        <c:manualLayout>
          <c:xMode val="edge"/>
          <c:yMode val="edge"/>
          <c:x val="0.779230254757707"/>
          <c:y val="0.449804732368482"/>
          <c:w val="0.190916276524594"/>
          <c:h val="0.202618883528601"/>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6f9fc"/>
        </a:gs>
        <a:gs pos="100000">
          <a:srgbClr val="cad9eb"/>
        </a:gs>
      </a:gsLst>
      <a:lin ang="5400000"/>
    </a:gra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Приходи </a:t>
            </a:r>
          </a:p>
        </c:rich>
      </c:tx>
      <c:layout>
        <c:manualLayout>
          <c:xMode val="edge"/>
          <c:yMode val="edge"/>
          <c:x val="0.433187294633078"/>
          <c:y val="0.0430389712636137"/>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312157721796276"/>
          <c:y val="0.181603464112321"/>
          <c:w val="0.950103444079348"/>
          <c:h val="0.782180816165858"/>
        </c:manualLayout>
      </c:layout>
      <c:bar3DChart>
        <c:barDir val="col"/>
        <c:grouping val="standard"/>
        <c:varyColors val="0"/>
        <c:ser>
          <c:idx val="0"/>
          <c:order val="0"/>
          <c:tx>
            <c:strRef>
              <c:f>Sheet1!$Q$29</c:f>
              <c:strCache>
                <c:ptCount val="1"/>
                <c:pt idx="0">
                  <c:v>Приходи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28:$T$28</c:f>
              <c:strCache>
                <c:ptCount val="3"/>
                <c:pt idx="0">
                  <c:v>Mar-20</c:v>
                </c:pt>
                <c:pt idx="1">
                  <c:v>Mar-19</c:v>
                </c:pt>
                <c:pt idx="2">
                  <c:v>Ръст</c:v>
                </c:pt>
              </c:strCache>
            </c:strRef>
          </c:cat>
          <c:val>
            <c:numRef>
              <c:f>Sheet1!$R$29:$T$29</c:f>
              <c:numCache>
                <c:formatCode>General</c:formatCode>
                <c:ptCount val="3"/>
                <c:pt idx="0">
                  <c:v>114</c:v>
                </c:pt>
                <c:pt idx="1">
                  <c:v>107</c:v>
                </c:pt>
                <c:pt idx="2">
                  <c:v>7</c:v>
                </c:pt>
              </c:numCache>
            </c:numRef>
          </c:val>
        </c:ser>
        <c:gapWidth val="150"/>
        <c:shape val="box"/>
        <c:axId val="21542620"/>
        <c:axId val="61234591"/>
      </c:bar3DChart>
      <c:catAx>
        <c:axId val="21542620"/>
        <c:scaling>
          <c:orientation val="minMax"/>
        </c:scaling>
        <c:delete val="0"/>
        <c:axPos val="b"/>
        <c:numFmt formatCode="[$-409]mmm\-yy"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1234591"/>
        <c:crossesAt val="0"/>
        <c:auto val="1"/>
        <c:lblAlgn val="ctr"/>
        <c:lblOffset val="100"/>
        <c:noMultiLvlLbl val="0"/>
      </c:catAx>
      <c:valAx>
        <c:axId val="6123459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1542620"/>
        <c:crossesAt val="1"/>
        <c:crossBetween val="midCat"/>
      </c:valAx>
    </c:plotArea>
    <c:plotVisOnly val="1"/>
    <c:dispBlanksAs val="gap"/>
  </c:chart>
  <c:spPr>
    <a:gradFill>
      <a:gsLst>
        <a:gs pos="0">
          <a:srgbClr val="f6f9fc"/>
        </a:gs>
        <a:gs pos="100000">
          <a:srgbClr val="cad9eb"/>
        </a:gs>
      </a:gsLst>
      <a:lin ang="5400000"/>
    </a:gra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Разходи</a:t>
            </a:r>
          </a:p>
        </c:rich>
      </c:tx>
      <c:layout>
        <c:manualLayout>
          <c:xMode val="edge"/>
          <c:yMode val="edge"/>
          <c:x val="0.431186531266702"/>
          <c:y val="0.0430389712636137"/>
        </c:manualLayout>
      </c:layout>
      <c:overlay val="0"/>
      <c:spPr>
        <a:noFill/>
        <a:ln w="0">
          <a:noFill/>
        </a:ln>
      </c:spPr>
    </c:title>
    <c:autoTitleDeleted val="0"/>
    <c:plotArea>
      <c:layout>
        <c:manualLayout>
          <c:xMode val="edge"/>
          <c:yMode val="edge"/>
          <c:x val="0.00100213789417424"/>
          <c:y val="0.177142107334995"/>
          <c:w val="0.99298503474078"/>
          <c:h val="0.712373704238289"/>
        </c:manualLayout>
      </c:layout>
      <c:barChart>
        <c:barDir val="bar"/>
        <c:grouping val="clustered"/>
        <c:varyColors val="0"/>
        <c:ser>
          <c:idx val="0"/>
          <c:order val="0"/>
          <c:tx>
            <c:strRef>
              <c:f>Sheet1!$Q$50</c:f>
              <c:strCache>
                <c:ptCount val="1"/>
                <c:pt idx="0">
                  <c:v>суровини и материали</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49:$S$49</c:f>
              <c:strCache>
                <c:ptCount val="2"/>
                <c:pt idx="0">
                  <c:v>3/31/2020</c:v>
                </c:pt>
                <c:pt idx="1">
                  <c:v>3/31/2019</c:v>
                </c:pt>
              </c:strCache>
            </c:strRef>
          </c:cat>
          <c:val>
            <c:numRef>
              <c:f>Sheet1!$R$50:$S$50</c:f>
              <c:numCache>
                <c:formatCode>General</c:formatCode>
                <c:ptCount val="2"/>
                <c:pt idx="0">
                  <c:v>4</c:v>
                </c:pt>
                <c:pt idx="1">
                  <c:v>4</c:v>
                </c:pt>
              </c:numCache>
            </c:numRef>
          </c:val>
        </c:ser>
        <c:ser>
          <c:idx val="1"/>
          <c:order val="1"/>
          <c:tx>
            <c:strRef>
              <c:f>Sheet1!$Q$51</c:f>
              <c:strCache>
                <c:ptCount val="1"/>
                <c:pt idx="0">
                  <c:v>външни услуги</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49:$S$49</c:f>
              <c:strCache>
                <c:ptCount val="2"/>
                <c:pt idx="0">
                  <c:v>3/31/2020</c:v>
                </c:pt>
                <c:pt idx="1">
                  <c:v>3/31/2019</c:v>
                </c:pt>
              </c:strCache>
            </c:strRef>
          </c:cat>
          <c:val>
            <c:numRef>
              <c:f>Sheet1!$R$51:$S$51</c:f>
              <c:numCache>
                <c:formatCode>General</c:formatCode>
                <c:ptCount val="2"/>
                <c:pt idx="0">
                  <c:v>53</c:v>
                </c:pt>
                <c:pt idx="1">
                  <c:v>55</c:v>
                </c:pt>
              </c:numCache>
            </c:numRef>
          </c:val>
        </c:ser>
        <c:ser>
          <c:idx val="2"/>
          <c:order val="2"/>
          <c:tx>
            <c:strRef>
              <c:f>Sheet1!$Q$52</c:f>
              <c:strCache>
                <c:ptCount val="1"/>
                <c:pt idx="0">
                  <c:v>разходи за възнаграждения</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49:$S$49</c:f>
              <c:strCache>
                <c:ptCount val="2"/>
                <c:pt idx="0">
                  <c:v>3/31/2020</c:v>
                </c:pt>
                <c:pt idx="1">
                  <c:v>3/31/2019</c:v>
                </c:pt>
              </c:strCache>
            </c:strRef>
          </c:cat>
          <c:val>
            <c:numRef>
              <c:f>Sheet1!$R$52:$S$52</c:f>
              <c:numCache>
                <c:formatCode>General</c:formatCode>
                <c:ptCount val="2"/>
                <c:pt idx="0">
                  <c:v>7</c:v>
                </c:pt>
                <c:pt idx="1">
                  <c:v>8</c:v>
                </c:pt>
              </c:numCache>
            </c:numRef>
          </c:val>
        </c:ser>
        <c:ser>
          <c:idx val="3"/>
          <c:order val="3"/>
          <c:tx>
            <c:strRef>
              <c:f>Sheet1!$Q$53</c:f>
              <c:strCache>
                <c:ptCount val="1"/>
                <c:pt idx="0">
                  <c:v>разходи за осигуровки</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49:$S$49</c:f>
              <c:strCache>
                <c:ptCount val="2"/>
                <c:pt idx="0">
                  <c:v>3/31/2020</c:v>
                </c:pt>
                <c:pt idx="1">
                  <c:v>3/31/2019</c:v>
                </c:pt>
              </c:strCache>
            </c:strRef>
          </c:cat>
          <c:val>
            <c:numRef>
              <c:f>Sheet1!$R$53:$S$53</c:f>
              <c:numCache>
                <c:formatCode>General</c:formatCode>
                <c:ptCount val="2"/>
                <c:pt idx="0">
                  <c:v>26</c:v>
                </c:pt>
                <c:pt idx="1">
                  <c:v>24</c:v>
                </c:pt>
              </c:numCache>
            </c:numRef>
          </c:val>
        </c:ser>
        <c:ser>
          <c:idx val="4"/>
          <c:order val="4"/>
          <c:tx>
            <c:strRef>
              <c:f>Sheet1!$Q$54</c:f>
              <c:strCache>
                <c:ptCount val="1"/>
                <c:pt idx="0">
                  <c:v>разходи за амортизация</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49:$S$49</c:f>
              <c:strCache>
                <c:ptCount val="2"/>
                <c:pt idx="0">
                  <c:v>3/31/2020</c:v>
                </c:pt>
                <c:pt idx="1">
                  <c:v>3/31/2019</c:v>
                </c:pt>
              </c:strCache>
            </c:strRef>
          </c:cat>
          <c:val>
            <c:numRef>
              <c:f>Sheet1!$R$54:$S$54</c:f>
              <c:numCache>
                <c:formatCode>General</c:formatCode>
                <c:ptCount val="2"/>
                <c:pt idx="0">
                  <c:v>7</c:v>
                </c:pt>
                <c:pt idx="1">
                  <c:v>7</c:v>
                </c:pt>
              </c:numCache>
            </c:numRef>
          </c:val>
        </c:ser>
        <c:ser>
          <c:idx val="5"/>
          <c:order val="5"/>
          <c:tx>
            <c:strRef>
              <c:f>Sheet1!$Q$55</c:f>
              <c:strCache>
                <c:ptCount val="1"/>
                <c:pt idx="0">
                  <c:v>други разходи</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49:$S$49</c:f>
              <c:strCache>
                <c:ptCount val="2"/>
                <c:pt idx="0">
                  <c:v>3/31/2020</c:v>
                </c:pt>
                <c:pt idx="1">
                  <c:v>3/31/2019</c:v>
                </c:pt>
              </c:strCache>
            </c:strRef>
          </c:cat>
          <c:val>
            <c:numRef>
              <c:f>Sheet1!$R$55:$S$55</c:f>
              <c:numCache>
                <c:formatCode>General</c:formatCode>
                <c:ptCount val="2"/>
                <c:pt idx="0">
                  <c:v>4</c:v>
                </c:pt>
                <c:pt idx="1">
                  <c:v>5</c:v>
                </c:pt>
              </c:numCache>
            </c:numRef>
          </c:val>
        </c:ser>
        <c:ser>
          <c:idx val="6"/>
          <c:order val="6"/>
          <c:tx>
            <c:strRef>
              <c:f>Sheet1!$Q$56</c:f>
              <c:strCache>
                <c:ptCount val="1"/>
                <c:pt idx="0">
                  <c:v>финансови разходи</c:v>
                </c:pt>
              </c:strCache>
            </c:strRef>
          </c:tx>
          <c:spPr>
            <a:solidFill>
              <a:srgbClr val="2c4d7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R$49:$S$49</c:f>
              <c:strCache>
                <c:ptCount val="2"/>
                <c:pt idx="0">
                  <c:v>3/31/2020</c:v>
                </c:pt>
                <c:pt idx="1">
                  <c:v>3/31/2019</c:v>
                </c:pt>
              </c:strCache>
            </c:strRef>
          </c:cat>
          <c:val>
            <c:numRef>
              <c:f>Sheet1!$R$56:$S$56</c:f>
              <c:numCache>
                <c:formatCode>General</c:formatCode>
                <c:ptCount val="2"/>
              </c:numCache>
            </c:numRef>
          </c:val>
        </c:ser>
        <c:gapWidth val="150"/>
        <c:overlap val="0"/>
        <c:axId val="34368593"/>
        <c:axId val="88248598"/>
      </c:barChart>
      <c:catAx>
        <c:axId val="34368593"/>
        <c:scaling>
          <c:orientation val="minMax"/>
        </c:scaling>
        <c:delete val="0"/>
        <c:axPos val="b"/>
        <c:numFmt formatCode="m/d/yyyy"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88248598"/>
        <c:crossesAt val="0"/>
        <c:auto val="1"/>
        <c:lblAlgn val="ctr"/>
        <c:lblOffset val="100"/>
        <c:noMultiLvlLbl val="0"/>
      </c:catAx>
      <c:valAx>
        <c:axId val="8824859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4368593"/>
        <c:crossesAt val="1"/>
        <c:crossBetween val="midCat"/>
      </c:valAx>
      <c:spPr>
        <a:noFill/>
        <a:ln w="12600">
          <a:noFill/>
        </a:ln>
      </c:spPr>
    </c:plotArea>
    <c:plotVisOnly val="1"/>
    <c:dispBlanksAs val="gap"/>
  </c:chart>
  <c:spPr>
    <a:gradFill>
      <a:gsLst>
        <a:gs pos="0">
          <a:srgbClr val="f6f9fc"/>
        </a:gs>
        <a:gs pos="100000">
          <a:srgbClr val="cad9eb"/>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3680</xdr:colOff>
      <xdr:row>18</xdr:row>
      <xdr:rowOff>355320</xdr:rowOff>
    </xdr:from>
    <xdr:to>
      <xdr:col>1</xdr:col>
      <xdr:colOff>937440</xdr:colOff>
      <xdr:row>18</xdr:row>
      <xdr:rowOff>1982520</xdr:rowOff>
    </xdr:to>
    <xdr:pic>
      <xdr:nvPicPr>
        <xdr:cNvPr id="0" name="Picture 3" descr=""/>
        <xdr:cNvPicPr/>
      </xdr:nvPicPr>
      <xdr:blipFill>
        <a:blip r:embed="rId1"/>
        <a:stretch/>
      </xdr:blipFill>
      <xdr:spPr>
        <a:xfrm>
          <a:off x="1993680" y="5327280"/>
          <a:ext cx="1571400" cy="1627200"/>
        </a:xfrm>
        <a:prstGeom prst="rect">
          <a:avLst/>
        </a:prstGeom>
        <a:ln w="0">
          <a:noFill/>
        </a:ln>
      </xdr:spPr>
    </xdr:pic>
    <xdr:clientData/>
  </xdr:twoCellAnchor>
  <xdr:twoCellAnchor editAs="absolute">
    <xdr:from>
      <xdr:col>3</xdr:col>
      <xdr:colOff>90720</xdr:colOff>
      <xdr:row>0</xdr:row>
      <xdr:rowOff>66240</xdr:rowOff>
    </xdr:from>
    <xdr:to>
      <xdr:col>6</xdr:col>
      <xdr:colOff>272160</xdr:colOff>
      <xdr:row>3</xdr:row>
      <xdr:rowOff>333720</xdr:rowOff>
    </xdr:to>
    <xdr:sp>
      <xdr:nvSpPr>
        <xdr:cNvPr id="1" name="Bevel 9"/>
        <xdr:cNvSpPr/>
      </xdr:nvSpPr>
      <xdr:spPr>
        <a:xfrm>
          <a:off x="5999400" y="66240"/>
          <a:ext cx="2113200" cy="753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ТРАНСФЕР на ДАННИ        от ТЕКУЩ към ПРЕДХОДЕН ПЕРИОД</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1320</xdr:colOff>
      <xdr:row>0</xdr:row>
      <xdr:rowOff>38160</xdr:rowOff>
    </xdr:from>
    <xdr:to>
      <xdr:col>3</xdr:col>
      <xdr:colOff>2146320</xdr:colOff>
      <xdr:row>2</xdr:row>
      <xdr:rowOff>257040</xdr:rowOff>
    </xdr:to>
    <xdr:sp>
      <xdr:nvSpPr>
        <xdr:cNvPr id="2" name="Bevel 1"/>
        <xdr:cNvSpPr/>
      </xdr:nvSpPr>
      <xdr:spPr>
        <a:xfrm>
          <a:off x="966600" y="38160"/>
          <a:ext cx="2115000" cy="7524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twoCellAnchor editAs="absolute">
    <xdr:from>
      <xdr:col>11</xdr:col>
      <xdr:colOff>30240</xdr:colOff>
      <xdr:row>0</xdr:row>
      <xdr:rowOff>114480</xdr:rowOff>
    </xdr:from>
    <xdr:to>
      <xdr:col>12</xdr:col>
      <xdr:colOff>624600</xdr:colOff>
      <xdr:row>1</xdr:row>
      <xdr:rowOff>114480</xdr:rowOff>
    </xdr:to>
    <xdr:sp>
      <xdr:nvSpPr>
        <xdr:cNvPr id="3" name="Bevel 17"/>
        <xdr:cNvSpPr/>
      </xdr:nvSpPr>
      <xdr:spPr>
        <a:xfrm>
          <a:off x="10627200" y="114480"/>
          <a:ext cx="107676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30240</xdr:colOff>
      <xdr:row>1</xdr:row>
      <xdr:rowOff>266760</xdr:rowOff>
    </xdr:from>
    <xdr:to>
      <xdr:col>12</xdr:col>
      <xdr:colOff>624600</xdr:colOff>
      <xdr:row>2</xdr:row>
      <xdr:rowOff>190800</xdr:rowOff>
    </xdr:to>
    <xdr:sp>
      <xdr:nvSpPr>
        <xdr:cNvPr id="4" name="Bevel 18"/>
        <xdr:cNvSpPr/>
      </xdr:nvSpPr>
      <xdr:spPr>
        <a:xfrm>
          <a:off x="10627200" y="504720"/>
          <a:ext cx="1076760" cy="219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929680</xdr:colOff>
      <xdr:row>0</xdr:row>
      <xdr:rowOff>200160</xdr:rowOff>
    </xdr:from>
    <xdr:to>
      <xdr:col>10</xdr:col>
      <xdr:colOff>30600</xdr:colOff>
      <xdr:row>1</xdr:row>
      <xdr:rowOff>210240</xdr:rowOff>
    </xdr:to>
    <xdr:sp>
      <xdr:nvSpPr>
        <xdr:cNvPr id="5" name="Bevel 1"/>
        <xdr:cNvSpPr/>
      </xdr:nvSpPr>
      <xdr:spPr>
        <a:xfrm>
          <a:off x="8353080" y="200160"/>
          <a:ext cx="1086840" cy="248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8</xdr:col>
      <xdr:colOff>2929680</xdr:colOff>
      <xdr:row>2</xdr:row>
      <xdr:rowOff>104760</xdr:rowOff>
    </xdr:from>
    <xdr:to>
      <xdr:col>10</xdr:col>
      <xdr:colOff>30600</xdr:colOff>
      <xdr:row>3</xdr:row>
      <xdr:rowOff>95040</xdr:rowOff>
    </xdr:to>
    <xdr:sp>
      <xdr:nvSpPr>
        <xdr:cNvPr id="6" name="Bevel 2"/>
        <xdr:cNvSpPr/>
      </xdr:nvSpPr>
      <xdr:spPr>
        <a:xfrm>
          <a:off x="8353080" y="590400"/>
          <a:ext cx="10868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130320</xdr:colOff>
      <xdr:row>1</xdr:row>
      <xdr:rowOff>114480</xdr:rowOff>
    </xdr:from>
    <xdr:to>
      <xdr:col>2</xdr:col>
      <xdr:colOff>2257920</xdr:colOff>
      <xdr:row>4</xdr:row>
      <xdr:rowOff>113760</xdr:rowOff>
    </xdr:to>
    <xdr:sp>
      <xdr:nvSpPr>
        <xdr:cNvPr id="7" name="Bevel 3"/>
        <xdr:cNvSpPr/>
      </xdr:nvSpPr>
      <xdr:spPr>
        <a:xfrm>
          <a:off x="351360" y="352440"/>
          <a:ext cx="2127600" cy="7423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56080</xdr:colOff>
      <xdr:row>1</xdr:row>
      <xdr:rowOff>66600</xdr:rowOff>
    </xdr:from>
    <xdr:to>
      <xdr:col>7</xdr:col>
      <xdr:colOff>786600</xdr:colOff>
      <xdr:row>2</xdr:row>
      <xdr:rowOff>56880</xdr:rowOff>
    </xdr:to>
    <xdr:sp>
      <xdr:nvSpPr>
        <xdr:cNvPr id="8" name="Bevel 1"/>
        <xdr:cNvSpPr/>
      </xdr:nvSpPr>
      <xdr:spPr>
        <a:xfrm>
          <a:off x="8234280" y="228600"/>
          <a:ext cx="107784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6</xdr:col>
      <xdr:colOff>865080</xdr:colOff>
      <xdr:row>2</xdr:row>
      <xdr:rowOff>190440</xdr:rowOff>
    </xdr:from>
    <xdr:to>
      <xdr:col>7</xdr:col>
      <xdr:colOff>816840</xdr:colOff>
      <xdr:row>3</xdr:row>
      <xdr:rowOff>180720</xdr:rowOff>
    </xdr:to>
    <xdr:sp>
      <xdr:nvSpPr>
        <xdr:cNvPr id="9" name="Bevel 2"/>
        <xdr:cNvSpPr/>
      </xdr:nvSpPr>
      <xdr:spPr>
        <a:xfrm>
          <a:off x="8243280" y="600120"/>
          <a:ext cx="109908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313920</xdr:colOff>
      <xdr:row>1</xdr:row>
      <xdr:rowOff>86040</xdr:rowOff>
    </xdr:from>
    <xdr:to>
      <xdr:col>2</xdr:col>
      <xdr:colOff>2451240</xdr:colOff>
      <xdr:row>4</xdr:row>
      <xdr:rowOff>114120</xdr:rowOff>
    </xdr:to>
    <xdr:sp>
      <xdr:nvSpPr>
        <xdr:cNvPr id="10" name="Bevel 3"/>
        <xdr:cNvSpPr/>
      </xdr:nvSpPr>
      <xdr:spPr>
        <a:xfrm>
          <a:off x="514440" y="248040"/>
          <a:ext cx="2137320" cy="771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360</xdr:colOff>
      <xdr:row>1</xdr:row>
      <xdr:rowOff>0</xdr:rowOff>
    </xdr:from>
    <xdr:to>
      <xdr:col>11</xdr:col>
      <xdr:colOff>232200</xdr:colOff>
      <xdr:row>2</xdr:row>
      <xdr:rowOff>37800</xdr:rowOff>
    </xdr:to>
    <xdr:sp>
      <xdr:nvSpPr>
        <xdr:cNvPr id="11" name="Bevel 1"/>
        <xdr:cNvSpPr/>
      </xdr:nvSpPr>
      <xdr:spPr>
        <a:xfrm>
          <a:off x="9165600" y="190440"/>
          <a:ext cx="1047600" cy="2282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0</xdr:col>
      <xdr:colOff>19800</xdr:colOff>
      <xdr:row>2</xdr:row>
      <xdr:rowOff>161640</xdr:rowOff>
    </xdr:from>
    <xdr:to>
      <xdr:col>11</xdr:col>
      <xdr:colOff>242280</xdr:colOff>
      <xdr:row>3</xdr:row>
      <xdr:rowOff>153000</xdr:rowOff>
    </xdr:to>
    <xdr:sp>
      <xdr:nvSpPr>
        <xdr:cNvPr id="12" name="Bevel 2"/>
        <xdr:cNvSpPr/>
      </xdr:nvSpPr>
      <xdr:spPr>
        <a:xfrm>
          <a:off x="9176040" y="542520"/>
          <a:ext cx="1047240" cy="23904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twoCellAnchor editAs="absolute">
    <xdr:from>
      <xdr:col>2</xdr:col>
      <xdr:colOff>693000</xdr:colOff>
      <xdr:row>2</xdr:row>
      <xdr:rowOff>66960</xdr:rowOff>
    </xdr:from>
    <xdr:to>
      <xdr:col>2</xdr:col>
      <xdr:colOff>2810880</xdr:colOff>
      <xdr:row>5</xdr:row>
      <xdr:rowOff>86040</xdr:rowOff>
    </xdr:to>
    <xdr:sp>
      <xdr:nvSpPr>
        <xdr:cNvPr id="13" name="Bevel 4"/>
        <xdr:cNvSpPr/>
      </xdr:nvSpPr>
      <xdr:spPr>
        <a:xfrm>
          <a:off x="933840" y="447840"/>
          <a:ext cx="2117880" cy="76212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100" spc="-1" strike="noStrike">
              <a:solidFill>
                <a:srgbClr val="c0c0c0"/>
              </a:solidFill>
              <a:latin typeface="Calibri"/>
            </a:rPr>
            <a:t>ПРЕМАХНИ</a:t>
          </a:r>
          <a:endParaRPr b="0" lang="en-US" sz="1100" spc="-1" strike="noStrike">
            <a:latin typeface="Times New Roman"/>
          </a:endParaRPr>
        </a:p>
        <a:p>
          <a:pPr algn="ctr"/>
          <a:r>
            <a:rPr b="1" lang="en-US" sz="1100" spc="-1" strike="noStrike">
              <a:solidFill>
                <a:srgbClr val="c0c0c0"/>
              </a:solidFill>
              <a:latin typeface="Calibri"/>
            </a:rPr>
            <a:t>раздели, групи и статии</a:t>
          </a:r>
          <a:endParaRPr b="0" lang="en-US" sz="1100" spc="-1" strike="noStrike">
            <a:latin typeface="Times New Roman"/>
          </a:endParaRPr>
        </a:p>
        <a:p>
          <a:pPr algn="ctr"/>
          <a:r>
            <a:rPr b="1" lang="en-US" sz="1100" spc="-1" strike="noStrike">
              <a:solidFill>
                <a:srgbClr val="c0c0c0"/>
              </a:solidFill>
              <a:latin typeface="Calibri"/>
            </a:rPr>
            <a:t>без стойности</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905760</xdr:colOff>
      <xdr:row>0</xdr:row>
      <xdr:rowOff>114120</xdr:rowOff>
    </xdr:from>
    <xdr:to>
      <xdr:col>4</xdr:col>
      <xdr:colOff>2021040</xdr:colOff>
      <xdr:row>3</xdr:row>
      <xdr:rowOff>133560</xdr:rowOff>
    </xdr:to>
    <xdr:sp>
      <xdr:nvSpPr>
        <xdr:cNvPr id="14" name="Bevel 3"/>
        <xdr:cNvSpPr/>
      </xdr:nvSpPr>
      <xdr:spPr>
        <a:xfrm>
          <a:off x="8365680" y="114120"/>
          <a:ext cx="2937240" cy="11340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1" lang="en-US" sz="1600" spc="-1" strike="noStrike">
              <a:solidFill>
                <a:srgbClr val="c0c0c0"/>
              </a:solidFill>
              <a:latin typeface="Calibri"/>
            </a:rPr>
            <a:t>ПРЕМАХНИ</a:t>
          </a:r>
          <a:endParaRPr b="0" lang="en-US" sz="1600" spc="-1" strike="noStrike">
            <a:latin typeface="Times New Roman"/>
          </a:endParaRPr>
        </a:p>
        <a:p>
          <a:pPr algn="ctr"/>
          <a:r>
            <a:rPr b="1" lang="en-US" sz="1600" spc="-1" strike="noStrike">
              <a:solidFill>
                <a:srgbClr val="c0c0c0"/>
              </a:solidFill>
              <a:latin typeface="Calibri"/>
            </a:rPr>
            <a:t>НЕНУЖНИТЕ ОПОВЕСТЯВАНИЯ</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704160</xdr:colOff>
      <xdr:row>0</xdr:row>
      <xdr:rowOff>162360</xdr:rowOff>
    </xdr:from>
    <xdr:to>
      <xdr:col>13</xdr:col>
      <xdr:colOff>121680</xdr:colOff>
      <xdr:row>1</xdr:row>
      <xdr:rowOff>218520</xdr:rowOff>
    </xdr:to>
    <xdr:sp>
      <xdr:nvSpPr>
        <xdr:cNvPr id="15" name="Bevel 1"/>
        <xdr:cNvSpPr/>
      </xdr:nvSpPr>
      <xdr:spPr>
        <a:xfrm>
          <a:off x="12243960" y="162360"/>
          <a:ext cx="1046880" cy="24660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ОТКЛЮЧИ</a:t>
          </a:r>
          <a:endParaRPr b="0" lang="en-US" sz="1100" spc="-1" strike="noStrike">
            <a:latin typeface="Times New Roman"/>
          </a:endParaRPr>
        </a:p>
      </xdr:txBody>
    </xdr:sp>
    <xdr:clientData/>
  </xdr:twoCellAnchor>
  <xdr:twoCellAnchor editAs="absolute">
    <xdr:from>
      <xdr:col>11</xdr:col>
      <xdr:colOff>714600</xdr:colOff>
      <xdr:row>2</xdr:row>
      <xdr:rowOff>86040</xdr:rowOff>
    </xdr:from>
    <xdr:to>
      <xdr:col>13</xdr:col>
      <xdr:colOff>131400</xdr:colOff>
      <xdr:row>3</xdr:row>
      <xdr:rowOff>76320</xdr:rowOff>
    </xdr:to>
    <xdr:sp>
      <xdr:nvSpPr>
        <xdr:cNvPr id="16" name="Bevel 2"/>
        <xdr:cNvSpPr/>
      </xdr:nvSpPr>
      <xdr:spPr>
        <a:xfrm>
          <a:off x="12254400" y="524160"/>
          <a:ext cx="1046160" cy="237960"/>
        </a:xfrm>
        <a:prstGeom prst="bevel">
          <a:avLst>
            <a:gd name="adj" fmla="val 12500"/>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t">
          <a:noAutofit/>
        </a:bodyPr>
        <a:p>
          <a:pPr algn="ctr"/>
          <a:r>
            <a:rPr b="0" lang="en-US" sz="1100" spc="-1" strike="noStrike">
              <a:solidFill>
                <a:srgbClr val="c0c0c0"/>
              </a:solidFill>
              <a:latin typeface="Calibri"/>
            </a:rPr>
            <a:t>ЗАКЛЮЧИ</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9</xdr:row>
      <xdr:rowOff>181080</xdr:rowOff>
    </xdr:from>
    <xdr:to>
      <xdr:col>13</xdr:col>
      <xdr:colOff>419400</xdr:colOff>
      <xdr:row>30</xdr:row>
      <xdr:rowOff>66600</xdr:rowOff>
    </xdr:to>
    <xdr:graphicFrame>
      <xdr:nvGraphicFramePr>
        <xdr:cNvPr id="17" name="Chart 1"/>
        <xdr:cNvGraphicFramePr/>
      </xdr:nvGraphicFramePr>
      <xdr:xfrm>
        <a:off x="5703480" y="2333880"/>
        <a:ext cx="478692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61720</xdr:colOff>
      <xdr:row>36</xdr:row>
      <xdr:rowOff>47520</xdr:rowOff>
    </xdr:from>
    <xdr:to>
      <xdr:col>11</xdr:col>
      <xdr:colOff>209880</xdr:colOff>
      <xdr:row>51</xdr:row>
      <xdr:rowOff>133200</xdr:rowOff>
    </xdr:to>
    <xdr:graphicFrame>
      <xdr:nvGraphicFramePr>
        <xdr:cNvPr id="18" name="Chart 2"/>
        <xdr:cNvGraphicFramePr/>
      </xdr:nvGraphicFramePr>
      <xdr:xfrm>
        <a:off x="4457880" y="7010280"/>
        <a:ext cx="4546800" cy="281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52080</xdr:colOff>
      <xdr:row>59</xdr:row>
      <xdr:rowOff>47520</xdr:rowOff>
    </xdr:from>
    <xdr:to>
      <xdr:col>12</xdr:col>
      <xdr:colOff>90360</xdr:colOff>
      <xdr:row>73</xdr:row>
      <xdr:rowOff>28440</xdr:rowOff>
    </xdr:to>
    <xdr:graphicFrame>
      <xdr:nvGraphicFramePr>
        <xdr:cNvPr id="19" name="Chart 3"/>
        <xdr:cNvGraphicFramePr/>
      </xdr:nvGraphicFramePr>
      <xdr:xfrm>
        <a:off x="3743640" y="11039400"/>
        <a:ext cx="577980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400</xdr:colOff>
      <xdr:row>81</xdr:row>
      <xdr:rowOff>95400</xdr:rowOff>
    </xdr:from>
    <xdr:to>
      <xdr:col>11</xdr:col>
      <xdr:colOff>509040</xdr:colOff>
      <xdr:row>96</xdr:row>
      <xdr:rowOff>142920</xdr:rowOff>
    </xdr:to>
    <xdr:graphicFrame>
      <xdr:nvGraphicFramePr>
        <xdr:cNvPr id="20" name="Chart 1"/>
        <xdr:cNvGraphicFramePr/>
      </xdr:nvGraphicFramePr>
      <xdr:xfrm>
        <a:off x="4759560" y="14849640"/>
        <a:ext cx="4544280" cy="3066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402120</xdr:colOff>
      <xdr:row>96</xdr:row>
      <xdr:rowOff>105120</xdr:rowOff>
    </xdr:from>
    <xdr:to>
      <xdr:col>9</xdr:col>
      <xdr:colOff>359640</xdr:colOff>
      <xdr:row>114</xdr:row>
      <xdr:rowOff>9360</xdr:rowOff>
    </xdr:to>
    <xdr:graphicFrame>
      <xdr:nvGraphicFramePr>
        <xdr:cNvPr id="21" name="Chart 2"/>
        <xdr:cNvGraphicFramePr/>
      </xdr:nvGraphicFramePr>
      <xdr:xfrm>
        <a:off x="3793680" y="17878680"/>
        <a:ext cx="4084200" cy="3733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9000</xdr:colOff>
      <xdr:row>130</xdr:row>
      <xdr:rowOff>47520</xdr:rowOff>
    </xdr:from>
    <xdr:to>
      <xdr:col>16</xdr:col>
      <xdr:colOff>707400</xdr:colOff>
      <xdr:row>139</xdr:row>
      <xdr:rowOff>562680</xdr:rowOff>
    </xdr:to>
    <xdr:graphicFrame>
      <xdr:nvGraphicFramePr>
        <xdr:cNvPr id="22" name="Chart 3"/>
        <xdr:cNvGraphicFramePr/>
      </xdr:nvGraphicFramePr>
      <xdr:xfrm>
        <a:off x="6611040" y="25174440"/>
        <a:ext cx="6081840" cy="364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5</xdr:col>
      <xdr:colOff>229320</xdr:colOff>
      <xdr:row>5</xdr:row>
      <xdr:rowOff>0</xdr:rowOff>
    </xdr:from>
    <xdr:to>
      <xdr:col>21</xdr:col>
      <xdr:colOff>409680</xdr:colOff>
      <xdr:row>22</xdr:row>
      <xdr:rowOff>142920</xdr:rowOff>
    </xdr:to>
    <xdr:graphicFrame>
      <xdr:nvGraphicFramePr>
        <xdr:cNvPr id="23" name="Диаграма 1"/>
        <xdr:cNvGraphicFramePr/>
      </xdr:nvGraphicFramePr>
      <xdr:xfrm>
        <a:off x="11576880" y="1352520"/>
        <a:ext cx="5920560" cy="313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6</xdr:col>
      <xdr:colOff>433440</xdr:colOff>
      <xdr:row>29</xdr:row>
      <xdr:rowOff>133560</xdr:rowOff>
    </xdr:from>
    <xdr:to>
      <xdr:col>22</xdr:col>
      <xdr:colOff>608760</xdr:colOff>
      <xdr:row>44</xdr:row>
      <xdr:rowOff>104760</xdr:rowOff>
    </xdr:to>
    <xdr:graphicFrame>
      <xdr:nvGraphicFramePr>
        <xdr:cNvPr id="24" name="Диаграма 2"/>
        <xdr:cNvGraphicFramePr/>
      </xdr:nvGraphicFramePr>
      <xdr:xfrm>
        <a:off x="12418920" y="5877000"/>
        <a:ext cx="5915880" cy="2743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6</xdr:col>
      <xdr:colOff>402840</xdr:colOff>
      <xdr:row>60</xdr:row>
      <xdr:rowOff>152280</xdr:rowOff>
    </xdr:from>
    <xdr:to>
      <xdr:col>22</xdr:col>
      <xdr:colOff>50400</xdr:colOff>
      <xdr:row>77</xdr:row>
      <xdr:rowOff>95400</xdr:rowOff>
    </xdr:to>
    <xdr:graphicFrame>
      <xdr:nvGraphicFramePr>
        <xdr:cNvPr id="25" name="Диаграма 3"/>
        <xdr:cNvGraphicFramePr/>
      </xdr:nvGraphicFramePr>
      <xdr:xfrm>
        <a:off x="12388320" y="11306160"/>
        <a:ext cx="5388120" cy="2743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5</xdr:col>
      <xdr:colOff>498600</xdr:colOff>
      <xdr:row>101</xdr:row>
      <xdr:rowOff>56880</xdr:rowOff>
    </xdr:from>
    <xdr:to>
      <xdr:col>22</xdr:col>
      <xdr:colOff>419400</xdr:colOff>
      <xdr:row>118</xdr:row>
      <xdr:rowOff>86040</xdr:rowOff>
    </xdr:to>
    <xdr:graphicFrame>
      <xdr:nvGraphicFramePr>
        <xdr:cNvPr id="26" name="Диаграма 4"/>
        <xdr:cNvGraphicFramePr/>
      </xdr:nvGraphicFramePr>
      <xdr:xfrm>
        <a:off x="11846160" y="19126080"/>
        <a:ext cx="6299280" cy="3210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6</xdr:col>
      <xdr:colOff>343080</xdr:colOff>
      <xdr:row>125</xdr:row>
      <xdr:rowOff>38160</xdr:rowOff>
    </xdr:from>
    <xdr:to>
      <xdr:col>21</xdr:col>
      <xdr:colOff>628920</xdr:colOff>
      <xdr:row>136</xdr:row>
      <xdr:rowOff>9000</xdr:rowOff>
    </xdr:to>
    <xdr:graphicFrame>
      <xdr:nvGraphicFramePr>
        <xdr:cNvPr id="27" name="Диаграма 5"/>
        <xdr:cNvGraphicFramePr/>
      </xdr:nvGraphicFramePr>
      <xdr:xfrm>
        <a:off x="12328560" y="24165000"/>
        <a:ext cx="5388120" cy="2171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7</xdr:col>
      <xdr:colOff>448560</xdr:colOff>
      <xdr:row>146</xdr:row>
      <xdr:rowOff>334080</xdr:rowOff>
    </xdr:from>
    <xdr:to>
      <xdr:col>15</xdr:col>
      <xdr:colOff>130320</xdr:colOff>
      <xdr:row>164</xdr:row>
      <xdr:rowOff>47520</xdr:rowOff>
    </xdr:to>
    <xdr:graphicFrame>
      <xdr:nvGraphicFramePr>
        <xdr:cNvPr id="28" name="Диаграма 6"/>
        <xdr:cNvGraphicFramePr/>
      </xdr:nvGraphicFramePr>
      <xdr:xfrm>
        <a:off x="6690600" y="31519080"/>
        <a:ext cx="4787280" cy="3732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159480</xdr:colOff>
      <xdr:row>171</xdr:row>
      <xdr:rowOff>142920</xdr:rowOff>
    </xdr:from>
    <xdr:to>
      <xdr:col>14</xdr:col>
      <xdr:colOff>479160</xdr:colOff>
      <xdr:row>188</xdr:row>
      <xdr:rowOff>133560</xdr:rowOff>
    </xdr:to>
    <xdr:graphicFrame>
      <xdr:nvGraphicFramePr>
        <xdr:cNvPr id="29" name="Диаграма 7"/>
        <xdr:cNvGraphicFramePr/>
      </xdr:nvGraphicFramePr>
      <xdr:xfrm>
        <a:off x="6401520" y="36642600"/>
        <a:ext cx="4786920" cy="2743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44;&#1044;&#1057;%20&#1050;&#1086;&#1088;&#1077;&#1089;&#1087;&#1086;&#1085;&#1076;&#1077;&#1085;&#1094;&#1080;&#108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FO/AUDIT/NAVIGATOR_AUDI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7.150.74.156/d/Users/ADMINI~1/AppData/Local/Temp/Izvadka_Razm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ДС Кореспонденци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Sheet1"/>
      <sheetName val="Sistem"/>
      <sheetName val="AUDIT NAVIGATOR"/>
      <sheetName val="Фирми за Одит"/>
      <sheetName val="СЪДЪРЖАНИЕ"/>
      <sheetName val="ДОКУМЕНТИ"/>
      <sheetName val="NAVIGATOR"/>
      <sheetName val="Раб часове 1"/>
      <sheetName val="Раб часове 2"/>
      <sheetName val="Раб часове 3"/>
      <sheetName val="Раб часове 4"/>
      <sheetName val="Мемурандум часове"/>
      <sheetName val="СБ - СС"/>
      <sheetName val="ОПР-СС"/>
      <sheetName val="ОПП-СС"/>
      <sheetName val="ОСК-СС"/>
      <sheetName val="Фин Състояние МСФО"/>
      <sheetName val="Всеобхв Доход МСФО"/>
      <sheetName val="ОСК МСФО"/>
      <sheetName val="ОПП МСФО ПРЯК МЕТОД"/>
      <sheetName val="ОПП МСФО"/>
      <sheetName val="Оценка клиент"/>
      <sheetName val="Първ проучвания"/>
      <sheetName val="ОДИТ ПРОГРАМА"/>
      <sheetName val="ДейстПредпр ПРИЕМАНЕ НА ОДИТ"/>
      <sheetName val="ДейстПредпр"/>
      <sheetName val="Избор на Екип"/>
      <sheetName val="DeklNezavisimost"/>
      <sheetName val="Sheet7"/>
      <sheetName val="Работен График"/>
      <sheetName val="UL"/>
      <sheetName val="Izvadka"/>
      <sheetName val="Оценка"/>
      <sheetName val="Планиране"/>
      <sheetName val="Вътр Контрол"/>
      <sheetName val="Въпросник ДМА"/>
      <sheetName val="Въпросник Пари"/>
      <sheetName val="Въпростник Вземания"/>
      <sheetName val="Въпростник Задължения"/>
      <sheetName val="Същественост"/>
      <sheetName val="Съд дела тест към юристи"/>
      <sheetName val="Съд дела тест към управители"/>
      <sheetName val="Справка за заведените дела"/>
      <sheetName val="СЧЕТОВОДНА ПОЛИТИКА СС"/>
      <sheetName val="СЧЕТОВОДНА ПОЛИТИКА МСС"/>
      <sheetName val="СС-оповест"/>
      <sheetName val="МСФО-оповест"/>
      <sheetName val="Разлики ДА "/>
      <sheetName val="ИЗМЕНЕНИЕ ДА"/>
      <sheetName val="ДАП - Дан Декл"/>
      <sheetName val="Временни Разлики"/>
      <sheetName val="Вземания"/>
      <sheetName val="Здължения"/>
      <sheetName val="Задължения по заеми"/>
      <sheetName val="StopanskiNach"/>
      <sheetName val="Primeren Smetko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L"/>
      <sheetName val="Izvadk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37.28"/>
    <col collapsed="false" customWidth="true" hidden="false" outlineLevel="0" max="2" min="2" style="1" width="37.41"/>
    <col collapsed="false" customWidth="false" hidden="false" outlineLevel="0" max="11" min="3" style="1" width="9.14"/>
    <col collapsed="false" customWidth="true" hidden="false" outlineLevel="0" max="12" min="12" style="1" width="52.41"/>
    <col collapsed="false" customWidth="false" hidden="false" outlineLevel="0" max="257" min="13" style="1" width="9.14"/>
  </cols>
  <sheetData>
    <row r="1" customFormat="false" ht="12.75" hidden="false" customHeight="false" outlineLevel="0" collapsed="false">
      <c r="A1" s="2" t="s">
        <v>0</v>
      </c>
      <c r="B1" s="3" t="s">
        <v>1</v>
      </c>
    </row>
    <row r="2" customFormat="false" ht="12.75" hidden="false" customHeight="false" outlineLevel="0" collapsed="false">
      <c r="A2" s="2" t="s">
        <v>2</v>
      </c>
      <c r="B2" s="4"/>
    </row>
    <row r="3" customFormat="false" ht="12.75" hidden="false" customHeight="false" outlineLevel="0" collapsed="false">
      <c r="A3" s="2" t="s">
        <v>3</v>
      </c>
      <c r="B3" s="4" t="s">
        <v>4</v>
      </c>
    </row>
    <row r="4" customFormat="false" ht="29.25" hidden="false" customHeight="true" outlineLevel="0" collapsed="false">
      <c r="A4" s="2" t="s">
        <v>5</v>
      </c>
      <c r="B4" s="5"/>
    </row>
    <row r="5" customFormat="false" ht="12.75" hidden="false" customHeight="false" outlineLevel="0" collapsed="false">
      <c r="A5" s="2" t="s">
        <v>6</v>
      </c>
      <c r="B5" s="3"/>
    </row>
    <row r="6" customFormat="false" ht="12.75" hidden="false" customHeight="false" outlineLevel="0" collapsed="false">
      <c r="A6" s="2" t="s">
        <v>7</v>
      </c>
      <c r="B6" s="3" t="s">
        <v>8</v>
      </c>
    </row>
    <row r="7" customFormat="false" ht="12.75" hidden="false" customHeight="false" outlineLevel="0" collapsed="false">
      <c r="A7" s="2" t="s">
        <v>9</v>
      </c>
      <c r="B7" s="3" t="s">
        <v>10</v>
      </c>
    </row>
    <row r="8" customFormat="false" ht="12.75" hidden="false" customHeight="false" outlineLevel="0" collapsed="false">
      <c r="A8" s="2" t="s">
        <v>11</v>
      </c>
      <c r="B8" s="3"/>
    </row>
    <row r="9" customFormat="false" ht="12.75" hidden="false" customHeight="false" outlineLevel="0" collapsed="false">
      <c r="A9" s="2" t="s">
        <v>12</v>
      </c>
      <c r="B9" s="6" t="n">
        <v>43921</v>
      </c>
    </row>
    <row r="10" customFormat="false" ht="12.75" hidden="false" customHeight="false" outlineLevel="0" collapsed="false">
      <c r="A10" s="2" t="s">
        <v>13</v>
      </c>
      <c r="B10" s="7"/>
    </row>
    <row r="11" customFormat="false" ht="12.75" hidden="false" customHeight="false" outlineLevel="0" collapsed="false">
      <c r="A11" s="2" t="s">
        <v>14</v>
      </c>
      <c r="B11" s="3"/>
    </row>
    <row r="12" customFormat="false" ht="12.75" hidden="false" customHeight="false" outlineLevel="0" collapsed="false">
      <c r="A12" s="2" t="s">
        <v>15</v>
      </c>
      <c r="B12" s="3"/>
    </row>
    <row r="13" customFormat="false" ht="18.75" hidden="false" customHeight="true" outlineLevel="0" collapsed="false">
      <c r="A13" s="8"/>
      <c r="B13" s="9"/>
      <c r="H13" s="10" t="s">
        <v>16</v>
      </c>
      <c r="I13" s="10"/>
      <c r="J13" s="10"/>
      <c r="K13" s="10"/>
      <c r="L13" s="10"/>
    </row>
    <row r="14" customFormat="false" ht="30.75" hidden="false" customHeight="true" outlineLevel="0" collapsed="false">
      <c r="A14" s="11" t="s">
        <v>17</v>
      </c>
      <c r="B14" s="12"/>
      <c r="H14" s="13" t="s">
        <v>18</v>
      </c>
      <c r="I14" s="13"/>
      <c r="J14" s="13"/>
      <c r="K14" s="13"/>
      <c r="L14" s="13"/>
    </row>
    <row r="15" customFormat="false" ht="24" hidden="false" customHeight="true" outlineLevel="0" collapsed="false">
      <c r="A15" s="14" t="s">
        <v>19</v>
      </c>
      <c r="B15" s="15"/>
      <c r="H15" s="16" t="s">
        <v>20</v>
      </c>
      <c r="I15" s="16"/>
      <c r="J15" s="16"/>
      <c r="K15" s="16"/>
      <c r="L15" s="16"/>
    </row>
    <row r="16" customFormat="false" ht="77.25" hidden="false" customHeight="true" outlineLevel="0" collapsed="false">
      <c r="A16" s="17" t="s">
        <v>21</v>
      </c>
      <c r="B16" s="17"/>
      <c r="C16" s="17"/>
      <c r="D16" s="17"/>
      <c r="E16" s="17"/>
      <c r="H16" s="13"/>
      <c r="I16" s="13"/>
      <c r="J16" s="13"/>
      <c r="K16" s="13"/>
      <c r="L16" s="13"/>
    </row>
    <row r="17" customFormat="false" ht="44.25" hidden="false" customHeight="true" outlineLevel="0" collapsed="false">
      <c r="A17" s="18" t="s">
        <v>22</v>
      </c>
      <c r="B17" s="18"/>
      <c r="C17" s="18"/>
      <c r="H17" s="13"/>
      <c r="I17" s="13"/>
      <c r="J17" s="13"/>
      <c r="K17" s="13"/>
      <c r="L17" s="13"/>
    </row>
    <row r="18" customFormat="false" ht="27" hidden="false" customHeight="true" outlineLevel="0" collapsed="false">
      <c r="A18" s="19" t="s">
        <v>23</v>
      </c>
      <c r="B18" s="19"/>
      <c r="H18" s="13"/>
      <c r="I18" s="13"/>
      <c r="J18" s="13"/>
      <c r="K18" s="13"/>
      <c r="L18" s="13"/>
    </row>
    <row r="19" customFormat="false" ht="166.5" hidden="false" customHeight="true" outlineLevel="0" collapsed="false">
      <c r="A19" s="20" t="s">
        <v>24</v>
      </c>
      <c r="B19" s="20"/>
      <c r="C19" s="21"/>
      <c r="D19" s="21"/>
      <c r="E19" s="21"/>
      <c r="F19" s="21"/>
      <c r="G19" s="21"/>
      <c r="H19" s="13"/>
      <c r="I19" s="13"/>
      <c r="J19" s="13"/>
      <c r="K19" s="13"/>
      <c r="L19" s="13"/>
      <c r="M19" s="22"/>
      <c r="N19" s="22"/>
    </row>
    <row r="20" customFormat="false" ht="13.5" hidden="false" customHeight="false" outlineLevel="0" collapsed="false">
      <c r="A20" s="23"/>
      <c r="B20" s="24"/>
    </row>
    <row r="21" customFormat="false" ht="10.5" hidden="false" customHeight="true" outlineLevel="0" collapsed="false">
      <c r="A21" s="23"/>
      <c r="B21" s="24"/>
    </row>
    <row r="22" customFormat="false" ht="11.25" hidden="false" customHeight="true" outlineLevel="0" collapsed="false">
      <c r="A22" s="23"/>
      <c r="B22" s="24"/>
    </row>
    <row r="23" customFormat="false" ht="13.5" hidden="false" customHeight="false" outlineLevel="0" collapsed="false">
      <c r="A23" s="23"/>
    </row>
    <row r="24" customFormat="false" ht="12.75" hidden="false" customHeight="false" outlineLevel="0" collapsed="false">
      <c r="A24" s="25"/>
    </row>
    <row r="27" customFormat="false" ht="275.25" hidden="false" customHeight="true" outlineLevel="0" collapsed="false">
      <c r="H27" s="26"/>
      <c r="I27" s="26"/>
      <c r="J27" s="26"/>
      <c r="K27" s="26"/>
      <c r="L27" s="26"/>
      <c r="M27" s="26"/>
      <c r="N27" s="26"/>
    </row>
    <row r="28" customFormat="false" ht="12.75" hidden="false" customHeight="true" outlineLevel="0" collapsed="false">
      <c r="A28" s="27"/>
      <c r="B28" s="27"/>
    </row>
    <row r="29" customFormat="false" ht="12.75" hidden="false" customHeight="true" outlineLevel="0" collapsed="false">
      <c r="A29" s="28"/>
      <c r="B29" s="28"/>
    </row>
  </sheetData>
  <sheetProtection sheet="true" password="da80" objects="true" scenarios="true" selectLockedCells="true"/>
  <mergeCells count="12">
    <mergeCell ref="H13:L13"/>
    <mergeCell ref="H14:L14"/>
    <mergeCell ref="H15:L15"/>
    <mergeCell ref="A16:E16"/>
    <mergeCell ref="H16:L16"/>
    <mergeCell ref="A17:C17"/>
    <mergeCell ref="H17:L19"/>
    <mergeCell ref="A18:B18"/>
    <mergeCell ref="A19:B19"/>
    <mergeCell ref="H27:N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44"/>
  <sheetViews>
    <sheetView showFormulas="false" showGridLines="false" showRowColHeaders="true" showZeros="true" rightToLeft="false" tabSelected="false" showOutlineSymbols="true" defaultGridColor="true" view="pageBreakPreview" topLeftCell="A1" colorId="64" zoomScale="100" zoomScaleNormal="95" zoomScalePageLayoutView="100" workbookViewId="0">
      <selection pane="topLeft" activeCell="C36" activeCellId="0" sqref="C36"/>
    </sheetView>
  </sheetViews>
  <sheetFormatPr defaultColWidth="6.84765625" defaultRowHeight="12.75" zeroHeight="false" outlineLevelRow="0" outlineLevelCol="0"/>
  <cols>
    <col collapsed="false" customWidth="true" hidden="false" outlineLevel="0" max="1" min="1" style="37" width="2.99"/>
    <col collapsed="false" customWidth="true" hidden="true" outlineLevel="0" max="2" min="2" style="38" width="3.42"/>
    <col collapsed="false" customWidth="true" hidden="false" outlineLevel="0" max="3" min="3" style="38" width="10.28"/>
    <col collapsed="false" customWidth="true" hidden="false" outlineLevel="0" max="4" min="4" style="38" width="37.7"/>
    <col collapsed="false" customWidth="true" hidden="false" outlineLevel="0" max="6" min="5" style="38" width="11.99"/>
    <col collapsed="false" customWidth="true" hidden="false" outlineLevel="0" max="7" min="7" style="37" width="3.42"/>
    <col collapsed="false" customWidth="true" hidden="true" outlineLevel="0" max="8" min="8" style="38" width="11.99"/>
    <col collapsed="false" customWidth="true" hidden="false" outlineLevel="0" max="9" min="9" style="38" width="47.7"/>
    <col collapsed="false" customWidth="true" hidden="false" outlineLevel="0" max="11" min="10" style="38" width="12.14"/>
    <col collapsed="false" customWidth="false" hidden="false" outlineLevel="0" max="257" min="12" style="38" width="6.85"/>
  </cols>
  <sheetData>
    <row r="1" customFormat="false" ht="18.75" hidden="false" customHeight="true" outlineLevel="0" collapsed="false">
      <c r="C1" s="39" t="s">
        <v>48</v>
      </c>
      <c r="D1" s="39"/>
      <c r="E1" s="39"/>
      <c r="F1" s="39"/>
      <c r="G1" s="39"/>
      <c r="H1" s="39"/>
      <c r="I1" s="39"/>
      <c r="J1" s="39"/>
      <c r="K1" s="39"/>
    </row>
    <row r="2" customFormat="false" ht="23.25" hidden="false" customHeight="true" outlineLevel="0" collapsed="false">
      <c r="C2" s="39" t="s">
        <v>1</v>
      </c>
      <c r="D2" s="39"/>
      <c r="E2" s="39"/>
      <c r="F2" s="39"/>
      <c r="G2" s="39"/>
      <c r="H2" s="39"/>
      <c r="I2" s="39"/>
      <c r="J2" s="39"/>
      <c r="K2" s="39"/>
    </row>
    <row r="3" customFormat="false" ht="20.25" hidden="false" customHeight="true" outlineLevel="0" collapsed="false">
      <c r="C3" s="39" t="s">
        <v>531</v>
      </c>
      <c r="D3" s="39"/>
      <c r="E3" s="39"/>
      <c r="F3" s="39"/>
      <c r="G3" s="39"/>
      <c r="H3" s="39"/>
      <c r="I3" s="39"/>
      <c r="J3" s="39"/>
      <c r="K3" s="39"/>
    </row>
    <row r="4" customFormat="false" ht="12.2" hidden="false" customHeight="true" outlineLevel="0" collapsed="false">
      <c r="A4" s="452" t="s">
        <v>49</v>
      </c>
      <c r="B4" s="452"/>
      <c r="C4" s="452"/>
      <c r="D4" s="452"/>
      <c r="E4" s="452"/>
      <c r="F4" s="452"/>
      <c r="G4" s="43" t="s">
        <v>50</v>
      </c>
      <c r="H4" s="43"/>
      <c r="I4" s="43"/>
      <c r="J4" s="43"/>
      <c r="K4" s="43"/>
      <c r="L4" s="40"/>
    </row>
    <row r="5" customFormat="false" ht="15.2" hidden="false" customHeight="true" outlineLevel="0" collapsed="false">
      <c r="A5" s="44" t="s">
        <v>51</v>
      </c>
      <c r="B5" s="44"/>
      <c r="C5" s="44"/>
      <c r="D5" s="44"/>
      <c r="E5" s="453" t="s">
        <v>52</v>
      </c>
      <c r="F5" s="453"/>
      <c r="G5" s="454" t="s">
        <v>53</v>
      </c>
      <c r="H5" s="454"/>
      <c r="I5" s="454"/>
      <c r="J5" s="45" t="s">
        <v>52</v>
      </c>
      <c r="K5" s="45"/>
      <c r="L5" s="40"/>
    </row>
    <row r="6" customFormat="false" ht="22.7" hidden="false" customHeight="true" outlineLevel="0" collapsed="false">
      <c r="A6" s="44"/>
      <c r="B6" s="44"/>
      <c r="C6" s="44"/>
      <c r="D6" s="44"/>
      <c r="E6" s="46" t="s">
        <v>54</v>
      </c>
      <c r="F6" s="453" t="s">
        <v>55</v>
      </c>
      <c r="G6" s="454"/>
      <c r="H6" s="454"/>
      <c r="I6" s="454"/>
      <c r="J6" s="455" t="s">
        <v>54</v>
      </c>
      <c r="K6" s="456" t="s">
        <v>55</v>
      </c>
      <c r="L6" s="40"/>
    </row>
    <row r="7" customFormat="false" ht="10.5" hidden="false" customHeight="true" outlineLevel="0" collapsed="false">
      <c r="A7" s="44" t="s">
        <v>56</v>
      </c>
      <c r="B7" s="44"/>
      <c r="C7" s="44"/>
      <c r="D7" s="44"/>
      <c r="E7" s="47" t="n">
        <v>1</v>
      </c>
      <c r="F7" s="457" t="n">
        <v>2</v>
      </c>
      <c r="G7" s="44" t="s">
        <v>56</v>
      </c>
      <c r="H7" s="44"/>
      <c r="I7" s="44"/>
      <c r="J7" s="458" t="n">
        <v>1</v>
      </c>
      <c r="K7" s="459" t="n">
        <v>2</v>
      </c>
      <c r="L7" s="40"/>
    </row>
    <row r="8" customFormat="false" ht="13.5" hidden="false" customHeight="true" outlineLevel="0" collapsed="false">
      <c r="A8" s="49" t="s">
        <v>214</v>
      </c>
      <c r="B8" s="50" t="n">
        <v>1</v>
      </c>
      <c r="C8" s="51" t="s">
        <v>59</v>
      </c>
      <c r="D8" s="51"/>
      <c r="E8" s="59"/>
      <c r="F8" s="460"/>
      <c r="G8" s="49" t="s">
        <v>150</v>
      </c>
      <c r="H8" s="55" t="n">
        <v>1</v>
      </c>
      <c r="I8" s="56" t="s">
        <v>58</v>
      </c>
      <c r="J8" s="57"/>
      <c r="K8" s="58"/>
      <c r="L8" s="40"/>
    </row>
    <row r="9" customFormat="false" ht="12.75" hidden="false" customHeight="true" outlineLevel="0" collapsed="false">
      <c r="A9" s="49" t="s">
        <v>532</v>
      </c>
      <c r="B9" s="65" t="n">
        <v>1</v>
      </c>
      <c r="C9" s="66" t="s">
        <v>72</v>
      </c>
      <c r="D9" s="66"/>
      <c r="E9" s="77"/>
      <c r="F9" s="461"/>
      <c r="G9" s="49" t="s">
        <v>532</v>
      </c>
      <c r="H9" s="61" t="n">
        <v>1</v>
      </c>
      <c r="I9" s="62" t="s">
        <v>60</v>
      </c>
      <c r="J9" s="63" t="n">
        <v>157</v>
      </c>
      <c r="K9" s="64" t="n">
        <v>157</v>
      </c>
      <c r="L9" s="40"/>
    </row>
    <row r="10" customFormat="false" ht="12.75" hidden="false" customHeight="true" outlineLevel="0" collapsed="false">
      <c r="A10" s="67" t="s">
        <v>533</v>
      </c>
      <c r="B10" s="61" t="n">
        <v>1</v>
      </c>
      <c r="C10" s="68" t="s">
        <v>74</v>
      </c>
      <c r="D10" s="68"/>
      <c r="E10" s="59" t="n">
        <v>61</v>
      </c>
      <c r="F10" s="460" t="n">
        <v>63</v>
      </c>
      <c r="G10" s="462" t="s">
        <v>534</v>
      </c>
      <c r="H10" s="61" t="n">
        <v>1</v>
      </c>
      <c r="I10" s="62" t="s">
        <v>66</v>
      </c>
      <c r="J10" s="70"/>
      <c r="K10" s="71"/>
      <c r="L10" s="40"/>
    </row>
    <row r="11" customFormat="false" ht="15" hidden="false" customHeight="true" outlineLevel="0" collapsed="false">
      <c r="A11" s="67" t="s">
        <v>535</v>
      </c>
      <c r="B11" s="61" t="n">
        <v>1</v>
      </c>
      <c r="C11" s="68" t="s">
        <v>77</v>
      </c>
      <c r="D11" s="68"/>
      <c r="E11" s="463" t="n">
        <v>61</v>
      </c>
      <c r="F11" s="464" t="n">
        <v>63</v>
      </c>
      <c r="G11" s="465" t="s">
        <v>533</v>
      </c>
      <c r="H11" s="61" t="n">
        <v>1</v>
      </c>
      <c r="I11" s="73" t="s">
        <v>68</v>
      </c>
      <c r="J11" s="74" t="n">
        <v>71</v>
      </c>
      <c r="K11" s="75" t="n">
        <v>71</v>
      </c>
      <c r="L11" s="40"/>
    </row>
    <row r="12" customFormat="false" ht="12.75" hidden="false" customHeight="true" outlineLevel="0" collapsed="false">
      <c r="A12" s="67" t="s">
        <v>536</v>
      </c>
      <c r="B12" s="61" t="n">
        <v>1</v>
      </c>
      <c r="C12" s="68" t="s">
        <v>81</v>
      </c>
      <c r="D12" s="68"/>
      <c r="E12" s="52" t="n">
        <v>32</v>
      </c>
      <c r="F12" s="464" t="n">
        <v>36</v>
      </c>
      <c r="G12" s="465" t="s">
        <v>536</v>
      </c>
      <c r="H12" s="61" t="n">
        <v>1</v>
      </c>
      <c r="I12" s="73" t="s">
        <v>73</v>
      </c>
      <c r="J12" s="74" t="n">
        <v>171</v>
      </c>
      <c r="K12" s="75" t="n">
        <v>171</v>
      </c>
      <c r="L12" s="40"/>
    </row>
    <row r="13" customFormat="false" ht="12.75" hidden="false" customHeight="true" outlineLevel="0" collapsed="false">
      <c r="A13" s="76" t="s">
        <v>231</v>
      </c>
      <c r="B13" s="61" t="n">
        <v>1</v>
      </c>
      <c r="C13" s="66" t="s">
        <v>537</v>
      </c>
      <c r="D13" s="66"/>
      <c r="E13" s="77" t="n">
        <v>93</v>
      </c>
      <c r="F13" s="461" t="n">
        <v>99</v>
      </c>
      <c r="G13" s="466" t="s">
        <v>231</v>
      </c>
      <c r="H13" s="61" t="n">
        <v>1</v>
      </c>
      <c r="I13" s="62" t="s">
        <v>538</v>
      </c>
      <c r="J13" s="70" t="n">
        <v>242</v>
      </c>
      <c r="K13" s="71" t="n">
        <v>242</v>
      </c>
      <c r="L13" s="40"/>
    </row>
    <row r="14" customFormat="false" ht="12.75" hidden="false" customHeight="true" outlineLevel="0" collapsed="false">
      <c r="A14" s="99" t="s">
        <v>534</v>
      </c>
      <c r="B14" s="65" t="n">
        <v>1</v>
      </c>
      <c r="C14" s="66" t="s">
        <v>101</v>
      </c>
      <c r="D14" s="66"/>
      <c r="E14" s="52" t="n">
        <v>6</v>
      </c>
      <c r="F14" s="464" t="n">
        <v>6</v>
      </c>
      <c r="G14" s="467" t="s">
        <v>539</v>
      </c>
      <c r="H14" s="61" t="n">
        <v>1</v>
      </c>
      <c r="I14" s="62" t="s">
        <v>76</v>
      </c>
      <c r="J14" s="70"/>
      <c r="K14" s="71"/>
      <c r="L14" s="40"/>
    </row>
    <row r="15" customFormat="false" ht="15.75" hidden="false" customHeight="true" outlineLevel="0" collapsed="false">
      <c r="A15" s="100" t="s">
        <v>231</v>
      </c>
      <c r="B15" s="85" t="n">
        <v>1</v>
      </c>
      <c r="C15" s="468" t="s">
        <v>540</v>
      </c>
      <c r="D15" s="468"/>
      <c r="E15" s="102" t="n">
        <v>99</v>
      </c>
      <c r="F15" s="469" t="n">
        <v>105</v>
      </c>
      <c r="G15" s="465" t="s">
        <v>535</v>
      </c>
      <c r="H15" s="82" t="n">
        <v>1</v>
      </c>
      <c r="I15" s="73" t="s">
        <v>78</v>
      </c>
      <c r="J15" s="74" t="n">
        <v>69</v>
      </c>
      <c r="K15" s="75"/>
      <c r="L15" s="40"/>
    </row>
    <row r="16" customFormat="false" ht="13.5" hidden="false" customHeight="true" outlineLevel="0" collapsed="false">
      <c r="A16" s="104" t="s">
        <v>152</v>
      </c>
      <c r="B16" s="105" t="n">
        <v>1</v>
      </c>
      <c r="C16" s="106" t="s">
        <v>103</v>
      </c>
      <c r="D16" s="106"/>
      <c r="E16" s="107"/>
      <c r="F16" s="470"/>
      <c r="G16" s="466" t="s">
        <v>231</v>
      </c>
      <c r="H16" s="61" t="n">
        <v>1</v>
      </c>
      <c r="I16" s="62" t="s">
        <v>541</v>
      </c>
      <c r="J16" s="70" t="n">
        <v>69</v>
      </c>
      <c r="K16" s="71" t="n">
        <v>0</v>
      </c>
      <c r="L16" s="40"/>
    </row>
    <row r="17" customFormat="false" ht="12.75" hidden="false" customHeight="true" outlineLevel="0" collapsed="false">
      <c r="A17" s="49" t="s">
        <v>532</v>
      </c>
      <c r="B17" s="61" t="n">
        <v>1</v>
      </c>
      <c r="C17" s="66" t="s">
        <v>114</v>
      </c>
      <c r="D17" s="66"/>
      <c r="E17" s="59"/>
      <c r="F17" s="460"/>
      <c r="G17" s="467" t="s">
        <v>542</v>
      </c>
      <c r="H17" s="82" t="n">
        <v>1</v>
      </c>
      <c r="I17" s="62" t="s">
        <v>83</v>
      </c>
      <c r="J17" s="70" t="n">
        <v>13</v>
      </c>
      <c r="K17" s="83" t="n">
        <v>69</v>
      </c>
      <c r="L17" s="40"/>
    </row>
    <row r="18" customFormat="false" ht="15.75" hidden="false" customHeight="true" outlineLevel="0" collapsed="false">
      <c r="A18" s="67" t="s">
        <v>533</v>
      </c>
      <c r="B18" s="61" t="n">
        <v>1</v>
      </c>
      <c r="C18" s="68" t="s">
        <v>115</v>
      </c>
      <c r="D18" s="68"/>
      <c r="E18" s="52" t="n">
        <v>20</v>
      </c>
      <c r="F18" s="464" t="n">
        <v>1</v>
      </c>
      <c r="G18" s="127" t="s">
        <v>231</v>
      </c>
      <c r="H18" s="85" t="n">
        <v>1</v>
      </c>
      <c r="I18" s="471" t="s">
        <v>543</v>
      </c>
      <c r="J18" s="87" t="n">
        <v>481</v>
      </c>
      <c r="K18" s="88" t="n">
        <v>468</v>
      </c>
      <c r="L18" s="40"/>
    </row>
    <row r="19" customFormat="false" ht="13.5" hidden="false" customHeight="true" outlineLevel="0" collapsed="false">
      <c r="A19" s="67" t="s">
        <v>536</v>
      </c>
      <c r="B19" s="61" t="n">
        <v>1</v>
      </c>
      <c r="C19" s="110" t="s">
        <v>121</v>
      </c>
      <c r="D19" s="110"/>
      <c r="E19" s="111" t="n">
        <v>441</v>
      </c>
      <c r="F19" s="472" t="n">
        <v>416</v>
      </c>
      <c r="G19" s="104" t="s">
        <v>152</v>
      </c>
      <c r="H19" s="90" t="n">
        <v>1</v>
      </c>
      <c r="I19" s="91" t="s">
        <v>96</v>
      </c>
      <c r="J19" s="92"/>
      <c r="K19" s="93"/>
      <c r="L19" s="40"/>
    </row>
    <row r="20" customFormat="false" ht="12.75" hidden="false" customHeight="true" outlineLevel="0" collapsed="false">
      <c r="A20" s="76" t="s">
        <v>231</v>
      </c>
      <c r="B20" s="61" t="n">
        <v>1</v>
      </c>
      <c r="C20" s="66" t="s">
        <v>537</v>
      </c>
      <c r="D20" s="66"/>
      <c r="E20" s="119" t="n">
        <v>461</v>
      </c>
      <c r="F20" s="473" t="n">
        <v>417</v>
      </c>
      <c r="G20" s="465" t="s">
        <v>533</v>
      </c>
      <c r="H20" s="61" t="n">
        <v>1</v>
      </c>
      <c r="I20" s="73" t="s">
        <v>105</v>
      </c>
      <c r="J20" s="94" t="n">
        <v>354</v>
      </c>
      <c r="K20" s="95" t="n">
        <v>366</v>
      </c>
      <c r="L20" s="40"/>
    </row>
    <row r="21" customFormat="false" ht="12.75" hidden="false" customHeight="true" outlineLevel="0" collapsed="false">
      <c r="A21" s="99" t="s">
        <v>534</v>
      </c>
      <c r="B21" s="61" t="n">
        <v>1</v>
      </c>
      <c r="C21" s="66" t="s">
        <v>128</v>
      </c>
      <c r="D21" s="66"/>
      <c r="E21" s="123"/>
      <c r="F21" s="474"/>
      <c r="G21" s="465" t="s">
        <v>535</v>
      </c>
      <c r="H21" s="61" t="n">
        <v>1</v>
      </c>
      <c r="I21" s="73" t="s">
        <v>99</v>
      </c>
      <c r="J21" s="74" t="n">
        <v>354</v>
      </c>
      <c r="K21" s="75" t="n">
        <v>366</v>
      </c>
      <c r="L21" s="40"/>
    </row>
    <row r="22" customFormat="false" ht="12.75" hidden="false" customHeight="true" outlineLevel="0" collapsed="false">
      <c r="A22" s="67" t="s">
        <v>535</v>
      </c>
      <c r="B22" s="61" t="n">
        <v>1</v>
      </c>
      <c r="C22" s="68" t="s">
        <v>129</v>
      </c>
      <c r="D22" s="68"/>
      <c r="E22" s="111" t="n">
        <v>24</v>
      </c>
      <c r="F22" s="472" t="n">
        <v>7</v>
      </c>
      <c r="G22" s="465" t="s">
        <v>536</v>
      </c>
      <c r="H22" s="61" t="n">
        <v>1</v>
      </c>
      <c r="I22" s="73" t="s">
        <v>109</v>
      </c>
      <c r="J22" s="94" t="n">
        <v>0</v>
      </c>
      <c r="K22" s="95" t="n">
        <v>3</v>
      </c>
      <c r="L22" s="40"/>
    </row>
    <row r="23" customFormat="false" ht="12.75" hidden="false" customHeight="true" outlineLevel="0" collapsed="false">
      <c r="A23" s="67" t="s">
        <v>535</v>
      </c>
      <c r="B23" s="61" t="n">
        <v>1</v>
      </c>
      <c r="C23" s="68" t="s">
        <v>131</v>
      </c>
      <c r="D23" s="68"/>
      <c r="E23" s="111" t="n">
        <v>268</v>
      </c>
      <c r="F23" s="472" t="n">
        <v>413</v>
      </c>
      <c r="G23" s="465" t="s">
        <v>535</v>
      </c>
      <c r="H23" s="61" t="n">
        <v>1</v>
      </c>
      <c r="I23" s="73" t="s">
        <v>99</v>
      </c>
      <c r="J23" s="74"/>
      <c r="K23" s="75" t="n">
        <v>3</v>
      </c>
      <c r="L23" s="40"/>
    </row>
    <row r="24" customFormat="false" ht="12.75" hidden="false" customHeight="true" outlineLevel="0" collapsed="false">
      <c r="A24" s="76" t="s">
        <v>231</v>
      </c>
      <c r="B24" s="61" t="n">
        <v>1</v>
      </c>
      <c r="C24" s="66" t="s">
        <v>538</v>
      </c>
      <c r="D24" s="66"/>
      <c r="E24" s="119" t="n">
        <v>292</v>
      </c>
      <c r="F24" s="473" t="n">
        <v>420</v>
      </c>
      <c r="G24" s="465" t="s">
        <v>544</v>
      </c>
      <c r="H24" s="61" t="n">
        <v>1</v>
      </c>
      <c r="I24" s="113" t="s">
        <v>122</v>
      </c>
      <c r="J24" s="94" t="n">
        <v>23</v>
      </c>
      <c r="K24" s="95" t="n">
        <v>108</v>
      </c>
      <c r="L24" s="40"/>
    </row>
    <row r="25" customFormat="false" ht="15.75" hidden="false" customHeight="true" outlineLevel="0" collapsed="false">
      <c r="A25" s="100" t="s">
        <v>231</v>
      </c>
      <c r="B25" s="85" t="n">
        <v>1</v>
      </c>
      <c r="C25" s="468" t="s">
        <v>545</v>
      </c>
      <c r="D25" s="468"/>
      <c r="E25" s="125" t="n">
        <v>753</v>
      </c>
      <c r="F25" s="475" t="n">
        <v>837</v>
      </c>
      <c r="G25" s="466" t="s">
        <v>535</v>
      </c>
      <c r="H25" s="61" t="n">
        <v>1</v>
      </c>
      <c r="I25" s="113" t="s">
        <v>99</v>
      </c>
      <c r="J25" s="118" t="n">
        <v>23</v>
      </c>
      <c r="K25" s="121" t="n">
        <v>108</v>
      </c>
      <c r="L25" s="40"/>
    </row>
    <row r="26" customFormat="false" ht="13.5" hidden="false" customHeight="true" outlineLevel="0" collapsed="false">
      <c r="A26" s="99" t="s">
        <v>233</v>
      </c>
      <c r="B26" s="50" t="n">
        <v>1</v>
      </c>
      <c r="C26" s="138" t="s">
        <v>132</v>
      </c>
      <c r="D26" s="138"/>
      <c r="E26" s="139" t="n">
        <v>6</v>
      </c>
      <c r="F26" s="476" t="n">
        <v>3</v>
      </c>
      <c r="G26" s="466" t="s">
        <v>535</v>
      </c>
      <c r="H26" s="61" t="n">
        <v>1</v>
      </c>
      <c r="I26" s="113" t="s">
        <v>124</v>
      </c>
      <c r="J26" s="94" t="n">
        <v>14</v>
      </c>
      <c r="K26" s="95" t="n">
        <v>28</v>
      </c>
      <c r="L26" s="40"/>
    </row>
    <row r="27" customFormat="false" ht="12.75" hidden="false" customHeight="false" outlineLevel="0" collapsed="false">
      <c r="A27" s="477"/>
      <c r="B27" s="478"/>
      <c r="C27" s="478"/>
      <c r="D27" s="478"/>
      <c r="E27" s="478"/>
      <c r="F27" s="478"/>
      <c r="G27" s="465" t="s">
        <v>535</v>
      </c>
      <c r="H27" s="61" t="n">
        <v>1</v>
      </c>
      <c r="I27" s="113" t="s">
        <v>99</v>
      </c>
      <c r="J27" s="114" t="n">
        <v>14</v>
      </c>
      <c r="K27" s="115" t="n">
        <v>28</v>
      </c>
      <c r="L27" s="40"/>
    </row>
    <row r="28" customFormat="false" ht="12.75" hidden="false" customHeight="false" outlineLevel="0" collapsed="false">
      <c r="A28" s="477"/>
      <c r="B28" s="478"/>
      <c r="C28" s="478"/>
      <c r="D28" s="478"/>
      <c r="E28" s="478"/>
      <c r="F28" s="478"/>
      <c r="G28" s="466" t="s">
        <v>535</v>
      </c>
      <c r="H28" s="61" t="n">
        <v>1</v>
      </c>
      <c r="I28" s="113" t="s">
        <v>127</v>
      </c>
      <c r="J28" s="94" t="n">
        <v>4</v>
      </c>
      <c r="K28" s="95" t="n">
        <v>7</v>
      </c>
    </row>
    <row r="29" customFormat="false" ht="12.75" hidden="false" customHeight="false" outlineLevel="0" collapsed="false">
      <c r="A29" s="477"/>
      <c r="B29" s="478"/>
      <c r="C29" s="478"/>
      <c r="D29" s="478"/>
      <c r="E29" s="478"/>
      <c r="F29" s="478"/>
      <c r="G29" s="465" t="s">
        <v>535</v>
      </c>
      <c r="H29" s="61" t="n">
        <v>1</v>
      </c>
      <c r="I29" s="113" t="s">
        <v>99</v>
      </c>
      <c r="J29" s="114" t="n">
        <v>4</v>
      </c>
      <c r="K29" s="115" t="n">
        <v>7</v>
      </c>
    </row>
    <row r="30" customFormat="false" ht="12.75" hidden="false" customHeight="false" outlineLevel="0" collapsed="false">
      <c r="A30" s="477"/>
      <c r="B30" s="478"/>
      <c r="C30" s="478"/>
      <c r="D30" s="478"/>
      <c r="E30" s="478"/>
      <c r="F30" s="478"/>
      <c r="G30" s="465" t="s">
        <v>535</v>
      </c>
      <c r="H30" s="61" t="n">
        <v>1</v>
      </c>
      <c r="I30" s="113" t="s">
        <v>130</v>
      </c>
      <c r="J30" s="94" t="n">
        <v>5</v>
      </c>
      <c r="K30" s="95" t="n">
        <v>73</v>
      </c>
    </row>
    <row r="31" customFormat="false" ht="12.75" hidden="false" customHeight="false" outlineLevel="0" collapsed="false">
      <c r="A31" s="477"/>
      <c r="B31" s="478"/>
      <c r="C31" s="478"/>
      <c r="D31" s="478"/>
      <c r="E31" s="478"/>
      <c r="F31" s="478"/>
      <c r="G31" s="465" t="s">
        <v>535</v>
      </c>
      <c r="H31" s="61" t="n">
        <v>1</v>
      </c>
      <c r="I31" s="113" t="s">
        <v>99</v>
      </c>
      <c r="J31" s="114" t="n">
        <v>5</v>
      </c>
      <c r="K31" s="115" t="n">
        <v>73</v>
      </c>
    </row>
    <row r="32" customFormat="false" ht="15.75" hidden="false" customHeight="false" outlineLevel="0" collapsed="false">
      <c r="A32" s="477"/>
      <c r="B32" s="478"/>
      <c r="C32" s="478"/>
      <c r="D32" s="478"/>
      <c r="E32" s="478"/>
      <c r="F32" s="478"/>
      <c r="G32" s="127" t="s">
        <v>231</v>
      </c>
      <c r="H32" s="85" t="n">
        <v>1</v>
      </c>
      <c r="I32" s="471" t="s">
        <v>546</v>
      </c>
      <c r="J32" s="128" t="n">
        <v>377</v>
      </c>
      <c r="K32" s="129" t="n">
        <v>477</v>
      </c>
    </row>
    <row r="33" customFormat="false" ht="13.5" hidden="false" customHeight="false" outlineLevel="0" collapsed="false">
      <c r="A33" s="477"/>
      <c r="B33" s="478"/>
      <c r="C33" s="478"/>
      <c r="D33" s="478"/>
      <c r="E33" s="478"/>
      <c r="F33" s="478"/>
      <c r="G33" s="465" t="s">
        <v>535</v>
      </c>
      <c r="H33" s="134" t="n">
        <v>1</v>
      </c>
      <c r="I33" s="135" t="s">
        <v>99</v>
      </c>
      <c r="J33" s="136" t="n">
        <v>377</v>
      </c>
      <c r="K33" s="137" t="n">
        <v>477</v>
      </c>
    </row>
    <row r="34" customFormat="false" ht="13.5" hidden="false" customHeight="true" outlineLevel="0" collapsed="false">
      <c r="A34" s="155"/>
      <c r="B34" s="156"/>
      <c r="C34" s="157" t="s">
        <v>136</v>
      </c>
      <c r="D34" s="157"/>
      <c r="E34" s="158" t="n">
        <v>858</v>
      </c>
      <c r="F34" s="479" t="n">
        <v>945</v>
      </c>
      <c r="G34" s="160"/>
      <c r="H34" s="161"/>
      <c r="I34" s="162" t="s">
        <v>137</v>
      </c>
      <c r="J34" s="163" t="n">
        <v>858</v>
      </c>
      <c r="K34" s="164" t="n">
        <v>945</v>
      </c>
      <c r="L34" s="40"/>
    </row>
    <row r="35" customFormat="false" ht="12.75" hidden="false" customHeight="false" outlineLevel="0" collapsed="false">
      <c r="K35" s="165"/>
      <c r="L35" s="40"/>
    </row>
    <row r="36" customFormat="false" ht="12.75" hidden="false" customHeight="false" outlineLevel="0" collapsed="false">
      <c r="C36" s="166"/>
      <c r="D36" s="167"/>
      <c r="E36" s="168"/>
      <c r="F36" s="169"/>
      <c r="G36" s="170"/>
      <c r="H36" s="169"/>
      <c r="I36" s="169"/>
      <c r="J36" s="165"/>
      <c r="K36" s="165"/>
      <c r="L36" s="40"/>
    </row>
    <row r="37" customFormat="false" ht="12.75" hidden="false" customHeight="false" outlineLevel="0" collapsed="false">
      <c r="C37" s="166" t="s">
        <v>4</v>
      </c>
      <c r="D37" s="167"/>
      <c r="E37" s="167"/>
      <c r="F37" s="167"/>
      <c r="G37" s="171"/>
      <c r="H37" s="167"/>
      <c r="I37" s="167"/>
      <c r="J37" s="172"/>
      <c r="K37" s="173"/>
    </row>
    <row r="38" customFormat="false" ht="12.75" hidden="false" customHeight="false" outlineLevel="0" collapsed="false">
      <c r="C38" s="167"/>
      <c r="D38" s="167"/>
      <c r="E38" s="174"/>
      <c r="F38" s="167"/>
      <c r="G38" s="171"/>
      <c r="H38" s="167"/>
      <c r="I38" s="174"/>
      <c r="K38" s="173"/>
    </row>
    <row r="39" customFormat="false" ht="12.75" hidden="false" customHeight="false" outlineLevel="0" collapsed="false">
      <c r="C39" s="175" t="s">
        <v>138</v>
      </c>
      <c r="D39" s="176"/>
      <c r="E39" s="176"/>
      <c r="F39" s="176"/>
      <c r="G39" s="177"/>
      <c r="H39" s="176"/>
      <c r="I39" s="176"/>
    </row>
    <row r="40" customFormat="false" ht="12.75" hidden="false" customHeight="false" outlineLevel="0" collapsed="false">
      <c r="C40" s="166" t="s">
        <v>8</v>
      </c>
      <c r="D40" s="176"/>
      <c r="E40" s="176"/>
      <c r="F40" s="176"/>
      <c r="G40" s="177"/>
      <c r="H40" s="176"/>
      <c r="I40" s="176"/>
    </row>
    <row r="41" customFormat="false" ht="13.5" hidden="false" customHeight="false" outlineLevel="0" collapsed="false">
      <c r="C41" s="178"/>
      <c r="D41" s="175"/>
      <c r="E41" s="176"/>
      <c r="F41" s="175"/>
      <c r="G41" s="177"/>
      <c r="H41" s="175"/>
      <c r="I41" s="176"/>
    </row>
    <row r="42" customFormat="false" ht="12.75" hidden="false" customHeight="false" outlineLevel="0" collapsed="false">
      <c r="C42" s="175" t="s">
        <v>139</v>
      </c>
      <c r="D42" s="175"/>
      <c r="E42" s="176"/>
      <c r="F42" s="176"/>
      <c r="G42" s="177"/>
      <c r="H42" s="176"/>
      <c r="I42" s="176"/>
    </row>
    <row r="43" customFormat="false" ht="12.75" hidden="false" customHeight="false" outlineLevel="0" collapsed="false">
      <c r="C43" s="166" t="s">
        <v>10</v>
      </c>
      <c r="D43" s="176"/>
      <c r="E43" s="176"/>
      <c r="F43" s="176"/>
      <c r="G43" s="177"/>
      <c r="H43" s="176"/>
      <c r="I43" s="176"/>
    </row>
    <row r="44" customFormat="false" ht="15.75" hidden="false" customHeight="false" outlineLevel="0" collapsed="false">
      <c r="C44" s="179"/>
      <c r="D44" s="179"/>
      <c r="E44" s="180"/>
      <c r="F44" s="180"/>
      <c r="G44" s="180"/>
      <c r="H44" s="180"/>
      <c r="I44" s="179"/>
      <c r="J44" s="179"/>
    </row>
  </sheetData>
  <mergeCells count="34">
    <mergeCell ref="C1:K1"/>
    <mergeCell ref="C2:K2"/>
    <mergeCell ref="C3:K3"/>
    <mergeCell ref="A4:F4"/>
    <mergeCell ref="G4:K4"/>
    <mergeCell ref="A5:D6"/>
    <mergeCell ref="E5:F5"/>
    <mergeCell ref="G5:I6"/>
    <mergeCell ref="J5:K5"/>
    <mergeCell ref="A7:D7"/>
    <mergeCell ref="G7:I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34:D34"/>
    <mergeCell ref="C42:D42"/>
    <mergeCell ref="C44:D44"/>
    <mergeCell ref="I44:J44"/>
  </mergeCells>
  <conditionalFormatting sqref="E34 J34">
    <cfRule type="expression" priority="2" aboveAverage="0" equalAverage="0" bottom="0" percent="0" rank="0" text="" dxfId="3">
      <formula>$E$34&lt;&gt;$J$34</formula>
    </cfRule>
  </conditionalFormatting>
  <conditionalFormatting sqref="K34">
    <cfRule type="expression" priority="3" aboveAverage="0" equalAverage="0" bottom="0" percent="0" rank="0" text="" dxfId="4">
      <formula>K$34&lt;&gt;F$34</formula>
    </cfRule>
  </conditionalFormatting>
  <conditionalFormatting sqref="F34:H34">
    <cfRule type="expression" priority="4" aboveAverage="0" equalAverage="0" bottom="0" percent="0" rank="0" text="" dxfId="5">
      <formula>F$34&lt;&gt;K$34</formula>
    </cfRule>
  </conditionalFormatting>
  <printOptions headings="false" gridLines="false" gridLinesSet="true" horizontalCentered="true" verticalCentered="false"/>
  <pageMargins left="0.433333333333333" right="0.19652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31"/>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C26" activeCellId="0" sqref="C26"/>
    </sheetView>
  </sheetViews>
  <sheetFormatPr defaultColWidth="8.41796875" defaultRowHeight="12.75" zeroHeight="false" outlineLevelRow="0" outlineLevelCol="0"/>
  <cols>
    <col collapsed="false" customWidth="true" hidden="false" outlineLevel="0" max="1" min="1" style="182" width="3.14"/>
    <col collapsed="false" customWidth="true" hidden="true" outlineLevel="0" max="2" min="2" style="183" width="3.7"/>
    <col collapsed="false" customWidth="true" hidden="false" outlineLevel="0" max="3" min="3" style="183" width="46.14"/>
    <col collapsed="false" customWidth="true" hidden="false" outlineLevel="0" max="5" min="4" style="183" width="11.7"/>
    <col collapsed="false" customWidth="true" hidden="false" outlineLevel="0" max="6" min="6" style="183" width="1.28"/>
    <col collapsed="false" customWidth="true" hidden="false" outlineLevel="0" max="7" min="7" style="184" width="2.99"/>
    <col collapsed="false" customWidth="true" hidden="true" outlineLevel="0" max="8" min="8" style="183" width="0.28"/>
    <col collapsed="false" customWidth="true" hidden="false" outlineLevel="0" max="9" min="9" style="183" width="44.85"/>
    <col collapsed="false" customWidth="true" hidden="false" outlineLevel="0" max="11" min="10" style="183" width="11.7"/>
    <col collapsed="false" customWidth="true" hidden="false" outlineLevel="0" max="12" min="12" style="183" width="3.56"/>
    <col collapsed="false" customWidth="true" hidden="false" outlineLevel="0" max="13" min="13" style="183" width="2.13"/>
    <col collapsed="false" customWidth="false" hidden="false" outlineLevel="0" max="20" min="14" style="183" width="8.41"/>
    <col collapsed="false" customWidth="false" hidden="true" outlineLevel="0" max="21" min="21" style="183" width="8.41"/>
    <col collapsed="false" customWidth="true" hidden="true" outlineLevel="0" max="22" min="22" style="183" width="12.42"/>
    <col collapsed="false" customWidth="false" hidden="true" outlineLevel="0" max="23" min="23" style="183" width="8.41"/>
    <col collapsed="false" customWidth="false" hidden="false" outlineLevel="0" max="257" min="24" style="183" width="8.41"/>
  </cols>
  <sheetData>
    <row r="1" s="186" customFormat="true" ht="19.5" hidden="false" customHeight="false" outlineLevel="0" collapsed="false">
      <c r="A1" s="185"/>
      <c r="C1" s="188" t="s">
        <v>143</v>
      </c>
      <c r="D1" s="188"/>
      <c r="E1" s="188"/>
      <c r="F1" s="188"/>
      <c r="G1" s="188"/>
      <c r="H1" s="188"/>
      <c r="I1" s="188"/>
      <c r="J1" s="188"/>
      <c r="K1" s="188"/>
    </row>
    <row r="2" s="186" customFormat="true" ht="19.5" hidden="false" customHeight="false" outlineLevel="0" collapsed="false">
      <c r="A2" s="185"/>
      <c r="C2" s="188" t="s">
        <v>144</v>
      </c>
      <c r="D2" s="188"/>
      <c r="E2" s="188"/>
      <c r="F2" s="188"/>
      <c r="G2" s="188"/>
      <c r="H2" s="188"/>
      <c r="I2" s="188"/>
      <c r="J2" s="188"/>
      <c r="K2" s="188"/>
    </row>
    <row r="3" s="186" customFormat="true" ht="19.5" hidden="false" customHeight="false" outlineLevel="0" collapsed="false">
      <c r="A3" s="185"/>
      <c r="C3" s="39" t="s">
        <v>1</v>
      </c>
      <c r="D3" s="39"/>
      <c r="E3" s="39"/>
      <c r="F3" s="39"/>
      <c r="G3" s="39"/>
      <c r="H3" s="39"/>
      <c r="I3" s="39"/>
      <c r="J3" s="39"/>
      <c r="K3" s="39"/>
    </row>
    <row r="4" s="186" customFormat="true" ht="35.25" hidden="false" customHeight="true" outlineLevel="0" collapsed="false">
      <c r="A4" s="185"/>
      <c r="C4" s="39" t="s">
        <v>531</v>
      </c>
      <c r="D4" s="39"/>
      <c r="E4" s="39"/>
      <c r="F4" s="39"/>
      <c r="G4" s="39"/>
      <c r="H4" s="39"/>
      <c r="I4" s="39"/>
      <c r="J4" s="39"/>
      <c r="K4" s="39"/>
    </row>
    <row r="5" customFormat="false" ht="15" hidden="false" customHeight="false" outlineLevel="0" collapsed="false">
      <c r="A5" s="191" t="n">
        <v>1</v>
      </c>
      <c r="B5" s="192"/>
      <c r="C5" s="193" t="s">
        <v>145</v>
      </c>
      <c r="D5" s="194" t="s">
        <v>146</v>
      </c>
      <c r="E5" s="194"/>
      <c r="F5" s="195"/>
      <c r="G5" s="196" t="n">
        <v>1</v>
      </c>
      <c r="H5" s="197"/>
      <c r="I5" s="193" t="s">
        <v>147</v>
      </c>
      <c r="J5" s="194" t="s">
        <v>146</v>
      </c>
      <c r="K5" s="194"/>
    </row>
    <row r="6" customFormat="false" ht="15" hidden="false" customHeight="true" outlineLevel="0" collapsed="false">
      <c r="A6" s="198" t="n">
        <v>1</v>
      </c>
      <c r="C6" s="193"/>
      <c r="D6" s="199" t="s">
        <v>148</v>
      </c>
      <c r="E6" s="199" t="s">
        <v>149</v>
      </c>
      <c r="F6" s="195"/>
      <c r="G6" s="200" t="n">
        <v>1</v>
      </c>
      <c r="H6" s="195"/>
      <c r="I6" s="193"/>
      <c r="J6" s="199" t="s">
        <v>148</v>
      </c>
      <c r="K6" s="199" t="s">
        <v>149</v>
      </c>
    </row>
    <row r="7" customFormat="false" ht="15.75" hidden="false" customHeight="false" outlineLevel="0" collapsed="false">
      <c r="A7" s="201" t="n">
        <v>1</v>
      </c>
      <c r="B7" s="202"/>
      <c r="C7" s="193"/>
      <c r="D7" s="199"/>
      <c r="E7" s="199"/>
      <c r="F7" s="195"/>
      <c r="G7" s="203" t="n">
        <v>1</v>
      </c>
      <c r="H7" s="204"/>
      <c r="I7" s="193"/>
      <c r="J7" s="199"/>
      <c r="K7" s="199"/>
    </row>
    <row r="8" customFormat="false" ht="15.75" hidden="false" customHeight="false" outlineLevel="0" collapsed="false">
      <c r="A8" s="205" t="n">
        <v>1</v>
      </c>
      <c r="B8" s="206"/>
      <c r="C8" s="207" t="n">
        <v>1</v>
      </c>
      <c r="D8" s="207" t="n">
        <v>2</v>
      </c>
      <c r="E8" s="208" t="n">
        <v>3</v>
      </c>
      <c r="F8" s="209"/>
      <c r="G8" s="210" t="n">
        <v>1</v>
      </c>
      <c r="H8" s="211"/>
      <c r="I8" s="207" t="n">
        <v>1</v>
      </c>
      <c r="J8" s="207" t="n">
        <v>2</v>
      </c>
      <c r="K8" s="208" t="n">
        <v>3</v>
      </c>
    </row>
    <row r="9" customFormat="false" ht="15" hidden="false" customHeight="false" outlineLevel="0" collapsed="false">
      <c r="A9" s="212" t="s">
        <v>150</v>
      </c>
      <c r="B9" s="213"/>
      <c r="C9" s="214" t="s">
        <v>151</v>
      </c>
      <c r="D9" s="215"/>
      <c r="E9" s="194"/>
      <c r="F9" s="195"/>
      <c r="G9" s="216" t="s">
        <v>152</v>
      </c>
      <c r="H9" s="217"/>
      <c r="I9" s="214" t="s">
        <v>153</v>
      </c>
      <c r="J9" s="215"/>
      <c r="K9" s="194"/>
    </row>
    <row r="10" customFormat="false" ht="29.25" hidden="false" customHeight="false" outlineLevel="0" collapsed="false">
      <c r="A10" s="223" t="n">
        <v>1</v>
      </c>
      <c r="B10" s="213" t="n">
        <v>1</v>
      </c>
      <c r="C10" s="218" t="s">
        <v>156</v>
      </c>
      <c r="D10" s="222" t="n">
        <v>57</v>
      </c>
      <c r="E10" s="222" t="n">
        <v>59</v>
      </c>
      <c r="F10" s="195"/>
      <c r="G10" s="212" t="n">
        <v>1</v>
      </c>
      <c r="H10" s="213" t="n">
        <v>1</v>
      </c>
      <c r="I10" s="214" t="s">
        <v>155</v>
      </c>
      <c r="J10" s="221" t="n">
        <v>114</v>
      </c>
      <c r="K10" s="222" t="n">
        <v>107</v>
      </c>
    </row>
    <row r="11" customFormat="false" ht="15" hidden="false" customHeight="false" outlineLevel="0" collapsed="false">
      <c r="A11" s="227" t="s">
        <v>547</v>
      </c>
      <c r="B11" s="225" t="n">
        <v>1</v>
      </c>
      <c r="C11" s="228" t="s">
        <v>157</v>
      </c>
      <c r="D11" s="219" t="n">
        <v>4</v>
      </c>
      <c r="E11" s="220" t="n">
        <v>4</v>
      </c>
      <c r="F11" s="195"/>
      <c r="G11" s="224" t="s">
        <v>547</v>
      </c>
      <c r="H11" s="225" t="n">
        <v>1</v>
      </c>
      <c r="I11" s="228" t="s">
        <v>159</v>
      </c>
      <c r="J11" s="219" t="n">
        <v>114</v>
      </c>
      <c r="K11" s="220" t="n">
        <v>107</v>
      </c>
    </row>
    <row r="12" customFormat="false" ht="15" hidden="false" customHeight="false" outlineLevel="0" collapsed="false">
      <c r="A12" s="227" t="s">
        <v>548</v>
      </c>
      <c r="B12" s="225" t="n">
        <v>1</v>
      </c>
      <c r="C12" s="228" t="s">
        <v>158</v>
      </c>
      <c r="D12" s="219" t="n">
        <v>53</v>
      </c>
      <c r="E12" s="220" t="n">
        <v>55</v>
      </c>
      <c r="F12" s="195"/>
      <c r="G12" s="232" t="s">
        <v>231</v>
      </c>
      <c r="H12" s="225" t="n">
        <v>1</v>
      </c>
      <c r="I12" s="233" t="s">
        <v>169</v>
      </c>
      <c r="J12" s="234" t="n">
        <v>114</v>
      </c>
      <c r="K12" s="235" t="n">
        <v>107</v>
      </c>
    </row>
    <row r="13" customFormat="false" ht="15" hidden="false" customHeight="false" outlineLevel="0" collapsed="false">
      <c r="A13" s="212" t="n">
        <v>2</v>
      </c>
      <c r="B13" s="213" t="n">
        <v>1</v>
      </c>
      <c r="C13" s="214" t="s">
        <v>160</v>
      </c>
      <c r="D13" s="221" t="n">
        <v>33</v>
      </c>
      <c r="E13" s="222" t="n">
        <v>31</v>
      </c>
      <c r="F13" s="195"/>
      <c r="G13" s="232" t="s">
        <v>231</v>
      </c>
      <c r="H13" s="225" t="n">
        <v>1</v>
      </c>
      <c r="I13" s="233" t="s">
        <v>192</v>
      </c>
      <c r="J13" s="234" t="n">
        <v>114</v>
      </c>
      <c r="K13" s="235" t="n">
        <v>107</v>
      </c>
    </row>
    <row r="14" customFormat="false" ht="15" hidden="false" customHeight="false" outlineLevel="0" collapsed="false">
      <c r="A14" s="227" t="s">
        <v>547</v>
      </c>
      <c r="B14" s="225" t="n">
        <v>1</v>
      </c>
      <c r="C14" s="228" t="s">
        <v>162</v>
      </c>
      <c r="D14" s="219" t="n">
        <v>26</v>
      </c>
      <c r="E14" s="220" t="n">
        <v>24</v>
      </c>
      <c r="F14" s="195"/>
      <c r="G14" s="232" t="s">
        <v>231</v>
      </c>
      <c r="H14" s="225" t="n">
        <v>1</v>
      </c>
      <c r="I14" s="233" t="s">
        <v>198</v>
      </c>
      <c r="J14" s="234" t="n">
        <v>114</v>
      </c>
      <c r="K14" s="235" t="n">
        <v>107</v>
      </c>
    </row>
    <row r="15" customFormat="false" ht="15" hidden="false" customHeight="false" outlineLevel="0" collapsed="false">
      <c r="A15" s="227" t="s">
        <v>548</v>
      </c>
      <c r="B15" s="225" t="n">
        <v>1</v>
      </c>
      <c r="C15" s="228" t="s">
        <v>164</v>
      </c>
      <c r="D15" s="219" t="n">
        <v>7</v>
      </c>
      <c r="E15" s="220" t="n">
        <v>7</v>
      </c>
      <c r="F15" s="195"/>
      <c r="G15" s="480"/>
      <c r="H15" s="195"/>
      <c r="I15" s="268"/>
      <c r="J15" s="209"/>
      <c r="K15" s="481"/>
    </row>
    <row r="16" customFormat="false" ht="15" hidden="false" customHeight="false" outlineLevel="0" collapsed="false">
      <c r="A16" s="212" t="n">
        <v>3</v>
      </c>
      <c r="B16" s="213" t="n">
        <v>1</v>
      </c>
      <c r="C16" s="214" t="s">
        <v>168</v>
      </c>
      <c r="D16" s="221" t="n">
        <v>7</v>
      </c>
      <c r="E16" s="222" t="n">
        <v>8</v>
      </c>
      <c r="F16" s="195"/>
      <c r="G16" s="480"/>
      <c r="H16" s="195"/>
      <c r="I16" s="268"/>
      <c r="J16" s="209"/>
      <c r="K16" s="481"/>
    </row>
    <row r="17" customFormat="false" ht="30.75" hidden="false" customHeight="true" outlineLevel="0" collapsed="false">
      <c r="A17" s="227" t="s">
        <v>547</v>
      </c>
      <c r="B17" s="225" t="n">
        <v>1</v>
      </c>
      <c r="C17" s="236" t="s">
        <v>170</v>
      </c>
      <c r="D17" s="221" t="n">
        <v>7</v>
      </c>
      <c r="E17" s="222" t="n">
        <v>8</v>
      </c>
      <c r="F17" s="195"/>
      <c r="G17" s="480"/>
      <c r="H17" s="195"/>
      <c r="I17" s="268"/>
      <c r="J17" s="209"/>
      <c r="K17" s="481"/>
    </row>
    <row r="18" customFormat="false" ht="15" hidden="false" customHeight="true" outlineLevel="0" collapsed="false">
      <c r="A18" s="212" t="n">
        <v>4</v>
      </c>
      <c r="B18" s="213" t="n">
        <v>1</v>
      </c>
      <c r="C18" s="214" t="s">
        <v>177</v>
      </c>
      <c r="D18" s="241" t="n">
        <v>4</v>
      </c>
      <c r="E18" s="242" t="n">
        <v>5</v>
      </c>
      <c r="F18" s="195"/>
      <c r="G18" s="482"/>
      <c r="H18" s="169"/>
      <c r="I18" s="169"/>
      <c r="J18" s="170"/>
      <c r="K18" s="483"/>
    </row>
    <row r="19" customFormat="false" ht="15" hidden="false" customHeight="false" outlineLevel="0" collapsed="false">
      <c r="A19" s="232" t="s">
        <v>231</v>
      </c>
      <c r="B19" s="225" t="n">
        <v>1</v>
      </c>
      <c r="C19" s="233" t="s">
        <v>183</v>
      </c>
      <c r="D19" s="234" t="n">
        <v>101</v>
      </c>
      <c r="E19" s="235" t="n">
        <v>103</v>
      </c>
      <c r="F19" s="195"/>
      <c r="G19" s="484"/>
      <c r="H19" s="167"/>
      <c r="I19" s="167"/>
      <c r="J19" s="167"/>
      <c r="K19" s="483"/>
    </row>
    <row r="20" customFormat="false" ht="15" hidden="false" customHeight="false" outlineLevel="0" collapsed="false">
      <c r="A20" s="232" t="s">
        <v>231</v>
      </c>
      <c r="B20" s="225" t="n">
        <v>1</v>
      </c>
      <c r="C20" s="233" t="s">
        <v>193</v>
      </c>
      <c r="D20" s="234" t="n">
        <v>101</v>
      </c>
      <c r="E20" s="235" t="n">
        <v>103</v>
      </c>
      <c r="F20" s="195"/>
      <c r="G20" s="484"/>
      <c r="H20" s="167"/>
      <c r="I20" s="174"/>
      <c r="J20" s="167"/>
      <c r="K20" s="485"/>
    </row>
    <row r="21" customFormat="false" ht="15" hidden="false" customHeight="false" outlineLevel="0" collapsed="false">
      <c r="A21" s="212" t="n">
        <v>5</v>
      </c>
      <c r="B21" s="213" t="n">
        <v>1</v>
      </c>
      <c r="C21" s="214" t="s">
        <v>195</v>
      </c>
      <c r="D21" s="234" t="n">
        <v>13</v>
      </c>
      <c r="E21" s="235" t="n">
        <v>4</v>
      </c>
      <c r="F21" s="195"/>
      <c r="G21" s="486"/>
      <c r="H21" s="176"/>
      <c r="I21" s="176"/>
      <c r="K21" s="487"/>
    </row>
    <row r="22" customFormat="false" ht="15" hidden="false" customHeight="false" outlineLevel="0" collapsed="false">
      <c r="A22" s="232" t="s">
        <v>231</v>
      </c>
      <c r="B22" s="225" t="n">
        <v>1</v>
      </c>
      <c r="C22" s="233" t="s">
        <v>199</v>
      </c>
      <c r="D22" s="249" t="n">
        <v>101</v>
      </c>
      <c r="E22" s="250" t="n">
        <v>103</v>
      </c>
      <c r="F22" s="195"/>
      <c r="G22" s="488"/>
      <c r="H22" s="177"/>
      <c r="I22" s="177"/>
      <c r="K22" s="487"/>
    </row>
    <row r="23" customFormat="false" ht="29.25" hidden="false" customHeight="false" outlineLevel="0" collapsed="false">
      <c r="A23" s="212" t="n">
        <v>6</v>
      </c>
      <c r="B23" s="213" t="n">
        <v>1</v>
      </c>
      <c r="C23" s="218" t="s">
        <v>201</v>
      </c>
      <c r="D23" s="221" t="n">
        <v>13</v>
      </c>
      <c r="E23" s="222" t="n">
        <v>4</v>
      </c>
      <c r="F23" s="195"/>
      <c r="G23" s="489"/>
      <c r="H23" s="175"/>
      <c r="I23" s="176"/>
      <c r="K23" s="487"/>
      <c r="V23" s="183" t="s">
        <v>198</v>
      </c>
    </row>
    <row r="24" customFormat="false" ht="15" hidden="false" customHeight="false" outlineLevel="0" collapsed="false">
      <c r="A24" s="261" t="n">
        <v>7</v>
      </c>
      <c r="B24" s="192" t="n">
        <v>1</v>
      </c>
      <c r="C24" s="262" t="s">
        <v>204</v>
      </c>
      <c r="D24" s="234" t="n">
        <v>13</v>
      </c>
      <c r="E24" s="235" t="n">
        <v>4</v>
      </c>
      <c r="F24" s="195"/>
      <c r="G24" s="489"/>
      <c r="H24" s="175"/>
      <c r="I24" s="175"/>
      <c r="K24" s="487"/>
      <c r="M24" s="258"/>
      <c r="N24" s="260"/>
      <c r="O24" s="260"/>
      <c r="U24" s="183" t="s">
        <v>549</v>
      </c>
    </row>
    <row r="25" customFormat="false" ht="15" hidden="false" customHeight="false" outlineLevel="0" collapsed="false">
      <c r="A25" s="232"/>
      <c r="B25" s="225" t="n">
        <v>1</v>
      </c>
      <c r="C25" s="263" t="s">
        <v>550</v>
      </c>
      <c r="D25" s="264" t="n">
        <v>114</v>
      </c>
      <c r="E25" s="265" t="n">
        <v>107</v>
      </c>
      <c r="F25" s="195"/>
      <c r="G25" s="232"/>
      <c r="H25" s="213" t="n">
        <v>1</v>
      </c>
      <c r="I25" s="214" t="s">
        <v>551</v>
      </c>
      <c r="J25" s="266" t="n">
        <v>114</v>
      </c>
      <c r="K25" s="267" t="n">
        <v>107</v>
      </c>
      <c r="N25" s="259" t="n">
        <v>1</v>
      </c>
    </row>
    <row r="26" customFormat="false" ht="51" hidden="false" customHeight="true" outlineLevel="0" collapsed="false">
      <c r="C26" s="270"/>
      <c r="D26" s="169"/>
      <c r="E26" s="168"/>
      <c r="F26" s="169"/>
      <c r="G26" s="271"/>
      <c r="H26" s="169"/>
      <c r="I26" s="169"/>
      <c r="J26" s="170"/>
      <c r="K26" s="268"/>
      <c r="L26" s="272"/>
      <c r="M26" s="272"/>
    </row>
    <row r="27" customFormat="false" ht="18.75" hidden="false" customHeight="true" outlineLevel="0" collapsed="false">
      <c r="C27" s="166" t="s">
        <v>4</v>
      </c>
      <c r="D27" s="167"/>
      <c r="E27" s="167"/>
      <c r="F27" s="167"/>
      <c r="G27" s="174"/>
      <c r="H27" s="167"/>
      <c r="I27" s="167"/>
      <c r="J27" s="167"/>
      <c r="K27" s="268"/>
      <c r="L27" s="272"/>
      <c r="M27" s="272"/>
    </row>
    <row r="28" customFormat="false" ht="42" hidden="false" customHeight="true" outlineLevel="0" collapsed="false">
      <c r="C28" s="175" t="s">
        <v>138</v>
      </c>
      <c r="D28" s="176"/>
      <c r="E28" s="176"/>
      <c r="F28" s="176"/>
      <c r="G28" s="176"/>
      <c r="H28" s="176"/>
      <c r="I28" s="176"/>
    </row>
    <row r="29" customFormat="false" ht="15.75" hidden="false" customHeight="true" outlineLevel="0" collapsed="false">
      <c r="C29" s="270" t="s">
        <v>8</v>
      </c>
      <c r="D29" s="176"/>
      <c r="E29" s="176"/>
      <c r="F29" s="177"/>
      <c r="G29" s="177"/>
      <c r="H29" s="177"/>
      <c r="I29" s="177"/>
    </row>
    <row r="30" customFormat="false" ht="27" hidden="false" customHeight="true" outlineLevel="0" collapsed="false">
      <c r="C30" s="166" t="s">
        <v>139</v>
      </c>
      <c r="D30" s="175"/>
      <c r="E30" s="175"/>
      <c r="F30" s="175"/>
      <c r="G30" s="175"/>
      <c r="H30" s="175"/>
      <c r="I30" s="175"/>
    </row>
    <row r="31" customFormat="false" ht="12.75" hidden="false" customHeight="false" outlineLevel="0" collapsed="false">
      <c r="C31" s="166" t="s">
        <v>10</v>
      </c>
      <c r="D31" s="175"/>
      <c r="E31" s="175"/>
      <c r="F31" s="175"/>
      <c r="G31" s="175"/>
      <c r="H31" s="175"/>
      <c r="I31" s="175"/>
    </row>
  </sheetData>
  <mergeCells count="12">
    <mergeCell ref="C1:K1"/>
    <mergeCell ref="C2:K2"/>
    <mergeCell ref="C3:K3"/>
    <mergeCell ref="C4:K4"/>
    <mergeCell ref="C5:C7"/>
    <mergeCell ref="D5:E5"/>
    <mergeCell ref="I5:I7"/>
    <mergeCell ref="J5:K5"/>
    <mergeCell ref="D6:D7"/>
    <mergeCell ref="E6:E7"/>
    <mergeCell ref="J6:J7"/>
    <mergeCell ref="K6:K7"/>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5" activeCellId="0" sqref="A25:C25"/>
    </sheetView>
  </sheetViews>
  <sheetFormatPr defaultColWidth="9.13671875" defaultRowHeight="12.75" zeroHeight="false" outlineLevelRow="0" outlineLevelCol="0"/>
  <cols>
    <col collapsed="false" customWidth="true" hidden="false" outlineLevel="0" max="1" min="1" style="183" width="2.84"/>
    <col collapsed="false" customWidth="true" hidden="true" outlineLevel="0" max="2" min="2" style="183" width="4.41"/>
    <col collapsed="false" customWidth="true" hidden="false" outlineLevel="0" max="3" min="3" style="183" width="52.99"/>
    <col collapsed="false" customWidth="true" hidden="false" outlineLevel="0" max="9" min="4" style="183" width="16.28"/>
    <col collapsed="false" customWidth="false" hidden="false" outlineLevel="0" max="257" min="10" style="183" width="9.14"/>
  </cols>
  <sheetData>
    <row r="1" customFormat="false" ht="12.75" hidden="false" customHeight="false" outlineLevel="0" collapsed="false">
      <c r="A1" s="275"/>
      <c r="B1" s="275"/>
      <c r="C1" s="275"/>
    </row>
    <row r="2" customFormat="false" ht="19.5" hidden="false" customHeight="false" outlineLevel="0" collapsed="false">
      <c r="A2" s="39" t="s">
        <v>205</v>
      </c>
      <c r="B2" s="39"/>
      <c r="C2" s="39"/>
      <c r="D2" s="39"/>
      <c r="E2" s="39"/>
      <c r="F2" s="39"/>
      <c r="G2" s="39"/>
      <c r="H2" s="39"/>
      <c r="I2" s="39"/>
      <c r="L2" s="276"/>
    </row>
    <row r="3" customFormat="false" ht="19.5" hidden="false" customHeight="false" outlineLevel="0" collapsed="false">
      <c r="A3" s="39" t="s">
        <v>206</v>
      </c>
      <c r="B3" s="39"/>
      <c r="C3" s="39"/>
      <c r="D3" s="39"/>
      <c r="E3" s="39"/>
      <c r="F3" s="39"/>
      <c r="G3" s="39"/>
      <c r="H3" s="39"/>
      <c r="I3" s="39"/>
    </row>
    <row r="4" customFormat="false" ht="19.5" hidden="false" customHeight="false" outlineLevel="0" collapsed="false">
      <c r="A4" s="39" t="s">
        <v>1</v>
      </c>
      <c r="B4" s="39"/>
      <c r="C4" s="39"/>
      <c r="D4" s="39"/>
      <c r="E4" s="39"/>
      <c r="F4" s="39"/>
      <c r="G4" s="39"/>
      <c r="H4" s="39"/>
      <c r="I4" s="39"/>
    </row>
    <row r="5" customFormat="false" ht="19.5" hidden="false" customHeight="false" outlineLevel="0" collapsed="false">
      <c r="A5" s="39" t="s">
        <v>552</v>
      </c>
      <c r="B5" s="39"/>
      <c r="C5" s="39"/>
      <c r="D5" s="39"/>
      <c r="E5" s="39"/>
      <c r="F5" s="39"/>
      <c r="G5" s="39"/>
      <c r="H5" s="39"/>
      <c r="I5" s="39"/>
    </row>
    <row r="6" customFormat="false" ht="12.75" hidden="false" customHeight="false" outlineLevel="0" collapsed="false">
      <c r="A6" s="277"/>
      <c r="B6" s="277"/>
      <c r="C6" s="277"/>
      <c r="D6" s="277"/>
      <c r="E6" s="277"/>
      <c r="F6" s="277"/>
      <c r="G6" s="277"/>
      <c r="H6" s="277"/>
      <c r="I6" s="278"/>
    </row>
    <row r="7" customFormat="false" ht="14.25" hidden="false" customHeight="false" outlineLevel="0" collapsed="false">
      <c r="A7" s="279" t="s">
        <v>207</v>
      </c>
      <c r="B7" s="279"/>
      <c r="C7" s="279"/>
      <c r="D7" s="280" t="s">
        <v>208</v>
      </c>
      <c r="E7" s="280"/>
      <c r="F7" s="280"/>
      <c r="G7" s="280" t="s">
        <v>209</v>
      </c>
      <c r="H7" s="280"/>
      <c r="I7" s="280"/>
    </row>
    <row r="8" customFormat="false" ht="15" hidden="false" customHeight="false" outlineLevel="0" collapsed="false">
      <c r="A8" s="279"/>
      <c r="B8" s="279"/>
      <c r="C8" s="279"/>
      <c r="D8" s="194" t="s">
        <v>210</v>
      </c>
      <c r="E8" s="194" t="s">
        <v>211</v>
      </c>
      <c r="F8" s="194" t="s">
        <v>212</v>
      </c>
      <c r="G8" s="194" t="s">
        <v>210</v>
      </c>
      <c r="H8" s="194" t="s">
        <v>211</v>
      </c>
      <c r="I8" s="194" t="s">
        <v>212</v>
      </c>
    </row>
    <row r="9" customFormat="false" ht="13.5" hidden="false" customHeight="false" outlineLevel="0" collapsed="false">
      <c r="A9" s="281" t="s">
        <v>213</v>
      </c>
      <c r="B9" s="281"/>
      <c r="C9" s="281"/>
      <c r="D9" s="281" t="n">
        <v>1</v>
      </c>
      <c r="E9" s="281" t="n">
        <v>2</v>
      </c>
      <c r="F9" s="281" t="n">
        <v>3</v>
      </c>
      <c r="G9" s="281" t="n">
        <v>4</v>
      </c>
      <c r="H9" s="281" t="n">
        <v>5</v>
      </c>
      <c r="I9" s="281" t="n">
        <v>6</v>
      </c>
    </row>
    <row r="10" customFormat="false" ht="15" hidden="false" customHeight="false" outlineLevel="0" collapsed="false">
      <c r="A10" s="282" t="s">
        <v>214</v>
      </c>
      <c r="B10" s="282"/>
      <c r="C10" s="283" t="s">
        <v>215</v>
      </c>
      <c r="D10" s="284"/>
      <c r="E10" s="284"/>
      <c r="F10" s="284"/>
      <c r="G10" s="284"/>
      <c r="H10" s="284"/>
      <c r="I10" s="284"/>
    </row>
    <row r="11" customFormat="false" ht="15" hidden="false" customHeight="false" outlineLevel="0" collapsed="false">
      <c r="A11" s="285" t="n">
        <v>1</v>
      </c>
      <c r="B11" s="286" t="n">
        <v>1</v>
      </c>
      <c r="C11" s="287" t="s">
        <v>216</v>
      </c>
      <c r="D11" s="288" t="n">
        <v>90</v>
      </c>
      <c r="E11" s="288" t="n">
        <v>135</v>
      </c>
      <c r="F11" s="289" t="n">
        <v>-45</v>
      </c>
      <c r="G11" s="288" t="n">
        <v>132</v>
      </c>
      <c r="H11" s="288" t="n">
        <v>126</v>
      </c>
      <c r="I11" s="289" t="n">
        <v>6</v>
      </c>
    </row>
    <row r="12" customFormat="false" ht="15" hidden="false" customHeight="false" outlineLevel="0" collapsed="false">
      <c r="A12" s="290" t="n">
        <v>2</v>
      </c>
      <c r="B12" s="286" t="n">
        <v>1</v>
      </c>
      <c r="C12" s="287" t="s">
        <v>218</v>
      </c>
      <c r="D12" s="288"/>
      <c r="E12" s="288" t="n">
        <v>76</v>
      </c>
      <c r="F12" s="289" t="n">
        <v>-76</v>
      </c>
      <c r="G12" s="288"/>
      <c r="H12" s="288" t="n">
        <v>30</v>
      </c>
      <c r="I12" s="289" t="n">
        <v>-30</v>
      </c>
    </row>
    <row r="13" customFormat="false" ht="15" hidden="false" customHeight="false" outlineLevel="0" collapsed="false">
      <c r="A13" s="290" t="n">
        <v>3</v>
      </c>
      <c r="B13" s="286" t="n">
        <v>1</v>
      </c>
      <c r="C13" s="287" t="s">
        <v>221</v>
      </c>
      <c r="D13" s="288"/>
      <c r="E13" s="288"/>
      <c r="F13" s="289" t="n">
        <v>0</v>
      </c>
      <c r="G13" s="288"/>
      <c r="H13" s="288" t="n">
        <v>1</v>
      </c>
      <c r="I13" s="289" t="n">
        <v>-1</v>
      </c>
    </row>
    <row r="14" customFormat="false" ht="15" hidden="false" customHeight="false" outlineLevel="0" collapsed="false">
      <c r="A14" s="290" t="n">
        <v>4</v>
      </c>
      <c r="B14" s="286" t="n">
        <v>1</v>
      </c>
      <c r="C14" s="287" t="s">
        <v>223</v>
      </c>
      <c r="D14" s="288" t="n">
        <v>2</v>
      </c>
      <c r="E14" s="288" t="n">
        <v>9</v>
      </c>
      <c r="F14" s="289" t="n">
        <v>-7</v>
      </c>
      <c r="G14" s="288" t="n">
        <v>1</v>
      </c>
      <c r="H14" s="288"/>
      <c r="I14" s="289" t="n">
        <v>1</v>
      </c>
    </row>
    <row r="15" s="296" customFormat="true" ht="15" hidden="false" customHeight="false" outlineLevel="0" collapsed="false">
      <c r="A15" s="292" t="s">
        <v>224</v>
      </c>
      <c r="B15" s="293"/>
      <c r="C15" s="294" t="s">
        <v>225</v>
      </c>
      <c r="D15" s="295" t="n">
        <v>92</v>
      </c>
      <c r="E15" s="295" t="n">
        <v>220</v>
      </c>
      <c r="F15" s="295" t="n">
        <v>-128</v>
      </c>
      <c r="G15" s="295" t="n">
        <v>133</v>
      </c>
      <c r="H15" s="295" t="n">
        <v>157</v>
      </c>
      <c r="I15" s="295" t="n">
        <v>-24</v>
      </c>
    </row>
    <row r="16" customFormat="false" ht="14.25" hidden="false" customHeight="false" outlineLevel="0" collapsed="false">
      <c r="A16" s="297" t="s">
        <v>152</v>
      </c>
      <c r="B16" s="297"/>
      <c r="C16" s="298" t="s">
        <v>226</v>
      </c>
      <c r="D16" s="289"/>
      <c r="E16" s="289"/>
      <c r="F16" s="289"/>
      <c r="G16" s="289"/>
      <c r="H16" s="289"/>
      <c r="I16" s="289"/>
    </row>
    <row r="17" customFormat="false" ht="30.75" hidden="false" customHeight="true" outlineLevel="0" collapsed="false">
      <c r="A17" s="299" t="s">
        <v>231</v>
      </c>
      <c r="B17" s="291"/>
      <c r="C17" s="294" t="s">
        <v>232</v>
      </c>
      <c r="D17" s="300" t="n">
        <v>0</v>
      </c>
      <c r="E17" s="300" t="n">
        <v>0</v>
      </c>
      <c r="F17" s="300" t="n">
        <v>0</v>
      </c>
      <c r="G17" s="300" t="n">
        <v>0</v>
      </c>
      <c r="H17" s="300" t="n">
        <v>0</v>
      </c>
      <c r="I17" s="300" t="n">
        <v>0</v>
      </c>
    </row>
    <row r="18" customFormat="false" ht="14.25" hidden="false" customHeight="false" outlineLevel="0" collapsed="false">
      <c r="A18" s="297" t="s">
        <v>233</v>
      </c>
      <c r="B18" s="297"/>
      <c r="C18" s="298" t="s">
        <v>234</v>
      </c>
      <c r="D18" s="289"/>
      <c r="E18" s="289"/>
      <c r="F18" s="289" t="n">
        <v>0</v>
      </c>
      <c r="G18" s="289"/>
      <c r="H18" s="289"/>
      <c r="I18" s="289" t="n">
        <v>0</v>
      </c>
    </row>
    <row r="19" customFormat="false" ht="15" hidden="false" customHeight="false" outlineLevel="0" collapsed="false">
      <c r="A19" s="290" t="n">
        <v>1</v>
      </c>
      <c r="B19" s="286" t="n">
        <v>1</v>
      </c>
      <c r="C19" s="287" t="s">
        <v>239</v>
      </c>
      <c r="D19" s="288"/>
      <c r="E19" s="288"/>
      <c r="F19" s="289" t="n">
        <v>0</v>
      </c>
      <c r="G19" s="288"/>
      <c r="H19" s="288" t="n">
        <v>2</v>
      </c>
      <c r="I19" s="289" t="n">
        <v>-2</v>
      </c>
    </row>
    <row r="20" customFormat="false" ht="13.5" hidden="false" customHeight="true" outlineLevel="0" collapsed="false">
      <c r="A20" s="299" t="s">
        <v>231</v>
      </c>
      <c r="B20" s="291"/>
      <c r="C20" s="294" t="s">
        <v>241</v>
      </c>
      <c r="D20" s="300" t="n">
        <v>0</v>
      </c>
      <c r="E20" s="300" t="n">
        <v>0</v>
      </c>
      <c r="F20" s="300" t="n">
        <v>0</v>
      </c>
      <c r="G20" s="300" t="n">
        <v>0</v>
      </c>
      <c r="H20" s="300" t="n">
        <v>2</v>
      </c>
      <c r="I20" s="300" t="n">
        <v>-2</v>
      </c>
    </row>
    <row r="21" customFormat="false" ht="12.75" hidden="false" customHeight="false" outlineLevel="0" collapsed="false">
      <c r="A21" s="297" t="s">
        <v>242</v>
      </c>
      <c r="B21" s="297"/>
      <c r="C21" s="287" t="s">
        <v>243</v>
      </c>
      <c r="D21" s="300" t="n">
        <v>92</v>
      </c>
      <c r="E21" s="300" t="n">
        <v>220</v>
      </c>
      <c r="F21" s="300" t="n">
        <v>-128</v>
      </c>
      <c r="G21" s="300" t="n">
        <v>133</v>
      </c>
      <c r="H21" s="300" t="n">
        <v>159</v>
      </c>
      <c r="I21" s="300" t="n">
        <v>-26</v>
      </c>
      <c r="J21" s="301"/>
    </row>
    <row r="22" customFormat="false" ht="12.75" hidden="false" customHeight="false" outlineLevel="0" collapsed="false">
      <c r="A22" s="297" t="s">
        <v>244</v>
      </c>
      <c r="B22" s="297"/>
      <c r="C22" s="287" t="s">
        <v>245</v>
      </c>
      <c r="D22" s="289"/>
      <c r="E22" s="289"/>
      <c r="F22" s="300" t="n">
        <v>420</v>
      </c>
      <c r="G22" s="289"/>
      <c r="H22" s="289"/>
      <c r="I22" s="302" t="n">
        <v>256</v>
      </c>
      <c r="J22" s="303"/>
    </row>
    <row r="23" customFormat="false" ht="14.25" hidden="false" customHeight="false" outlineLevel="0" collapsed="false">
      <c r="A23" s="297" t="s">
        <v>246</v>
      </c>
      <c r="B23" s="297"/>
      <c r="C23" s="298" t="s">
        <v>247</v>
      </c>
      <c r="D23" s="289"/>
      <c r="E23" s="289"/>
      <c r="F23" s="300" t="n">
        <v>292</v>
      </c>
      <c r="G23" s="289"/>
      <c r="H23" s="289"/>
      <c r="I23" s="300" t="n">
        <v>230</v>
      </c>
      <c r="J23" s="303" t="n">
        <v>0</v>
      </c>
    </row>
    <row r="24" s="277" customFormat="true" ht="12.75" hidden="false" customHeight="false" outlineLevel="0" collapsed="false">
      <c r="A24" s="169"/>
      <c r="B24" s="169"/>
      <c r="C24" s="169"/>
      <c r="D24" s="169"/>
      <c r="E24" s="169"/>
      <c r="F24" s="169"/>
      <c r="G24" s="169"/>
      <c r="H24" s="169"/>
      <c r="I24" s="169"/>
      <c r="J24" s="304"/>
    </row>
    <row r="25" customFormat="false" ht="15.75" hidden="false" customHeight="false" outlineLevel="0" collapsed="false">
      <c r="A25" s="305"/>
      <c r="B25" s="305"/>
      <c r="C25" s="305"/>
      <c r="D25" s="168"/>
      <c r="E25" s="169"/>
      <c r="F25" s="169"/>
      <c r="G25" s="170"/>
      <c r="H25" s="268"/>
      <c r="I25" s="272"/>
      <c r="J25" s="272"/>
    </row>
    <row r="26" customFormat="false" ht="18.75" hidden="false" customHeight="true" outlineLevel="0" collapsed="false">
      <c r="A26" s="306" t="s">
        <v>4</v>
      </c>
      <c r="B26" s="306"/>
      <c r="C26" s="306"/>
      <c r="D26" s="167"/>
      <c r="E26" s="167"/>
      <c r="F26" s="167"/>
      <c r="G26" s="167"/>
      <c r="H26" s="268"/>
      <c r="I26" s="272"/>
      <c r="J26" s="272"/>
    </row>
    <row r="27" s="167" customFormat="true" ht="12.75" hidden="false" customHeight="false" outlineLevel="0" collapsed="false">
      <c r="A27" s="307"/>
      <c r="B27" s="307"/>
      <c r="C27" s="307"/>
      <c r="D27" s="174"/>
      <c r="F27" s="174"/>
    </row>
    <row r="28" customFormat="false" ht="12.75" hidden="false" customHeight="true" outlineLevel="0" collapsed="false">
      <c r="A28" s="306" t="s">
        <v>138</v>
      </c>
      <c r="B28" s="306"/>
      <c r="C28" s="306"/>
      <c r="D28" s="176"/>
      <c r="E28" s="176"/>
      <c r="F28" s="176"/>
    </row>
    <row r="29" customFormat="false" ht="15.75" hidden="false" customHeight="true" outlineLevel="0" collapsed="false">
      <c r="A29" s="305" t="s">
        <v>8</v>
      </c>
      <c r="B29" s="305"/>
      <c r="C29" s="305"/>
      <c r="E29" s="176"/>
      <c r="F29" s="176"/>
      <c r="G29" s="176"/>
      <c r="H29" s="176"/>
    </row>
    <row r="30" customFormat="false" ht="21.75" hidden="false" customHeight="true" outlineLevel="0" collapsed="false">
      <c r="A30" s="308"/>
      <c r="B30" s="308"/>
      <c r="C30" s="175"/>
      <c r="D30" s="176"/>
      <c r="E30" s="175"/>
      <c r="F30" s="176"/>
    </row>
    <row r="31" customFormat="false" ht="15" hidden="false" customHeight="true" outlineLevel="0" collapsed="false">
      <c r="A31" s="306" t="s">
        <v>139</v>
      </c>
      <c r="B31" s="306"/>
      <c r="C31" s="306"/>
      <c r="D31" s="176"/>
      <c r="E31" s="176"/>
      <c r="F31" s="176"/>
    </row>
    <row r="32" customFormat="false" ht="12.75" hidden="false" customHeight="false" outlineLevel="0" collapsed="false">
      <c r="A32" s="306" t="s">
        <v>10</v>
      </c>
      <c r="B32" s="306"/>
      <c r="C32" s="306"/>
      <c r="D32" s="176"/>
      <c r="E32" s="176"/>
      <c r="F32" s="176"/>
    </row>
    <row r="34" customFormat="false" ht="12.75" hidden="false" customHeight="false" outlineLevel="0" collapsed="false">
      <c r="A34" s="181"/>
      <c r="B34" s="181"/>
    </row>
    <row r="35" customFormat="false" ht="12.75" hidden="false" customHeight="false" outlineLevel="0" collapsed="false">
      <c r="A35" s="181"/>
      <c r="B35" s="181"/>
    </row>
    <row r="36" customFormat="false" ht="12.75" hidden="false" customHeight="false" outlineLevel="0" collapsed="false">
      <c r="A36" s="181"/>
      <c r="B36" s="181"/>
    </row>
  </sheetData>
  <mergeCells count="15">
    <mergeCell ref="A1:C1"/>
    <mergeCell ref="A2:I2"/>
    <mergeCell ref="A3:I3"/>
    <mergeCell ref="A4:I4"/>
    <mergeCell ref="A5:I5"/>
    <mergeCell ref="A7:C8"/>
    <mergeCell ref="D7:F7"/>
    <mergeCell ref="G7:I7"/>
    <mergeCell ref="A9:C9"/>
    <mergeCell ref="A25:C25"/>
    <mergeCell ref="A26:C26"/>
    <mergeCell ref="A28:C28"/>
    <mergeCell ref="A29:C29"/>
    <mergeCell ref="A31:C31"/>
    <mergeCell ref="A32:C3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P3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309" width="3.42"/>
    <col collapsed="false" customWidth="true" hidden="false" outlineLevel="0" max="2" min="2" style="310" width="45.99"/>
    <col collapsed="false" customWidth="true" hidden="false" outlineLevel="0" max="3" min="3" style="310" width="10.56"/>
    <col collapsed="false" customWidth="true" hidden="false" outlineLevel="0" max="4" min="4" style="310" width="10.28"/>
    <col collapsed="false" customWidth="true" hidden="false" outlineLevel="0" max="5" min="5" style="310" width="9.56"/>
    <col collapsed="false" customWidth="true" hidden="false" outlineLevel="0" max="6" min="6" style="310" width="11.7"/>
    <col collapsed="false" customWidth="true" hidden="false" outlineLevel="0" max="7" min="7" style="310" width="8.99"/>
    <col collapsed="false" customWidth="true" hidden="false" outlineLevel="0" max="9" min="8" style="310" width="10.13"/>
    <col collapsed="false" customWidth="false" hidden="false" outlineLevel="0" max="257" min="10" style="310" width="9.14"/>
  </cols>
  <sheetData>
    <row r="1" customFormat="false" ht="15" hidden="false" customHeight="false" outlineLevel="0" collapsed="false">
      <c r="B1" s="311"/>
      <c r="C1" s="312"/>
      <c r="D1" s="312"/>
      <c r="E1" s="312"/>
      <c r="F1" s="312"/>
      <c r="G1" s="312"/>
      <c r="H1" s="312"/>
    </row>
    <row r="2" customFormat="false" ht="15" hidden="false" customHeight="false" outlineLevel="0" collapsed="false">
      <c r="B2" s="313"/>
      <c r="C2" s="314"/>
      <c r="D2" s="314"/>
      <c r="E2" s="314"/>
      <c r="F2" s="315"/>
      <c r="G2" s="315"/>
      <c r="H2" s="315"/>
    </row>
    <row r="3" customFormat="false" ht="20.25" hidden="false" customHeight="false" outlineLevel="0" collapsed="false">
      <c r="B3" s="490" t="s">
        <v>205</v>
      </c>
      <c r="C3" s="314"/>
      <c r="D3" s="314"/>
      <c r="E3" s="314"/>
      <c r="F3" s="315"/>
      <c r="G3" s="315"/>
      <c r="H3" s="315"/>
    </row>
    <row r="4" customFormat="false" ht="20.25" hidden="false" customHeight="false" outlineLevel="0" collapsed="false">
      <c r="B4" s="490" t="s">
        <v>248</v>
      </c>
      <c r="C4" s="314"/>
      <c r="D4" s="314"/>
      <c r="E4" s="314"/>
      <c r="F4" s="315"/>
      <c r="G4" s="315"/>
      <c r="H4" s="315"/>
    </row>
    <row r="5" customFormat="false" ht="20.25" hidden="false" customHeight="false" outlineLevel="0" collapsed="false">
      <c r="B5" s="490" t="str">
        <f aca="false">ime_firma</f>
        <v>"АРМСТРОЙИНВЕСТ"  ЕООД</v>
      </c>
      <c r="C5" s="314"/>
      <c r="D5" s="314"/>
      <c r="E5" s="314"/>
      <c r="F5" s="315"/>
      <c r="G5" s="315"/>
      <c r="H5" s="315"/>
    </row>
    <row r="6" customFormat="false" ht="20.25" hidden="false" customHeight="false" outlineLevel="0" collapsed="false">
      <c r="B6" s="490" t="str">
        <f aca="false">CONCATENATE("за ",TEXT(data_na_otcheta,"yyyy г."))</f>
        <v>за 2020 г.</v>
      </c>
      <c r="C6" s="314"/>
      <c r="D6" s="314"/>
      <c r="E6" s="314"/>
      <c r="F6" s="315"/>
      <c r="G6" s="315"/>
      <c r="H6" s="315"/>
    </row>
    <row r="7" customFormat="false" ht="15.75" hidden="false" customHeight="false" outlineLevel="0" collapsed="false">
      <c r="B7" s="316"/>
      <c r="C7" s="316"/>
      <c r="D7" s="316"/>
      <c r="E7" s="316"/>
      <c r="F7" s="316"/>
      <c r="G7" s="316"/>
      <c r="H7" s="317" t="s">
        <v>249</v>
      </c>
    </row>
    <row r="8" customFormat="false" ht="15" hidden="false" customHeight="true" outlineLevel="0" collapsed="false">
      <c r="A8" s="318" t="s">
        <v>250</v>
      </c>
      <c r="B8" s="318"/>
      <c r="C8" s="318" t="s">
        <v>60</v>
      </c>
      <c r="D8" s="318" t="s">
        <v>252</v>
      </c>
      <c r="E8" s="318" t="s">
        <v>73</v>
      </c>
      <c r="F8" s="318" t="s">
        <v>255</v>
      </c>
      <c r="G8" s="318" t="s">
        <v>257</v>
      </c>
      <c r="H8" s="318" t="s">
        <v>258</v>
      </c>
    </row>
    <row r="9" customFormat="false" ht="15" hidden="false" customHeight="true" outlineLevel="0" collapsed="false">
      <c r="A9" s="318"/>
      <c r="B9" s="318"/>
      <c r="C9" s="318"/>
      <c r="D9" s="318"/>
      <c r="E9" s="318"/>
      <c r="F9" s="318"/>
      <c r="G9" s="318"/>
      <c r="H9" s="318"/>
    </row>
    <row r="10" customFormat="false" ht="45.75" hidden="false" customHeight="true" outlineLevel="0" collapsed="false">
      <c r="A10" s="318"/>
      <c r="B10" s="318"/>
      <c r="C10" s="318"/>
      <c r="D10" s="318"/>
      <c r="E10" s="318"/>
      <c r="F10" s="318"/>
      <c r="G10" s="318"/>
      <c r="H10" s="318"/>
    </row>
    <row r="11" customFormat="false" ht="15.75" hidden="false" customHeight="false" outlineLevel="0" collapsed="false">
      <c r="A11" s="319" t="s">
        <v>224</v>
      </c>
      <c r="B11" s="321" t="s">
        <v>259</v>
      </c>
      <c r="C11" s="207" t="n">
        <v>1</v>
      </c>
      <c r="D11" s="208" t="n">
        <v>2</v>
      </c>
      <c r="E11" s="208" t="n">
        <v>3</v>
      </c>
      <c r="F11" s="208" t="n">
        <v>4</v>
      </c>
      <c r="G11" s="208" t="n">
        <v>5</v>
      </c>
      <c r="H11" s="208" t="n">
        <v>6</v>
      </c>
      <c r="I11" s="322"/>
      <c r="J11" s="322"/>
      <c r="K11" s="322"/>
      <c r="L11" s="322"/>
      <c r="M11" s="322"/>
      <c r="N11" s="322"/>
      <c r="O11" s="322"/>
      <c r="P11" s="322"/>
    </row>
    <row r="12" customFormat="false" ht="15" hidden="false" customHeight="false" outlineLevel="0" collapsed="false">
      <c r="A12" s="216" t="n">
        <v>1</v>
      </c>
      <c r="B12" s="233" t="s">
        <v>260</v>
      </c>
      <c r="C12" s="249" t="n">
        <v>157</v>
      </c>
      <c r="D12" s="250" t="n">
        <v>71</v>
      </c>
      <c r="E12" s="250" t="n">
        <v>171</v>
      </c>
      <c r="F12" s="250"/>
      <c r="G12" s="250"/>
      <c r="H12" s="235" t="n">
        <v>399</v>
      </c>
      <c r="J12" s="322"/>
      <c r="K12" s="322"/>
      <c r="L12" s="322"/>
      <c r="M12" s="322"/>
      <c r="N12" s="322"/>
      <c r="O12" s="322"/>
      <c r="P12" s="322"/>
    </row>
    <row r="13" customFormat="false" ht="30" hidden="false" customHeight="false" outlineLevel="0" collapsed="false">
      <c r="A13" s="325" t="n">
        <v>2</v>
      </c>
      <c r="B13" s="326" t="s">
        <v>263</v>
      </c>
      <c r="C13" s="234" t="n">
        <v>157</v>
      </c>
      <c r="D13" s="235" t="n">
        <v>71</v>
      </c>
      <c r="E13" s="235" t="n">
        <v>171</v>
      </c>
      <c r="F13" s="235" t="n">
        <v>0</v>
      </c>
      <c r="G13" s="235" t="n">
        <v>69</v>
      </c>
      <c r="H13" s="235" t="n">
        <v>468</v>
      </c>
      <c r="I13" s="327"/>
    </row>
    <row r="14" customFormat="false" ht="15" hidden="false" customHeight="false" outlineLevel="0" collapsed="false">
      <c r="A14" s="323" t="s">
        <v>553</v>
      </c>
      <c r="B14" s="228" t="s">
        <v>265</v>
      </c>
      <c r="C14" s="247"/>
      <c r="D14" s="248"/>
      <c r="E14" s="248"/>
      <c r="F14" s="248" t="n">
        <v>69</v>
      </c>
      <c r="G14" s="248" t="n">
        <v>-69</v>
      </c>
      <c r="H14" s="235" t="n">
        <v>0</v>
      </c>
    </row>
    <row r="15" customFormat="false" ht="15" hidden="false" customHeight="false" outlineLevel="0" collapsed="false">
      <c r="A15" s="323" t="n">
        <v>3</v>
      </c>
      <c r="B15" s="228" t="s">
        <v>267</v>
      </c>
      <c r="C15" s="247"/>
      <c r="D15" s="248"/>
      <c r="E15" s="248"/>
      <c r="F15" s="248"/>
      <c r="G15" s="267" t="n">
        <v>13</v>
      </c>
      <c r="H15" s="235" t="n">
        <v>13</v>
      </c>
    </row>
    <row r="16" customFormat="false" ht="15" hidden="false" customHeight="false" outlineLevel="0" collapsed="false">
      <c r="A16" s="323" t="s">
        <v>554</v>
      </c>
      <c r="B16" s="228" t="s">
        <v>269</v>
      </c>
      <c r="C16" s="247"/>
      <c r="D16" s="248"/>
      <c r="E16" s="248"/>
      <c r="F16" s="248"/>
      <c r="G16" s="248" t="n">
        <v>0</v>
      </c>
      <c r="H16" s="235" t="n">
        <v>0</v>
      </c>
    </row>
    <row r="17" customFormat="false" ht="15" hidden="false" customHeight="false" outlineLevel="0" collapsed="false">
      <c r="A17" s="216" t="n">
        <v>4</v>
      </c>
      <c r="B17" s="233" t="s">
        <v>275</v>
      </c>
      <c r="C17" s="234" t="n">
        <v>157</v>
      </c>
      <c r="D17" s="235" t="n">
        <v>71</v>
      </c>
      <c r="E17" s="235" t="n">
        <v>171</v>
      </c>
      <c r="F17" s="235" t="n">
        <v>69</v>
      </c>
      <c r="G17" s="235" t="n">
        <v>13</v>
      </c>
      <c r="H17" s="235" t="n">
        <v>481</v>
      </c>
    </row>
    <row r="18" customFormat="false" ht="15" hidden="false" customHeight="false" outlineLevel="0" collapsed="false">
      <c r="A18" s="216" t="n">
        <v>5</v>
      </c>
      <c r="B18" s="214" t="s">
        <v>277</v>
      </c>
      <c r="C18" s="234" t="n">
        <v>157</v>
      </c>
      <c r="D18" s="235" t="n">
        <v>71</v>
      </c>
      <c r="E18" s="235" t="n">
        <v>171</v>
      </c>
      <c r="F18" s="235" t="n">
        <v>69</v>
      </c>
      <c r="G18" s="235" t="n">
        <v>13</v>
      </c>
      <c r="H18" s="235" t="n">
        <v>481</v>
      </c>
      <c r="I18" s="330"/>
    </row>
    <row r="19" s="332" customFormat="true" ht="14.25" hidden="false" customHeight="false" outlineLevel="0" collapsed="false">
      <c r="A19" s="331"/>
      <c r="C19" s="330"/>
      <c r="D19" s="330"/>
      <c r="E19" s="330"/>
      <c r="F19" s="330"/>
      <c r="G19" s="330"/>
      <c r="H19" s="330"/>
    </row>
    <row r="20" s="335" customFormat="true" ht="10.5" hidden="true" customHeight="true" outlineLevel="0" collapsed="false">
      <c r="A20" s="333"/>
      <c r="B20" s="334"/>
      <c r="C20" s="334" t="n">
        <v>1</v>
      </c>
      <c r="D20" s="334" t="n">
        <v>1</v>
      </c>
      <c r="E20" s="334" t="n">
        <v>1</v>
      </c>
      <c r="F20" s="334" t="n">
        <v>1</v>
      </c>
      <c r="G20" s="334" t="n">
        <v>1</v>
      </c>
      <c r="H20" s="334" t="n">
        <v>1</v>
      </c>
    </row>
    <row r="21" s="339" customFormat="true" ht="27" hidden="false" customHeight="true" outlineLevel="0" collapsed="false">
      <c r="A21" s="336"/>
      <c r="B21" s="337"/>
      <c r="C21" s="338" t="n">
        <v>1</v>
      </c>
      <c r="D21" s="338" t="n">
        <v>2</v>
      </c>
      <c r="E21" s="338" t="n">
        <v>3</v>
      </c>
      <c r="F21" s="338" t="n">
        <v>4</v>
      </c>
      <c r="G21" s="338" t="n">
        <v>5</v>
      </c>
      <c r="H21" s="338" t="n">
        <v>6</v>
      </c>
    </row>
    <row r="22" s="339" customFormat="true" ht="14.25" hidden="false" customHeight="false" outlineLevel="0" collapsed="false">
      <c r="A22" s="336"/>
      <c r="B22" s="175" t="s">
        <v>4</v>
      </c>
      <c r="C22" s="175"/>
      <c r="D22" s="167"/>
      <c r="E22" s="268"/>
      <c r="F22" s="268"/>
      <c r="G22" s="268"/>
    </row>
    <row r="23" s="339" customFormat="true" ht="14.25" hidden="false" customHeight="false" outlineLevel="0" collapsed="false">
      <c r="A23" s="336"/>
      <c r="B23" s="307"/>
      <c r="C23" s="307"/>
      <c r="D23" s="174"/>
    </row>
    <row r="24" customFormat="false" ht="15" hidden="false" customHeight="false" outlineLevel="0" collapsed="false">
      <c r="B24" s="176" t="s">
        <v>138</v>
      </c>
      <c r="C24" s="176"/>
      <c r="D24" s="176"/>
    </row>
    <row r="25" customFormat="false" ht="15" hidden="false" customHeight="false" outlineLevel="0" collapsed="false">
      <c r="B25" s="305" t="s">
        <v>8</v>
      </c>
      <c r="C25" s="176"/>
      <c r="D25" s="176"/>
    </row>
    <row r="26" customFormat="false" ht="15" hidden="false" customHeight="false" outlineLevel="0" collapsed="false">
      <c r="B26" s="308"/>
      <c r="C26" s="175"/>
      <c r="D26" s="176"/>
    </row>
    <row r="27" customFormat="false" ht="15" hidden="false" customHeight="false" outlineLevel="0" collapsed="false">
      <c r="B27" s="175" t="s">
        <v>139</v>
      </c>
      <c r="C27" s="175"/>
      <c r="D27" s="176"/>
    </row>
    <row r="28" customFormat="false" ht="15" hidden="false" customHeight="true" outlineLevel="0" collapsed="false">
      <c r="B28" s="175" t="s">
        <v>10</v>
      </c>
      <c r="C28" s="175"/>
      <c r="D28" s="176"/>
    </row>
    <row r="31" customFormat="false" ht="15" hidden="false" customHeight="false" outlineLevel="0" collapsed="false">
      <c r="B31" s="181"/>
    </row>
    <row r="32" customFormat="false" ht="15" hidden="false" customHeight="false" outlineLevel="0" collapsed="false">
      <c r="B32" s="181"/>
    </row>
    <row r="33" customFormat="false" ht="15" hidden="false" customHeight="false" outlineLevel="0" collapsed="false">
      <c r="B33" s="181"/>
    </row>
  </sheetData>
  <mergeCells count="11">
    <mergeCell ref="F2:H2"/>
    <mergeCell ref="A8:B10"/>
    <mergeCell ref="C8:C10"/>
    <mergeCell ref="D8:D10"/>
    <mergeCell ref="E8:E10"/>
    <mergeCell ref="F8:F10"/>
    <mergeCell ref="G8:G10"/>
    <mergeCell ref="H8:H10"/>
    <mergeCell ref="B22:C22"/>
    <mergeCell ref="B27:C27"/>
    <mergeCell ref="B28:C28"/>
  </mergeCells>
  <printOptions headings="false" gridLines="false" gridLinesSet="true" horizontalCentered="true" verticalCentered="false"/>
  <pageMargins left="0.590277777777778" right="0.118055555555556" top="0.275694444444444"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13"/>
  <sheetViews>
    <sheetView showFormulas="false" showGridLines="true" showRowColHeaders="true" showZeros="true" rightToLeft="false" tabSelected="false" showOutlineSymbols="true" defaultGridColor="true" view="normal" topLeftCell="B4" colorId="64" zoomScale="85" zoomScaleNormal="85" zoomScalePageLayoutView="100" workbookViewId="0">
      <selection pane="topLeft" activeCell="B1" activeCellId="0" sqref="A1:IV16384"/>
    </sheetView>
  </sheetViews>
  <sheetFormatPr defaultColWidth="9.13671875" defaultRowHeight="15" zeroHeight="false" outlineLevelRow="1" outlineLevelCol="0"/>
  <cols>
    <col collapsed="false" customWidth="true" hidden="true" outlineLevel="0" max="1" min="1" style="340" width="5.99"/>
    <col collapsed="false" customWidth="true" hidden="false" outlineLevel="0" max="2" min="2" style="341" width="7.7"/>
    <col collapsed="false" customWidth="true" hidden="false" outlineLevel="0" max="3" min="3" style="342" width="107.56"/>
    <col collapsed="false" customWidth="true" hidden="false" outlineLevel="0" max="4" min="4" style="340" width="19.56"/>
    <col collapsed="false" customWidth="true" hidden="true" outlineLevel="0" max="5" min="5" style="340" width="11.28"/>
    <col collapsed="false" customWidth="true" hidden="false" outlineLevel="0" max="6" min="6" style="343" width="15.85"/>
    <col collapsed="false" customWidth="false" hidden="false" outlineLevel="0" max="9" min="7" style="340" width="9.14"/>
    <col collapsed="false" customWidth="true" hidden="true" outlineLevel="0" max="10" min="10" style="340" width="9.06"/>
    <col collapsed="false" customWidth="false" hidden="false" outlineLevel="0" max="257" min="11" style="340" width="9.14"/>
  </cols>
  <sheetData>
    <row r="1" customFormat="false" ht="23.25" hidden="false" customHeight="false" outlineLevel="0" collapsed="false">
      <c r="B1" s="344" t="s">
        <v>278</v>
      </c>
      <c r="C1" s="345"/>
    </row>
    <row r="2" customFormat="false" ht="32.25" hidden="false" customHeight="true" outlineLevel="0" collapsed="false">
      <c r="B2" s="344" t="s">
        <v>555</v>
      </c>
      <c r="C2" s="344"/>
      <c r="D2" s="346"/>
      <c r="E2" s="340" t="s">
        <v>279</v>
      </c>
    </row>
    <row r="3" customFormat="false" ht="32.25" hidden="false" customHeight="true" outlineLevel="0" collapsed="false">
      <c r="B3" s="344" t="s">
        <v>556</v>
      </c>
      <c r="C3" s="344"/>
      <c r="D3" s="346"/>
      <c r="E3" s="340" t="s">
        <v>280</v>
      </c>
    </row>
    <row r="4" customFormat="false" ht="15.75" hidden="false" customHeight="false" outlineLevel="0" collapsed="false">
      <c r="B4" s="347" t="s">
        <v>281</v>
      </c>
    </row>
    <row r="5" customFormat="false" ht="100.5" hidden="false" customHeight="true" outlineLevel="0" collapsed="false">
      <c r="A5" s="348"/>
      <c r="B5" s="349" t="s">
        <v>282</v>
      </c>
      <c r="C5" s="352" t="s">
        <v>285</v>
      </c>
      <c r="D5" s="353" t="s">
        <v>557</v>
      </c>
    </row>
    <row r="6" customFormat="false" ht="15" hidden="false" customHeight="false" outlineLevel="0" collapsed="false">
      <c r="A6" s="354" t="s">
        <v>231</v>
      </c>
      <c r="B6" s="355" t="s">
        <v>287</v>
      </c>
      <c r="C6" s="358" t="s">
        <v>288</v>
      </c>
      <c r="D6" s="359"/>
      <c r="J6" s="340" t="n">
        <v>1</v>
      </c>
    </row>
    <row r="7" customFormat="false" ht="18.75" hidden="true" customHeight="true" outlineLevel="1" collapsed="false">
      <c r="A7" s="354" t="s">
        <v>231</v>
      </c>
      <c r="B7" s="360" t="n">
        <v>1</v>
      </c>
      <c r="C7" s="362" t="s">
        <v>289</v>
      </c>
      <c r="D7" s="363"/>
      <c r="J7" s="340" t="n">
        <v>1</v>
      </c>
    </row>
    <row r="8" customFormat="false" ht="18.75" hidden="true" customHeight="true" outlineLevel="1" collapsed="false">
      <c r="A8" s="354" t="s">
        <v>231</v>
      </c>
      <c r="B8" s="360" t="n">
        <v>2</v>
      </c>
      <c r="C8" s="362" t="s">
        <v>290</v>
      </c>
      <c r="D8" s="363"/>
      <c r="F8" s="364"/>
      <c r="J8" s="340" t="n">
        <v>1</v>
      </c>
    </row>
    <row r="9" customFormat="false" ht="18.75" hidden="true" customHeight="true" outlineLevel="1" collapsed="false">
      <c r="A9" s="354" t="s">
        <v>231</v>
      </c>
      <c r="B9" s="360" t="n">
        <v>3</v>
      </c>
      <c r="C9" s="362" t="s">
        <v>291</v>
      </c>
      <c r="D9" s="363"/>
      <c r="J9" s="340" t="n">
        <v>1</v>
      </c>
    </row>
    <row r="10" customFormat="false" ht="18.75" hidden="true" customHeight="true" outlineLevel="1" collapsed="false">
      <c r="A10" s="354" t="s">
        <v>231</v>
      </c>
      <c r="B10" s="360" t="n">
        <v>4</v>
      </c>
      <c r="C10" s="362" t="s">
        <v>292</v>
      </c>
      <c r="D10" s="363"/>
      <c r="J10" s="340" t="n">
        <v>1</v>
      </c>
    </row>
    <row r="11" customFormat="false" ht="30.75" hidden="true" customHeight="true" outlineLevel="1" collapsed="false">
      <c r="A11" s="354" t="s">
        <v>231</v>
      </c>
      <c r="B11" s="360" t="n">
        <v>5</v>
      </c>
      <c r="C11" s="362" t="s">
        <v>293</v>
      </c>
      <c r="D11" s="363"/>
      <c r="J11" s="340" t="n">
        <v>1</v>
      </c>
    </row>
    <row r="12" customFormat="false" ht="18.75" hidden="true" customHeight="true" outlineLevel="1" collapsed="false">
      <c r="A12" s="354" t="s">
        <v>231</v>
      </c>
      <c r="B12" s="360" t="n">
        <v>6</v>
      </c>
      <c r="C12" s="362" t="s">
        <v>294</v>
      </c>
      <c r="D12" s="363"/>
      <c r="J12" s="340" t="n">
        <v>1</v>
      </c>
    </row>
    <row r="13" customFormat="false" ht="30" hidden="true" customHeight="false" outlineLevel="1" collapsed="false">
      <c r="A13" s="354" t="s">
        <v>231</v>
      </c>
      <c r="B13" s="360" t="n">
        <v>7</v>
      </c>
      <c r="C13" s="362" t="s">
        <v>295</v>
      </c>
      <c r="D13" s="363"/>
      <c r="J13" s="340" t="n">
        <v>1</v>
      </c>
    </row>
    <row r="14" customFormat="false" ht="30" hidden="true" customHeight="false" outlineLevel="1" collapsed="false">
      <c r="A14" s="354" t="s">
        <v>231</v>
      </c>
      <c r="B14" s="360" t="n">
        <v>8</v>
      </c>
      <c r="C14" s="362" t="s">
        <v>558</v>
      </c>
      <c r="D14" s="363"/>
      <c r="J14" s="340" t="n">
        <v>1</v>
      </c>
    </row>
    <row r="15" customFormat="false" ht="30" hidden="true" customHeight="false" outlineLevel="1" collapsed="false">
      <c r="A15" s="354" t="s">
        <v>231</v>
      </c>
      <c r="B15" s="360" t="n">
        <v>9</v>
      </c>
      <c r="C15" s="362" t="s">
        <v>559</v>
      </c>
      <c r="D15" s="363"/>
      <c r="J15" s="340" t="n">
        <v>1</v>
      </c>
    </row>
    <row r="16" customFormat="false" ht="30" hidden="true" customHeight="false" outlineLevel="1" collapsed="false">
      <c r="A16" s="354" t="s">
        <v>231</v>
      </c>
      <c r="B16" s="360" t="n">
        <v>10</v>
      </c>
      <c r="C16" s="362" t="s">
        <v>560</v>
      </c>
      <c r="D16" s="363"/>
      <c r="J16" s="340" t="n">
        <v>1</v>
      </c>
    </row>
    <row r="17" customFormat="false" ht="15" hidden="true" customHeight="false" outlineLevel="1" collapsed="false">
      <c r="A17" s="354" t="s">
        <v>231</v>
      </c>
      <c r="B17" s="360" t="n">
        <v>11</v>
      </c>
      <c r="C17" s="362" t="s">
        <v>299</v>
      </c>
      <c r="D17" s="363"/>
      <c r="J17" s="340" t="n">
        <v>1</v>
      </c>
    </row>
    <row r="18" customFormat="false" ht="120" hidden="true" customHeight="false" outlineLevel="1" collapsed="false">
      <c r="A18" s="354" t="s">
        <v>231</v>
      </c>
      <c r="B18" s="360" t="n">
        <v>12</v>
      </c>
      <c r="C18" s="362" t="s">
        <v>300</v>
      </c>
      <c r="D18" s="363"/>
      <c r="J18" s="340" t="n">
        <v>1</v>
      </c>
    </row>
    <row r="19" customFormat="false" ht="30" hidden="true" customHeight="false" outlineLevel="1" collapsed="false">
      <c r="A19" s="354" t="s">
        <v>231</v>
      </c>
      <c r="B19" s="360" t="n">
        <v>13</v>
      </c>
      <c r="C19" s="362" t="s">
        <v>301</v>
      </c>
      <c r="D19" s="363"/>
      <c r="J19" s="340" t="n">
        <v>1</v>
      </c>
    </row>
    <row r="20" customFormat="false" ht="75" hidden="true" customHeight="false" outlineLevel="1" collapsed="false">
      <c r="A20" s="354" t="s">
        <v>231</v>
      </c>
      <c r="B20" s="360" t="n">
        <v>14</v>
      </c>
      <c r="C20" s="362" t="s">
        <v>561</v>
      </c>
      <c r="D20" s="363"/>
      <c r="J20" s="340" t="n">
        <v>1</v>
      </c>
    </row>
    <row r="21" customFormat="false" ht="75" hidden="true" customHeight="false" outlineLevel="1" collapsed="false">
      <c r="A21" s="354" t="s">
        <v>231</v>
      </c>
      <c r="B21" s="360" t="n">
        <v>15</v>
      </c>
      <c r="C21" s="362" t="s">
        <v>562</v>
      </c>
      <c r="D21" s="363"/>
      <c r="J21" s="340" t="n">
        <v>1</v>
      </c>
    </row>
    <row r="22" customFormat="false" ht="75" hidden="true" customHeight="false" outlineLevel="1" collapsed="false">
      <c r="A22" s="354" t="s">
        <v>231</v>
      </c>
      <c r="B22" s="360" t="n">
        <v>16</v>
      </c>
      <c r="C22" s="362" t="s">
        <v>563</v>
      </c>
      <c r="D22" s="363"/>
      <c r="J22" s="340" t="n">
        <v>1</v>
      </c>
    </row>
    <row r="23" customFormat="false" ht="45" hidden="true" customHeight="false" outlineLevel="1" collapsed="false">
      <c r="A23" s="354" t="s">
        <v>231</v>
      </c>
      <c r="B23" s="360" t="n">
        <v>17</v>
      </c>
      <c r="C23" s="362" t="s">
        <v>305</v>
      </c>
      <c r="D23" s="363"/>
      <c r="J23" s="340" t="n">
        <v>1</v>
      </c>
    </row>
    <row r="24" customFormat="false" ht="90" hidden="true" customHeight="false" outlineLevel="1" collapsed="false">
      <c r="A24" s="354" t="s">
        <v>231</v>
      </c>
      <c r="B24" s="360" t="n">
        <v>18</v>
      </c>
      <c r="C24" s="362" t="s">
        <v>564</v>
      </c>
      <c r="D24" s="363"/>
      <c r="J24" s="340" t="n">
        <v>1</v>
      </c>
    </row>
    <row r="25" customFormat="false" ht="90" hidden="true" customHeight="false" outlineLevel="1" collapsed="false">
      <c r="A25" s="354" t="s">
        <v>231</v>
      </c>
      <c r="B25" s="360" t="n">
        <v>19</v>
      </c>
      <c r="C25" s="362" t="s">
        <v>307</v>
      </c>
      <c r="D25" s="363"/>
      <c r="J25" s="340" t="n">
        <v>1</v>
      </c>
    </row>
    <row r="26" customFormat="false" ht="18.75" hidden="true" customHeight="true" outlineLevel="1" collapsed="false">
      <c r="A26" s="354" t="s">
        <v>231</v>
      </c>
      <c r="B26" s="360" t="n">
        <v>20</v>
      </c>
      <c r="C26" s="362" t="s">
        <v>308</v>
      </c>
      <c r="D26" s="363"/>
      <c r="J26" s="340" t="n">
        <v>1</v>
      </c>
    </row>
    <row r="27" customFormat="false" ht="18.75" hidden="true" customHeight="true" outlineLevel="1" collapsed="false">
      <c r="A27" s="354" t="s">
        <v>231</v>
      </c>
      <c r="B27" s="360" t="n">
        <v>21</v>
      </c>
      <c r="C27" s="362" t="s">
        <v>309</v>
      </c>
      <c r="D27" s="363"/>
      <c r="J27" s="340" t="n">
        <v>1</v>
      </c>
    </row>
    <row r="28" customFormat="false" ht="45" hidden="true" customHeight="false" outlineLevel="1" collapsed="false">
      <c r="A28" s="354" t="s">
        <v>231</v>
      </c>
      <c r="B28" s="360" t="n">
        <v>22</v>
      </c>
      <c r="C28" s="362" t="s">
        <v>565</v>
      </c>
      <c r="D28" s="363"/>
      <c r="J28" s="340" t="n">
        <v>1</v>
      </c>
    </row>
    <row r="29" s="343" customFormat="true" ht="50.25" hidden="true" customHeight="true" outlineLevel="1" collapsed="false">
      <c r="A29" s="354" t="s">
        <v>231</v>
      </c>
      <c r="B29" s="360" t="n">
        <v>23</v>
      </c>
      <c r="C29" s="362" t="s">
        <v>566</v>
      </c>
      <c r="D29" s="363"/>
      <c r="E29" s="340"/>
      <c r="J29" s="340" t="n">
        <v>1</v>
      </c>
    </row>
    <row r="30" s="343" customFormat="true" ht="45" hidden="true" customHeight="false" outlineLevel="1" collapsed="false">
      <c r="A30" s="354" t="s">
        <v>231</v>
      </c>
      <c r="B30" s="360" t="n">
        <v>24</v>
      </c>
      <c r="C30" s="362" t="s">
        <v>312</v>
      </c>
      <c r="D30" s="363"/>
      <c r="E30" s="340"/>
      <c r="J30" s="340" t="n">
        <v>1</v>
      </c>
    </row>
    <row r="31" s="343" customFormat="true" ht="60" hidden="true" customHeight="false" outlineLevel="1" collapsed="false">
      <c r="A31" s="354" t="s">
        <v>231</v>
      </c>
      <c r="B31" s="360" t="n">
        <v>25</v>
      </c>
      <c r="C31" s="362" t="s">
        <v>313</v>
      </c>
      <c r="D31" s="363"/>
      <c r="E31" s="340"/>
      <c r="J31" s="340" t="n">
        <v>1</v>
      </c>
    </row>
    <row r="32" s="343" customFormat="true" ht="150" hidden="true" customHeight="false" outlineLevel="1" collapsed="false">
      <c r="A32" s="354" t="s">
        <v>231</v>
      </c>
      <c r="B32" s="360" t="n">
        <v>26</v>
      </c>
      <c r="C32" s="362" t="s">
        <v>314</v>
      </c>
      <c r="D32" s="363"/>
      <c r="E32" s="340"/>
      <c r="J32" s="340" t="n">
        <v>1</v>
      </c>
    </row>
    <row r="33" s="343" customFormat="true" ht="15" hidden="false" customHeight="false" outlineLevel="0" collapsed="false">
      <c r="A33" s="354" t="s">
        <v>231</v>
      </c>
      <c r="B33" s="366" t="s">
        <v>315</v>
      </c>
      <c r="C33" s="368" t="s">
        <v>316</v>
      </c>
      <c r="D33" s="369"/>
      <c r="E33" s="340"/>
      <c r="J33" s="340" t="n">
        <v>1</v>
      </c>
    </row>
    <row r="34" s="343" customFormat="true" ht="30" hidden="true" customHeight="true" outlineLevel="1" collapsed="false">
      <c r="A34" s="354" t="s">
        <v>231</v>
      </c>
      <c r="B34" s="360" t="n">
        <v>1</v>
      </c>
      <c r="C34" s="362" t="s">
        <v>317</v>
      </c>
      <c r="D34" s="363"/>
      <c r="E34" s="340" t="s">
        <v>318</v>
      </c>
      <c r="J34" s="340" t="n">
        <v>1</v>
      </c>
    </row>
    <row r="35" s="343" customFormat="true" ht="18.75" hidden="true" customHeight="true" outlineLevel="1" collapsed="false">
      <c r="A35" s="354" t="s">
        <v>231</v>
      </c>
      <c r="B35" s="360" t="n">
        <v>2</v>
      </c>
      <c r="C35" s="362" t="s">
        <v>319</v>
      </c>
      <c r="D35" s="363"/>
      <c r="E35" s="340"/>
      <c r="J35" s="340" t="n">
        <v>1</v>
      </c>
    </row>
    <row r="36" s="343" customFormat="true" ht="18.75" hidden="true" customHeight="true" outlineLevel="1" collapsed="false">
      <c r="A36" s="354" t="s">
        <v>231</v>
      </c>
      <c r="B36" s="360" t="n">
        <v>3</v>
      </c>
      <c r="C36" s="362" t="s">
        <v>320</v>
      </c>
      <c r="D36" s="363"/>
      <c r="E36" s="340"/>
      <c r="J36" s="340" t="n">
        <v>1</v>
      </c>
    </row>
    <row r="37" s="343" customFormat="true" ht="30" hidden="true" customHeight="true" outlineLevel="1" collapsed="false">
      <c r="A37" s="354" t="s">
        <v>231</v>
      </c>
      <c r="B37" s="360" t="n">
        <v>4</v>
      </c>
      <c r="C37" s="362" t="s">
        <v>321</v>
      </c>
      <c r="D37" s="363"/>
      <c r="E37" s="340"/>
      <c r="J37" s="340" t="n">
        <v>1</v>
      </c>
    </row>
    <row r="38" s="343" customFormat="true" ht="30" hidden="true" customHeight="true" outlineLevel="1" collapsed="false">
      <c r="A38" s="354" t="s">
        <v>231</v>
      </c>
      <c r="B38" s="360" t="n">
        <v>5</v>
      </c>
      <c r="C38" s="362" t="s">
        <v>322</v>
      </c>
      <c r="D38" s="363"/>
      <c r="E38" s="340"/>
      <c r="J38" s="340" t="n">
        <v>1</v>
      </c>
    </row>
    <row r="39" s="343" customFormat="true" ht="60" hidden="true" customHeight="true" outlineLevel="1" collapsed="false">
      <c r="A39" s="354" t="s">
        <v>231</v>
      </c>
      <c r="B39" s="360" t="n">
        <v>6</v>
      </c>
      <c r="C39" s="362" t="s">
        <v>323</v>
      </c>
      <c r="D39" s="363"/>
      <c r="E39" s="340"/>
      <c r="J39" s="340" t="n">
        <v>1</v>
      </c>
    </row>
    <row r="40" s="343" customFormat="true" ht="18.75" hidden="true" customHeight="true" outlineLevel="1" collapsed="false">
      <c r="A40" s="354" t="s">
        <v>231</v>
      </c>
      <c r="B40" s="360" t="n">
        <v>7</v>
      </c>
      <c r="C40" s="362" t="s">
        <v>324</v>
      </c>
      <c r="D40" s="363"/>
      <c r="E40" s="340"/>
      <c r="J40" s="340" t="n">
        <v>1</v>
      </c>
    </row>
    <row r="41" s="343" customFormat="true" ht="15" hidden="false" customHeight="false" outlineLevel="0" collapsed="false">
      <c r="A41" s="354" t="s">
        <v>231</v>
      </c>
      <c r="B41" s="366" t="s">
        <v>325</v>
      </c>
      <c r="C41" s="370" t="s">
        <v>326</v>
      </c>
      <c r="D41" s="371"/>
      <c r="E41" s="340"/>
      <c r="J41" s="340" t="n">
        <v>1</v>
      </c>
    </row>
    <row r="42" s="343" customFormat="true" ht="18.75" hidden="true" customHeight="true" outlineLevel="1" collapsed="false">
      <c r="A42" s="354" t="s">
        <v>231</v>
      </c>
      <c r="B42" s="360" t="n">
        <v>1</v>
      </c>
      <c r="C42" s="362" t="s">
        <v>327</v>
      </c>
      <c r="D42" s="363"/>
      <c r="E42" s="340"/>
      <c r="J42" s="340" t="n">
        <v>1</v>
      </c>
    </row>
    <row r="43" s="343" customFormat="true" ht="18.75" hidden="true" customHeight="true" outlineLevel="1" collapsed="false">
      <c r="A43" s="354" t="s">
        <v>231</v>
      </c>
      <c r="B43" s="360" t="n">
        <v>2</v>
      </c>
      <c r="C43" s="362" t="s">
        <v>328</v>
      </c>
      <c r="D43" s="363"/>
      <c r="E43" s="340"/>
      <c r="J43" s="340" t="n">
        <v>1</v>
      </c>
    </row>
    <row r="44" s="343" customFormat="true" ht="15" hidden="false" customHeight="false" outlineLevel="0" collapsed="false">
      <c r="A44" s="354" t="s">
        <v>231</v>
      </c>
      <c r="B44" s="366" t="s">
        <v>329</v>
      </c>
      <c r="C44" s="370" t="s">
        <v>330</v>
      </c>
      <c r="D44" s="371"/>
      <c r="E44" s="340"/>
      <c r="J44" s="340" t="n">
        <v>1</v>
      </c>
    </row>
    <row r="45" s="343" customFormat="true" ht="30" hidden="true" customHeight="true" outlineLevel="1" collapsed="false">
      <c r="A45" s="354" t="s">
        <v>231</v>
      </c>
      <c r="B45" s="360" t="n">
        <v>1</v>
      </c>
      <c r="C45" s="362" t="s">
        <v>331</v>
      </c>
      <c r="D45" s="363"/>
      <c r="E45" s="340"/>
      <c r="J45" s="340" t="n">
        <v>1</v>
      </c>
    </row>
    <row r="46" s="343" customFormat="true" ht="33.75" hidden="true" customHeight="true" outlineLevel="1" collapsed="false">
      <c r="A46" s="354" t="s">
        <v>231</v>
      </c>
      <c r="B46" s="360" t="n">
        <v>2</v>
      </c>
      <c r="C46" s="362" t="s">
        <v>332</v>
      </c>
      <c r="D46" s="363"/>
      <c r="E46" s="340"/>
      <c r="J46" s="340" t="n">
        <v>1</v>
      </c>
    </row>
    <row r="47" customFormat="false" ht="27" hidden="false" customHeight="true" outlineLevel="0" collapsed="false">
      <c r="A47" s="354" t="s">
        <v>231</v>
      </c>
      <c r="B47" s="366" t="s">
        <v>333</v>
      </c>
      <c r="C47" s="370" t="s">
        <v>334</v>
      </c>
      <c r="D47" s="371"/>
      <c r="J47" s="340" t="n">
        <v>1</v>
      </c>
    </row>
    <row r="48" customFormat="false" ht="18.75" hidden="true" customHeight="true" outlineLevel="1" collapsed="false">
      <c r="A48" s="354" t="s">
        <v>231</v>
      </c>
      <c r="B48" s="360" t="n">
        <v>1</v>
      </c>
      <c r="C48" s="362" t="s">
        <v>335</v>
      </c>
      <c r="D48" s="363"/>
      <c r="J48" s="340" t="n">
        <v>1</v>
      </c>
    </row>
    <row r="49" customFormat="false" ht="45" hidden="true" customHeight="true" outlineLevel="1" collapsed="false">
      <c r="A49" s="354" t="s">
        <v>231</v>
      </c>
      <c r="B49" s="360"/>
      <c r="C49" s="362" t="s">
        <v>336</v>
      </c>
      <c r="D49" s="363"/>
      <c r="J49" s="340" t="n">
        <v>1</v>
      </c>
    </row>
    <row r="50" customFormat="false" ht="18.75" hidden="true" customHeight="true" outlineLevel="1" collapsed="false">
      <c r="A50" s="354" t="s">
        <v>231</v>
      </c>
      <c r="B50" s="360" t="n">
        <v>2</v>
      </c>
      <c r="C50" s="362" t="s">
        <v>337</v>
      </c>
      <c r="D50" s="363"/>
      <c r="J50" s="340" t="n">
        <v>1</v>
      </c>
    </row>
    <row r="51" customFormat="false" ht="75" hidden="true" customHeight="true" outlineLevel="1" collapsed="false">
      <c r="A51" s="354" t="s">
        <v>231</v>
      </c>
      <c r="B51" s="360"/>
      <c r="C51" s="362" t="s">
        <v>338</v>
      </c>
      <c r="D51" s="363"/>
      <c r="J51" s="340" t="n">
        <v>1</v>
      </c>
    </row>
    <row r="52" customFormat="false" ht="18.75" hidden="true" customHeight="true" outlineLevel="1" collapsed="false">
      <c r="A52" s="354" t="s">
        <v>231</v>
      </c>
      <c r="B52" s="360" t="n">
        <v>3</v>
      </c>
      <c r="C52" s="362" t="s">
        <v>339</v>
      </c>
      <c r="D52" s="363"/>
      <c r="J52" s="340" t="n">
        <v>1</v>
      </c>
    </row>
    <row r="53" customFormat="false" ht="75" hidden="true" customHeight="true" outlineLevel="1" collapsed="false">
      <c r="A53" s="354" t="s">
        <v>231</v>
      </c>
      <c r="B53" s="360"/>
      <c r="C53" s="362" t="s">
        <v>340</v>
      </c>
      <c r="D53" s="363"/>
      <c r="J53" s="340" t="n">
        <v>1</v>
      </c>
    </row>
    <row r="54" customFormat="false" ht="72.75" hidden="true" customHeight="true" outlineLevel="1" collapsed="false">
      <c r="A54" s="354" t="s">
        <v>231</v>
      </c>
      <c r="B54" s="360"/>
      <c r="C54" s="362" t="s">
        <v>341</v>
      </c>
      <c r="D54" s="363"/>
      <c r="J54" s="340" t="n">
        <v>1</v>
      </c>
    </row>
    <row r="55" customFormat="false" ht="15" hidden="false" customHeight="false" outlineLevel="0" collapsed="false">
      <c r="A55" s="354" t="s">
        <v>231</v>
      </c>
      <c r="B55" s="366" t="s">
        <v>342</v>
      </c>
      <c r="C55" s="370" t="s">
        <v>343</v>
      </c>
      <c r="D55" s="371"/>
      <c r="J55" s="340" t="n">
        <v>1</v>
      </c>
    </row>
    <row r="56" customFormat="false" ht="19.5" hidden="false" customHeight="true" outlineLevel="0" collapsed="false">
      <c r="A56" s="354" t="s">
        <v>231</v>
      </c>
      <c r="B56" s="366" t="s">
        <v>344</v>
      </c>
      <c r="C56" s="370" t="s">
        <v>345</v>
      </c>
      <c r="D56" s="371"/>
      <c r="J56" s="340" t="n">
        <v>1</v>
      </c>
    </row>
    <row r="57" customFormat="false" ht="34.5" hidden="true" customHeight="true" outlineLevel="1" collapsed="false">
      <c r="A57" s="354" t="s">
        <v>231</v>
      </c>
      <c r="B57" s="360" t="n">
        <v>1</v>
      </c>
      <c r="C57" s="362" t="s">
        <v>346</v>
      </c>
      <c r="D57" s="363"/>
      <c r="J57" s="340" t="n">
        <v>1</v>
      </c>
    </row>
    <row r="58" customFormat="false" ht="19.5" hidden="true" customHeight="true" outlineLevel="1" collapsed="false">
      <c r="A58" s="354" t="s">
        <v>231</v>
      </c>
      <c r="B58" s="360" t="n">
        <v>2</v>
      </c>
      <c r="C58" s="362" t="s">
        <v>347</v>
      </c>
      <c r="D58" s="363"/>
      <c r="J58" s="340" t="n">
        <v>1</v>
      </c>
    </row>
    <row r="59" customFormat="false" ht="19.5" hidden="true" customHeight="true" outlineLevel="1" collapsed="false">
      <c r="A59" s="354" t="s">
        <v>231</v>
      </c>
      <c r="B59" s="360" t="n">
        <v>3</v>
      </c>
      <c r="C59" s="362" t="s">
        <v>348</v>
      </c>
      <c r="D59" s="363"/>
      <c r="J59" s="340" t="n">
        <v>1</v>
      </c>
    </row>
    <row r="60" customFormat="false" ht="27.75" hidden="true" customHeight="true" outlineLevel="1" collapsed="false">
      <c r="A60" s="354" t="s">
        <v>231</v>
      </c>
      <c r="B60" s="360" t="n">
        <v>4</v>
      </c>
      <c r="C60" s="362" t="s">
        <v>349</v>
      </c>
      <c r="D60" s="363"/>
      <c r="J60" s="340" t="n">
        <v>1</v>
      </c>
    </row>
    <row r="61" customFormat="false" ht="41.25" hidden="true" customHeight="true" outlineLevel="1" collapsed="false">
      <c r="A61" s="354" t="s">
        <v>231</v>
      </c>
      <c r="B61" s="360" t="n">
        <v>5</v>
      </c>
      <c r="C61" s="362" t="s">
        <v>350</v>
      </c>
      <c r="D61" s="363"/>
      <c r="J61" s="340" t="n">
        <v>1</v>
      </c>
    </row>
    <row r="62" customFormat="false" ht="15" hidden="false" customHeight="false" outlineLevel="0" collapsed="false">
      <c r="A62" s="354" t="s">
        <v>231</v>
      </c>
      <c r="B62" s="366" t="s">
        <v>351</v>
      </c>
      <c r="C62" s="370" t="s">
        <v>352</v>
      </c>
      <c r="D62" s="371"/>
      <c r="J62" s="340" t="n">
        <v>1</v>
      </c>
    </row>
    <row r="63" customFormat="false" ht="18.75" hidden="true" customHeight="true" outlineLevel="1" collapsed="false">
      <c r="A63" s="354" t="s">
        <v>231</v>
      </c>
      <c r="B63" s="360" t="n">
        <v>1</v>
      </c>
      <c r="C63" s="362" t="s">
        <v>353</v>
      </c>
      <c r="D63" s="363"/>
      <c r="J63" s="340" t="n">
        <v>1</v>
      </c>
    </row>
    <row r="64" customFormat="false" ht="18.75" hidden="true" customHeight="true" outlineLevel="1" collapsed="false">
      <c r="A64" s="354" t="s">
        <v>231</v>
      </c>
      <c r="B64" s="360" t="n">
        <v>2</v>
      </c>
      <c r="C64" s="362" t="s">
        <v>354</v>
      </c>
      <c r="D64" s="363"/>
      <c r="J64" s="340" t="n">
        <v>1</v>
      </c>
    </row>
    <row r="65" customFormat="false" ht="18.75" hidden="true" customHeight="true" outlineLevel="1" collapsed="false">
      <c r="A65" s="354" t="s">
        <v>231</v>
      </c>
      <c r="B65" s="360" t="n">
        <v>3</v>
      </c>
      <c r="C65" s="362" t="s">
        <v>355</v>
      </c>
      <c r="D65" s="363"/>
      <c r="J65" s="340" t="n">
        <v>1</v>
      </c>
    </row>
    <row r="66" customFormat="false" ht="105" hidden="true" customHeight="true" outlineLevel="1" collapsed="false">
      <c r="A66" s="354" t="s">
        <v>231</v>
      </c>
      <c r="B66" s="360" t="n">
        <v>4</v>
      </c>
      <c r="C66" s="362" t="s">
        <v>356</v>
      </c>
      <c r="D66" s="363"/>
      <c r="J66" s="340" t="n">
        <v>1</v>
      </c>
    </row>
    <row r="67" customFormat="false" ht="15" hidden="false" customHeight="false" outlineLevel="0" collapsed="false">
      <c r="A67" s="354" t="s">
        <v>231</v>
      </c>
      <c r="B67" s="366" t="s">
        <v>357</v>
      </c>
      <c r="C67" s="370" t="s">
        <v>358</v>
      </c>
      <c r="D67" s="371"/>
      <c r="J67" s="340" t="n">
        <v>1</v>
      </c>
    </row>
    <row r="68" customFormat="false" ht="18.75" hidden="true" customHeight="true" outlineLevel="1" collapsed="false">
      <c r="A68" s="354" t="s">
        <v>231</v>
      </c>
      <c r="B68" s="360" t="n">
        <v>1</v>
      </c>
      <c r="C68" s="362" t="s">
        <v>359</v>
      </c>
      <c r="D68" s="363"/>
      <c r="J68" s="340" t="n">
        <v>1</v>
      </c>
    </row>
    <row r="69" customFormat="false" ht="18.75" hidden="true" customHeight="true" outlineLevel="1" collapsed="false">
      <c r="A69" s="354" t="s">
        <v>231</v>
      </c>
      <c r="B69" s="360" t="n">
        <v>2</v>
      </c>
      <c r="C69" s="362" t="s">
        <v>360</v>
      </c>
      <c r="D69" s="363"/>
      <c r="J69" s="340" t="n">
        <v>1</v>
      </c>
    </row>
    <row r="70" customFormat="false" ht="30" hidden="true" customHeight="true" outlineLevel="1" collapsed="false">
      <c r="A70" s="354" t="s">
        <v>231</v>
      </c>
      <c r="B70" s="360" t="n">
        <v>3</v>
      </c>
      <c r="C70" s="362" t="s">
        <v>361</v>
      </c>
      <c r="D70" s="363"/>
      <c r="J70" s="340" t="n">
        <v>1</v>
      </c>
    </row>
    <row r="71" customFormat="false" ht="30" hidden="true" customHeight="true" outlineLevel="1" collapsed="false">
      <c r="A71" s="354" t="s">
        <v>231</v>
      </c>
      <c r="B71" s="360" t="n">
        <v>4</v>
      </c>
      <c r="C71" s="362" t="s">
        <v>362</v>
      </c>
      <c r="D71" s="363"/>
      <c r="J71" s="340" t="n">
        <v>1</v>
      </c>
    </row>
    <row r="72" customFormat="false" ht="18.75" hidden="true" customHeight="true" outlineLevel="1" collapsed="false">
      <c r="A72" s="354" t="s">
        <v>231</v>
      </c>
      <c r="B72" s="360" t="n">
        <v>5</v>
      </c>
      <c r="C72" s="362" t="s">
        <v>363</v>
      </c>
      <c r="D72" s="363"/>
      <c r="J72" s="340" t="n">
        <v>1</v>
      </c>
    </row>
    <row r="73" customFormat="false" ht="18.75" hidden="true" customHeight="true" outlineLevel="1" collapsed="false">
      <c r="A73" s="354" t="s">
        <v>231</v>
      </c>
      <c r="B73" s="360" t="n">
        <v>6</v>
      </c>
      <c r="C73" s="362" t="s">
        <v>364</v>
      </c>
      <c r="D73" s="363"/>
      <c r="J73" s="340" t="n">
        <v>1</v>
      </c>
    </row>
    <row r="74" customFormat="false" ht="18.75" hidden="true" customHeight="true" outlineLevel="1" collapsed="false">
      <c r="A74" s="354" t="s">
        <v>231</v>
      </c>
      <c r="B74" s="360" t="n">
        <v>7</v>
      </c>
      <c r="C74" s="362" t="s">
        <v>365</v>
      </c>
      <c r="D74" s="363"/>
      <c r="J74" s="340" t="n">
        <v>1</v>
      </c>
    </row>
    <row r="75" customFormat="false" ht="45" hidden="true" customHeight="true" outlineLevel="1" collapsed="false">
      <c r="A75" s="354" t="s">
        <v>231</v>
      </c>
      <c r="B75" s="360" t="n">
        <v>8</v>
      </c>
      <c r="C75" s="362" t="s">
        <v>366</v>
      </c>
      <c r="D75" s="363"/>
      <c r="J75" s="340" t="n">
        <v>1</v>
      </c>
    </row>
    <row r="76" customFormat="false" ht="15" hidden="false" customHeight="false" outlineLevel="0" collapsed="false">
      <c r="A76" s="354" t="s">
        <v>231</v>
      </c>
      <c r="B76" s="366" t="s">
        <v>367</v>
      </c>
      <c r="C76" s="370" t="s">
        <v>368</v>
      </c>
      <c r="D76" s="371"/>
      <c r="J76" s="340" t="n">
        <v>1</v>
      </c>
    </row>
    <row r="77" customFormat="false" ht="45" hidden="true" customHeight="true" outlineLevel="1" collapsed="false">
      <c r="A77" s="354" t="s">
        <v>231</v>
      </c>
      <c r="B77" s="360" t="n">
        <v>1</v>
      </c>
      <c r="C77" s="362" t="s">
        <v>369</v>
      </c>
      <c r="D77" s="363"/>
      <c r="J77" s="340" t="n">
        <v>1</v>
      </c>
    </row>
    <row r="78" customFormat="false" ht="15" hidden="false" customHeight="false" outlineLevel="0" collapsed="false">
      <c r="A78" s="354" t="s">
        <v>231</v>
      </c>
      <c r="B78" s="366" t="s">
        <v>370</v>
      </c>
      <c r="C78" s="370" t="s">
        <v>72</v>
      </c>
      <c r="D78" s="371"/>
      <c r="J78" s="340" t="n">
        <v>1</v>
      </c>
    </row>
    <row r="79" customFormat="false" ht="155.25" hidden="true" customHeight="true" outlineLevel="1" collapsed="false">
      <c r="A79" s="354" t="s">
        <v>231</v>
      </c>
      <c r="B79" s="360" t="n">
        <v>1</v>
      </c>
      <c r="C79" s="362" t="s">
        <v>371</v>
      </c>
      <c r="D79" s="363"/>
      <c r="J79" s="340" t="n">
        <v>1</v>
      </c>
    </row>
    <row r="80" customFormat="false" ht="45" hidden="true" customHeight="true" outlineLevel="1" collapsed="false">
      <c r="A80" s="354" t="s">
        <v>231</v>
      </c>
      <c r="B80" s="360" t="n">
        <v>2</v>
      </c>
      <c r="C80" s="362" t="s">
        <v>372</v>
      </c>
      <c r="D80" s="363"/>
      <c r="J80" s="340" t="n">
        <v>1</v>
      </c>
    </row>
    <row r="81" customFormat="false" ht="45" hidden="true" customHeight="true" outlineLevel="1" collapsed="false">
      <c r="A81" s="354" t="s">
        <v>231</v>
      </c>
      <c r="B81" s="360" t="n">
        <v>3</v>
      </c>
      <c r="C81" s="362" t="s">
        <v>373</v>
      </c>
      <c r="D81" s="363"/>
      <c r="J81" s="340" t="n">
        <v>1</v>
      </c>
    </row>
    <row r="82" customFormat="false" ht="18.75" hidden="true" customHeight="true" outlineLevel="1" collapsed="false">
      <c r="A82" s="354" t="s">
        <v>231</v>
      </c>
      <c r="B82" s="360" t="n">
        <v>4</v>
      </c>
      <c r="C82" s="362" t="s">
        <v>374</v>
      </c>
      <c r="D82" s="363"/>
      <c r="J82" s="340" t="n">
        <v>1</v>
      </c>
    </row>
    <row r="83" customFormat="false" ht="18.75" hidden="true" customHeight="true" outlineLevel="1" collapsed="false">
      <c r="A83" s="354" t="s">
        <v>231</v>
      </c>
      <c r="B83" s="360" t="n">
        <v>5</v>
      </c>
      <c r="C83" s="362" t="s">
        <v>375</v>
      </c>
      <c r="D83" s="363"/>
      <c r="J83" s="340" t="n">
        <v>1</v>
      </c>
    </row>
    <row r="84" customFormat="false" ht="18.75" hidden="true" customHeight="true" outlineLevel="1" collapsed="false">
      <c r="A84" s="354" t="s">
        <v>231</v>
      </c>
      <c r="B84" s="360" t="n">
        <v>6</v>
      </c>
      <c r="C84" s="362" t="s">
        <v>376</v>
      </c>
      <c r="D84" s="363"/>
      <c r="J84" s="340" t="n">
        <v>1</v>
      </c>
    </row>
    <row r="85" customFormat="false" ht="15" hidden="false" customHeight="false" outlineLevel="0" collapsed="false">
      <c r="A85" s="354" t="s">
        <v>231</v>
      </c>
      <c r="B85" s="366" t="s">
        <v>377</v>
      </c>
      <c r="C85" s="370" t="s">
        <v>378</v>
      </c>
      <c r="D85" s="371"/>
      <c r="J85" s="340" t="n">
        <v>1</v>
      </c>
    </row>
    <row r="86" customFormat="false" ht="135.75" hidden="true" customHeight="true" outlineLevel="1" collapsed="false">
      <c r="A86" s="354" t="s">
        <v>231</v>
      </c>
      <c r="B86" s="360" t="n">
        <v>1</v>
      </c>
      <c r="C86" s="362" t="s">
        <v>567</v>
      </c>
      <c r="D86" s="363"/>
      <c r="J86" s="340" t="n">
        <v>1</v>
      </c>
    </row>
    <row r="87" customFormat="false" ht="75" hidden="true" customHeight="true" outlineLevel="1" collapsed="false">
      <c r="A87" s="354" t="s">
        <v>231</v>
      </c>
      <c r="B87" s="360" t="n">
        <v>2</v>
      </c>
      <c r="C87" s="362" t="s">
        <v>568</v>
      </c>
      <c r="D87" s="363"/>
      <c r="J87" s="340" t="n">
        <v>1</v>
      </c>
    </row>
    <row r="88" customFormat="false" ht="15" hidden="false" customHeight="false" outlineLevel="0" collapsed="false">
      <c r="A88" s="354" t="s">
        <v>231</v>
      </c>
      <c r="B88" s="366" t="s">
        <v>381</v>
      </c>
      <c r="C88" s="370" t="s">
        <v>382</v>
      </c>
      <c r="D88" s="371"/>
      <c r="J88" s="340" t="n">
        <v>1</v>
      </c>
    </row>
    <row r="89" customFormat="false" ht="45" hidden="true" customHeight="true" outlineLevel="1" collapsed="false">
      <c r="A89" s="354" t="s">
        <v>231</v>
      </c>
      <c r="B89" s="360" t="n">
        <v>1</v>
      </c>
      <c r="C89" s="362" t="s">
        <v>383</v>
      </c>
      <c r="D89" s="363"/>
      <c r="J89" s="340" t="n">
        <v>1</v>
      </c>
    </row>
    <row r="90" customFormat="false" ht="75" hidden="true" customHeight="true" outlineLevel="1" collapsed="false">
      <c r="A90" s="354" t="s">
        <v>231</v>
      </c>
      <c r="B90" s="360" t="n">
        <v>2</v>
      </c>
      <c r="C90" s="362" t="s">
        <v>384</v>
      </c>
      <c r="D90" s="363"/>
      <c r="J90" s="340" t="n">
        <v>1</v>
      </c>
    </row>
    <row r="91" customFormat="false" ht="18.75" hidden="true" customHeight="true" outlineLevel="1" collapsed="false">
      <c r="A91" s="354" t="s">
        <v>231</v>
      </c>
      <c r="B91" s="360" t="n">
        <v>3</v>
      </c>
      <c r="C91" s="362" t="s">
        <v>385</v>
      </c>
      <c r="D91" s="363"/>
      <c r="J91" s="340" t="n">
        <v>1</v>
      </c>
    </row>
    <row r="92" customFormat="false" ht="15" hidden="false" customHeight="false" outlineLevel="0" collapsed="false">
      <c r="A92" s="354" t="s">
        <v>231</v>
      </c>
      <c r="B92" s="366" t="s">
        <v>386</v>
      </c>
      <c r="C92" s="370" t="s">
        <v>387</v>
      </c>
      <c r="D92" s="371"/>
      <c r="J92" s="340" t="n">
        <v>1</v>
      </c>
    </row>
    <row r="93" customFormat="false" ht="45" hidden="true" customHeight="true" outlineLevel="1" collapsed="false">
      <c r="A93" s="354" t="s">
        <v>231</v>
      </c>
      <c r="B93" s="360" t="n">
        <v>1</v>
      </c>
      <c r="C93" s="362" t="s">
        <v>388</v>
      </c>
      <c r="D93" s="363"/>
      <c r="J93" s="340" t="n">
        <v>1</v>
      </c>
    </row>
    <row r="94" customFormat="false" ht="75" hidden="true" customHeight="true" outlineLevel="1" collapsed="false">
      <c r="A94" s="354" t="s">
        <v>231</v>
      </c>
      <c r="B94" s="360" t="n">
        <v>2</v>
      </c>
      <c r="C94" s="362" t="s">
        <v>389</v>
      </c>
      <c r="D94" s="363"/>
      <c r="J94" s="340" t="n">
        <v>1</v>
      </c>
    </row>
    <row r="95" customFormat="false" ht="311.25" hidden="true" customHeight="true" outlineLevel="1" collapsed="false">
      <c r="A95" s="354" t="s">
        <v>231</v>
      </c>
      <c r="B95" s="360" t="n">
        <v>3</v>
      </c>
      <c r="C95" s="362" t="s">
        <v>390</v>
      </c>
      <c r="D95" s="363"/>
      <c r="J95" s="340" t="n">
        <v>1</v>
      </c>
    </row>
    <row r="96" customFormat="false" ht="45" hidden="true" customHeight="true" outlineLevel="1" collapsed="false">
      <c r="A96" s="354" t="s">
        <v>231</v>
      </c>
      <c r="B96" s="360" t="n">
        <v>4</v>
      </c>
      <c r="C96" s="362" t="s">
        <v>391</v>
      </c>
      <c r="D96" s="363"/>
      <c r="J96" s="340" t="n">
        <v>1</v>
      </c>
    </row>
    <row r="97" customFormat="false" ht="409.5" hidden="true" customHeight="true" outlineLevel="1" collapsed="false">
      <c r="A97" s="354" t="s">
        <v>231</v>
      </c>
      <c r="B97" s="360" t="n">
        <v>5</v>
      </c>
      <c r="C97" s="362" t="s">
        <v>392</v>
      </c>
      <c r="D97" s="363"/>
      <c r="J97" s="340" t="n">
        <v>1</v>
      </c>
    </row>
    <row r="98" customFormat="false" ht="69.75" hidden="true" customHeight="true" outlineLevel="1" collapsed="false">
      <c r="A98" s="354" t="s">
        <v>231</v>
      </c>
      <c r="B98" s="360"/>
      <c r="C98" s="362" t="n">
        <v>0</v>
      </c>
      <c r="D98" s="363"/>
      <c r="J98" s="340" t="n">
        <v>1</v>
      </c>
    </row>
    <row r="99" customFormat="false" ht="45" hidden="true" customHeight="true" outlineLevel="1" collapsed="false">
      <c r="A99" s="354" t="s">
        <v>231</v>
      </c>
      <c r="B99" s="360" t="n">
        <v>6</v>
      </c>
      <c r="C99" s="362" t="s">
        <v>393</v>
      </c>
      <c r="D99" s="363"/>
      <c r="J99" s="340" t="n">
        <v>1</v>
      </c>
    </row>
    <row r="100" customFormat="false" ht="15" hidden="false" customHeight="false" outlineLevel="0" collapsed="false">
      <c r="A100" s="354" t="s">
        <v>231</v>
      </c>
      <c r="B100" s="366" t="s">
        <v>394</v>
      </c>
      <c r="C100" s="370" t="s">
        <v>395</v>
      </c>
      <c r="D100" s="371"/>
      <c r="J100" s="340" t="n">
        <v>1</v>
      </c>
    </row>
    <row r="101" customFormat="false" ht="45" hidden="true" customHeight="true" outlineLevel="1" collapsed="false">
      <c r="A101" s="354" t="s">
        <v>231</v>
      </c>
      <c r="B101" s="360" t="n">
        <v>1</v>
      </c>
      <c r="C101" s="362" t="s">
        <v>396</v>
      </c>
      <c r="D101" s="363"/>
      <c r="J101" s="340" t="n">
        <v>1</v>
      </c>
    </row>
    <row r="102" customFormat="false" ht="76.5" hidden="true" customHeight="true" outlineLevel="1" collapsed="false">
      <c r="A102" s="354" t="s">
        <v>231</v>
      </c>
      <c r="B102" s="360" t="n">
        <v>2</v>
      </c>
      <c r="C102" s="362" t="s">
        <v>397</v>
      </c>
      <c r="D102" s="363"/>
      <c r="J102" s="340" t="n">
        <v>1</v>
      </c>
    </row>
    <row r="103" customFormat="false" ht="18.75" hidden="true" customHeight="true" outlineLevel="1" collapsed="false">
      <c r="A103" s="354" t="s">
        <v>231</v>
      </c>
      <c r="B103" s="360" t="n">
        <v>3</v>
      </c>
      <c r="C103" s="362" t="s">
        <v>398</v>
      </c>
      <c r="D103" s="363"/>
      <c r="J103" s="340" t="n">
        <v>1</v>
      </c>
    </row>
    <row r="104" customFormat="false" ht="15" hidden="false" customHeight="false" outlineLevel="0" collapsed="false">
      <c r="A104" s="354" t="s">
        <v>231</v>
      </c>
      <c r="B104" s="366" t="s">
        <v>399</v>
      </c>
      <c r="C104" s="370" t="s">
        <v>400</v>
      </c>
      <c r="D104" s="371"/>
      <c r="J104" s="340" t="n">
        <v>1</v>
      </c>
    </row>
    <row r="105" customFormat="false" ht="18.75" hidden="true" customHeight="true" outlineLevel="1" collapsed="false">
      <c r="A105" s="354" t="s">
        <v>231</v>
      </c>
      <c r="B105" s="360" t="n">
        <v>1</v>
      </c>
      <c r="C105" s="362" t="s">
        <v>401</v>
      </c>
      <c r="D105" s="363"/>
      <c r="J105" s="340" t="n">
        <v>1</v>
      </c>
    </row>
    <row r="106" customFormat="false" ht="18.75" hidden="true" customHeight="true" outlineLevel="1" collapsed="false">
      <c r="A106" s="354" t="s">
        <v>231</v>
      </c>
      <c r="B106" s="360"/>
      <c r="C106" s="362" t="s">
        <v>402</v>
      </c>
      <c r="D106" s="363"/>
      <c r="J106" s="340" t="n">
        <v>1</v>
      </c>
    </row>
    <row r="107" customFormat="false" ht="18.75" hidden="true" customHeight="true" outlineLevel="1" collapsed="false">
      <c r="A107" s="354" t="s">
        <v>231</v>
      </c>
      <c r="B107" s="360" t="n">
        <v>3</v>
      </c>
      <c r="C107" s="362" t="s">
        <v>403</v>
      </c>
      <c r="D107" s="363"/>
      <c r="J107" s="340" t="n">
        <v>1</v>
      </c>
    </row>
    <row r="108" customFormat="false" ht="46.5" hidden="true" customHeight="true" outlineLevel="1" collapsed="false">
      <c r="A108" s="354" t="s">
        <v>231</v>
      </c>
      <c r="B108" s="360"/>
      <c r="C108" s="362" t="s">
        <v>404</v>
      </c>
      <c r="D108" s="363"/>
      <c r="J108" s="340" t="n">
        <v>1</v>
      </c>
    </row>
    <row r="109" customFormat="false" ht="15" hidden="false" customHeight="false" outlineLevel="0" collapsed="false">
      <c r="A109" s="354" t="s">
        <v>231</v>
      </c>
      <c r="B109" s="366" t="s">
        <v>405</v>
      </c>
      <c r="C109" s="370" t="s">
        <v>406</v>
      </c>
      <c r="D109" s="371"/>
      <c r="J109" s="340" t="n">
        <v>1</v>
      </c>
    </row>
    <row r="110" customFormat="false" ht="90" hidden="true" customHeight="true" outlineLevel="1" collapsed="false">
      <c r="A110" s="354" t="s">
        <v>231</v>
      </c>
      <c r="B110" s="360" t="n">
        <v>1</v>
      </c>
      <c r="C110" s="362" t="s">
        <v>569</v>
      </c>
      <c r="D110" s="363"/>
      <c r="J110" s="340" t="n">
        <v>1</v>
      </c>
    </row>
    <row r="111" customFormat="false" ht="240.75" hidden="true" customHeight="true" outlineLevel="1" collapsed="false">
      <c r="A111" s="354" t="s">
        <v>231</v>
      </c>
      <c r="B111" s="360" t="n">
        <v>2</v>
      </c>
      <c r="C111" s="362" t="s">
        <v>570</v>
      </c>
      <c r="D111" s="363"/>
      <c r="J111" s="340" t="n">
        <v>1</v>
      </c>
    </row>
    <row r="112" customFormat="false" ht="120" hidden="true" customHeight="true" outlineLevel="1" collapsed="false">
      <c r="A112" s="354" t="s">
        <v>231</v>
      </c>
      <c r="B112" s="360" t="n">
        <v>3</v>
      </c>
      <c r="C112" s="362" t="s">
        <v>571</v>
      </c>
      <c r="D112" s="363"/>
      <c r="J112" s="340" t="n">
        <v>1</v>
      </c>
    </row>
    <row r="113" customFormat="false" ht="165" hidden="true" customHeight="true" outlineLevel="1" collapsed="false">
      <c r="A113" s="354" t="s">
        <v>231</v>
      </c>
      <c r="B113" s="360" t="n">
        <v>4</v>
      </c>
      <c r="C113" s="362" t="s">
        <v>572</v>
      </c>
      <c r="D113" s="363"/>
      <c r="J113" s="340" t="n">
        <v>1</v>
      </c>
    </row>
    <row r="114" customFormat="false" ht="15" hidden="false" customHeight="false" outlineLevel="0" collapsed="false">
      <c r="A114" s="354" t="s">
        <v>231</v>
      </c>
      <c r="B114" s="366" t="s">
        <v>411</v>
      </c>
      <c r="C114" s="370" t="s">
        <v>412</v>
      </c>
      <c r="D114" s="371"/>
      <c r="J114" s="340" t="n">
        <v>1</v>
      </c>
    </row>
    <row r="115" customFormat="false" ht="30" hidden="true" customHeight="true" outlineLevel="1" collapsed="false">
      <c r="A115" s="354" t="s">
        <v>231</v>
      </c>
      <c r="B115" s="360" t="n">
        <v>1</v>
      </c>
      <c r="C115" s="362" t="s">
        <v>413</v>
      </c>
      <c r="D115" s="363"/>
      <c r="J115" s="340" t="n">
        <v>1</v>
      </c>
    </row>
    <row r="116" customFormat="false" ht="275.25" hidden="true" customHeight="true" outlineLevel="1" collapsed="false">
      <c r="A116" s="354" t="s">
        <v>231</v>
      </c>
      <c r="B116" s="360" t="n">
        <v>2</v>
      </c>
      <c r="C116" s="362" t="s">
        <v>414</v>
      </c>
      <c r="D116" s="363"/>
      <c r="J116" s="340" t="n">
        <v>1</v>
      </c>
    </row>
    <row r="117" customFormat="false" ht="18.75" hidden="true" customHeight="true" outlineLevel="1" collapsed="false">
      <c r="A117" s="354" t="s">
        <v>231</v>
      </c>
      <c r="B117" s="360" t="n">
        <v>3</v>
      </c>
      <c r="C117" s="362" t="s">
        <v>415</v>
      </c>
      <c r="D117" s="363"/>
      <c r="J117" s="340" t="n">
        <v>1</v>
      </c>
    </row>
    <row r="118" customFormat="false" ht="45" hidden="true" customHeight="true" outlineLevel="1" collapsed="false">
      <c r="A118" s="354" t="s">
        <v>231</v>
      </c>
      <c r="B118" s="360" t="n">
        <v>4</v>
      </c>
      <c r="C118" s="362" t="s">
        <v>416</v>
      </c>
      <c r="D118" s="363"/>
      <c r="J118" s="340" t="n">
        <v>1</v>
      </c>
    </row>
    <row r="119" customFormat="false" ht="15" hidden="false" customHeight="false" outlineLevel="0" collapsed="false">
      <c r="A119" s="354" t="s">
        <v>231</v>
      </c>
      <c r="B119" s="366" t="s">
        <v>417</v>
      </c>
      <c r="C119" s="370" t="s">
        <v>418</v>
      </c>
      <c r="D119" s="371"/>
      <c r="J119" s="340" t="n">
        <v>1</v>
      </c>
    </row>
    <row r="120" customFormat="false" ht="20.25" hidden="true" customHeight="true" outlineLevel="1" collapsed="false">
      <c r="A120" s="354" t="s">
        <v>231</v>
      </c>
      <c r="B120" s="376"/>
      <c r="C120" s="362" t="s">
        <v>419</v>
      </c>
      <c r="D120" s="363"/>
      <c r="J120" s="340" t="n">
        <v>1</v>
      </c>
    </row>
    <row r="121" customFormat="false" ht="60.75" hidden="true" customHeight="true" outlineLevel="1" collapsed="false">
      <c r="A121" s="354" t="s">
        <v>231</v>
      </c>
      <c r="B121" s="360" t="n">
        <v>1</v>
      </c>
      <c r="C121" s="362" t="s">
        <v>420</v>
      </c>
      <c r="D121" s="363"/>
      <c r="J121" s="340" t="n">
        <v>1</v>
      </c>
    </row>
    <row r="122" customFormat="false" ht="21" hidden="true" customHeight="true" outlineLevel="1" collapsed="false">
      <c r="A122" s="354" t="s">
        <v>231</v>
      </c>
      <c r="B122" s="360" t="n">
        <v>2</v>
      </c>
      <c r="C122" s="362" t="s">
        <v>421</v>
      </c>
      <c r="D122" s="363"/>
      <c r="J122" s="340" t="n">
        <v>1</v>
      </c>
    </row>
    <row r="123" customFormat="false" ht="30.75" hidden="true" customHeight="true" outlineLevel="1" collapsed="false">
      <c r="A123" s="354" t="s">
        <v>231</v>
      </c>
      <c r="B123" s="360" t="n">
        <v>3</v>
      </c>
      <c r="C123" s="362" t="s">
        <v>422</v>
      </c>
      <c r="D123" s="363"/>
      <c r="J123" s="340" t="n">
        <v>1</v>
      </c>
    </row>
    <row r="124" customFormat="false" ht="30.75" hidden="true" customHeight="true" outlineLevel="1" collapsed="false">
      <c r="A124" s="354" t="s">
        <v>231</v>
      </c>
      <c r="B124" s="360" t="n">
        <v>4</v>
      </c>
      <c r="C124" s="362" t="s">
        <v>423</v>
      </c>
      <c r="D124" s="363"/>
      <c r="J124" s="340" t="n">
        <v>1</v>
      </c>
    </row>
    <row r="125" customFormat="false" ht="21" hidden="true" customHeight="true" outlineLevel="1" collapsed="false">
      <c r="A125" s="354" t="s">
        <v>231</v>
      </c>
      <c r="B125" s="360" t="n">
        <v>5</v>
      </c>
      <c r="C125" s="362" t="s">
        <v>424</v>
      </c>
      <c r="D125" s="363"/>
      <c r="J125" s="340" t="n">
        <v>1</v>
      </c>
    </row>
    <row r="126" customFormat="false" ht="28.5" hidden="true" customHeight="true" outlineLevel="1" collapsed="false">
      <c r="A126" s="354" t="s">
        <v>231</v>
      </c>
      <c r="B126" s="360" t="n">
        <v>6</v>
      </c>
      <c r="C126" s="362" t="s">
        <v>425</v>
      </c>
      <c r="D126" s="363"/>
      <c r="J126" s="340" t="n">
        <v>1</v>
      </c>
    </row>
    <row r="127" customFormat="false" ht="75" hidden="true" customHeight="true" outlineLevel="1" collapsed="false">
      <c r="A127" s="354" t="s">
        <v>231</v>
      </c>
      <c r="B127" s="360" t="n">
        <v>7</v>
      </c>
      <c r="C127" s="362" t="s">
        <v>426</v>
      </c>
      <c r="D127" s="363"/>
      <c r="J127" s="340" t="n">
        <v>1</v>
      </c>
    </row>
    <row r="128" customFormat="false" ht="90" hidden="true" customHeight="true" outlineLevel="1" collapsed="false">
      <c r="A128" s="354" t="s">
        <v>231</v>
      </c>
      <c r="B128" s="360" t="n">
        <v>8</v>
      </c>
      <c r="C128" s="362" t="s">
        <v>427</v>
      </c>
      <c r="D128" s="363"/>
      <c r="J128" s="340" t="n">
        <v>1</v>
      </c>
    </row>
    <row r="129" customFormat="false" ht="120" hidden="true" customHeight="true" outlineLevel="1" collapsed="false">
      <c r="A129" s="354" t="s">
        <v>231</v>
      </c>
      <c r="B129" s="360" t="n">
        <v>9</v>
      </c>
      <c r="C129" s="362" t="s">
        <v>428</v>
      </c>
      <c r="D129" s="363"/>
      <c r="J129" s="340" t="n">
        <v>1</v>
      </c>
    </row>
    <row r="130" s="377" customFormat="true" ht="63" hidden="true" customHeight="true" outlineLevel="1" collapsed="false">
      <c r="A130" s="354" t="s">
        <v>231</v>
      </c>
      <c r="B130" s="360" t="n">
        <v>10</v>
      </c>
      <c r="C130" s="362" t="s">
        <v>429</v>
      </c>
      <c r="D130" s="363"/>
      <c r="F130" s="378"/>
      <c r="J130" s="340" t="n">
        <v>1</v>
      </c>
    </row>
    <row r="131" s="377" customFormat="true" ht="150" hidden="true" customHeight="true" outlineLevel="1" collapsed="false">
      <c r="A131" s="354" t="s">
        <v>231</v>
      </c>
      <c r="B131" s="360" t="n">
        <v>11</v>
      </c>
      <c r="C131" s="362" t="s">
        <v>430</v>
      </c>
      <c r="D131" s="363"/>
      <c r="F131" s="378"/>
      <c r="J131" s="340" t="n">
        <v>1</v>
      </c>
    </row>
    <row r="132" s="377" customFormat="true" ht="75" hidden="true" customHeight="true" outlineLevel="1" collapsed="false">
      <c r="A132" s="354" t="s">
        <v>231</v>
      </c>
      <c r="B132" s="360" t="n">
        <v>12</v>
      </c>
      <c r="C132" s="362" t="s">
        <v>431</v>
      </c>
      <c r="D132" s="363"/>
      <c r="F132" s="378"/>
      <c r="J132" s="340" t="n">
        <v>1</v>
      </c>
    </row>
    <row r="133" s="377" customFormat="true" ht="72" hidden="true" customHeight="true" outlineLevel="1" collapsed="false">
      <c r="A133" s="354" t="s">
        <v>231</v>
      </c>
      <c r="B133" s="360" t="n">
        <v>13</v>
      </c>
      <c r="C133" s="362" t="s">
        <v>432</v>
      </c>
      <c r="D133" s="363"/>
      <c r="F133" s="378"/>
      <c r="J133" s="340" t="n">
        <v>1</v>
      </c>
    </row>
    <row r="134" customFormat="false" ht="95.25" hidden="true" customHeight="true" outlineLevel="1" collapsed="false">
      <c r="A134" s="354" t="s">
        <v>231</v>
      </c>
      <c r="B134" s="360" t="n">
        <v>14</v>
      </c>
      <c r="C134" s="362" t="s">
        <v>433</v>
      </c>
      <c r="D134" s="363"/>
      <c r="J134" s="340" t="n">
        <v>1</v>
      </c>
    </row>
    <row r="135" customFormat="false" ht="30" hidden="true" customHeight="true" outlineLevel="1" collapsed="false">
      <c r="A135" s="354" t="s">
        <v>231</v>
      </c>
      <c r="B135" s="360" t="n">
        <v>15</v>
      </c>
      <c r="C135" s="362" t="s">
        <v>434</v>
      </c>
      <c r="D135" s="363"/>
      <c r="J135" s="340" t="n">
        <v>1</v>
      </c>
    </row>
    <row r="136" customFormat="false" ht="35.25" hidden="true" customHeight="true" outlineLevel="1" collapsed="false">
      <c r="A136" s="354" t="s">
        <v>231</v>
      </c>
      <c r="B136" s="360" t="n">
        <v>16</v>
      </c>
      <c r="C136" s="362" t="s">
        <v>435</v>
      </c>
      <c r="D136" s="363"/>
      <c r="J136" s="340" t="n">
        <v>1</v>
      </c>
    </row>
    <row r="137" customFormat="false" ht="90" hidden="true" customHeight="true" outlineLevel="1" collapsed="false">
      <c r="A137" s="354" t="s">
        <v>231</v>
      </c>
      <c r="B137" s="360" t="n">
        <v>17</v>
      </c>
      <c r="C137" s="362" t="s">
        <v>436</v>
      </c>
      <c r="D137" s="363"/>
      <c r="J137" s="340" t="n">
        <v>1</v>
      </c>
    </row>
    <row r="138" customFormat="false" ht="51" hidden="true" customHeight="true" outlineLevel="1" collapsed="false">
      <c r="A138" s="354" t="s">
        <v>231</v>
      </c>
      <c r="B138" s="360" t="n">
        <v>18</v>
      </c>
      <c r="C138" s="362" t="s">
        <v>437</v>
      </c>
      <c r="D138" s="363"/>
      <c r="J138" s="340" t="n">
        <v>1</v>
      </c>
    </row>
    <row r="139" customFormat="false" ht="203.25" hidden="true" customHeight="true" outlineLevel="1" collapsed="false">
      <c r="A139" s="354" t="s">
        <v>231</v>
      </c>
      <c r="B139" s="360" t="n">
        <v>19</v>
      </c>
      <c r="C139" s="362" t="s">
        <v>438</v>
      </c>
      <c r="D139" s="363"/>
      <c r="J139" s="340" t="n">
        <v>1</v>
      </c>
    </row>
    <row r="140" customFormat="false" ht="63" hidden="true" customHeight="true" outlineLevel="1" collapsed="false">
      <c r="A140" s="354" t="s">
        <v>231</v>
      </c>
      <c r="B140" s="360" t="n">
        <v>20</v>
      </c>
      <c r="C140" s="362" t="s">
        <v>439</v>
      </c>
      <c r="D140" s="363"/>
      <c r="J140" s="340" t="n">
        <v>1</v>
      </c>
    </row>
    <row r="141" customFormat="false" ht="30" hidden="true" customHeight="true" outlineLevel="1" collapsed="false">
      <c r="A141" s="354" t="s">
        <v>231</v>
      </c>
      <c r="B141" s="360" t="n">
        <v>21</v>
      </c>
      <c r="C141" s="362" t="s">
        <v>440</v>
      </c>
      <c r="D141" s="363"/>
      <c r="J141" s="340" t="n">
        <v>1</v>
      </c>
    </row>
    <row r="142" customFormat="false" ht="15" hidden="false" customHeight="false" outlineLevel="0" collapsed="false">
      <c r="A142" s="354" t="s">
        <v>231</v>
      </c>
      <c r="B142" s="366" t="s">
        <v>441</v>
      </c>
      <c r="C142" s="370" t="s">
        <v>442</v>
      </c>
      <c r="D142" s="371"/>
      <c r="J142" s="340" t="n">
        <v>1</v>
      </c>
    </row>
    <row r="143" customFormat="false" ht="120.75" hidden="true" customHeight="true" outlineLevel="1" collapsed="false">
      <c r="A143" s="354" t="s">
        <v>231</v>
      </c>
      <c r="B143" s="360" t="n">
        <v>1</v>
      </c>
      <c r="C143" s="362" t="s">
        <v>443</v>
      </c>
      <c r="D143" s="363"/>
      <c r="J143" s="340" t="n">
        <v>1</v>
      </c>
    </row>
    <row r="144" customFormat="false" ht="15" hidden="false" customHeight="false" outlineLevel="0" collapsed="false">
      <c r="A144" s="354" t="s">
        <v>231</v>
      </c>
      <c r="B144" s="366" t="s">
        <v>444</v>
      </c>
      <c r="C144" s="370" t="s">
        <v>445</v>
      </c>
      <c r="D144" s="371"/>
      <c r="J144" s="340" t="n">
        <v>1</v>
      </c>
    </row>
    <row r="145" customFormat="false" ht="75" hidden="true" customHeight="true" outlineLevel="1" collapsed="false">
      <c r="A145" s="354" t="s">
        <v>231</v>
      </c>
      <c r="B145" s="360" t="n">
        <v>1</v>
      </c>
      <c r="C145" s="362" t="s">
        <v>446</v>
      </c>
      <c r="D145" s="363"/>
      <c r="J145" s="340" t="n">
        <v>1</v>
      </c>
    </row>
    <row r="146" customFormat="false" ht="15" hidden="false" customHeight="false" outlineLevel="0" collapsed="false">
      <c r="A146" s="354" t="s">
        <v>231</v>
      </c>
      <c r="B146" s="366" t="s">
        <v>447</v>
      </c>
      <c r="C146" s="370" t="s">
        <v>448</v>
      </c>
      <c r="D146" s="371"/>
      <c r="J146" s="340" t="n">
        <v>1</v>
      </c>
    </row>
    <row r="147" customFormat="false" ht="390" hidden="true" customHeight="true" outlineLevel="1" collapsed="false">
      <c r="A147" s="354" t="s">
        <v>231</v>
      </c>
      <c r="B147" s="360" t="n">
        <v>1</v>
      </c>
      <c r="C147" s="362" t="s">
        <v>573</v>
      </c>
      <c r="D147" s="363"/>
      <c r="J147" s="340" t="n">
        <v>1</v>
      </c>
    </row>
    <row r="148" customFormat="false" ht="192.75" hidden="true" customHeight="true" outlineLevel="1" collapsed="false">
      <c r="A148" s="354" t="s">
        <v>231</v>
      </c>
      <c r="B148" s="360" t="n">
        <v>2</v>
      </c>
      <c r="C148" s="362" t="s">
        <v>574</v>
      </c>
      <c r="D148" s="363"/>
      <c r="J148" s="340" t="n">
        <v>1</v>
      </c>
    </row>
    <row r="149" customFormat="false" ht="15" hidden="false" customHeight="false" outlineLevel="0" collapsed="false">
      <c r="A149" s="354" t="s">
        <v>231</v>
      </c>
      <c r="B149" s="366" t="s">
        <v>451</v>
      </c>
      <c r="C149" s="370" t="s">
        <v>452</v>
      </c>
      <c r="D149" s="371"/>
      <c r="J149" s="340" t="n">
        <v>1</v>
      </c>
    </row>
    <row r="150" customFormat="false" ht="45" hidden="true" customHeight="true" outlineLevel="1" collapsed="false">
      <c r="A150" s="354" t="s">
        <v>231</v>
      </c>
      <c r="B150" s="366"/>
      <c r="C150" s="362" t="s">
        <v>453</v>
      </c>
      <c r="D150" s="363"/>
      <c r="J150" s="340" t="n">
        <v>1</v>
      </c>
    </row>
    <row r="151" customFormat="false" ht="60" hidden="true" customHeight="true" outlineLevel="1" collapsed="false">
      <c r="A151" s="354" t="s">
        <v>231</v>
      </c>
      <c r="B151" s="366"/>
      <c r="C151" s="362" t="s">
        <v>454</v>
      </c>
      <c r="D151" s="363"/>
      <c r="J151" s="340" t="n">
        <v>1</v>
      </c>
    </row>
    <row r="152" customFormat="false" ht="30" hidden="true" customHeight="true" outlineLevel="1" collapsed="false">
      <c r="A152" s="354" t="s">
        <v>231</v>
      </c>
      <c r="B152" s="366"/>
      <c r="C152" s="362" t="s">
        <v>455</v>
      </c>
      <c r="D152" s="363"/>
      <c r="J152" s="340" t="n">
        <v>1</v>
      </c>
    </row>
    <row r="153" customFormat="false" ht="15" hidden="false" customHeight="false" outlineLevel="0" collapsed="false">
      <c r="A153" s="354" t="s">
        <v>231</v>
      </c>
      <c r="B153" s="366" t="s">
        <v>456</v>
      </c>
      <c r="C153" s="370" t="s">
        <v>457</v>
      </c>
      <c r="D153" s="371"/>
      <c r="J153" s="340" t="n">
        <v>1</v>
      </c>
    </row>
    <row r="154" customFormat="false" ht="75" hidden="true" customHeight="true" outlineLevel="1" collapsed="false">
      <c r="A154" s="354" t="s">
        <v>231</v>
      </c>
      <c r="B154" s="360" t="n">
        <v>1</v>
      </c>
      <c r="C154" s="362" t="s">
        <v>458</v>
      </c>
      <c r="D154" s="363"/>
      <c r="J154" s="340" t="n">
        <v>1</v>
      </c>
    </row>
    <row r="155" customFormat="false" ht="15" hidden="false" customHeight="false" outlineLevel="0" collapsed="false">
      <c r="A155" s="354" t="s">
        <v>231</v>
      </c>
      <c r="B155" s="366" t="s">
        <v>459</v>
      </c>
      <c r="C155" s="370" t="s">
        <v>460</v>
      </c>
      <c r="D155" s="371"/>
      <c r="J155" s="340" t="n">
        <v>1</v>
      </c>
    </row>
    <row r="156" customFormat="false" ht="105" hidden="true" customHeight="true" outlineLevel="1" collapsed="false">
      <c r="A156" s="354" t="s">
        <v>231</v>
      </c>
      <c r="B156" s="360" t="n">
        <v>1</v>
      </c>
      <c r="C156" s="362" t="s">
        <v>461</v>
      </c>
      <c r="D156" s="363"/>
      <c r="J156" s="340" t="n">
        <v>1</v>
      </c>
    </row>
    <row r="157" customFormat="false" ht="120" hidden="true" customHeight="true" outlineLevel="1" collapsed="false">
      <c r="A157" s="354" t="s">
        <v>231</v>
      </c>
      <c r="B157" s="360" t="n">
        <v>2</v>
      </c>
      <c r="C157" s="362" t="s">
        <v>462</v>
      </c>
      <c r="D157" s="363"/>
      <c r="J157" s="340" t="n">
        <v>1</v>
      </c>
    </row>
    <row r="158" customFormat="false" ht="105" hidden="true" customHeight="true" outlineLevel="1" collapsed="false">
      <c r="A158" s="354" t="s">
        <v>231</v>
      </c>
      <c r="B158" s="360" t="n">
        <v>3</v>
      </c>
      <c r="C158" s="362" t="s">
        <v>463</v>
      </c>
      <c r="D158" s="363"/>
      <c r="J158" s="340" t="n">
        <v>1</v>
      </c>
    </row>
    <row r="159" customFormat="false" ht="78.75" hidden="true" customHeight="true" outlineLevel="1" collapsed="false">
      <c r="A159" s="354" t="s">
        <v>231</v>
      </c>
      <c r="B159" s="360" t="n">
        <v>4</v>
      </c>
      <c r="C159" s="362" t="s">
        <v>464</v>
      </c>
      <c r="D159" s="363"/>
      <c r="J159" s="340" t="n">
        <v>1</v>
      </c>
    </row>
    <row r="160" customFormat="false" ht="75" hidden="true" customHeight="true" outlineLevel="1" collapsed="false">
      <c r="A160" s="354" t="s">
        <v>231</v>
      </c>
      <c r="B160" s="360" t="n">
        <v>5</v>
      </c>
      <c r="C160" s="362" t="s">
        <v>465</v>
      </c>
      <c r="D160" s="363"/>
      <c r="J160" s="340" t="n">
        <v>1</v>
      </c>
    </row>
    <row r="161" customFormat="false" ht="15" hidden="false" customHeight="false" outlineLevel="0" collapsed="false">
      <c r="A161" s="354" t="s">
        <v>231</v>
      </c>
      <c r="B161" s="366" t="s">
        <v>466</v>
      </c>
      <c r="C161" s="370" t="s">
        <v>61</v>
      </c>
      <c r="D161" s="371"/>
      <c r="J161" s="340" t="n">
        <v>1</v>
      </c>
    </row>
    <row r="162" customFormat="false" ht="105" hidden="true" customHeight="true" outlineLevel="1" collapsed="false">
      <c r="A162" s="354" t="s">
        <v>231</v>
      </c>
      <c r="B162" s="360" t="n">
        <v>1</v>
      </c>
      <c r="C162" s="362" t="s">
        <v>467</v>
      </c>
      <c r="D162" s="363"/>
      <c r="J162" s="340" t="n">
        <v>1</v>
      </c>
    </row>
    <row r="163" customFormat="false" ht="30" hidden="true" customHeight="true" outlineLevel="1" collapsed="false">
      <c r="A163" s="354" t="s">
        <v>231</v>
      </c>
      <c r="B163" s="360" t="n">
        <v>2</v>
      </c>
      <c r="C163" s="362" t="s">
        <v>468</v>
      </c>
      <c r="D163" s="363"/>
      <c r="J163" s="340" t="n">
        <v>1</v>
      </c>
    </row>
    <row r="164" customFormat="false" ht="30" hidden="true" customHeight="true" outlineLevel="1" collapsed="false">
      <c r="A164" s="354" t="s">
        <v>231</v>
      </c>
      <c r="B164" s="360" t="n">
        <v>3</v>
      </c>
      <c r="C164" s="362" t="s">
        <v>469</v>
      </c>
      <c r="D164" s="363"/>
      <c r="J164" s="340" t="n">
        <v>1</v>
      </c>
    </row>
    <row r="165" customFormat="false" ht="30" hidden="true" customHeight="true" outlineLevel="1" collapsed="false">
      <c r="A165" s="354" t="s">
        <v>231</v>
      </c>
      <c r="B165" s="360" t="n">
        <v>4</v>
      </c>
      <c r="C165" s="362" t="s">
        <v>470</v>
      </c>
      <c r="D165" s="363"/>
      <c r="J165" s="340" t="n">
        <v>1</v>
      </c>
    </row>
    <row r="166" customFormat="false" ht="18.75" hidden="true" customHeight="true" outlineLevel="1" collapsed="false">
      <c r="A166" s="354" t="s">
        <v>231</v>
      </c>
      <c r="B166" s="360" t="n">
        <v>5</v>
      </c>
      <c r="C166" s="362" t="s">
        <v>471</v>
      </c>
      <c r="D166" s="363"/>
      <c r="J166" s="340" t="n">
        <v>1</v>
      </c>
    </row>
    <row r="167" customFormat="false" ht="18.75" hidden="true" customHeight="true" outlineLevel="1" collapsed="false">
      <c r="A167" s="354" t="s">
        <v>231</v>
      </c>
      <c r="B167" s="360" t="n">
        <v>6</v>
      </c>
      <c r="C167" s="362" t="s">
        <v>472</v>
      </c>
      <c r="D167" s="363"/>
      <c r="J167" s="340" t="n">
        <v>1</v>
      </c>
    </row>
    <row r="168" customFormat="false" ht="18.75" hidden="true" customHeight="true" outlineLevel="1" collapsed="false">
      <c r="A168" s="354" t="s">
        <v>231</v>
      </c>
      <c r="B168" s="360" t="n">
        <v>7</v>
      </c>
      <c r="C168" s="362" t="s">
        <v>473</v>
      </c>
      <c r="D168" s="363"/>
      <c r="J168" s="340" t="n">
        <v>1</v>
      </c>
    </row>
    <row r="169" customFormat="false" ht="18.75" hidden="true" customHeight="true" outlineLevel="1" collapsed="false">
      <c r="A169" s="354" t="s">
        <v>231</v>
      </c>
      <c r="B169" s="360" t="n">
        <v>8</v>
      </c>
      <c r="C169" s="362" t="s">
        <v>474</v>
      </c>
      <c r="D169" s="363"/>
      <c r="J169" s="340" t="n">
        <v>1</v>
      </c>
    </row>
    <row r="170" customFormat="false" ht="42" hidden="true" customHeight="true" outlineLevel="1" collapsed="false">
      <c r="A170" s="354" t="s">
        <v>231</v>
      </c>
      <c r="B170" s="360" t="n">
        <v>9</v>
      </c>
      <c r="C170" s="362" t="s">
        <v>475</v>
      </c>
      <c r="D170" s="363"/>
      <c r="J170" s="340" t="n">
        <v>1</v>
      </c>
    </row>
    <row r="171" customFormat="false" ht="15" hidden="false" customHeight="false" outlineLevel="0" collapsed="false">
      <c r="A171" s="354" t="s">
        <v>231</v>
      </c>
      <c r="B171" s="366" t="s">
        <v>476</v>
      </c>
      <c r="C171" s="370" t="s">
        <v>477</v>
      </c>
      <c r="D171" s="371"/>
      <c r="J171" s="340" t="n">
        <v>1</v>
      </c>
    </row>
    <row r="172" customFormat="false" ht="195" hidden="true" customHeight="true" outlineLevel="1" collapsed="false">
      <c r="A172" s="354" t="s">
        <v>231</v>
      </c>
      <c r="B172" s="360" t="n">
        <v>1</v>
      </c>
      <c r="C172" s="362" t="s">
        <v>478</v>
      </c>
      <c r="D172" s="363"/>
      <c r="J172" s="340" t="n">
        <v>1</v>
      </c>
    </row>
    <row r="173" customFormat="false" ht="138.75" hidden="true" customHeight="true" outlineLevel="1" collapsed="false">
      <c r="A173" s="354" t="s">
        <v>231</v>
      </c>
      <c r="B173" s="360" t="n">
        <v>2</v>
      </c>
      <c r="C173" s="362" t="s">
        <v>575</v>
      </c>
      <c r="D173" s="363"/>
      <c r="J173" s="340" t="n">
        <v>1</v>
      </c>
    </row>
    <row r="174" customFormat="false" ht="153.75" hidden="true" customHeight="true" outlineLevel="1" collapsed="false">
      <c r="A174" s="354" t="s">
        <v>231</v>
      </c>
      <c r="B174" s="360" t="n">
        <v>3</v>
      </c>
      <c r="C174" s="362" t="s">
        <v>576</v>
      </c>
      <c r="D174" s="363"/>
      <c r="J174" s="340" t="n">
        <v>1</v>
      </c>
    </row>
    <row r="175" customFormat="false" ht="24.75" hidden="false" customHeight="true" outlineLevel="0" collapsed="false">
      <c r="A175" s="354" t="s">
        <v>231</v>
      </c>
      <c r="B175" s="366" t="s">
        <v>481</v>
      </c>
      <c r="C175" s="370" t="s">
        <v>482</v>
      </c>
      <c r="D175" s="371"/>
      <c r="J175" s="340" t="n">
        <v>1</v>
      </c>
    </row>
    <row r="176" customFormat="false" ht="30" hidden="true" customHeight="true" outlineLevel="1" collapsed="false">
      <c r="A176" s="354" t="s">
        <v>231</v>
      </c>
      <c r="B176" s="360" t="n">
        <v>1</v>
      </c>
      <c r="C176" s="362" t="s">
        <v>483</v>
      </c>
      <c r="D176" s="363"/>
      <c r="J176" s="340" t="n">
        <v>1</v>
      </c>
    </row>
    <row r="177" customFormat="false" ht="30" hidden="true" customHeight="true" outlineLevel="1" collapsed="false">
      <c r="A177" s="354" t="s">
        <v>231</v>
      </c>
      <c r="B177" s="360" t="n">
        <v>2</v>
      </c>
      <c r="C177" s="362" t="s">
        <v>484</v>
      </c>
      <c r="D177" s="363"/>
      <c r="J177" s="340" t="n">
        <v>1</v>
      </c>
    </row>
    <row r="178" customFormat="false" ht="30" hidden="true" customHeight="true" outlineLevel="1" collapsed="false">
      <c r="A178" s="354" t="s">
        <v>231</v>
      </c>
      <c r="B178" s="360" t="n">
        <v>3</v>
      </c>
      <c r="C178" s="362" t="s">
        <v>485</v>
      </c>
      <c r="D178" s="363"/>
      <c r="J178" s="340" t="n">
        <v>1</v>
      </c>
    </row>
    <row r="179" customFormat="false" ht="30" hidden="true" customHeight="true" outlineLevel="1" collapsed="false">
      <c r="A179" s="354" t="s">
        <v>231</v>
      </c>
      <c r="B179" s="360" t="n">
        <v>4</v>
      </c>
      <c r="C179" s="362" t="s">
        <v>486</v>
      </c>
      <c r="D179" s="363"/>
      <c r="J179" s="340" t="n">
        <v>1</v>
      </c>
    </row>
    <row r="180" customFormat="false" ht="30" hidden="true" customHeight="true" outlineLevel="1" collapsed="false">
      <c r="A180" s="354" t="s">
        <v>231</v>
      </c>
      <c r="B180" s="360" t="n">
        <v>5</v>
      </c>
      <c r="C180" s="362" t="s">
        <v>487</v>
      </c>
      <c r="D180" s="363"/>
      <c r="J180" s="340" t="n">
        <v>1</v>
      </c>
    </row>
    <row r="181" customFormat="false" ht="30" hidden="true" customHeight="true" outlineLevel="1" collapsed="false">
      <c r="A181" s="354" t="s">
        <v>231</v>
      </c>
      <c r="B181" s="360" t="n">
        <v>6</v>
      </c>
      <c r="C181" s="362" t="s">
        <v>488</v>
      </c>
      <c r="D181" s="363"/>
      <c r="J181" s="340" t="n">
        <v>1</v>
      </c>
    </row>
    <row r="182" customFormat="false" ht="30" hidden="true" customHeight="true" outlineLevel="1" collapsed="false">
      <c r="A182" s="354" t="s">
        <v>231</v>
      </c>
      <c r="B182" s="360" t="n">
        <v>7</v>
      </c>
      <c r="C182" s="362" t="s">
        <v>489</v>
      </c>
      <c r="D182" s="363"/>
      <c r="J182" s="340" t="n">
        <v>1</v>
      </c>
    </row>
    <row r="183" customFormat="false" ht="30" hidden="true" customHeight="true" outlineLevel="1" collapsed="false">
      <c r="A183" s="354" t="s">
        <v>231</v>
      </c>
      <c r="B183" s="360" t="n">
        <v>8</v>
      </c>
      <c r="C183" s="362" t="s">
        <v>490</v>
      </c>
      <c r="D183" s="363"/>
      <c r="J183" s="340" t="n">
        <v>1</v>
      </c>
    </row>
    <row r="184" customFormat="false" ht="30" hidden="true" customHeight="true" outlineLevel="1" collapsed="false">
      <c r="A184" s="354" t="s">
        <v>231</v>
      </c>
      <c r="B184" s="360" t="n">
        <v>9</v>
      </c>
      <c r="C184" s="362" t="s">
        <v>491</v>
      </c>
      <c r="D184" s="363"/>
      <c r="J184" s="340" t="n">
        <v>1</v>
      </c>
    </row>
    <row r="185" customFormat="false" ht="30" hidden="true" customHeight="true" outlineLevel="1" collapsed="false">
      <c r="A185" s="354" t="s">
        <v>231</v>
      </c>
      <c r="B185" s="360" t="n">
        <v>10</v>
      </c>
      <c r="C185" s="362" t="s">
        <v>492</v>
      </c>
      <c r="D185" s="363"/>
      <c r="J185" s="340" t="n">
        <v>1</v>
      </c>
    </row>
    <row r="186" customFormat="false" ht="30" hidden="true" customHeight="true" outlineLevel="1" collapsed="false">
      <c r="A186" s="354" t="s">
        <v>231</v>
      </c>
      <c r="B186" s="360" t="n">
        <v>11</v>
      </c>
      <c r="C186" s="362" t="s">
        <v>493</v>
      </c>
      <c r="D186" s="363"/>
      <c r="J186" s="340" t="n">
        <v>1</v>
      </c>
    </row>
    <row r="187" customFormat="false" ht="30" hidden="true" customHeight="true" outlineLevel="1" collapsed="false">
      <c r="A187" s="354" t="s">
        <v>231</v>
      </c>
      <c r="B187" s="360" t="n">
        <v>12</v>
      </c>
      <c r="C187" s="362" t="s">
        <v>494</v>
      </c>
      <c r="D187" s="363"/>
      <c r="J187" s="340" t="n">
        <v>1</v>
      </c>
    </row>
    <row r="188" customFormat="false" ht="30" hidden="true" customHeight="true" outlineLevel="1" collapsed="false">
      <c r="A188" s="354" t="s">
        <v>231</v>
      </c>
      <c r="B188" s="360" t="n">
        <v>13</v>
      </c>
      <c r="C188" s="362" t="s">
        <v>495</v>
      </c>
      <c r="D188" s="363"/>
      <c r="J188" s="340" t="n">
        <v>1</v>
      </c>
    </row>
    <row r="189" s="343" customFormat="true" ht="30" hidden="true" customHeight="true" outlineLevel="1" collapsed="false">
      <c r="A189" s="354" t="s">
        <v>231</v>
      </c>
      <c r="B189" s="360" t="n">
        <v>14</v>
      </c>
      <c r="C189" s="362" t="s">
        <v>496</v>
      </c>
      <c r="D189" s="363"/>
      <c r="E189" s="340"/>
      <c r="J189" s="340" t="n">
        <v>1</v>
      </c>
    </row>
    <row r="190" s="343" customFormat="true" ht="61.5" hidden="true" customHeight="true" outlineLevel="1" collapsed="false">
      <c r="A190" s="354" t="s">
        <v>231</v>
      </c>
      <c r="B190" s="360" t="n">
        <v>15</v>
      </c>
      <c r="C190" s="362" t="s">
        <v>497</v>
      </c>
      <c r="D190" s="363"/>
      <c r="E190" s="340"/>
      <c r="J190" s="340" t="n">
        <v>1</v>
      </c>
    </row>
    <row r="191" s="343" customFormat="true" ht="21.75" hidden="false" customHeight="true" outlineLevel="0" collapsed="false">
      <c r="A191" s="354" t="s">
        <v>231</v>
      </c>
      <c r="B191" s="379"/>
      <c r="C191" s="382" t="s">
        <v>498</v>
      </c>
      <c r="D191" s="383"/>
      <c r="E191" s="340"/>
      <c r="J191" s="340" t="n">
        <v>1</v>
      </c>
    </row>
    <row r="192" s="343" customFormat="true" ht="51.75" hidden="true" customHeight="true" outlineLevel="1" collapsed="false">
      <c r="A192" s="354" t="s">
        <v>231</v>
      </c>
      <c r="B192" s="384" t="n">
        <v>1</v>
      </c>
      <c r="C192" s="491" t="s">
        <v>499</v>
      </c>
      <c r="E192" s="340"/>
      <c r="J192" s="340" t="n">
        <v>1</v>
      </c>
    </row>
    <row r="193" s="343" customFormat="true" ht="21.75" hidden="false" customHeight="true" outlineLevel="0" collapsed="false">
      <c r="A193" s="343" t="s">
        <v>231</v>
      </c>
      <c r="B193" s="341"/>
      <c r="C193" s="389" t="s">
        <v>577</v>
      </c>
      <c r="D193" s="390"/>
      <c r="E193" s="391"/>
      <c r="M193" s="392"/>
      <c r="O193" s="392"/>
    </row>
    <row r="194" s="343" customFormat="true" ht="15" hidden="false" customHeight="false" outlineLevel="0" collapsed="false">
      <c r="B194" s="341"/>
      <c r="C194" s="392"/>
      <c r="D194" s="390"/>
      <c r="E194" s="390"/>
    </row>
    <row r="195" s="343" customFormat="true" ht="8.25" hidden="false" customHeight="true" outlineLevel="0" collapsed="false">
      <c r="B195" s="341"/>
      <c r="C195" s="392"/>
      <c r="D195" s="390"/>
      <c r="E195" s="390"/>
    </row>
    <row r="196" s="343" customFormat="true" ht="15" hidden="false" customHeight="false" outlineLevel="0" collapsed="false">
      <c r="B196" s="341"/>
      <c r="C196" s="392"/>
      <c r="D196" s="390"/>
      <c r="E196" s="390"/>
    </row>
    <row r="197" s="343" customFormat="true" ht="15" hidden="false" customHeight="false" outlineLevel="0" collapsed="false">
      <c r="B197" s="341"/>
      <c r="C197" s="392"/>
      <c r="D197" s="390"/>
      <c r="E197" s="390"/>
    </row>
    <row r="198" s="343" customFormat="true" ht="15" hidden="false" customHeight="false" outlineLevel="0" collapsed="false">
      <c r="B198" s="341"/>
      <c r="C198" s="392"/>
      <c r="D198" s="390"/>
      <c r="E198" s="390"/>
    </row>
    <row r="199" s="343" customFormat="true" ht="15" hidden="false" customHeight="false" outlineLevel="0" collapsed="false">
      <c r="B199" s="341"/>
      <c r="C199" s="392"/>
      <c r="D199" s="390"/>
      <c r="E199" s="390"/>
    </row>
    <row r="200" s="343" customFormat="true" ht="15" hidden="false" customHeight="false" outlineLevel="0" collapsed="false">
      <c r="B200" s="341"/>
      <c r="C200" s="396"/>
      <c r="D200" s="390"/>
      <c r="E200" s="390"/>
    </row>
    <row r="201" s="343" customFormat="true" ht="15" hidden="false" customHeight="false" outlineLevel="0" collapsed="false">
      <c r="B201" s="341"/>
      <c r="C201" s="392"/>
      <c r="D201" s="397"/>
      <c r="E201" s="340"/>
    </row>
    <row r="202" s="343" customFormat="true" ht="15" hidden="false" customHeight="false" outlineLevel="0" collapsed="false">
      <c r="B202" s="341"/>
      <c r="C202" s="392"/>
      <c r="D202" s="340"/>
      <c r="E202" s="340"/>
    </row>
    <row r="203" s="343" customFormat="true" ht="15" hidden="false" customHeight="false" outlineLevel="0" collapsed="false">
      <c r="B203" s="341"/>
      <c r="C203" s="399"/>
      <c r="D203" s="340"/>
      <c r="E203" s="340"/>
    </row>
    <row r="204" s="343" customFormat="true" ht="15" hidden="false" customHeight="false" outlineLevel="0" collapsed="false">
      <c r="B204" s="341"/>
      <c r="C204" s="399"/>
      <c r="D204" s="340"/>
      <c r="E204" s="340"/>
    </row>
    <row r="205" s="343" customFormat="true" ht="15" hidden="false" customHeight="false" outlineLevel="0" collapsed="false">
      <c r="B205" s="341"/>
      <c r="C205" s="399"/>
      <c r="D205" s="340"/>
      <c r="E205" s="340"/>
    </row>
    <row r="206" s="343" customFormat="true" ht="15" hidden="false" customHeight="false" outlineLevel="0" collapsed="false">
      <c r="B206" s="341"/>
      <c r="C206" s="399"/>
      <c r="D206" s="340"/>
      <c r="E206" s="340"/>
    </row>
    <row r="207" s="343" customFormat="true" ht="15" hidden="false" customHeight="false" outlineLevel="0" collapsed="false">
      <c r="B207" s="341"/>
      <c r="C207" s="399"/>
      <c r="D207" s="340"/>
      <c r="E207" s="340"/>
    </row>
    <row r="208" s="343" customFormat="true" ht="15" hidden="false" customHeight="false" outlineLevel="0" collapsed="false">
      <c r="B208" s="341"/>
      <c r="C208" s="399"/>
      <c r="D208" s="340"/>
      <c r="E208" s="340"/>
    </row>
    <row r="209" s="343" customFormat="true" ht="15" hidden="false" customHeight="false" outlineLevel="0" collapsed="false">
      <c r="B209" s="341"/>
      <c r="C209" s="399"/>
      <c r="D209" s="340"/>
      <c r="E209" s="340"/>
    </row>
    <row r="210" s="343" customFormat="true" ht="15" hidden="false" customHeight="false" outlineLevel="0" collapsed="false">
      <c r="B210" s="341"/>
      <c r="C210" s="399"/>
      <c r="D210" s="340"/>
      <c r="E210" s="340"/>
    </row>
    <row r="211" s="343" customFormat="true" ht="15" hidden="false" customHeight="false" outlineLevel="0" collapsed="false">
      <c r="B211" s="341"/>
      <c r="C211" s="399"/>
      <c r="D211" s="340"/>
      <c r="E211" s="340"/>
    </row>
    <row r="212" s="343" customFormat="true" ht="15" hidden="false" customHeight="false" outlineLevel="0" collapsed="false">
      <c r="B212" s="341"/>
      <c r="C212" s="399"/>
      <c r="D212" s="340"/>
      <c r="E212" s="340"/>
    </row>
    <row r="213" s="343" customFormat="true" ht="15" hidden="false" customHeight="false" outlineLevel="0" collapsed="false">
      <c r="B213" s="341"/>
      <c r="C213" s="399"/>
      <c r="D213" s="340"/>
      <c r="E213" s="340"/>
    </row>
  </sheetData>
  <mergeCells count="6">
    <mergeCell ref="B48:B49"/>
    <mergeCell ref="B50:B51"/>
    <mergeCell ref="B52:B54"/>
    <mergeCell ref="B97:B98"/>
    <mergeCell ref="B105:B106"/>
    <mergeCell ref="B107:B1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7.9921875" defaultRowHeight="12.75" zeroHeight="true" outlineLevelRow="0" outlineLevelCol="0"/>
  <cols>
    <col collapsed="false" customWidth="true" hidden="false" outlineLevel="0" max="1" min="1" style="492" width="39.99"/>
    <col collapsed="false" customWidth="true" hidden="false" outlineLevel="0" max="2" min="2" style="492" width="8.85"/>
    <col collapsed="false" customWidth="true" hidden="false" outlineLevel="0" max="7" min="3" style="492" width="11.99"/>
    <col collapsed="false" customWidth="true" hidden="false" outlineLevel="0" max="8" min="8" style="492" width="38.7"/>
    <col collapsed="false" customWidth="true" hidden="true" outlineLevel="0" max="9" min="9" style="492" width="6.56"/>
    <col collapsed="false" customWidth="false" hidden="true" outlineLevel="0" max="257" min="10" style="492" width="7.99"/>
  </cols>
  <sheetData>
    <row r="1" customFormat="false" ht="23.25" hidden="false" customHeight="true" outlineLevel="0" collapsed="false">
      <c r="A1" s="493" t="str">
        <f aca="false">ime_firma</f>
        <v>"АРМСТРОЙИНВЕСТ"  ЕООД</v>
      </c>
      <c r="B1" s="494" t="s">
        <v>578</v>
      </c>
      <c r="C1" s="495" t="str">
        <f aca="false">CONCATENATE(eik,"        -     ",TEXT(data_na_otcheta,"yyyy г."))</f>
        <v>        -     2020 г.</v>
      </c>
      <c r="D1" s="495"/>
      <c r="E1" s="495"/>
      <c r="F1" s="495"/>
      <c r="G1" s="495"/>
      <c r="H1" s="495"/>
    </row>
    <row r="2" customFormat="false" ht="12.75" hidden="false" customHeight="false" outlineLevel="0" collapsed="false">
      <c r="A2" s="496" t="s">
        <v>579</v>
      </c>
      <c r="B2" s="496" t="s">
        <v>580</v>
      </c>
      <c r="C2" s="496" t="s">
        <v>581</v>
      </c>
      <c r="D2" s="496" t="n">
        <v>2019</v>
      </c>
      <c r="E2" s="496" t="s">
        <v>582</v>
      </c>
      <c r="F2" s="496" t="s">
        <v>583</v>
      </c>
      <c r="G2" s="496"/>
      <c r="H2" s="497" t="s">
        <v>584</v>
      </c>
    </row>
    <row r="3" customFormat="false" ht="3.75" hidden="false" customHeight="true" outlineLevel="0" collapsed="false">
      <c r="A3" s="498"/>
      <c r="B3" s="498"/>
      <c r="C3" s="498"/>
      <c r="D3" s="498"/>
      <c r="E3" s="498"/>
      <c r="F3" s="498"/>
      <c r="G3" s="498"/>
      <c r="H3" s="498"/>
    </row>
    <row r="4" customFormat="false" ht="15" hidden="false" customHeight="false" outlineLevel="0" collapsed="false">
      <c r="A4" s="498" t="s">
        <v>585</v>
      </c>
      <c r="B4" s="498" t="s">
        <v>586</v>
      </c>
      <c r="C4" s="499" t="n">
        <f aca="false">ОПР!D42-ОПР!J42</f>
        <v>13</v>
      </c>
      <c r="D4" s="499" t="n">
        <f aca="false">ОПР!E42-ОПР!K42</f>
        <v>4</v>
      </c>
      <c r="E4" s="499" t="n">
        <f aca="false">C4-D4</f>
        <v>9</v>
      </c>
      <c r="F4" s="500" t="n">
        <f aca="false">E4/D4</f>
        <v>2.25</v>
      </c>
      <c r="G4" s="500"/>
      <c r="H4" s="498"/>
    </row>
    <row r="5" customFormat="false" ht="15" hidden="false" customHeight="false" outlineLevel="0" collapsed="false">
      <c r="A5" s="498" t="s">
        <v>587</v>
      </c>
      <c r="B5" s="498" t="s">
        <v>588</v>
      </c>
      <c r="C5" s="499" t="n">
        <f aca="false">ОПР!J20</f>
        <v>114</v>
      </c>
      <c r="D5" s="499" t="n">
        <f aca="false">ОПР!K20</f>
        <v>107</v>
      </c>
      <c r="E5" s="499" t="n">
        <f aca="false">C5-D5</f>
        <v>7</v>
      </c>
      <c r="F5" s="501" t="n">
        <f aca="false">E5/D5</f>
        <v>0.0654205607476635</v>
      </c>
      <c r="G5" s="499" t="n">
        <v>382</v>
      </c>
      <c r="H5" s="498"/>
    </row>
    <row r="6" customFormat="false" ht="15" hidden="false" customHeight="false" outlineLevel="0" collapsed="false">
      <c r="A6" s="498" t="s">
        <v>589</v>
      </c>
      <c r="B6" s="498" t="s">
        <v>590</v>
      </c>
      <c r="C6" s="499" t="n">
        <f aca="false">ОПР!D28</f>
        <v>101</v>
      </c>
      <c r="D6" s="499" t="n">
        <f aca="false">ОПР!E28</f>
        <v>103</v>
      </c>
      <c r="E6" s="499" t="n">
        <f aca="false">C6-D6</f>
        <v>-2</v>
      </c>
      <c r="F6" s="501" t="n">
        <f aca="false">E6/D6</f>
        <v>-0.0194174757281553</v>
      </c>
      <c r="G6" s="499" t="n">
        <v>381</v>
      </c>
      <c r="H6" s="498"/>
    </row>
    <row r="7" customFormat="false" ht="15" hidden="false" customHeight="false" outlineLevel="0" collapsed="false">
      <c r="A7" s="498" t="s">
        <v>58</v>
      </c>
      <c r="B7" s="498" t="s">
        <v>591</v>
      </c>
      <c r="C7" s="499" t="n">
        <f aca="false">Баланс!J24</f>
        <v>481</v>
      </c>
      <c r="D7" s="499" t="n">
        <f aca="false">Баланс!K24</f>
        <v>468</v>
      </c>
      <c r="E7" s="499" t="n">
        <f aca="false">C7-D7</f>
        <v>13</v>
      </c>
      <c r="F7" s="501" t="n">
        <f aca="false">E7/D7</f>
        <v>0.0277777777777778</v>
      </c>
      <c r="G7" s="499" t="n">
        <v>399</v>
      </c>
      <c r="H7" s="498"/>
    </row>
    <row r="8" customFormat="false" ht="15" hidden="false" customHeight="false" outlineLevel="0" collapsed="false">
      <c r="A8" s="498" t="s">
        <v>592</v>
      </c>
      <c r="B8" s="498" t="s">
        <v>593</v>
      </c>
      <c r="C8" s="499" t="n">
        <f aca="false">Баланс!J65</f>
        <v>377</v>
      </c>
      <c r="D8" s="499" t="n">
        <f aca="false">Баланс!K65</f>
        <v>477</v>
      </c>
      <c r="E8" s="499" t="n">
        <f aca="false">C8-D8</f>
        <v>-100</v>
      </c>
      <c r="F8" s="501" t="n">
        <f aca="false">E8/D8</f>
        <v>-0.209643605870021</v>
      </c>
      <c r="G8" s="499" t="n">
        <v>267</v>
      </c>
      <c r="H8" s="498" t="s">
        <v>594</v>
      </c>
    </row>
    <row r="9" customFormat="false" ht="15" hidden="false" customHeight="false" outlineLevel="0" collapsed="false">
      <c r="A9" s="498" t="s">
        <v>595</v>
      </c>
      <c r="B9" s="498" t="s">
        <v>596</v>
      </c>
      <c r="C9" s="499" t="n">
        <f aca="false">Баланс!E71-Баланс!E68-Баланс!E9</f>
        <v>852</v>
      </c>
      <c r="D9" s="499" t="n">
        <f aca="false">Баланс!F71-Баланс!F68-Баланс!F9</f>
        <v>942</v>
      </c>
      <c r="E9" s="499" t="n">
        <f aca="false">C9-D9</f>
        <v>-90</v>
      </c>
      <c r="F9" s="501" t="n">
        <f aca="false">E9/D9</f>
        <v>-0.0955414012738854</v>
      </c>
      <c r="G9" s="499" t="n">
        <v>663</v>
      </c>
      <c r="H9" s="498" t="s">
        <v>597</v>
      </c>
    </row>
    <row r="10" customFormat="false" ht="15" hidden="false" customHeight="false" outlineLevel="0" collapsed="false">
      <c r="A10" s="498" t="s">
        <v>202</v>
      </c>
      <c r="B10" s="498" t="s">
        <v>598</v>
      </c>
      <c r="C10" s="499" t="n">
        <f aca="false">ОПР!D40</f>
        <v>0</v>
      </c>
      <c r="D10" s="499" t="n">
        <f aca="false">ОПР!E40</f>
        <v>0</v>
      </c>
      <c r="E10" s="499" t="n">
        <f aca="false">C10-D10</f>
        <v>0</v>
      </c>
      <c r="F10" s="501" t="e">
        <f aca="false">E10/D10</f>
        <v>#DIV/0!</v>
      </c>
      <c r="G10" s="499"/>
      <c r="H10" s="498"/>
    </row>
    <row r="11" customFormat="false" ht="15" hidden="false" customHeight="false" outlineLevel="0" collapsed="false">
      <c r="A11" s="498" t="s">
        <v>599</v>
      </c>
      <c r="B11" s="498" t="s">
        <v>600</v>
      </c>
      <c r="C11" s="499" t="n">
        <f aca="false">Баланс!E65</f>
        <v>753</v>
      </c>
      <c r="D11" s="499" t="n">
        <f aca="false">Баланс!F65</f>
        <v>837</v>
      </c>
      <c r="E11" s="499" t="n">
        <f aca="false">C11-D11</f>
        <v>-84</v>
      </c>
      <c r="F11" s="501" t="n">
        <f aca="false">E11/D11</f>
        <v>-0.100358422939068</v>
      </c>
      <c r="G11" s="499" t="n">
        <v>522</v>
      </c>
      <c r="H11" s="498"/>
    </row>
    <row r="12" customFormat="false" ht="15" hidden="false" customHeight="false" outlineLevel="0" collapsed="false">
      <c r="A12" s="498" t="s">
        <v>601</v>
      </c>
      <c r="B12" s="498" t="s">
        <v>602</v>
      </c>
      <c r="C12" s="499" t="n">
        <f aca="false">+Баланс!J66-Баланс!J33-Баланс!J36</f>
        <v>377</v>
      </c>
      <c r="D12" s="499" t="n">
        <f aca="false">+Баланс!K66-Баланс!K33-Баланс!K36</f>
        <v>477</v>
      </c>
      <c r="E12" s="499" t="n">
        <f aca="false">C12-D12</f>
        <v>-100</v>
      </c>
      <c r="F12" s="501" t="n">
        <f aca="false">E12/D12</f>
        <v>-0.209643605870021</v>
      </c>
      <c r="G12" s="499" t="n">
        <v>246</v>
      </c>
      <c r="H12" s="498"/>
    </row>
    <row r="13" customFormat="false" ht="15" hidden="false" customHeight="false" outlineLevel="0" collapsed="false">
      <c r="A13" s="498" t="s">
        <v>603</v>
      </c>
      <c r="B13" s="498" t="s">
        <v>604</v>
      </c>
      <c r="C13" s="499" t="n">
        <f aca="false">+Баланс!J66</f>
        <v>377</v>
      </c>
      <c r="D13" s="499" t="n">
        <f aca="false">+Баланс!K66</f>
        <v>477</v>
      </c>
      <c r="E13" s="499" t="n">
        <f aca="false">C13-D13</f>
        <v>-100</v>
      </c>
      <c r="F13" s="501" t="n">
        <f aca="false">E13/D13</f>
        <v>-0.209643605870021</v>
      </c>
      <c r="G13" s="499" t="n">
        <v>246</v>
      </c>
      <c r="H13" s="502" t="s">
        <v>605</v>
      </c>
    </row>
    <row r="14" customFormat="false" ht="15" hidden="false" customHeight="false" outlineLevel="0" collapsed="false">
      <c r="A14" s="498" t="s">
        <v>606</v>
      </c>
      <c r="B14" s="498" t="s">
        <v>607</v>
      </c>
      <c r="C14" s="499" t="n">
        <f aca="false">+Баланс!E55-Баланс!E54-Баланс!E52-Баланс!E50-Баланс!E48</f>
        <v>461</v>
      </c>
      <c r="D14" s="499" t="n">
        <f aca="false">+Баланс!F55-Баланс!F54-Баланс!F52-Баланс!F50-Баланс!F48</f>
        <v>417</v>
      </c>
      <c r="E14" s="499" t="n">
        <f aca="false">C14-D14</f>
        <v>44</v>
      </c>
      <c r="F14" s="501" t="n">
        <f aca="false">E14/D14</f>
        <v>0.105515587529976</v>
      </c>
      <c r="G14" s="499" t="n">
        <v>266</v>
      </c>
      <c r="H14" s="498"/>
    </row>
    <row r="15" customFormat="false" ht="15" hidden="false" customHeight="false" outlineLevel="0" collapsed="false">
      <c r="A15" s="498" t="s">
        <v>608</v>
      </c>
      <c r="B15" s="498" t="s">
        <v>609</v>
      </c>
      <c r="C15" s="499" t="n">
        <f aca="false">bal50_1</f>
        <v>292</v>
      </c>
      <c r="D15" s="499" t="n">
        <v>230</v>
      </c>
      <c r="E15" s="499" t="n">
        <f aca="false">C15-D15</f>
        <v>62</v>
      </c>
      <c r="F15" s="501" t="n">
        <f aca="false">E15/D15</f>
        <v>0.269565217391304</v>
      </c>
      <c r="G15" s="499" t="n">
        <v>256</v>
      </c>
      <c r="H15" s="498"/>
    </row>
    <row r="16" customFormat="false" ht="15" hidden="false" customHeight="false" outlineLevel="0" collapsed="false">
      <c r="A16" s="498" t="s">
        <v>610</v>
      </c>
      <c r="B16" s="498" t="s">
        <v>611</v>
      </c>
      <c r="C16" s="499" t="n">
        <v>0</v>
      </c>
      <c r="D16" s="499" t="e">
        <f aca="false">(Баланс!F45-Баланс!F44-Баланс!G45+Баланс!G44)/2</f>
        <v>#VALUE!</v>
      </c>
      <c r="E16" s="499" t="e">
        <f aca="false">C16-D16</f>
        <v>#VALUE!</v>
      </c>
      <c r="F16" s="501" t="e">
        <f aca="false">E16/D16</f>
        <v>#VALUE!</v>
      </c>
      <c r="G16" s="501"/>
      <c r="H16" s="498" t="s">
        <v>612</v>
      </c>
    </row>
    <row r="17" customFormat="false" ht="15" hidden="false" customHeight="false" outlineLevel="0" collapsed="false">
      <c r="A17" s="498" t="s">
        <v>104</v>
      </c>
      <c r="B17" s="498" t="s">
        <v>613</v>
      </c>
      <c r="C17" s="499" t="n">
        <f aca="false">+Баланс!E45-Баланс!E44</f>
        <v>0</v>
      </c>
      <c r="D17" s="499" t="n">
        <f aca="false">+Баланс!F45-Баланс!F44</f>
        <v>0</v>
      </c>
      <c r="E17" s="499" t="n">
        <f aca="false">C17-D17</f>
        <v>0</v>
      </c>
      <c r="F17" s="501" t="e">
        <f aca="false">E17/D17</f>
        <v>#DIV/0!</v>
      </c>
      <c r="G17" s="501"/>
      <c r="H17" s="498"/>
    </row>
    <row r="18" customFormat="false" ht="15" hidden="false" customHeight="false" outlineLevel="0" collapsed="false">
      <c r="A18" s="498" t="s">
        <v>614</v>
      </c>
      <c r="B18" s="498" t="s">
        <v>615</v>
      </c>
      <c r="C18" s="499" t="n">
        <f aca="false">+Баланс!E60</f>
        <v>0</v>
      </c>
      <c r="D18" s="499" t="n">
        <f aca="false">+Баланс!F60</f>
        <v>0</v>
      </c>
      <c r="E18" s="499" t="n">
        <f aca="false">C18-D18</f>
        <v>0</v>
      </c>
      <c r="F18" s="499"/>
      <c r="G18" s="499"/>
      <c r="H18" s="498"/>
    </row>
    <row r="19" customFormat="false" ht="6.75" hidden="false" customHeight="true" outlineLevel="0" collapsed="false">
      <c r="A19" s="503"/>
      <c r="B19" s="504"/>
      <c r="C19" s="504"/>
      <c r="D19" s="504"/>
      <c r="E19" s="504"/>
      <c r="F19" s="504"/>
      <c r="G19" s="504"/>
      <c r="H19" s="505"/>
    </row>
    <row r="20" customFormat="false" ht="21.75" hidden="false" customHeight="true" outlineLevel="0" collapsed="false">
      <c r="A20" s="506" t="s">
        <v>616</v>
      </c>
      <c r="B20" s="507"/>
      <c r="C20" s="507" t="s">
        <v>617</v>
      </c>
      <c r="D20" s="508"/>
      <c r="E20" s="508"/>
      <c r="F20" s="508"/>
      <c r="G20" s="508"/>
      <c r="H20" s="509" t="s">
        <v>618</v>
      </c>
    </row>
    <row r="21" customFormat="false" ht="3.75" hidden="false" customHeight="true" outlineLevel="0" collapsed="false">
      <c r="A21" s="510"/>
      <c r="B21" s="498"/>
      <c r="C21" s="498"/>
      <c r="D21" s="511"/>
      <c r="E21" s="511"/>
      <c r="F21" s="511"/>
      <c r="G21" s="511"/>
      <c r="H21" s="512"/>
    </row>
    <row r="22" customFormat="false" ht="29.25" hidden="false" customHeight="true" outlineLevel="0" collapsed="false">
      <c r="A22" s="513" t="s">
        <v>619</v>
      </c>
      <c r="B22" s="514" t="s">
        <v>620</v>
      </c>
      <c r="C22" s="515" t="n">
        <f aca="false">C4/C5</f>
        <v>0.114035087719298</v>
      </c>
      <c r="D22" s="515" t="n">
        <f aca="false">D4/D5</f>
        <v>0.0373831775700935</v>
      </c>
      <c r="E22" s="516" t="n">
        <f aca="false">C22-D22</f>
        <v>0.0766519101492048</v>
      </c>
      <c r="F22" s="501" t="n">
        <f aca="false">E22/D22</f>
        <v>2.05043859649123</v>
      </c>
      <c r="G22" s="517"/>
      <c r="H22" s="518" t="s">
        <v>621</v>
      </c>
    </row>
    <row r="23" customFormat="false" ht="26.25" hidden="false" customHeight="false" outlineLevel="0" collapsed="false">
      <c r="A23" s="513" t="s">
        <v>622</v>
      </c>
      <c r="B23" s="514" t="s">
        <v>623</v>
      </c>
      <c r="C23" s="515" t="n">
        <f aca="false">C4/C7</f>
        <v>0.027027027027027</v>
      </c>
      <c r="D23" s="515" t="n">
        <f aca="false">D4/D7</f>
        <v>0.00854700854700855</v>
      </c>
      <c r="E23" s="516" t="n">
        <f aca="false">C23-D23</f>
        <v>0.0184800184800185</v>
      </c>
      <c r="F23" s="501" t="n">
        <f aca="false">E23/D23</f>
        <v>2.16216216216216</v>
      </c>
      <c r="G23" s="517"/>
      <c r="H23" s="518" t="s">
        <v>624</v>
      </c>
    </row>
    <row r="24" customFormat="false" ht="26.25" hidden="false" customHeight="false" outlineLevel="0" collapsed="false">
      <c r="A24" s="513" t="s">
        <v>625</v>
      </c>
      <c r="B24" s="514" t="s">
        <v>626</v>
      </c>
      <c r="C24" s="515" t="n">
        <f aca="false">C4/C8</f>
        <v>0.0344827586206897</v>
      </c>
      <c r="D24" s="515" t="n">
        <f aca="false">D4/D8</f>
        <v>0.00838574423480084</v>
      </c>
      <c r="E24" s="516" t="n">
        <f aca="false">C24-D24</f>
        <v>0.0260970143858888</v>
      </c>
      <c r="F24" s="501" t="n">
        <f aca="false">E24/D24</f>
        <v>3.11206896551724</v>
      </c>
      <c r="G24" s="517"/>
      <c r="H24" s="518" t="s">
        <v>627</v>
      </c>
    </row>
    <row r="25" customFormat="false" ht="27" hidden="false" customHeight="false" outlineLevel="0" collapsed="false">
      <c r="A25" s="519" t="s">
        <v>628</v>
      </c>
      <c r="B25" s="520" t="s">
        <v>629</v>
      </c>
      <c r="C25" s="521" t="n">
        <f aca="false">C4/C9</f>
        <v>0.0152582159624413</v>
      </c>
      <c r="D25" s="521" t="n">
        <f aca="false">D4/D9</f>
        <v>0.00424628450106157</v>
      </c>
      <c r="E25" s="516" t="n">
        <f aca="false">C25-D25</f>
        <v>0.0110119314613797</v>
      </c>
      <c r="F25" s="501" t="n">
        <f aca="false">E25/D25</f>
        <v>2.59330985915493</v>
      </c>
      <c r="G25" s="522"/>
      <c r="H25" s="523" t="s">
        <v>630</v>
      </c>
    </row>
    <row r="26" customFormat="false" ht="2.25" hidden="false" customHeight="true" outlineLevel="0" collapsed="false">
      <c r="A26" s="503"/>
      <c r="B26" s="504"/>
      <c r="C26" s="524"/>
      <c r="D26" s="524"/>
      <c r="E26" s="524"/>
      <c r="F26" s="524"/>
      <c r="G26" s="524"/>
      <c r="H26" s="525"/>
    </row>
    <row r="27" customFormat="false" ht="15.75" hidden="false" customHeight="false" outlineLevel="0" collapsed="false">
      <c r="A27" s="506" t="s">
        <v>631</v>
      </c>
      <c r="B27" s="526"/>
      <c r="C27" s="527" t="s">
        <v>617</v>
      </c>
      <c r="D27" s="528"/>
      <c r="E27" s="528"/>
      <c r="F27" s="528"/>
      <c r="G27" s="528"/>
      <c r="H27" s="529" t="s">
        <v>618</v>
      </c>
    </row>
    <row r="28" customFormat="false" ht="2.25" hidden="false" customHeight="true" outlineLevel="0" collapsed="false">
      <c r="A28" s="510"/>
      <c r="B28" s="498"/>
      <c r="C28" s="530"/>
      <c r="D28" s="531"/>
      <c r="E28" s="531"/>
      <c r="F28" s="531"/>
      <c r="G28" s="531"/>
      <c r="H28" s="518"/>
    </row>
    <row r="29" customFormat="false" ht="26.25" hidden="false" customHeight="false" outlineLevel="0" collapsed="false">
      <c r="A29" s="513" t="s">
        <v>632</v>
      </c>
      <c r="B29" s="514" t="s">
        <v>633</v>
      </c>
      <c r="C29" s="532" t="n">
        <f aca="false">C5/(C6+C10)</f>
        <v>1.12871287128713</v>
      </c>
      <c r="D29" s="532" t="n">
        <f aca="false">D5/(D6+D10)</f>
        <v>1.03883495145631</v>
      </c>
      <c r="E29" s="533" t="n">
        <f aca="false">C29-D29</f>
        <v>0.0898779198308179</v>
      </c>
      <c r="F29" s="501" t="n">
        <f aca="false">E29/D29</f>
        <v>0.0865179975941519</v>
      </c>
      <c r="G29" s="517"/>
      <c r="H29" s="518" t="s">
        <v>634</v>
      </c>
    </row>
    <row r="30" customFormat="false" ht="27" hidden="false" customHeight="false" outlineLevel="0" collapsed="false">
      <c r="A30" s="519" t="s">
        <v>635</v>
      </c>
      <c r="B30" s="520" t="s">
        <v>636</v>
      </c>
      <c r="C30" s="534" t="n">
        <f aca="false">C6/C5</f>
        <v>0.885964912280702</v>
      </c>
      <c r="D30" s="534" t="n">
        <f aca="false">D6/D5</f>
        <v>0.962616822429907</v>
      </c>
      <c r="E30" s="533" t="n">
        <f aca="false">C30-D30</f>
        <v>-0.0766519101492048</v>
      </c>
      <c r="F30" s="501" t="n">
        <f aca="false">E30/D30</f>
        <v>-0.0796286833588827</v>
      </c>
      <c r="G30" s="522"/>
      <c r="H30" s="523" t="s">
        <v>637</v>
      </c>
    </row>
    <row r="31" customFormat="false" ht="3.75" hidden="false" customHeight="true" outlineLevel="0" collapsed="false">
      <c r="A31" s="503"/>
      <c r="B31" s="504"/>
      <c r="C31" s="535"/>
      <c r="D31" s="535"/>
      <c r="E31" s="535"/>
      <c r="F31" s="535"/>
      <c r="G31" s="535"/>
      <c r="H31" s="525"/>
    </row>
    <row r="32" customFormat="false" ht="18.75" hidden="false" customHeight="true" outlineLevel="0" collapsed="false">
      <c r="A32" s="506" t="s">
        <v>638</v>
      </c>
      <c r="B32" s="526"/>
      <c r="C32" s="536" t="s">
        <v>617</v>
      </c>
      <c r="D32" s="537"/>
      <c r="E32" s="537"/>
      <c r="F32" s="537"/>
      <c r="G32" s="537"/>
      <c r="H32" s="529" t="s">
        <v>618</v>
      </c>
    </row>
    <row r="33" customFormat="false" ht="17.25" hidden="false" customHeight="true" outlineLevel="0" collapsed="false">
      <c r="A33" s="513" t="s">
        <v>639</v>
      </c>
      <c r="B33" s="514" t="s">
        <v>640</v>
      </c>
      <c r="C33" s="532" t="n">
        <f aca="false">C11/C12</f>
        <v>1.9973474801061</v>
      </c>
      <c r="D33" s="532" t="n">
        <f aca="false">D11/D12</f>
        <v>1.75471698113208</v>
      </c>
      <c r="E33" s="533" t="n">
        <f aca="false">C33-D33</f>
        <v>0.242630498974025</v>
      </c>
      <c r="F33" s="501" t="n">
        <f aca="false">E33/D33</f>
        <v>0.138273295114229</v>
      </c>
      <c r="G33" s="517"/>
      <c r="H33" s="518" t="s">
        <v>641</v>
      </c>
    </row>
    <row r="34" customFormat="false" ht="21.75" hidden="false" customHeight="true" outlineLevel="0" collapsed="false">
      <c r="A34" s="513" t="s">
        <v>642</v>
      </c>
      <c r="B34" s="514" t="s">
        <v>643</v>
      </c>
      <c r="C34" s="532" t="n">
        <f aca="false">(C11-C17)/C12</f>
        <v>1.9973474801061</v>
      </c>
      <c r="D34" s="532" t="n">
        <f aca="false">(D11-D17)/D12</f>
        <v>1.75471698113208</v>
      </c>
      <c r="E34" s="533" t="n">
        <f aca="false">C34-D34</f>
        <v>0.242630498974025</v>
      </c>
      <c r="F34" s="501" t="n">
        <f aca="false">E34/D34</f>
        <v>0.138273295114229</v>
      </c>
      <c r="G34" s="517"/>
      <c r="H34" s="518" t="s">
        <v>644</v>
      </c>
    </row>
    <row r="35" customFormat="false" ht="21.75" hidden="false" customHeight="true" outlineLevel="0" collapsed="false">
      <c r="A35" s="513" t="s">
        <v>645</v>
      </c>
      <c r="B35" s="514" t="s">
        <v>646</v>
      </c>
      <c r="C35" s="532" t="n">
        <f aca="false">(C11-C17-C14)/C13</f>
        <v>0.774535809018568</v>
      </c>
      <c r="D35" s="532" t="n">
        <f aca="false">(D11-D17-D14)/D13</f>
        <v>0.880503144654088</v>
      </c>
      <c r="E35" s="533" t="n">
        <f aca="false">C35-D35</f>
        <v>-0.10596733563552</v>
      </c>
      <c r="F35" s="501" t="n">
        <f aca="false">E35/D35</f>
        <v>-0.120348616900341</v>
      </c>
      <c r="G35" s="517"/>
      <c r="H35" s="518" t="s">
        <v>647</v>
      </c>
    </row>
    <row r="36" customFormat="false" ht="24" hidden="false" customHeight="true" outlineLevel="0" collapsed="false">
      <c r="A36" s="519" t="s">
        <v>648</v>
      </c>
      <c r="B36" s="520" t="s">
        <v>649</v>
      </c>
      <c r="C36" s="534" t="n">
        <f aca="false">C15/C13</f>
        <v>0.774535809018568</v>
      </c>
      <c r="D36" s="534" t="n">
        <f aca="false">D15/D13</f>
        <v>0.482180293501048</v>
      </c>
      <c r="E36" s="533" t="n">
        <f aca="false">C36-D36</f>
        <v>0.292355515517519</v>
      </c>
      <c r="F36" s="501" t="n">
        <f aca="false">E36/D36</f>
        <v>0.606319916964595</v>
      </c>
      <c r="G36" s="522"/>
      <c r="H36" s="523" t="s">
        <v>650</v>
      </c>
    </row>
    <row r="37" customFormat="false" ht="4.5" hidden="false" customHeight="true" outlineLevel="0" collapsed="false">
      <c r="A37" s="503"/>
      <c r="B37" s="504"/>
      <c r="C37" s="535"/>
      <c r="D37" s="535"/>
      <c r="E37" s="535"/>
      <c r="F37" s="535"/>
      <c r="G37" s="535"/>
      <c r="H37" s="525"/>
    </row>
    <row r="38" customFormat="false" ht="26.25" hidden="false" customHeight="true" outlineLevel="0" collapsed="false">
      <c r="A38" s="506" t="s">
        <v>651</v>
      </c>
      <c r="B38" s="538"/>
      <c r="C38" s="539" t="s">
        <v>617</v>
      </c>
      <c r="D38" s="540"/>
      <c r="E38" s="540"/>
      <c r="F38" s="540"/>
      <c r="G38" s="540"/>
      <c r="H38" s="529" t="s">
        <v>618</v>
      </c>
    </row>
    <row r="39" customFormat="false" ht="3" hidden="false" customHeight="true" outlineLevel="0" collapsed="false">
      <c r="A39" s="541"/>
      <c r="B39" s="502"/>
      <c r="C39" s="542"/>
      <c r="D39" s="543"/>
      <c r="E39" s="543"/>
      <c r="F39" s="543"/>
      <c r="G39" s="543"/>
      <c r="H39" s="518"/>
    </row>
    <row r="40" customFormat="false" ht="19.5" hidden="false" customHeight="true" outlineLevel="0" collapsed="false">
      <c r="A40" s="513" t="s">
        <v>652</v>
      </c>
      <c r="B40" s="514" t="s">
        <v>615</v>
      </c>
      <c r="C40" s="542" t="n">
        <f aca="false">C7/C8</f>
        <v>1.27586206896552</v>
      </c>
      <c r="D40" s="542" t="n">
        <f aca="false">D7/D8</f>
        <v>0.981132075471698</v>
      </c>
      <c r="E40" s="543" t="n">
        <f aca="false">C40-D40</f>
        <v>0.294729993493819</v>
      </c>
      <c r="F40" s="501" t="n">
        <f aca="false">E40/D40</f>
        <v>0.300397877984085</v>
      </c>
      <c r="G40" s="517"/>
      <c r="H40" s="518" t="s">
        <v>653</v>
      </c>
    </row>
    <row r="41" customFormat="false" ht="20.25" hidden="false" customHeight="true" outlineLevel="0" collapsed="false">
      <c r="A41" s="519" t="s">
        <v>654</v>
      </c>
      <c r="B41" s="520" t="s">
        <v>602</v>
      </c>
      <c r="C41" s="544" t="n">
        <f aca="false">C8/C7</f>
        <v>0.783783783783784</v>
      </c>
      <c r="D41" s="544" t="n">
        <f aca="false">D8/D7</f>
        <v>1.01923076923077</v>
      </c>
      <c r="E41" s="543" t="n">
        <f aca="false">C41-D41</f>
        <v>-0.235446985446985</v>
      </c>
      <c r="F41" s="501" t="n">
        <f aca="false">E41/D41</f>
        <v>-0.231004589495155</v>
      </c>
      <c r="G41" s="522"/>
      <c r="H41" s="523" t="s">
        <v>655</v>
      </c>
    </row>
    <row r="42" customFormat="false" ht="3.75" hidden="false" customHeight="true" outlineLevel="0" collapsed="false">
      <c r="A42" s="503"/>
      <c r="B42" s="504"/>
      <c r="C42" s="535"/>
      <c r="D42" s="535"/>
      <c r="E42" s="535"/>
      <c r="F42" s="535"/>
      <c r="G42" s="535"/>
      <c r="H42" s="525"/>
    </row>
    <row r="43" customFormat="false" ht="21.75" hidden="false" customHeight="true" outlineLevel="0" collapsed="false">
      <c r="A43" s="506" t="s">
        <v>656</v>
      </c>
      <c r="B43" s="526"/>
      <c r="C43" s="536" t="s">
        <v>617</v>
      </c>
      <c r="D43" s="537"/>
      <c r="E43" s="537"/>
      <c r="F43" s="537"/>
      <c r="G43" s="537"/>
      <c r="H43" s="529" t="s">
        <v>618</v>
      </c>
    </row>
    <row r="44" customFormat="false" ht="4.5" hidden="false" customHeight="true" outlineLevel="0" collapsed="false">
      <c r="A44" s="510"/>
      <c r="B44" s="498"/>
      <c r="C44" s="532"/>
      <c r="D44" s="533"/>
      <c r="E44" s="533"/>
      <c r="F44" s="533"/>
      <c r="G44" s="533"/>
      <c r="H44" s="518"/>
    </row>
    <row r="45" customFormat="false" ht="15" hidden="false" customHeight="true" outlineLevel="0" collapsed="false">
      <c r="A45" s="510" t="s">
        <v>657</v>
      </c>
      <c r="B45" s="498" t="s">
        <v>658</v>
      </c>
      <c r="C45" s="532" t="n">
        <f aca="false">(C16*360)/C5</f>
        <v>0</v>
      </c>
      <c r="D45" s="532" t="e">
        <f aca="false">(D16*360)/D5</f>
        <v>#VALUE!</v>
      </c>
      <c r="E45" s="533"/>
      <c r="F45" s="533"/>
      <c r="G45" s="533"/>
      <c r="H45" s="518" t="s">
        <v>659</v>
      </c>
    </row>
    <row r="46" customFormat="false" ht="17.25" hidden="false" customHeight="true" outlineLevel="0" collapsed="false">
      <c r="A46" s="510" t="s">
        <v>660</v>
      </c>
      <c r="B46" s="498" t="s">
        <v>661</v>
      </c>
      <c r="C46" s="532" t="e">
        <f aca="false">C5/C16</f>
        <v>#DIV/0!</v>
      </c>
      <c r="D46" s="532" t="e">
        <f aca="false">D5/D16</f>
        <v>#VALUE!</v>
      </c>
      <c r="E46" s="533"/>
      <c r="F46" s="533"/>
      <c r="G46" s="533"/>
      <c r="H46" s="518" t="s">
        <v>662</v>
      </c>
    </row>
    <row r="47" customFormat="false" ht="18" hidden="false" customHeight="true" outlineLevel="0" collapsed="false">
      <c r="A47" s="545" t="s">
        <v>663</v>
      </c>
      <c r="B47" s="546" t="s">
        <v>664</v>
      </c>
      <c r="C47" s="547" t="n">
        <f aca="false">C16/C5</f>
        <v>0</v>
      </c>
      <c r="D47" s="547" t="e">
        <f aca="false">D16/D5</f>
        <v>#VALUE!</v>
      </c>
      <c r="E47" s="548"/>
      <c r="F47" s="548"/>
      <c r="G47" s="548"/>
      <c r="H47" s="523" t="s">
        <v>665</v>
      </c>
    </row>
    <row r="48" customFormat="false" ht="12.75" hidden="true" customHeight="false" outlineLevel="0" collapsed="false">
      <c r="H48" s="549"/>
    </row>
  </sheetData>
  <mergeCells count="1">
    <mergeCell ref="C1:H1"/>
  </mergeCells>
  <printOptions headings="false" gridLines="false" gridLinesSet="true" horizontalCentered="true" verticalCentered="true"/>
  <pageMargins left="0.865972222222222" right="0.39375" top="0.354166666666667" bottom="0.708333333333333" header="0.1576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икономически показатели :</oddHeader>
    <oddFooter>&amp;LДата :&amp;CСъставител :&amp;RРъководител:</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125" activeCellId="0" sqref="A125:F148"/>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7.14"/>
    <col collapsed="false" customWidth="true" hidden="false" outlineLevel="0" max="3" min="3" style="0" width="11.28"/>
    <col collapsed="false" customWidth="true" hidden="false" outlineLevel="0" max="4" min="4" style="0" width="11.42"/>
    <col collapsed="false" customWidth="true" hidden="false" outlineLevel="0" max="5" min="5" style="0" width="10.41"/>
    <col collapsed="false" customWidth="true" hidden="false" outlineLevel="0" max="6" min="6" style="0" width="9.56"/>
    <col collapsed="false" customWidth="true" hidden="false" outlineLevel="0" max="17" min="17" style="0" width="27.85"/>
    <col collapsed="false" customWidth="true" hidden="false" outlineLevel="0" max="19" min="18" style="0" width="11.99"/>
    <col collapsed="false" customWidth="true" hidden="false" outlineLevel="0" max="21" min="20" style="0" width="10.28"/>
  </cols>
  <sheetData>
    <row r="1" customFormat="false" ht="13.5" hidden="false" customHeight="false" outlineLevel="0" collapsed="false">
      <c r="R1" s="550" t="n">
        <v>43921</v>
      </c>
      <c r="S1" s="550" t="n">
        <v>43555</v>
      </c>
    </row>
    <row r="2" customFormat="false" ht="15.75" hidden="false" customHeight="false" outlineLevel="0" collapsed="false">
      <c r="A2" s="551" t="s">
        <v>666</v>
      </c>
      <c r="B2" s="552" t="s">
        <v>667</v>
      </c>
      <c r="C2" s="552" t="s">
        <v>668</v>
      </c>
      <c r="D2" s="552" t="s">
        <v>669</v>
      </c>
      <c r="E2" s="552" t="s">
        <v>669</v>
      </c>
      <c r="Q2" s="0" t="s">
        <v>585</v>
      </c>
      <c r="R2" s="0" t="n">
        <v>13</v>
      </c>
      <c r="S2" s="0" t="n">
        <v>4</v>
      </c>
      <c r="T2" s="0" t="n">
        <v>9</v>
      </c>
    </row>
    <row r="3" customFormat="false" ht="15.75" hidden="false" customHeight="false" outlineLevel="0" collapsed="false">
      <c r="A3" s="553" t="s">
        <v>670</v>
      </c>
      <c r="B3" s="554" t="n">
        <v>110</v>
      </c>
      <c r="C3" s="554" t="n">
        <v>114</v>
      </c>
      <c r="D3" s="554" t="n">
        <f aca="false">+C3-B3</f>
        <v>4</v>
      </c>
      <c r="E3" s="554" t="n">
        <f aca="false">+D3-B3</f>
        <v>-106</v>
      </c>
      <c r="Q3" s="0" t="s">
        <v>671</v>
      </c>
      <c r="R3" s="0" t="n">
        <v>114</v>
      </c>
      <c r="S3" s="0" t="n">
        <v>107</v>
      </c>
      <c r="T3" s="0" t="n">
        <f aca="false">+R3-S3</f>
        <v>7</v>
      </c>
    </row>
    <row r="4" customFormat="false" ht="15.75" hidden="false" customHeight="false" outlineLevel="0" collapsed="false">
      <c r="A4" s="553" t="s">
        <v>672</v>
      </c>
      <c r="B4" s="554" t="n">
        <v>11</v>
      </c>
      <c r="C4" s="554" t="n">
        <v>13</v>
      </c>
      <c r="D4" s="554" t="n">
        <f aca="false">+C4-B4</f>
        <v>2</v>
      </c>
      <c r="E4" s="554" t="n">
        <f aca="false">+D4-B4</f>
        <v>-9</v>
      </c>
      <c r="Q4" s="0" t="s">
        <v>673</v>
      </c>
      <c r="R4" s="0" t="n">
        <v>101</v>
      </c>
      <c r="S4" s="0" t="n">
        <v>103</v>
      </c>
      <c r="T4" s="0" t="n">
        <f aca="false">+R4-S4</f>
        <v>-2</v>
      </c>
    </row>
    <row r="5" customFormat="false" ht="45.75" hidden="false" customHeight="false" outlineLevel="0" collapsed="false">
      <c r="A5" s="555" t="s">
        <v>674</v>
      </c>
      <c r="B5" s="554" t="n">
        <v>0.1</v>
      </c>
      <c r="C5" s="554" t="n">
        <v>0.11</v>
      </c>
      <c r="D5" s="554" t="n">
        <f aca="false">+C5-B5</f>
        <v>0.01</v>
      </c>
      <c r="E5" s="556" t="n">
        <f aca="false">+D5-B5</f>
        <v>-0.09</v>
      </c>
    </row>
    <row r="6" customFormat="false" ht="15.75" hidden="false" customHeight="false" outlineLevel="0" collapsed="false">
      <c r="A6" s="553" t="s">
        <v>675</v>
      </c>
      <c r="B6" s="554" t="n">
        <v>32</v>
      </c>
      <c r="C6" s="554" t="n">
        <v>377</v>
      </c>
      <c r="D6" s="554" t="n">
        <f aca="false">+C6-B6</f>
        <v>345</v>
      </c>
      <c r="E6" s="554" t="n">
        <f aca="false">+D6-B6</f>
        <v>313</v>
      </c>
    </row>
    <row r="7" customFormat="false" ht="15.75" hidden="false" customHeight="false" outlineLevel="0" collapsed="false">
      <c r="A7" s="553" t="s">
        <v>676</v>
      </c>
      <c r="B7" s="554" t="n">
        <v>95</v>
      </c>
      <c r="C7" s="554" t="n">
        <v>461</v>
      </c>
      <c r="D7" s="554" t="n">
        <f aca="false">+C7-B7</f>
        <v>366</v>
      </c>
      <c r="E7" s="554" t="n">
        <f aca="false">+D7-B7</f>
        <v>271</v>
      </c>
    </row>
    <row r="8" customFormat="false" ht="15.75" hidden="false" customHeight="false" outlineLevel="0" collapsed="false">
      <c r="A8" s="553" t="s">
        <v>677</v>
      </c>
      <c r="B8" s="554" t="n">
        <v>97</v>
      </c>
      <c r="C8" s="554" t="n">
        <v>101</v>
      </c>
      <c r="D8" s="554" t="n">
        <f aca="false">+C8-B8</f>
        <v>4</v>
      </c>
      <c r="E8" s="554" t="n">
        <f aca="false">+D8-B8</f>
        <v>-93</v>
      </c>
    </row>
    <row r="9" customFormat="false" ht="15.75" hidden="false" customHeight="false" outlineLevel="0" collapsed="false">
      <c r="A9" s="553" t="s">
        <v>678</v>
      </c>
      <c r="B9" s="554" t="n">
        <v>98</v>
      </c>
      <c r="C9" s="554" t="n">
        <v>101</v>
      </c>
      <c r="D9" s="554" t="n">
        <f aca="false">+C9-B9</f>
        <v>3</v>
      </c>
      <c r="E9" s="554" t="n">
        <f aca="false">+D9-B9</f>
        <v>-95</v>
      </c>
    </row>
    <row r="10" customFormat="false" ht="15.75" hidden="false" customHeight="false" outlineLevel="0" collapsed="false">
      <c r="A10" s="553" t="s">
        <v>679</v>
      </c>
      <c r="B10" s="554" t="n">
        <v>10</v>
      </c>
      <c r="C10" s="554" t="n">
        <v>6</v>
      </c>
      <c r="D10" s="554" t="n">
        <f aca="false">+C10-B10</f>
        <v>-4</v>
      </c>
      <c r="E10" s="554" t="n">
        <f aca="false">+D10-B10</f>
        <v>-14</v>
      </c>
    </row>
    <row r="11" customFormat="false" ht="15.75" hidden="false" customHeight="false" outlineLevel="0" collapsed="false">
      <c r="A11" s="553" t="s">
        <v>123</v>
      </c>
      <c r="B11" s="554" t="n">
        <v>0</v>
      </c>
      <c r="C11" s="554" t="n">
        <v>1</v>
      </c>
      <c r="D11" s="554" t="n">
        <f aca="false">+C11-B11</f>
        <v>1</v>
      </c>
      <c r="E11" s="554" t="n">
        <f aca="false">+D11-B11</f>
        <v>1</v>
      </c>
    </row>
    <row r="22" customFormat="false" ht="13.5" hidden="false" customHeight="false" outlineLevel="0" collapsed="false"/>
    <row r="23" customFormat="false" ht="15.75" hidden="false" customHeight="false" outlineLevel="0" collapsed="false">
      <c r="A23" s="551" t="s">
        <v>680</v>
      </c>
      <c r="B23" s="557" t="n">
        <v>43921</v>
      </c>
      <c r="C23" s="557" t="s">
        <v>681</v>
      </c>
      <c r="D23" s="558" t="s">
        <v>682</v>
      </c>
    </row>
    <row r="24" customFormat="false" ht="15.75" hidden="false" customHeight="false" outlineLevel="0" collapsed="false">
      <c r="A24" s="559" t="s">
        <v>683</v>
      </c>
      <c r="B24" s="560" t="n">
        <v>4</v>
      </c>
      <c r="C24" s="561" t="n">
        <v>0.0350877192982456</v>
      </c>
      <c r="D24" s="561" t="e">
        <f aca="false">+B24/B30</f>
        <v>#DIV/0!</v>
      </c>
    </row>
    <row r="25" customFormat="false" ht="15.75" hidden="false" customHeight="false" outlineLevel="0" collapsed="false">
      <c r="A25" s="559" t="s">
        <v>684</v>
      </c>
      <c r="B25" s="560" t="n">
        <v>53</v>
      </c>
      <c r="C25" s="561" t="n">
        <v>0.464912280701754</v>
      </c>
      <c r="D25" s="561" t="e">
        <f aca="false">+B25/B30</f>
        <v>#DIV/0!</v>
      </c>
    </row>
    <row r="26" customFormat="false" ht="15.75" hidden="false" customHeight="false" outlineLevel="0" collapsed="false">
      <c r="A26" s="559" t="s">
        <v>172</v>
      </c>
      <c r="B26" s="560" t="n">
        <v>7</v>
      </c>
      <c r="C26" s="561" t="n">
        <v>0.0614035087719298</v>
      </c>
      <c r="D26" s="561" t="e">
        <f aca="false">+B26/B30</f>
        <v>#DIV/0!</v>
      </c>
    </row>
    <row r="27" customFormat="false" ht="15.75" hidden="false" customHeight="false" outlineLevel="0" collapsed="false">
      <c r="A27" s="559" t="s">
        <v>162</v>
      </c>
      <c r="B27" s="560" t="n">
        <v>26</v>
      </c>
      <c r="C27" s="561" t="n">
        <v>0.228070175438596</v>
      </c>
      <c r="D27" s="561" t="e">
        <f aca="false">+B27/B30</f>
        <v>#DIV/0!</v>
      </c>
    </row>
    <row r="28" customFormat="false" ht="15.75" hidden="false" customHeight="false" outlineLevel="0" collapsed="false">
      <c r="A28" s="559" t="s">
        <v>685</v>
      </c>
      <c r="B28" s="560" t="n">
        <v>7</v>
      </c>
      <c r="C28" s="561" t="n">
        <v>0.0614035087719298</v>
      </c>
      <c r="D28" s="561" t="e">
        <f aca="false">+B28/B30</f>
        <v>#DIV/0!</v>
      </c>
      <c r="R28" s="562" t="n">
        <v>43891</v>
      </c>
      <c r="S28" s="562" t="n">
        <v>43525</v>
      </c>
      <c r="T28" s="563" t="s">
        <v>686</v>
      </c>
      <c r="W28" s="0" t="n">
        <f aca="false">+S29*50.54%</f>
        <v>54.0778</v>
      </c>
    </row>
    <row r="29" customFormat="false" ht="15.75" hidden="false" customHeight="false" outlineLevel="0" collapsed="false">
      <c r="A29" s="559" t="s">
        <v>687</v>
      </c>
      <c r="B29" s="560" t="n">
        <v>4</v>
      </c>
      <c r="C29" s="561" t="n">
        <v>0.0350877192982456</v>
      </c>
      <c r="D29" s="561" t="e">
        <f aca="false">+B29/B30</f>
        <v>#DIV/0!</v>
      </c>
      <c r="Q29" s="0" t="s">
        <v>671</v>
      </c>
      <c r="R29" s="0" t="n">
        <v>114</v>
      </c>
      <c r="S29" s="0" t="n">
        <v>107</v>
      </c>
      <c r="T29" s="0" t="n">
        <f aca="false">+R29-S29</f>
        <v>7</v>
      </c>
      <c r="W29" s="0" t="n">
        <f aca="false">+S29+W28</f>
        <v>161.0778</v>
      </c>
    </row>
    <row r="34" customFormat="false" ht="13.5" hidden="false" customHeight="false" outlineLevel="0" collapsed="false"/>
    <row r="35" customFormat="false" ht="15.75" hidden="false" customHeight="false" outlineLevel="0" collapsed="false">
      <c r="A35" s="551" t="s">
        <v>680</v>
      </c>
      <c r="B35" s="557" t="n">
        <v>43921</v>
      </c>
      <c r="C35" s="557" t="n">
        <v>43555</v>
      </c>
      <c r="D35" s="558" t="s">
        <v>682</v>
      </c>
    </row>
    <row r="36" customFormat="false" ht="15.75" hidden="false" customHeight="false" outlineLevel="0" collapsed="false">
      <c r="A36" s="559" t="s">
        <v>683</v>
      </c>
      <c r="B36" s="560" t="n">
        <v>4</v>
      </c>
      <c r="C36" s="560" t="n">
        <v>4</v>
      </c>
      <c r="D36" s="561" t="n">
        <f aca="false">+B36/B42</f>
        <v>0.0350877192982456</v>
      </c>
    </row>
    <row r="37" customFormat="false" ht="15.75" hidden="false" customHeight="false" outlineLevel="0" collapsed="false">
      <c r="A37" s="559" t="s">
        <v>684</v>
      </c>
      <c r="B37" s="560" t="n">
        <v>53</v>
      </c>
      <c r="C37" s="560" t="n">
        <v>55</v>
      </c>
      <c r="D37" s="561" t="n">
        <f aca="false">+B37/B42</f>
        <v>0.464912280701754</v>
      </c>
    </row>
    <row r="38" customFormat="false" ht="15.75" hidden="false" customHeight="false" outlineLevel="0" collapsed="false">
      <c r="A38" s="559" t="s">
        <v>172</v>
      </c>
      <c r="B38" s="560" t="n">
        <v>7</v>
      </c>
      <c r="C38" s="560" t="n">
        <v>8</v>
      </c>
      <c r="D38" s="561" t="n">
        <f aca="false">+B38/B42</f>
        <v>0.0614035087719298</v>
      </c>
    </row>
    <row r="39" customFormat="false" ht="15.75" hidden="false" customHeight="false" outlineLevel="0" collapsed="false">
      <c r="A39" s="559" t="s">
        <v>162</v>
      </c>
      <c r="B39" s="560" t="n">
        <v>26</v>
      </c>
      <c r="C39" s="560" t="n">
        <v>24</v>
      </c>
      <c r="D39" s="561" t="n">
        <f aca="false">+B39/B42</f>
        <v>0.228070175438596</v>
      </c>
    </row>
    <row r="40" customFormat="false" ht="15.75" hidden="false" customHeight="false" outlineLevel="0" collapsed="false">
      <c r="A40" s="559" t="s">
        <v>685</v>
      </c>
      <c r="B40" s="560" t="n">
        <v>7</v>
      </c>
      <c r="C40" s="560" t="n">
        <v>7</v>
      </c>
      <c r="D40" s="561" t="n">
        <f aca="false">+B40/B42</f>
        <v>0.0614035087719298</v>
      </c>
    </row>
    <row r="41" customFormat="false" ht="15.75" hidden="false" customHeight="false" outlineLevel="0" collapsed="false">
      <c r="A41" s="559" t="s">
        <v>687</v>
      </c>
      <c r="B41" s="560" t="n">
        <v>4</v>
      </c>
      <c r="C41" s="560" t="n">
        <v>5</v>
      </c>
      <c r="D41" s="561" t="n">
        <f aca="false">+B41/B42</f>
        <v>0.0350877192982456</v>
      </c>
    </row>
    <row r="42" customFormat="false" ht="15.75" hidden="false" customHeight="false" outlineLevel="0" collapsed="false">
      <c r="A42" s="559" t="s">
        <v>688</v>
      </c>
      <c r="B42" s="560" t="n">
        <v>114</v>
      </c>
      <c r="C42" s="560" t="n">
        <v>107</v>
      </c>
      <c r="D42" s="560"/>
    </row>
    <row r="43" customFormat="false" ht="15" hidden="false" customHeight="false" outlineLevel="0" collapsed="false">
      <c r="A43" s="564" t="s">
        <v>689</v>
      </c>
      <c r="B43" s="565" t="n">
        <v>13</v>
      </c>
      <c r="C43" s="565" t="n">
        <v>4</v>
      </c>
    </row>
    <row r="48" customFormat="false" ht="13.5" hidden="false" customHeight="false" outlineLevel="0" collapsed="false"/>
    <row r="49" customFormat="false" ht="15.75" hidden="false" customHeight="false" outlineLevel="0" collapsed="false">
      <c r="R49" s="557" t="n">
        <v>43921</v>
      </c>
      <c r="S49" s="557" t="n">
        <v>43555</v>
      </c>
    </row>
    <row r="50" customFormat="false" ht="12.75" hidden="false" customHeight="false" outlineLevel="0" collapsed="false">
      <c r="Q50" s="0" t="s">
        <v>157</v>
      </c>
      <c r="R50" s="0" t="n">
        <v>4</v>
      </c>
      <c r="S50" s="0" t="n">
        <v>4</v>
      </c>
    </row>
    <row r="51" customFormat="false" ht="12.75" hidden="false" customHeight="false" outlineLevel="0" collapsed="false">
      <c r="Q51" s="0" t="s">
        <v>158</v>
      </c>
      <c r="R51" s="0" t="n">
        <v>53</v>
      </c>
      <c r="S51" s="0" t="n">
        <v>55</v>
      </c>
    </row>
    <row r="52" customFormat="false" ht="12.75" hidden="false" customHeight="false" outlineLevel="0" collapsed="false">
      <c r="Q52" s="0" t="s">
        <v>162</v>
      </c>
      <c r="R52" s="0" t="n">
        <v>7</v>
      </c>
      <c r="S52" s="0" t="n">
        <v>8</v>
      </c>
    </row>
    <row r="53" customFormat="false" ht="12.75" hidden="false" customHeight="false" outlineLevel="0" collapsed="false">
      <c r="Q53" s="0" t="s">
        <v>690</v>
      </c>
      <c r="R53" s="0" t="n">
        <v>26</v>
      </c>
      <c r="S53" s="0" t="n">
        <v>24</v>
      </c>
    </row>
    <row r="54" customFormat="false" ht="12.75" hidden="false" customHeight="false" outlineLevel="0" collapsed="false">
      <c r="Q54" s="0" t="s">
        <v>172</v>
      </c>
      <c r="R54" s="0" t="n">
        <v>7</v>
      </c>
      <c r="S54" s="0" t="n">
        <v>7</v>
      </c>
    </row>
    <row r="55" customFormat="false" ht="12.75" hidden="false" customHeight="false" outlineLevel="0" collapsed="false">
      <c r="Q55" s="0" t="s">
        <v>687</v>
      </c>
      <c r="R55" s="0" t="n">
        <v>4</v>
      </c>
      <c r="S55" s="0" t="n">
        <v>5</v>
      </c>
    </row>
    <row r="56" customFormat="false" ht="12.75" hidden="false" customHeight="false" outlineLevel="0" collapsed="false">
      <c r="Q56" s="0" t="s">
        <v>691</v>
      </c>
    </row>
    <row r="57" customFormat="false" ht="12.75" hidden="false" customHeight="false" outlineLevel="0" collapsed="false">
      <c r="R57" s="0" t="n">
        <f aca="false">SUM(R50:R56)</f>
        <v>101</v>
      </c>
      <c r="S57" s="0" t="n">
        <f aca="false">SUM(S50:S56)</f>
        <v>103</v>
      </c>
      <c r="T57" s="0" t="n">
        <f aca="false">+R57-S57</f>
        <v>-2</v>
      </c>
    </row>
    <row r="58" customFormat="false" ht="12.75" hidden="false" customHeight="false" outlineLevel="0" collapsed="false">
      <c r="S58" s="0" t="n">
        <f aca="false">+S57*30.35%</f>
        <v>31.2605</v>
      </c>
    </row>
    <row r="59" customFormat="false" ht="12.75" hidden="false" customHeight="false" outlineLevel="0" collapsed="false">
      <c r="S59" s="0" t="n">
        <f aca="false">+S57+S58</f>
        <v>134.2605</v>
      </c>
    </row>
    <row r="76" customFormat="false" ht="13.5" hidden="false" customHeight="false" outlineLevel="0" collapsed="false"/>
    <row r="77" customFormat="false" ht="15.75" hidden="false" customHeight="false" outlineLevel="0" collapsed="false">
      <c r="A77" s="551" t="s">
        <v>692</v>
      </c>
      <c r="B77" s="558" t="s">
        <v>693</v>
      </c>
      <c r="C77" s="558" t="s">
        <v>694</v>
      </c>
    </row>
    <row r="78" customFormat="false" ht="15.75" hidden="false" customHeight="false" outlineLevel="0" collapsed="false">
      <c r="A78" s="553" t="s">
        <v>695</v>
      </c>
      <c r="B78" s="560" t="n">
        <v>157</v>
      </c>
      <c r="C78" s="561" t="n">
        <f aca="false">+B78/B81</f>
        <v>0.326403326403326</v>
      </c>
    </row>
    <row r="79" customFormat="false" ht="15.75" hidden="false" customHeight="false" outlineLevel="0" collapsed="false">
      <c r="A79" s="553" t="s">
        <v>696</v>
      </c>
      <c r="B79" s="560" t="n">
        <v>242</v>
      </c>
      <c r="C79" s="561" t="n">
        <f aca="false">+B79/B81</f>
        <v>0.503118503118503</v>
      </c>
    </row>
    <row r="80" customFormat="false" ht="15.75" hidden="false" customHeight="false" outlineLevel="0" collapsed="false">
      <c r="A80" s="553" t="s">
        <v>697</v>
      </c>
      <c r="B80" s="560" t="n">
        <f aca="false">69+13</f>
        <v>82</v>
      </c>
      <c r="C80" s="561" t="n">
        <f aca="false">+B80/B81</f>
        <v>0.170478170478171</v>
      </c>
    </row>
    <row r="81" customFormat="false" ht="15.75" hidden="false" customHeight="false" outlineLevel="0" collapsed="false">
      <c r="A81" s="553" t="s">
        <v>258</v>
      </c>
      <c r="B81" s="560" t="n">
        <f aca="false">SUM(B78:B80)</f>
        <v>481</v>
      </c>
      <c r="C81" s="560"/>
      <c r="Q81" s="566" t="s">
        <v>698</v>
      </c>
      <c r="R81" s="567" t="n">
        <v>43921</v>
      </c>
      <c r="S81" s="567" t="n">
        <v>43555</v>
      </c>
      <c r="T81" s="566" t="s">
        <v>699</v>
      </c>
      <c r="U81" s="566" t="s">
        <v>700</v>
      </c>
    </row>
    <row r="82" customFormat="false" ht="15.75" hidden="false" customHeight="false" outlineLevel="0" collapsed="false">
      <c r="A82" s="553" t="s">
        <v>701</v>
      </c>
      <c r="B82" s="560" t="s">
        <v>693</v>
      </c>
      <c r="C82" s="560" t="s">
        <v>694</v>
      </c>
      <c r="Q82" s="568" t="s">
        <v>585</v>
      </c>
      <c r="R82" s="568" t="n">
        <v>13</v>
      </c>
      <c r="S82" s="568" t="n">
        <v>4</v>
      </c>
      <c r="T82" s="568" t="n">
        <v>69</v>
      </c>
      <c r="U82" s="568"/>
    </row>
    <row r="83" customFormat="false" ht="15.75" hidden="false" customHeight="false" outlineLevel="0" collapsed="false">
      <c r="A83" s="553" t="s">
        <v>702</v>
      </c>
      <c r="B83" s="560"/>
      <c r="C83" s="561" t="n">
        <f aca="false">+B83/B88</f>
        <v>0</v>
      </c>
      <c r="Q83" s="568" t="s">
        <v>587</v>
      </c>
      <c r="R83" s="568" t="n">
        <v>114</v>
      </c>
      <c r="S83" s="568" t="n">
        <v>107</v>
      </c>
      <c r="T83" s="568" t="n">
        <v>193</v>
      </c>
      <c r="U83" s="569" t="n">
        <v>0.505235602094241</v>
      </c>
    </row>
    <row r="84" customFormat="false" ht="15.75" hidden="false" customHeight="false" outlineLevel="0" collapsed="false">
      <c r="A84" s="553" t="s">
        <v>703</v>
      </c>
      <c r="B84" s="560" t="n">
        <v>354</v>
      </c>
      <c r="C84" s="561" t="n">
        <f aca="false">+B84/B88</f>
        <v>0.938992042440318</v>
      </c>
      <c r="Q84" s="568" t="s">
        <v>589</v>
      </c>
      <c r="R84" s="568" t="n">
        <v>101</v>
      </c>
      <c r="S84" s="568" t="n">
        <v>103</v>
      </c>
      <c r="T84" s="568" t="n">
        <v>116</v>
      </c>
      <c r="U84" s="569" t="n">
        <v>0.304461942257218</v>
      </c>
    </row>
    <row r="85" customFormat="false" ht="15.75" hidden="false" customHeight="false" outlineLevel="0" collapsed="false">
      <c r="A85" s="553" t="s">
        <v>704</v>
      </c>
      <c r="B85" s="560" t="n">
        <v>14</v>
      </c>
      <c r="C85" s="561" t="n">
        <f aca="false">+B85/B88</f>
        <v>0.0371352785145889</v>
      </c>
      <c r="Q85" s="568" t="s">
        <v>58</v>
      </c>
      <c r="R85" s="568" t="n">
        <v>481</v>
      </c>
      <c r="S85" s="568" t="n">
        <v>468</v>
      </c>
      <c r="T85" s="568" t="n">
        <v>69</v>
      </c>
      <c r="U85" s="569" t="n">
        <v>0.172932330827068</v>
      </c>
    </row>
    <row r="86" customFormat="false" ht="15.75" hidden="false" customHeight="false" outlineLevel="0" collapsed="false">
      <c r="A86" s="553" t="s">
        <v>705</v>
      </c>
      <c r="B86" s="560" t="n">
        <v>5</v>
      </c>
      <c r="C86" s="561" t="n">
        <f aca="false">+B86/B88</f>
        <v>0.013262599469496</v>
      </c>
      <c r="Q86" s="568" t="s">
        <v>592</v>
      </c>
      <c r="R86" s="568" t="n">
        <v>377</v>
      </c>
      <c r="S86" s="568" t="n">
        <v>477</v>
      </c>
      <c r="T86" s="568" t="n">
        <v>210</v>
      </c>
      <c r="U86" s="569" t="n">
        <v>0.786516853932584</v>
      </c>
    </row>
    <row r="87" customFormat="false" ht="15.75" hidden="false" customHeight="false" outlineLevel="0" collapsed="false">
      <c r="A87" s="553" t="s">
        <v>706</v>
      </c>
      <c r="B87" s="560" t="n">
        <v>4</v>
      </c>
      <c r="C87" s="561" t="n">
        <f aca="false">+B87/B88</f>
        <v>0.0106100795755968</v>
      </c>
      <c r="Q87" s="568" t="s">
        <v>595</v>
      </c>
      <c r="R87" s="568" t="n">
        <v>852</v>
      </c>
      <c r="S87" s="568" t="n">
        <v>942</v>
      </c>
      <c r="T87" s="568" t="n">
        <v>279</v>
      </c>
      <c r="U87" s="569" t="n">
        <v>0.420814479638009</v>
      </c>
    </row>
    <row r="88" customFormat="false" ht="15.75" hidden="false" customHeight="false" outlineLevel="0" collapsed="false">
      <c r="A88" s="553" t="s">
        <v>707</v>
      </c>
      <c r="B88" s="560" t="n">
        <f aca="false">SUM(B83:B87)</f>
        <v>377</v>
      </c>
      <c r="C88" s="560"/>
      <c r="Q88" s="568" t="s">
        <v>599</v>
      </c>
      <c r="R88" s="568" t="n">
        <v>753</v>
      </c>
      <c r="S88" s="568" t="n">
        <v>837</v>
      </c>
      <c r="T88" s="568" t="n">
        <v>315</v>
      </c>
      <c r="U88" s="569" t="n">
        <v>0.603448275862069</v>
      </c>
    </row>
    <row r="89" customFormat="false" ht="12.75" hidden="false" customHeight="false" outlineLevel="0" collapsed="false">
      <c r="Q89" s="568" t="s">
        <v>601</v>
      </c>
      <c r="R89" s="568" t="n">
        <v>377</v>
      </c>
      <c r="S89" s="568" t="n">
        <v>477</v>
      </c>
      <c r="T89" s="568" t="n">
        <v>231</v>
      </c>
      <c r="U89" s="569" t="n">
        <v>0.939024390243902</v>
      </c>
    </row>
    <row r="90" customFormat="false" ht="12.75" hidden="false" customHeight="false" outlineLevel="0" collapsed="false">
      <c r="Q90" s="568" t="s">
        <v>603</v>
      </c>
      <c r="R90" s="568" t="n">
        <v>377</v>
      </c>
      <c r="S90" s="568" t="n">
        <v>477</v>
      </c>
      <c r="T90" s="568" t="n">
        <v>231</v>
      </c>
      <c r="U90" s="569" t="n">
        <v>0.939024390243902</v>
      </c>
    </row>
    <row r="91" customFormat="false" ht="12.75" hidden="false" customHeight="false" outlineLevel="0" collapsed="false">
      <c r="Q91" s="568" t="s">
        <v>606</v>
      </c>
      <c r="R91" s="568" t="n">
        <v>461</v>
      </c>
      <c r="S91" s="568" t="n">
        <v>417</v>
      </c>
      <c r="T91" s="568" t="n">
        <v>151</v>
      </c>
      <c r="U91" s="569" t="n">
        <v>0.567669172932331</v>
      </c>
    </row>
    <row r="92" customFormat="false" ht="12.75" hidden="false" customHeight="false" outlineLevel="0" collapsed="false">
      <c r="A92" s="0" t="s">
        <v>692</v>
      </c>
      <c r="B92" s="0" t="n">
        <v>481</v>
      </c>
      <c r="Q92" s="568" t="s">
        <v>608</v>
      </c>
      <c r="R92" s="568" t="n">
        <v>292</v>
      </c>
      <c r="S92" s="568" t="n">
        <v>230</v>
      </c>
      <c r="T92" s="568" t="n">
        <v>164</v>
      </c>
      <c r="U92" s="569" t="n">
        <v>0.640625</v>
      </c>
    </row>
    <row r="93" customFormat="false" ht="12.75" hidden="false" customHeight="false" outlineLevel="0" collapsed="false">
      <c r="A93" s="0" t="s">
        <v>708</v>
      </c>
      <c r="B93" s="0" t="n">
        <v>377</v>
      </c>
    </row>
    <row r="95" customFormat="false" ht="12.75" hidden="false" customHeight="false" outlineLevel="0" collapsed="false">
      <c r="Q95" s="566" t="s">
        <v>698</v>
      </c>
      <c r="R95" s="566"/>
      <c r="S95" s="566" t="n">
        <v>2019</v>
      </c>
      <c r="T95" s="566" t="n">
        <v>2018</v>
      </c>
      <c r="U95" s="566" t="s">
        <v>686</v>
      </c>
    </row>
    <row r="96" customFormat="false" ht="38.25" hidden="false" customHeight="false" outlineLevel="0" collapsed="false">
      <c r="Q96" s="570" t="s">
        <v>619</v>
      </c>
      <c r="R96" s="568" t="s">
        <v>620</v>
      </c>
      <c r="S96" s="571" t="n">
        <v>0.12</v>
      </c>
      <c r="T96" s="568" t="n">
        <v>0</v>
      </c>
      <c r="U96" s="571" t="n">
        <v>0.12</v>
      </c>
    </row>
    <row r="97" customFormat="false" ht="25.5" hidden="false" customHeight="false" outlineLevel="0" collapsed="false">
      <c r="Q97" s="570" t="s">
        <v>622</v>
      </c>
      <c r="R97" s="568" t="s">
        <v>623</v>
      </c>
      <c r="S97" s="571" t="n">
        <v>0.147435897435897</v>
      </c>
      <c r="T97" s="568" t="n">
        <v>0</v>
      </c>
      <c r="U97" s="571" t="n">
        <v>0.147435897435897</v>
      </c>
    </row>
    <row r="98" customFormat="false" ht="25.5" hidden="false" customHeight="false" outlineLevel="0" collapsed="false">
      <c r="Q98" s="570" t="s">
        <v>625</v>
      </c>
      <c r="R98" s="568" t="s">
        <v>626</v>
      </c>
      <c r="S98" s="571" t="n">
        <v>0.144654088050314</v>
      </c>
      <c r="T98" s="568" t="n">
        <v>0</v>
      </c>
      <c r="U98" s="571" t="n">
        <v>0.144654088050314</v>
      </c>
    </row>
    <row r="99" customFormat="false" ht="25.5" hidden="false" customHeight="false" outlineLevel="0" collapsed="false">
      <c r="Q99" s="570" t="s">
        <v>628</v>
      </c>
      <c r="R99" s="568" t="s">
        <v>629</v>
      </c>
      <c r="S99" s="571" t="n">
        <v>0.0732484076433121</v>
      </c>
      <c r="T99" s="568" t="n">
        <v>0</v>
      </c>
      <c r="U99" s="571" t="n">
        <v>0.0732484076433121</v>
      </c>
    </row>
    <row r="103" customFormat="false" ht="13.5" hidden="false" customHeight="false" outlineLevel="0" collapsed="false"/>
    <row r="104" customFormat="false" ht="15.75" hidden="false" customHeight="false" outlineLevel="0" collapsed="false">
      <c r="A104" s="551" t="s">
        <v>709</v>
      </c>
      <c r="B104" s="558" t="s">
        <v>693</v>
      </c>
      <c r="C104" s="558" t="s">
        <v>710</v>
      </c>
    </row>
    <row r="105" customFormat="false" ht="15.75" hidden="false" customHeight="false" outlineLevel="0" collapsed="false">
      <c r="A105" s="553" t="s">
        <v>711</v>
      </c>
      <c r="B105" s="560" t="n">
        <f aca="false">SUM(B106:B109)</f>
        <v>99</v>
      </c>
      <c r="C105" s="560"/>
    </row>
    <row r="106" customFormat="false" ht="15.75" hidden="false" customHeight="false" outlineLevel="0" collapsed="false">
      <c r="A106" s="553" t="s">
        <v>712</v>
      </c>
      <c r="B106" s="560" t="n">
        <v>61</v>
      </c>
      <c r="C106" s="561" t="n">
        <f aca="false">+B106/B105</f>
        <v>0.616161616161616</v>
      </c>
    </row>
    <row r="107" customFormat="false" ht="15.75" hidden="false" customHeight="false" outlineLevel="0" collapsed="false">
      <c r="A107" s="553" t="s">
        <v>713</v>
      </c>
      <c r="B107" s="560"/>
      <c r="C107" s="561" t="n">
        <f aca="false">+B107/B105</f>
        <v>0</v>
      </c>
    </row>
    <row r="108" customFormat="false" ht="15.75" hidden="false" customHeight="false" outlineLevel="0" collapsed="false">
      <c r="A108" s="553" t="s">
        <v>714</v>
      </c>
      <c r="B108" s="560" t="n">
        <v>32</v>
      </c>
      <c r="C108" s="561" t="n">
        <f aca="false">+B108/B105</f>
        <v>0.323232323232323</v>
      </c>
    </row>
    <row r="109" customFormat="false" ht="15.75" hidden="false" customHeight="false" outlineLevel="0" collapsed="false">
      <c r="A109" s="553" t="s">
        <v>715</v>
      </c>
      <c r="B109" s="560" t="n">
        <v>6</v>
      </c>
      <c r="C109" s="561" t="n">
        <f aca="false">+B109/B105</f>
        <v>0.0606060606060606</v>
      </c>
    </row>
    <row r="110" customFormat="false" ht="15.75" hidden="false" customHeight="false" outlineLevel="0" collapsed="false">
      <c r="A110" s="553" t="s">
        <v>716</v>
      </c>
      <c r="B110" s="560" t="n">
        <f aca="false">+B111+B112+B113</f>
        <v>753</v>
      </c>
      <c r="C110" s="560"/>
    </row>
    <row r="111" customFormat="false" ht="15.75" hidden="false" customHeight="false" outlineLevel="0" collapsed="false">
      <c r="A111" s="553" t="s">
        <v>717</v>
      </c>
      <c r="B111" s="560" t="n">
        <v>20</v>
      </c>
      <c r="C111" s="561" t="n">
        <f aca="false">+B111/B110</f>
        <v>0.0265604249667995</v>
      </c>
    </row>
    <row r="112" customFormat="false" ht="15.75" hidden="false" customHeight="false" outlineLevel="0" collapsed="false">
      <c r="A112" s="553" t="s">
        <v>718</v>
      </c>
      <c r="B112" s="560" t="n">
        <v>292</v>
      </c>
      <c r="C112" s="561" t="n">
        <f aca="false">+B112/B110</f>
        <v>0.387782204515272</v>
      </c>
    </row>
    <row r="113" customFormat="false" ht="15.75" hidden="false" customHeight="false" outlineLevel="0" collapsed="false">
      <c r="A113" s="553" t="s">
        <v>719</v>
      </c>
      <c r="B113" s="560" t="n">
        <v>441</v>
      </c>
      <c r="C113" s="561" t="n">
        <f aca="false">+B113/B110</f>
        <v>0.585657370517928</v>
      </c>
    </row>
    <row r="114" customFormat="false" ht="15.75" hidden="false" customHeight="false" outlineLevel="0" collapsed="false">
      <c r="A114" s="553" t="s">
        <v>132</v>
      </c>
      <c r="B114" s="560" t="n">
        <v>6</v>
      </c>
      <c r="C114" s="560"/>
    </row>
    <row r="118" customFormat="false" ht="12.75" hidden="false" customHeight="false" outlineLevel="0" collapsed="false">
      <c r="A118" s="0" t="s">
        <v>711</v>
      </c>
      <c r="B118" s="0" t="n">
        <v>99</v>
      </c>
      <c r="C118" s="572" t="n">
        <f aca="false">+B118/B121</f>
        <v>0.115384615384615</v>
      </c>
    </row>
    <row r="119" customFormat="false" ht="12.75" hidden="false" customHeight="false" outlineLevel="0" collapsed="false">
      <c r="A119" s="0" t="s">
        <v>716</v>
      </c>
      <c r="B119" s="0" t="n">
        <v>753</v>
      </c>
      <c r="C119" s="572" t="n">
        <f aca="false">+B119/B121</f>
        <v>0.877622377622378</v>
      </c>
    </row>
    <row r="120" customFormat="false" ht="12.75" hidden="false" customHeight="false" outlineLevel="0" collapsed="false">
      <c r="A120" s="0" t="s">
        <v>132</v>
      </c>
      <c r="B120" s="0" t="n">
        <v>6</v>
      </c>
      <c r="C120" s="572" t="n">
        <f aca="false">+B120/B121</f>
        <v>0.00699300699300699</v>
      </c>
    </row>
    <row r="121" customFormat="false" ht="12.75" hidden="false" customHeight="false" outlineLevel="0" collapsed="false">
      <c r="B121" s="0" t="n">
        <f aca="false">SUM(B118:B120)</f>
        <v>858</v>
      </c>
    </row>
    <row r="122" customFormat="false" ht="12.75" hidden="false" customHeight="false" outlineLevel="0" collapsed="false">
      <c r="Q122" s="566" t="s">
        <v>698</v>
      </c>
      <c r="R122" s="566"/>
      <c r="S122" s="566" t="n">
        <v>2019</v>
      </c>
      <c r="T122" s="566" t="n">
        <v>2018</v>
      </c>
      <c r="U122" s="566" t="s">
        <v>720</v>
      </c>
      <c r="V122" s="566" t="s">
        <v>700</v>
      </c>
    </row>
    <row r="123" customFormat="false" ht="25.5" hidden="false" customHeight="false" outlineLevel="0" collapsed="false">
      <c r="Q123" s="570" t="s">
        <v>632</v>
      </c>
      <c r="R123" s="568"/>
      <c r="S123" s="573" t="n">
        <v>1.1569416498994</v>
      </c>
      <c r="T123" s="573" t="n">
        <v>1.00262467191601</v>
      </c>
      <c r="U123" s="573" t="n">
        <v>0.154316977983386</v>
      </c>
      <c r="V123" s="574" t="n">
        <v>0.153913006836832</v>
      </c>
    </row>
    <row r="124" customFormat="false" ht="25.5" hidden="false" customHeight="false" outlineLevel="0" collapsed="false">
      <c r="Q124" s="570" t="s">
        <v>635</v>
      </c>
      <c r="R124" s="568"/>
      <c r="S124" s="573" t="n">
        <v>0.864347826086957</v>
      </c>
      <c r="T124" s="573" t="n">
        <v>0.99738219895288</v>
      </c>
      <c r="U124" s="573" t="n">
        <v>-0.133034372865923</v>
      </c>
      <c r="V124" s="574" t="n">
        <v>-0.133383544448248</v>
      </c>
    </row>
    <row r="125" customFormat="false" ht="45.75" hidden="false" customHeight="false" outlineLevel="0" collapsed="false">
      <c r="A125" s="555" t="s">
        <v>579</v>
      </c>
      <c r="B125" s="555"/>
      <c r="C125" s="575" t="n">
        <v>43921</v>
      </c>
      <c r="D125" s="575" t="n">
        <v>43555</v>
      </c>
      <c r="E125" s="555" t="s">
        <v>582</v>
      </c>
      <c r="F125" s="555" t="s">
        <v>583</v>
      </c>
    </row>
    <row r="126" customFormat="false" ht="15.75" hidden="false" customHeight="false" outlineLevel="0" collapsed="false">
      <c r="A126" s="555" t="s">
        <v>585</v>
      </c>
      <c r="B126" s="560" t="s">
        <v>586</v>
      </c>
      <c r="C126" s="576" t="n">
        <v>13</v>
      </c>
      <c r="D126" s="576" t="n">
        <v>4</v>
      </c>
      <c r="E126" s="576" t="n">
        <v>9</v>
      </c>
      <c r="F126" s="577" t="n">
        <v>2.25</v>
      </c>
    </row>
    <row r="127" customFormat="false" ht="15.75" hidden="false" customHeight="false" outlineLevel="0" collapsed="false">
      <c r="A127" s="555" t="s">
        <v>587</v>
      </c>
      <c r="B127" s="560" t="s">
        <v>588</v>
      </c>
      <c r="C127" s="576" t="n">
        <v>114</v>
      </c>
      <c r="D127" s="576" t="n">
        <v>107</v>
      </c>
      <c r="E127" s="576" t="n">
        <v>7</v>
      </c>
      <c r="F127" s="577" t="n">
        <v>0.0654205607476635</v>
      </c>
    </row>
    <row r="128" customFormat="false" ht="15.75" hidden="false" customHeight="false" outlineLevel="0" collapsed="false">
      <c r="A128" s="555" t="s">
        <v>589</v>
      </c>
      <c r="B128" s="560" t="s">
        <v>590</v>
      </c>
      <c r="C128" s="576" t="n">
        <v>101</v>
      </c>
      <c r="D128" s="576" t="n">
        <v>103</v>
      </c>
      <c r="E128" s="576" t="n">
        <v>-2</v>
      </c>
      <c r="F128" s="577" t="n">
        <v>-0.0194174757281553</v>
      </c>
    </row>
    <row r="129" customFormat="false" ht="15.75" hidden="false" customHeight="false" outlineLevel="0" collapsed="false">
      <c r="A129" s="555" t="s">
        <v>58</v>
      </c>
      <c r="B129" s="560" t="s">
        <v>591</v>
      </c>
      <c r="C129" s="576" t="n">
        <v>481</v>
      </c>
      <c r="D129" s="576" t="n">
        <v>468</v>
      </c>
      <c r="E129" s="576" t="n">
        <v>13</v>
      </c>
      <c r="F129" s="577" t="n">
        <v>0.0277777777777778</v>
      </c>
    </row>
    <row r="130" customFormat="false" ht="15.75" hidden="false" customHeight="false" outlineLevel="0" collapsed="false">
      <c r="A130" s="555" t="s">
        <v>592</v>
      </c>
      <c r="B130" s="560" t="s">
        <v>593</v>
      </c>
      <c r="C130" s="576" t="n">
        <v>377</v>
      </c>
      <c r="D130" s="576" t="n">
        <v>477</v>
      </c>
      <c r="E130" s="576" t="n">
        <v>-100</v>
      </c>
      <c r="F130" s="577" t="n">
        <v>-0.209643605870021</v>
      </c>
    </row>
    <row r="131" customFormat="false" ht="15.75" hidden="false" customHeight="false" outlineLevel="0" collapsed="false">
      <c r="A131" s="555" t="s">
        <v>595</v>
      </c>
      <c r="B131" s="560" t="s">
        <v>596</v>
      </c>
      <c r="C131" s="576" t="n">
        <v>852</v>
      </c>
      <c r="D131" s="576" t="n">
        <v>942</v>
      </c>
      <c r="E131" s="576" t="n">
        <v>-90</v>
      </c>
      <c r="F131" s="577" t="n">
        <v>-0.0955414012738854</v>
      </c>
    </row>
    <row r="132" customFormat="false" ht="15.75" hidden="false" customHeight="false" outlineLevel="0" collapsed="false">
      <c r="A132" s="555" t="s">
        <v>599</v>
      </c>
      <c r="B132" s="560" t="s">
        <v>600</v>
      </c>
      <c r="C132" s="576" t="n">
        <v>753</v>
      </c>
      <c r="D132" s="576" t="n">
        <v>837</v>
      </c>
      <c r="E132" s="576" t="n">
        <v>-84</v>
      </c>
      <c r="F132" s="577" t="n">
        <v>-0.100358422939068</v>
      </c>
    </row>
    <row r="133" customFormat="false" ht="15.75" hidden="false" customHeight="false" outlineLevel="0" collapsed="false">
      <c r="A133" s="555" t="s">
        <v>601</v>
      </c>
      <c r="B133" s="560" t="s">
        <v>602</v>
      </c>
      <c r="C133" s="576" t="n">
        <v>377</v>
      </c>
      <c r="D133" s="576" t="n">
        <v>477</v>
      </c>
      <c r="E133" s="576" t="n">
        <v>-100</v>
      </c>
      <c r="F133" s="577" t="n">
        <v>-0.209643605870021</v>
      </c>
    </row>
    <row r="134" customFormat="false" ht="15.75" hidden="false" customHeight="false" outlineLevel="0" collapsed="false">
      <c r="A134" s="555" t="s">
        <v>603</v>
      </c>
      <c r="B134" s="560" t="s">
        <v>604</v>
      </c>
      <c r="C134" s="576" t="n">
        <v>377</v>
      </c>
      <c r="D134" s="576" t="n">
        <v>477</v>
      </c>
      <c r="E134" s="576" t="n">
        <v>-100</v>
      </c>
      <c r="F134" s="577" t="n">
        <v>-0.209643605870021</v>
      </c>
    </row>
    <row r="135" customFormat="false" ht="15.75" hidden="false" customHeight="false" outlineLevel="0" collapsed="false">
      <c r="A135" s="555" t="s">
        <v>606</v>
      </c>
      <c r="B135" s="560" t="s">
        <v>607</v>
      </c>
      <c r="C135" s="576" t="n">
        <v>461</v>
      </c>
      <c r="D135" s="576" t="n">
        <v>417</v>
      </c>
      <c r="E135" s="576" t="n">
        <v>44</v>
      </c>
      <c r="F135" s="577" t="n">
        <v>0.105515587529976</v>
      </c>
    </row>
    <row r="136" customFormat="false" ht="15.75" hidden="false" customHeight="false" outlineLevel="0" collapsed="false">
      <c r="A136" s="555" t="s">
        <v>608</v>
      </c>
      <c r="B136" s="560" t="s">
        <v>609</v>
      </c>
      <c r="C136" s="576" t="n">
        <v>292</v>
      </c>
      <c r="D136" s="576" t="n">
        <v>230</v>
      </c>
      <c r="E136" s="576" t="n">
        <v>62</v>
      </c>
      <c r="F136" s="577" t="n">
        <v>0.269565217391304</v>
      </c>
    </row>
    <row r="137" customFormat="false" ht="60.75" hidden="false" customHeight="false" outlineLevel="0" collapsed="false">
      <c r="A137" s="555" t="s">
        <v>619</v>
      </c>
      <c r="B137" s="560" t="s">
        <v>620</v>
      </c>
      <c r="C137" s="578" t="n">
        <v>0.114035087719298</v>
      </c>
      <c r="D137" s="578" t="n">
        <v>0.0373831775700935</v>
      </c>
      <c r="E137" s="578" t="n">
        <v>0.0766519101492048</v>
      </c>
      <c r="F137" s="577" t="n">
        <v>2.05043859649123</v>
      </c>
    </row>
    <row r="138" customFormat="false" ht="45.75" hidden="false" customHeight="false" outlineLevel="0" collapsed="false">
      <c r="A138" s="555" t="s">
        <v>622</v>
      </c>
      <c r="B138" s="560" t="s">
        <v>623</v>
      </c>
      <c r="C138" s="578" t="n">
        <v>0.027027027027027</v>
      </c>
      <c r="D138" s="578" t="n">
        <v>0.00854700854700855</v>
      </c>
      <c r="E138" s="578" t="n">
        <v>0.0184800184800185</v>
      </c>
      <c r="F138" s="577" t="n">
        <v>2.16216216216216</v>
      </c>
    </row>
    <row r="139" customFormat="false" ht="45.75" hidden="false" customHeight="false" outlineLevel="0" collapsed="false">
      <c r="A139" s="555" t="s">
        <v>625</v>
      </c>
      <c r="B139" s="560" t="s">
        <v>626</v>
      </c>
      <c r="C139" s="578" t="n">
        <v>0.0344827586206897</v>
      </c>
      <c r="D139" s="578" t="n">
        <v>0.00838574423480084</v>
      </c>
      <c r="E139" s="578" t="n">
        <v>0.0260970143858888</v>
      </c>
      <c r="F139" s="577" t="n">
        <v>3.11206896551724</v>
      </c>
    </row>
    <row r="140" customFormat="false" ht="45.75" hidden="false" customHeight="false" outlineLevel="0" collapsed="false">
      <c r="A140" s="555" t="s">
        <v>628</v>
      </c>
      <c r="B140" s="560" t="s">
        <v>629</v>
      </c>
      <c r="C140" s="578" t="n">
        <v>0.0152582159624413</v>
      </c>
      <c r="D140" s="578" t="n">
        <v>0.00424628450106157</v>
      </c>
      <c r="E140" s="578" t="n">
        <v>0.0110119314613797</v>
      </c>
      <c r="F140" s="577" t="n">
        <v>2.59330985915493</v>
      </c>
    </row>
    <row r="141" customFormat="false" ht="30.75" hidden="false" customHeight="false" outlineLevel="0" collapsed="false">
      <c r="A141" s="555" t="s">
        <v>632</v>
      </c>
      <c r="B141" s="560" t="s">
        <v>633</v>
      </c>
      <c r="C141" s="578" t="n">
        <v>1.12871287128713</v>
      </c>
      <c r="D141" s="578" t="n">
        <v>1.03883495145631</v>
      </c>
      <c r="E141" s="578" t="n">
        <v>0.0898779198308179</v>
      </c>
      <c r="F141" s="577" t="n">
        <v>0.0865179975941519</v>
      </c>
    </row>
    <row r="142" customFormat="false" ht="30.75" hidden="false" customHeight="false" outlineLevel="0" collapsed="false">
      <c r="A142" s="555" t="s">
        <v>635</v>
      </c>
      <c r="B142" s="560" t="s">
        <v>636</v>
      </c>
      <c r="C142" s="578" t="n">
        <v>0.885964912280702</v>
      </c>
      <c r="D142" s="578" t="n">
        <v>0.962616822429907</v>
      </c>
      <c r="E142" s="578" t="n">
        <v>-0.0766519101492048</v>
      </c>
      <c r="F142" s="577" t="n">
        <v>-0.0796286833588827</v>
      </c>
    </row>
    <row r="143" customFormat="false" ht="30.75" hidden="false" customHeight="false" outlineLevel="0" collapsed="false">
      <c r="A143" s="555" t="s">
        <v>639</v>
      </c>
      <c r="B143" s="560" t="s">
        <v>640</v>
      </c>
      <c r="C143" s="578" t="n">
        <v>1.9973474801061</v>
      </c>
      <c r="D143" s="578" t="n">
        <v>1.75471698113208</v>
      </c>
      <c r="E143" s="578" t="n">
        <v>0.242630498974025</v>
      </c>
      <c r="F143" s="577" t="n">
        <v>0.138273295114229</v>
      </c>
    </row>
    <row r="144" customFormat="false" ht="30.75" hidden="false" customHeight="false" outlineLevel="0" collapsed="false">
      <c r="A144" s="555" t="s">
        <v>642</v>
      </c>
      <c r="B144" s="560" t="s">
        <v>643</v>
      </c>
      <c r="C144" s="578" t="n">
        <v>1.9973474801061</v>
      </c>
      <c r="D144" s="578" t="n">
        <v>1.75471698113208</v>
      </c>
      <c r="E144" s="578" t="n">
        <v>0.242630498974025</v>
      </c>
      <c r="F144" s="577" t="n">
        <v>0.138273295114229</v>
      </c>
    </row>
    <row r="145" customFormat="false" ht="30.75" hidden="false" customHeight="false" outlineLevel="0" collapsed="false">
      <c r="A145" s="555" t="s">
        <v>645</v>
      </c>
      <c r="B145" s="560" t="s">
        <v>646</v>
      </c>
      <c r="C145" s="578" t="n">
        <v>0.774535809018568</v>
      </c>
      <c r="D145" s="578" t="n">
        <v>0.880503144654088</v>
      </c>
      <c r="E145" s="578" t="n">
        <v>-0.10596733563552</v>
      </c>
      <c r="F145" s="577" t="n">
        <v>-0.120348616900341</v>
      </c>
    </row>
    <row r="146" customFormat="false" ht="30.75" hidden="false" customHeight="false" outlineLevel="0" collapsed="false">
      <c r="A146" s="555" t="s">
        <v>648</v>
      </c>
      <c r="B146" s="560" t="s">
        <v>649</v>
      </c>
      <c r="C146" s="578" t="n">
        <v>0.774535809018568</v>
      </c>
      <c r="D146" s="578" t="n">
        <v>0.482180293501048</v>
      </c>
      <c r="E146" s="578" t="n">
        <v>0.292355515517519</v>
      </c>
      <c r="F146" s="577" t="n">
        <v>0.606319916964595</v>
      </c>
    </row>
    <row r="147" customFormat="false" ht="30.75" hidden="false" customHeight="false" outlineLevel="0" collapsed="false">
      <c r="A147" s="555" t="s">
        <v>652</v>
      </c>
      <c r="B147" s="560" t="s">
        <v>615</v>
      </c>
      <c r="C147" s="578" t="n">
        <v>1.27586206896552</v>
      </c>
      <c r="D147" s="578" t="n">
        <v>0.981132075471698</v>
      </c>
      <c r="E147" s="578" t="n">
        <v>0.294729993493819</v>
      </c>
      <c r="F147" s="577" t="n">
        <v>0.300397877984085</v>
      </c>
    </row>
    <row r="148" customFormat="false" ht="30.75" hidden="false" customHeight="false" outlineLevel="0" collapsed="false">
      <c r="A148" s="555" t="s">
        <v>654</v>
      </c>
      <c r="B148" s="560" t="s">
        <v>602</v>
      </c>
      <c r="C148" s="578" t="n">
        <v>0.783783783783784</v>
      </c>
      <c r="D148" s="578" t="n">
        <v>1.01923076923077</v>
      </c>
      <c r="E148" s="578" t="n">
        <v>-0.235446985446985</v>
      </c>
      <c r="F148" s="577" t="n">
        <v>-0.231004589495155</v>
      </c>
    </row>
    <row r="157" customFormat="false" ht="12.75" hidden="false" customHeight="false" outlineLevel="0" collapsed="false">
      <c r="A157" s="566" t="s">
        <v>698</v>
      </c>
      <c r="B157" s="568"/>
      <c r="C157" s="566" t="n">
        <v>2019</v>
      </c>
      <c r="D157" s="566" t="n">
        <v>2018</v>
      </c>
      <c r="E157" s="566" t="s">
        <v>720</v>
      </c>
      <c r="F157" s="566" t="s">
        <v>700</v>
      </c>
    </row>
    <row r="158" customFormat="false" ht="25.5" hidden="false" customHeight="false" outlineLevel="0" collapsed="false">
      <c r="A158" s="570" t="s">
        <v>639</v>
      </c>
      <c r="B158" s="568" t="s">
        <v>640</v>
      </c>
      <c r="C158" s="571" t="n">
        <v>1.75471698113208</v>
      </c>
      <c r="D158" s="571" t="n">
        <v>2.1219512195122</v>
      </c>
      <c r="E158" s="571" t="n">
        <v>-0.36723423838012</v>
      </c>
      <c r="F158" s="574" t="n">
        <v>-0.173064411190631</v>
      </c>
    </row>
    <row r="159" customFormat="false" ht="25.5" hidden="false" customHeight="false" outlineLevel="0" collapsed="false">
      <c r="A159" s="570" t="s">
        <v>642</v>
      </c>
      <c r="B159" s="568" t="s">
        <v>643</v>
      </c>
      <c r="C159" s="571" t="n">
        <v>1.75471698113208</v>
      </c>
      <c r="D159" s="571" t="n">
        <v>2.1219512195122</v>
      </c>
      <c r="E159" s="571" t="n">
        <v>-0.36723423838012</v>
      </c>
      <c r="F159" s="574" t="n">
        <v>-0.173064411190631</v>
      </c>
    </row>
    <row r="160" customFormat="false" ht="25.5" hidden="false" customHeight="false" outlineLevel="0" collapsed="false">
      <c r="A160" s="570" t="s">
        <v>645</v>
      </c>
      <c r="B160" s="568" t="s">
        <v>646</v>
      </c>
      <c r="C160" s="571" t="n">
        <v>0.880503144654088</v>
      </c>
      <c r="D160" s="571" t="n">
        <v>1.04065040650407</v>
      </c>
      <c r="E160" s="571" t="n">
        <v>-0.160147261849977</v>
      </c>
      <c r="F160" s="574" t="n">
        <v>-0.153891509433962</v>
      </c>
    </row>
    <row r="161" customFormat="false" ht="25.5" hidden="false" customHeight="false" outlineLevel="0" collapsed="false">
      <c r="A161" s="570" t="s">
        <v>648</v>
      </c>
      <c r="B161" s="568" t="s">
        <v>649</v>
      </c>
      <c r="C161" s="571" t="n">
        <v>0.880503144654088</v>
      </c>
      <c r="D161" s="571" t="n">
        <v>1.04065040650407</v>
      </c>
      <c r="E161" s="571" t="n">
        <v>-0.160147261849977</v>
      </c>
      <c r="F161" s="574" t="n">
        <v>-0.153891509433962</v>
      </c>
    </row>
    <row r="164" customFormat="false" ht="12.75" hidden="false" customHeight="false" outlineLevel="0" collapsed="false">
      <c r="D164" s="579" t="n">
        <f aca="false">+D158-C158</f>
        <v>0.36723423838012</v>
      </c>
    </row>
    <row r="167" customFormat="false" ht="12.75" hidden="false" customHeight="false" outlineLevel="0" collapsed="false">
      <c r="A167" s="566" t="s">
        <v>698</v>
      </c>
      <c r="B167" s="568"/>
      <c r="C167" s="566" t="n">
        <v>2019</v>
      </c>
      <c r="D167" s="566" t="n">
        <v>2018</v>
      </c>
      <c r="E167" s="566" t="s">
        <v>720</v>
      </c>
      <c r="F167" s="566" t="s">
        <v>700</v>
      </c>
    </row>
    <row r="168" customFormat="false" ht="25.5" hidden="false" customHeight="false" outlineLevel="0" collapsed="false">
      <c r="A168" s="570" t="s">
        <v>652</v>
      </c>
      <c r="B168" s="568"/>
      <c r="C168" s="571" t="n">
        <v>0.981132075471698</v>
      </c>
      <c r="D168" s="571" t="n">
        <v>1.49438202247191</v>
      </c>
      <c r="E168" s="571" t="n">
        <v>-0.513249947000212</v>
      </c>
      <c r="F168" s="574" t="n">
        <v>-0.343452972052774</v>
      </c>
    </row>
    <row r="169" customFormat="false" ht="12.75" hidden="false" customHeight="false" outlineLevel="0" collapsed="false">
      <c r="A169" s="570" t="s">
        <v>654</v>
      </c>
      <c r="B169" s="568"/>
      <c r="C169" s="571" t="n">
        <v>1.01923076923077</v>
      </c>
      <c r="D169" s="571" t="n">
        <v>0.669172932330827</v>
      </c>
      <c r="E169" s="571" t="n">
        <v>0.350057836899942</v>
      </c>
      <c r="F169" s="574" t="n">
        <v>0.523120138288677</v>
      </c>
    </row>
    <row r="175" customFormat="false" ht="12.75" hidden="false" customHeight="false" outlineLevel="0" collapsed="false">
      <c r="R175" s="0" t="n">
        <v>54</v>
      </c>
      <c r="V175" s="0" t="n">
        <v>468</v>
      </c>
      <c r="W175" s="0" t="n">
        <v>399</v>
      </c>
    </row>
    <row r="176" customFormat="false" ht="12.75" hidden="false" customHeight="false" outlineLevel="0" collapsed="false">
      <c r="R176" s="0" t="n">
        <v>256</v>
      </c>
      <c r="S176" s="0" t="n">
        <v>420</v>
      </c>
      <c r="U176" s="0" t="n">
        <v>468</v>
      </c>
      <c r="V176" s="0" t="n">
        <v>411</v>
      </c>
      <c r="W176" s="0" t="n">
        <v>388</v>
      </c>
    </row>
    <row r="177" customFormat="false" ht="12.75" hidden="false" customHeight="false" outlineLevel="0" collapsed="false">
      <c r="R177" s="0" t="n">
        <v>-267</v>
      </c>
      <c r="S177" s="0" t="n">
        <v>-477</v>
      </c>
      <c r="U177" s="0" t="n">
        <v>-57</v>
      </c>
      <c r="V177" s="0" t="n">
        <f aca="false">+V175/V176</f>
        <v>1.13868613138686</v>
      </c>
      <c r="W177" s="0" t="n">
        <f aca="false">+W175/W176</f>
        <v>1.02835051546392</v>
      </c>
    </row>
    <row r="179" customFormat="false" ht="12.75" hidden="false" customHeight="false" outlineLevel="0" collapsed="false">
      <c r="V179" s="0" t="n">
        <f aca="false">1-V177</f>
        <v>-0.138686131386861</v>
      </c>
      <c r="W179" s="0" t="n">
        <f aca="false">1-W177</f>
        <v>-0.02835051546391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184" width="2.99"/>
    <col collapsed="false" customWidth="true" hidden="true" outlineLevel="0" max="2" min="2" style="183" width="0.28"/>
    <col collapsed="false" customWidth="true" hidden="false" outlineLevel="0" max="3" min="3" style="183" width="44.85"/>
    <col collapsed="false" customWidth="true" hidden="false" outlineLevel="0" max="5" min="4" style="183" width="11.7"/>
    <col collapsed="false" customWidth="true" hidden="false" outlineLevel="0" max="6" min="6" style="183" width="3.56"/>
    <col collapsed="false" customWidth="true" hidden="false" outlineLevel="0" max="7" min="7" style="183" width="2.13"/>
    <col collapsed="false" customWidth="false" hidden="false" outlineLevel="0" max="14" min="8" style="183" width="8.41"/>
    <col collapsed="false" customWidth="false" hidden="true" outlineLevel="0" max="15" min="15" style="183" width="8.41"/>
    <col collapsed="false" customWidth="true" hidden="true" outlineLevel="0" max="16" min="16" style="183" width="12.42"/>
    <col collapsed="false" customWidth="false" hidden="true" outlineLevel="0" max="17" min="17" style="183" width="8.41"/>
    <col collapsed="false" customWidth="false" hidden="false" outlineLevel="0" max="257" min="18" style="183" width="8.41"/>
  </cols>
  <sheetData>
    <row r="3" customFormat="false" ht="12.75" hidden="false" customHeight="false" outlineLevel="0" collapsed="false">
      <c r="A3" s="183"/>
    </row>
    <row r="4" customFormat="false" ht="12.75" hidden="false" customHeight="false" outlineLevel="0" collapsed="false">
      <c r="A4" s="183"/>
    </row>
    <row r="5" customFormat="false" ht="12.75" hidden="false" customHeight="false" outlineLevel="0" collapsed="false">
      <c r="A5" s="183"/>
    </row>
    <row r="6" customFormat="false" ht="12.75" hidden="false" customHeight="false" outlineLevel="0" collapsed="false">
      <c r="A6" s="183"/>
    </row>
    <row r="7" customFormat="false" ht="12.75" hidden="false" customHeight="false" outlineLevel="0" collapsed="false">
      <c r="A7" s="183"/>
    </row>
    <row r="8" customFormat="false" ht="12.75" hidden="false" customHeight="false" outlineLevel="0" collapsed="false">
      <c r="A8" s="183"/>
    </row>
    <row r="9" customFormat="false" ht="12.75" hidden="false" customHeight="false" outlineLevel="0" collapsed="false">
      <c r="A9" s="183"/>
    </row>
    <row r="10" customFormat="false" ht="51" hidden="false" customHeight="true" outlineLevel="0" collapsed="false">
      <c r="A10" s="183"/>
      <c r="F10" s="272"/>
      <c r="G10" s="272"/>
    </row>
    <row r="11" customFormat="false" ht="18.75" hidden="false" customHeight="true" outlineLevel="0" collapsed="false">
      <c r="A11" s="183"/>
      <c r="F11" s="272"/>
      <c r="G11" s="272"/>
    </row>
    <row r="12" s="167" customFormat="true" ht="12.75" hidden="false" customHeight="false" outlineLevel="0" collapsed="false"/>
    <row r="13" customFormat="false" ht="42" hidden="false" customHeight="true" outlineLevel="0" collapsed="false">
      <c r="A13" s="183"/>
    </row>
    <row r="14" customFormat="false" ht="15.75" hidden="false" customHeight="true" outlineLevel="0" collapsed="false">
      <c r="A14" s="183"/>
    </row>
    <row r="15" customFormat="false" ht="21.75" hidden="false" customHeight="true" outlineLevel="0" collapsed="false">
      <c r="A15" s="183"/>
    </row>
    <row r="16" customFormat="false" ht="27" hidden="false" customHeight="true" outlineLevel="0" collapsed="false">
      <c r="A16" s="183"/>
    </row>
    <row r="17" customFormat="false" ht="12.75" hidden="false" customHeight="false" outlineLevel="0" collapsed="false">
      <c r="A17" s="183"/>
    </row>
    <row r="18" customFormat="false" ht="12.75" hidden="false" customHeight="false" outlineLevel="0" collapsed="false">
      <c r="A18" s="183"/>
    </row>
    <row r="19" customFormat="false" ht="12.75" hidden="false" customHeight="false" outlineLevel="0" collapsed="false">
      <c r="A19" s="183"/>
    </row>
    <row r="20" customFormat="false" ht="12.75" hidden="false" customHeight="false" outlineLevel="0" collapsed="false">
      <c r="A20" s="183"/>
    </row>
    <row r="21" customFormat="false" ht="12.75" hidden="false" customHeight="false" outlineLevel="0" collapsed="false">
      <c r="A21" s="183"/>
    </row>
    <row r="22" customFormat="false" ht="12.75" hidden="false" customHeight="false" outlineLevel="0" collapsed="false">
      <c r="A22" s="183"/>
    </row>
    <row r="23" customFormat="false" ht="12.75" hidden="false" customHeight="false" outlineLevel="0" collapsed="false">
      <c r="A23" s="183"/>
    </row>
    <row r="24" customFormat="false" ht="12.75" hidden="false" customHeight="false" outlineLevel="0" collapsed="false">
      <c r="A24" s="183"/>
    </row>
    <row r="25" customFormat="false" ht="12.75" hidden="false" customHeight="false" outlineLevel="0" collapsed="false">
      <c r="A25" s="183"/>
    </row>
    <row r="26" customFormat="false" ht="12.75" hidden="false" customHeight="false" outlineLevel="0" collapsed="false">
      <c r="A26" s="183"/>
    </row>
    <row r="27" customFormat="false" ht="12.75" hidden="false" customHeight="false" outlineLevel="0" collapsed="false">
      <c r="A27" s="183"/>
    </row>
    <row r="28" customFormat="false" ht="12.75" hidden="false" customHeight="false" outlineLevel="0" collapsed="false">
      <c r="A28" s="183"/>
    </row>
    <row r="29" customFormat="false" ht="12.75" hidden="false" customHeight="false" outlineLevel="0" collapsed="false">
      <c r="A29" s="183"/>
    </row>
    <row r="30" customFormat="false" ht="12.75" hidden="false" customHeight="false" outlineLevel="0" collapsed="false">
      <c r="A30" s="183"/>
    </row>
    <row r="31" customFormat="false" ht="12.75" hidden="false" customHeight="false" outlineLevel="0" collapsed="false">
      <c r="A31" s="183"/>
    </row>
    <row r="32" customFormat="false" ht="12.75" hidden="false" customHeight="false" outlineLevel="0" collapsed="false">
      <c r="A32" s="183"/>
    </row>
    <row r="33" customFormat="false" ht="12.75" hidden="false" customHeight="false" outlineLevel="0" collapsed="false">
      <c r="A33" s="1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70703125" defaultRowHeight="15" zeroHeight="false" outlineLevelRow="1" outlineLevelCol="0"/>
  <cols>
    <col collapsed="false" customWidth="true" hidden="false" outlineLevel="0" max="1" min="1" style="29" width="45.28"/>
    <col collapsed="false" customWidth="false" hidden="false" outlineLevel="0" max="257" min="2" style="29" width="11.7"/>
  </cols>
  <sheetData>
    <row r="1" customFormat="false" ht="19.5" hidden="false" customHeight="true" outlineLevel="0" collapsed="false">
      <c r="A1" s="30" t="s">
        <v>25</v>
      </c>
      <c r="B1" s="30"/>
      <c r="C1" s="30"/>
      <c r="D1" s="30"/>
      <c r="E1" s="30"/>
    </row>
    <row r="2" customFormat="false" ht="19.5" hidden="false" customHeight="true" outlineLevel="0" collapsed="false">
      <c r="A2" s="31" t="s">
        <v>26</v>
      </c>
      <c r="B2" s="32"/>
      <c r="C2" s="32"/>
      <c r="D2" s="32"/>
      <c r="E2" s="32"/>
    </row>
    <row r="3" customFormat="false" ht="19.5" hidden="false" customHeight="true" outlineLevel="0" collapsed="false">
      <c r="A3" s="32" t="s">
        <v>27</v>
      </c>
      <c r="B3" s="33" t="s">
        <v>28</v>
      </c>
      <c r="C3" s="32"/>
      <c r="D3" s="32"/>
      <c r="E3" s="32"/>
    </row>
    <row r="4" customFormat="false" ht="19.5" hidden="false" customHeight="true" outlineLevel="0" collapsed="false">
      <c r="A4" s="32" t="s">
        <v>29</v>
      </c>
      <c r="B4" s="32"/>
      <c r="C4" s="32"/>
      <c r="D4" s="32"/>
      <c r="E4" s="32"/>
    </row>
    <row r="5" customFormat="false" ht="19.5" hidden="false" customHeight="true" outlineLevel="0" collapsed="false">
      <c r="A5" s="34" t="s">
        <v>30</v>
      </c>
      <c r="B5" s="34"/>
      <c r="C5" s="34"/>
      <c r="D5" s="34"/>
      <c r="E5" s="34"/>
    </row>
    <row r="6" customFormat="false" ht="19.5" hidden="false" customHeight="true" outlineLevel="0" collapsed="false">
      <c r="A6" s="32" t="s">
        <v>31</v>
      </c>
      <c r="B6" s="32"/>
      <c r="C6" s="32"/>
      <c r="D6" s="32"/>
      <c r="E6" s="32"/>
    </row>
    <row r="7" customFormat="false" ht="19.5" hidden="false" customHeight="true" outlineLevel="0" collapsed="false">
      <c r="A7" s="32" t="s">
        <v>32</v>
      </c>
      <c r="B7" s="32"/>
      <c r="C7" s="32"/>
      <c r="D7" s="32"/>
      <c r="E7" s="32"/>
    </row>
    <row r="8" customFormat="false" ht="19.5" hidden="false" customHeight="true" outlineLevel="0" collapsed="false">
      <c r="A8" s="35" t="s">
        <v>33</v>
      </c>
      <c r="B8" s="32"/>
      <c r="C8" s="32"/>
      <c r="D8" s="32"/>
      <c r="E8" s="32"/>
    </row>
    <row r="9" customFormat="false" ht="19.5" hidden="true" customHeight="true" outlineLevel="1" collapsed="false">
      <c r="A9" s="31" t="s">
        <v>34</v>
      </c>
      <c r="B9" s="32"/>
      <c r="C9" s="32"/>
      <c r="D9" s="32"/>
      <c r="E9" s="32"/>
    </row>
    <row r="10" customFormat="false" ht="22.5" hidden="true" customHeight="true" outlineLevel="1" collapsed="false">
      <c r="A10" s="31" t="s">
        <v>35</v>
      </c>
      <c r="B10" s="31"/>
      <c r="C10" s="31"/>
      <c r="D10" s="31"/>
      <c r="E10" s="31"/>
    </row>
    <row r="11" customFormat="false" ht="23.25" hidden="true" customHeight="true" outlineLevel="1" collapsed="false">
      <c r="A11" s="31" t="s">
        <v>36</v>
      </c>
    </row>
    <row r="12" customFormat="false" ht="20.25" hidden="true" customHeight="true" outlineLevel="1" collapsed="false">
      <c r="A12" s="31" t="s">
        <v>37</v>
      </c>
    </row>
    <row r="13" customFormat="false" ht="21" hidden="true" customHeight="true" outlineLevel="1" collapsed="false">
      <c r="A13" s="31" t="s">
        <v>38</v>
      </c>
    </row>
    <row r="14" customFormat="false" ht="21" hidden="true" customHeight="true" outlineLevel="1" collapsed="false">
      <c r="A14" s="31" t="s">
        <v>39</v>
      </c>
    </row>
    <row r="15" customFormat="false" ht="18" hidden="true" customHeight="true" outlineLevel="1" collapsed="false">
      <c r="A15" s="31" t="s">
        <v>40</v>
      </c>
    </row>
    <row r="16" customFormat="false" ht="15" hidden="true" customHeight="false" outlineLevel="1" collapsed="false">
      <c r="A16" s="31" t="s">
        <v>41</v>
      </c>
    </row>
    <row r="17" customFormat="false" ht="19.5" hidden="true" customHeight="true" outlineLevel="1" collapsed="false">
      <c r="A17" s="31" t="s">
        <v>42</v>
      </c>
    </row>
    <row r="18" customFormat="false" ht="18.75" hidden="true" customHeight="true" outlineLevel="1" collapsed="false">
      <c r="A18" s="31" t="s">
        <v>43</v>
      </c>
    </row>
    <row r="19" customFormat="false" ht="18.75" hidden="true" customHeight="true" outlineLevel="1" collapsed="false">
      <c r="A19" s="31" t="s">
        <v>44</v>
      </c>
    </row>
    <row r="20" customFormat="false" ht="18.75" hidden="true" customHeight="true" outlineLevel="1" collapsed="false">
      <c r="A20" s="31" t="s">
        <v>45</v>
      </c>
    </row>
    <row r="21" customFormat="false" ht="18.75" hidden="true" customHeight="true" outlineLevel="1" collapsed="false">
      <c r="A21" s="31" t="s">
        <v>46</v>
      </c>
    </row>
    <row r="22" customFormat="false" ht="21" hidden="true" customHeight="true" outlineLevel="1" collapsed="false">
      <c r="A22" s="31" t="s">
        <v>47</v>
      </c>
    </row>
    <row r="24" customFormat="false" ht="15" hidden="false" customHeight="false" outlineLevel="0" collapsed="false">
      <c r="A24" s="36"/>
    </row>
    <row r="25" customFormat="false" ht="15" hidden="false" customHeight="false" outlineLevel="0" collapsed="false">
      <c r="A25" s="36"/>
    </row>
    <row r="41" customFormat="false" ht="15" hidden="false" customHeight="false" outlineLevel="0" collapsed="false">
      <c r="K41" s="32"/>
    </row>
    <row r="42" customFormat="false" ht="15" hidden="false" customHeight="false" outlineLevel="0" collapsed="false">
      <c r="K42" s="32"/>
    </row>
  </sheetData>
  <mergeCells count="3">
    <mergeCell ref="A1:E1"/>
    <mergeCell ref="A5:E5"/>
    <mergeCell ref="A10:E10"/>
  </mergeCells>
  <hyperlinks>
    <hyperlink ref="A2" location="Баланс!A1" display="1. Счетоводен баланс"/>
    <hyperlink ref="A3" location="ОПР!A1" display="2. Отчет за приходите и разходите"/>
    <hyperlink ref="A4" location="'ОПР едностранен'!A1" display="3. ОПР едностранен"/>
    <hyperlink ref="A5" location="ОСК!A1" display="4. Отчет за собствения капитал"/>
    <hyperlink ref="A6" location="ОПП!A1" display="5. Отчет за паричните потоци"/>
    <hyperlink ref="A7" location="DA!A1" display="6.Справка за дълготрайните активи"/>
    <hyperlink ref="A8" location="СС-оповест!A1" display="ПРИЛОЖЕНИЯ ЗА ОПОВЕСТЯВАНЕ"/>
    <hyperlink ref="A9" location="'Материални запаси'!A1" display="7. Материални запаси"/>
    <hyperlink ref="A11" location="'Финансови р-ди'!A1" display="9. Приложение финансови разходи"/>
    <hyperlink ref="A12" location="Приходи!A1" display="10. Приложение приходи"/>
    <hyperlink ref="A13" location="'Финансови приходи'!A1" display="11. Приложение финансови приходи"/>
    <hyperlink ref="A14" location="'Участия над 20%'!A1" display="12. Участия над 20%"/>
    <hyperlink ref="A15" location="Персонал!A1" display="13. Приложение Персонал"/>
    <hyperlink ref="A16" location="'Персонал 2'!A1" display="14. Приложение Персонал ІІ"/>
    <hyperlink ref="A17" location="'Основен капитал'!A1" display="15. Приложения капитал"/>
    <hyperlink ref="A18" location="Задължения!A1" display="16. Приложение Задължения"/>
    <hyperlink ref="A19" location="'Отсрочени данъци'!A1" display="17. Отсрочени данъци"/>
    <hyperlink ref="A20" location="'Св.лица салда'!Print_Area" display="18. Приложение свързани лица - салда"/>
    <hyperlink ref="A21" location="'Св.лица обеми'!A1" display="19. Приложение свързани лица - обеми"/>
    <hyperlink ref="A22" location="'Строителни договори'!A1" display="20. Приложение Строителство"/>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84"/>
  <sheetViews>
    <sheetView showFormulas="false" showGridLines="false" showRowColHeaders="true" showZeros="true" rightToLeft="false" tabSelected="false" showOutlineSymbols="true" defaultGridColor="true" view="pageBreakPreview" topLeftCell="A1" colorId="64" zoomScale="85" zoomScaleNormal="95" zoomScalePageLayoutView="85" workbookViewId="0">
      <selection pane="topLeft" activeCell="E12" activeCellId="0" sqref="E12"/>
    </sheetView>
  </sheetViews>
  <sheetFormatPr defaultColWidth="6.84765625" defaultRowHeight="12.75" zeroHeight="false" outlineLevelRow="0" outlineLevelCol="0"/>
  <cols>
    <col collapsed="false" customWidth="true" hidden="false" outlineLevel="0" max="1" min="1" style="37" width="2.99"/>
    <col collapsed="false" customWidth="true" hidden="true" outlineLevel="0" max="2" min="2" style="38" width="3.42"/>
    <col collapsed="false" customWidth="true" hidden="false" outlineLevel="0" max="3" min="3" style="38" width="10.28"/>
    <col collapsed="false" customWidth="true" hidden="false" outlineLevel="0" max="4" min="4" style="38" width="37.7"/>
    <col collapsed="false" customWidth="true" hidden="false" outlineLevel="0" max="6" min="5" style="38" width="11.99"/>
    <col collapsed="false" customWidth="true" hidden="false" outlineLevel="0" max="7" min="7" style="37" width="3.42"/>
    <col collapsed="false" customWidth="true" hidden="true" outlineLevel="0" max="8" min="8" style="38" width="11.99"/>
    <col collapsed="false" customWidth="true" hidden="false" outlineLevel="0" max="9" min="9" style="38" width="47.7"/>
    <col collapsed="false" customWidth="true" hidden="false" outlineLevel="0" max="11" min="10" style="38" width="12.14"/>
    <col collapsed="false" customWidth="false" hidden="false" outlineLevel="0" max="12" min="12" style="38" width="6.85"/>
    <col collapsed="false" customWidth="true" hidden="false" outlineLevel="0" max="13" min="13" style="38" width="11.56"/>
    <col collapsed="false" customWidth="true" hidden="false" outlineLevel="0" max="14" min="14" style="38" width="13.41"/>
    <col collapsed="false" customWidth="false" hidden="false" outlineLevel="0" max="257" min="15" style="38" width="6.85"/>
  </cols>
  <sheetData>
    <row r="1" customFormat="false" ht="18.75" hidden="false" customHeight="true" outlineLevel="0" collapsed="false">
      <c r="C1" s="39" t="s">
        <v>48</v>
      </c>
      <c r="D1" s="39"/>
      <c r="E1" s="39"/>
      <c r="F1" s="39"/>
      <c r="G1" s="39"/>
      <c r="H1" s="39"/>
      <c r="I1" s="39"/>
      <c r="J1" s="39"/>
      <c r="K1" s="39"/>
    </row>
    <row r="2" customFormat="false" ht="23.25" hidden="false" customHeight="true" outlineLevel="0" collapsed="false">
      <c r="C2" s="39" t="str">
        <f aca="false">ime_firma</f>
        <v>"АРМСТРОЙИНВЕСТ"  ЕООД</v>
      </c>
      <c r="D2" s="39"/>
      <c r="E2" s="39"/>
      <c r="F2" s="39"/>
      <c r="G2" s="39"/>
      <c r="H2" s="39"/>
      <c r="I2" s="39"/>
      <c r="J2" s="39"/>
      <c r="K2" s="39"/>
    </row>
    <row r="3" customFormat="false" ht="20.25" hidden="false" customHeight="true" outlineLevel="0" collapsed="false">
      <c r="C3" s="39" t="str">
        <f aca="false">CONCATENATE("към ",TEXT(data_na_otcheta,"dd.mm.yyyy г."))</f>
        <v>към 31.03.2020 г.</v>
      </c>
      <c r="D3" s="39"/>
      <c r="E3" s="39"/>
      <c r="F3" s="39"/>
      <c r="G3" s="39"/>
      <c r="H3" s="39"/>
      <c r="I3" s="39"/>
      <c r="J3" s="39"/>
      <c r="K3" s="39"/>
    </row>
    <row r="4" customFormat="false" ht="3" hidden="false" customHeight="true" outlineLevel="0" collapsed="false">
      <c r="C4" s="40"/>
      <c r="D4" s="41"/>
      <c r="E4" s="40"/>
      <c r="F4" s="40"/>
      <c r="G4" s="42"/>
      <c r="H4" s="40"/>
      <c r="I4" s="40"/>
      <c r="J4" s="40"/>
      <c r="K4" s="40"/>
    </row>
    <row r="5" customFormat="false" ht="12.2" hidden="false" customHeight="true" outlineLevel="0" collapsed="false">
      <c r="A5" s="43" t="s">
        <v>49</v>
      </c>
      <c r="B5" s="43"/>
      <c r="C5" s="43"/>
      <c r="D5" s="43"/>
      <c r="E5" s="43"/>
      <c r="F5" s="43"/>
      <c r="G5" s="43" t="s">
        <v>50</v>
      </c>
      <c r="H5" s="43"/>
      <c r="I5" s="43"/>
      <c r="J5" s="43"/>
      <c r="K5" s="43"/>
      <c r="L5" s="40"/>
    </row>
    <row r="6" customFormat="false" ht="15.2" hidden="false" customHeight="true" outlineLevel="0" collapsed="false">
      <c r="A6" s="44" t="s">
        <v>51</v>
      </c>
      <c r="B6" s="44"/>
      <c r="C6" s="44"/>
      <c r="D6" s="44"/>
      <c r="E6" s="45" t="s">
        <v>52</v>
      </c>
      <c r="F6" s="45"/>
      <c r="G6" s="44" t="s">
        <v>53</v>
      </c>
      <c r="H6" s="44"/>
      <c r="I6" s="44"/>
      <c r="J6" s="45" t="s">
        <v>52</v>
      </c>
      <c r="K6" s="45"/>
      <c r="L6" s="40"/>
    </row>
    <row r="7" customFormat="false" ht="22.7" hidden="false" customHeight="true" outlineLevel="0" collapsed="false">
      <c r="A7" s="44"/>
      <c r="B7" s="44"/>
      <c r="C7" s="44"/>
      <c r="D7" s="44"/>
      <c r="E7" s="46" t="s">
        <v>54</v>
      </c>
      <c r="F7" s="45" t="s">
        <v>55</v>
      </c>
      <c r="G7" s="44"/>
      <c r="H7" s="44"/>
      <c r="I7" s="44"/>
      <c r="J7" s="46" t="s">
        <v>54</v>
      </c>
      <c r="K7" s="45" t="s">
        <v>55</v>
      </c>
      <c r="L7" s="40"/>
    </row>
    <row r="8" customFormat="false" ht="10.5" hidden="false" customHeight="true" outlineLevel="0" collapsed="false">
      <c r="A8" s="44" t="s">
        <v>56</v>
      </c>
      <c r="B8" s="44"/>
      <c r="C8" s="44"/>
      <c r="D8" s="44"/>
      <c r="E8" s="47" t="n">
        <v>1</v>
      </c>
      <c r="F8" s="48" t="n">
        <v>2</v>
      </c>
      <c r="G8" s="44" t="s">
        <v>56</v>
      </c>
      <c r="H8" s="44"/>
      <c r="I8" s="44"/>
      <c r="J8" s="47" t="n">
        <v>1</v>
      </c>
      <c r="K8" s="48" t="n">
        <v>2</v>
      </c>
      <c r="L8" s="40"/>
    </row>
    <row r="9" customFormat="false" ht="15" hidden="false" customHeight="true" outlineLevel="0" collapsed="false">
      <c r="A9" s="49" t="str">
        <f aca="false">IF(B9="","","A.")</f>
        <v/>
      </c>
      <c r="B9" s="50" t="str">
        <f aca="false">IF(E9+F9=0,"",1)</f>
        <v/>
      </c>
      <c r="C9" s="51" t="s">
        <v>57</v>
      </c>
      <c r="D9" s="51"/>
      <c r="E9" s="52"/>
      <c r="F9" s="53"/>
      <c r="G9" s="54" t="str">
        <f aca="false">IF(H9="","","A.")</f>
        <v>A.</v>
      </c>
      <c r="H9" s="55" t="n">
        <f aca="false">IF(J24+K24=0,"",1)</f>
        <v>1</v>
      </c>
      <c r="I9" s="56" t="s">
        <v>58</v>
      </c>
      <c r="J9" s="57"/>
      <c r="K9" s="58"/>
      <c r="L9" s="40"/>
    </row>
    <row r="10" customFormat="false" ht="15" hidden="false" customHeight="true" outlineLevel="0" collapsed="false">
      <c r="A10" s="49" t="str">
        <f aca="false">IF(B10="","",IF(B9="","А.","Б."))</f>
        <v>А.</v>
      </c>
      <c r="B10" s="50" t="n">
        <f aca="false">IF(E36+F36=0,"",1)</f>
        <v>1</v>
      </c>
      <c r="C10" s="51" t="s">
        <v>59</v>
      </c>
      <c r="D10" s="51"/>
      <c r="E10" s="59"/>
      <c r="F10" s="60"/>
      <c r="G10" s="54" t="str">
        <f aca="false">IF(H10="","","I.")</f>
        <v>I.</v>
      </c>
      <c r="H10" s="61" t="n">
        <f aca="false">IF(bal101_1+K10=0,"",1)</f>
        <v>1</v>
      </c>
      <c r="I10" s="62" t="s">
        <v>60</v>
      </c>
      <c r="J10" s="63" t="n">
        <v>157</v>
      </c>
      <c r="K10" s="64" t="n">
        <v>157</v>
      </c>
      <c r="L10" s="40"/>
    </row>
    <row r="11" customFormat="false" ht="15" hidden="false" customHeight="true" outlineLevel="0" collapsed="false">
      <c r="A11" s="49" t="str">
        <f aca="false">IF(B11="","","I.")</f>
        <v/>
      </c>
      <c r="B11" s="65" t="str">
        <f aca="false">IF(SUM(B12:B15)=0,"",1)</f>
        <v/>
      </c>
      <c r="C11" s="66" t="s">
        <v>61</v>
      </c>
      <c r="D11" s="66"/>
      <c r="E11" s="59"/>
      <c r="F11" s="60"/>
      <c r="G11" s="54" t="str">
        <f aca="false">IF(H11="","",IF(H10="","I.","II."))</f>
        <v/>
      </c>
      <c r="H11" s="61" t="str">
        <f aca="false">IF(balPremii_1+K11=0,"",1)</f>
        <v/>
      </c>
      <c r="I11" s="62" t="s">
        <v>62</v>
      </c>
      <c r="J11" s="63"/>
      <c r="K11" s="64"/>
      <c r="L11" s="40"/>
    </row>
    <row r="12" customFormat="false" ht="15" hidden="false" customHeight="true" outlineLevel="0" collapsed="false">
      <c r="A12" s="67" t="str">
        <f aca="false">IF(B12="","",CONCATENATE(COUNT(B$12),"."))</f>
        <v/>
      </c>
      <c r="B12" s="61" t="str">
        <f aca="false">IF(balразвойна1+balразвойна0=0,"",1)</f>
        <v/>
      </c>
      <c r="C12" s="68" t="s">
        <v>63</v>
      </c>
      <c r="D12" s="68"/>
      <c r="E12" s="52"/>
      <c r="F12" s="53"/>
      <c r="G12" s="54" t="str">
        <f aca="false">IF(H12="","",IF(COUNT(H10,H11)=0,"I.",IF(COUNT(H10,H11)=2,"III.","II.")))</f>
        <v/>
      </c>
      <c r="H12" s="61" t="str">
        <f aca="false">IF(balRezerv_1+K12=0,"",1)</f>
        <v/>
      </c>
      <c r="I12" s="62" t="s">
        <v>64</v>
      </c>
      <c r="J12" s="63"/>
      <c r="K12" s="64"/>
      <c r="L12" s="40"/>
    </row>
    <row r="13" customFormat="false" ht="30" hidden="false" customHeight="true" outlineLevel="0" collapsed="false">
      <c r="A13" s="67" t="str">
        <f aca="false">IF(B13="","",CONCATENATE(COUNT(B$12:B13),"."))</f>
        <v/>
      </c>
      <c r="B13" s="61" t="str">
        <f aca="false">IF(balпатенти1+balпатенти0=0,"",1)</f>
        <v/>
      </c>
      <c r="C13" s="68" t="s">
        <v>65</v>
      </c>
      <c r="D13" s="68"/>
      <c r="E13" s="52"/>
      <c r="F13" s="53"/>
      <c r="G13" s="69" t="str">
        <f aca="false">IF(H13="","",IF(COUNT(H10,H11,H12)=0,"I.",IF(COUNT(H10,H11,H12)=3,"IV.",IF(COUNT(H10,H11,H12)=2,"III.","II."))))</f>
        <v>II.</v>
      </c>
      <c r="H13" s="61" t="n">
        <f aca="false">IF(J18+K18=0,"",1)</f>
        <v>1</v>
      </c>
      <c r="I13" s="62" t="s">
        <v>66</v>
      </c>
      <c r="J13" s="70"/>
      <c r="K13" s="71"/>
      <c r="L13" s="40"/>
    </row>
    <row r="14" customFormat="false" ht="15" hidden="false" customHeight="true" outlineLevel="0" collapsed="false">
      <c r="A14" s="67" t="str">
        <f aca="false">IF(B14="","",CONCATENATE(COUNT(B$12:B14),"."))</f>
        <v/>
      </c>
      <c r="B14" s="61" t="str">
        <f aca="false">IF(balReputaciq1+balReputaciq0=0,"",1)</f>
        <v/>
      </c>
      <c r="C14" s="68" t="s">
        <v>67</v>
      </c>
      <c r="D14" s="68"/>
      <c r="E14" s="52"/>
      <c r="F14" s="53"/>
      <c r="G14" s="72" t="str">
        <f aca="false">IF(H14="","",CONCATENATE(COUNT(H$14),"."))</f>
        <v>1.</v>
      </c>
      <c r="H14" s="61" t="n">
        <f aca="false">IF(balZakRezervi_1+K14=0,"",1)</f>
        <v>1</v>
      </c>
      <c r="I14" s="73" t="s">
        <v>68</v>
      </c>
      <c r="J14" s="74" t="n">
        <v>71</v>
      </c>
      <c r="K14" s="75" t="n">
        <v>71</v>
      </c>
      <c r="L14" s="40"/>
    </row>
    <row r="15" customFormat="false" ht="25.5" hidden="false" customHeight="true" outlineLevel="0" collapsed="false">
      <c r="A15" s="67" t="str">
        <f aca="false">IF(B15="","",CONCATENATE(COUNT(B$12:B15),"."))</f>
        <v/>
      </c>
      <c r="B15" s="61" t="str">
        <f aca="false">IF(bal207_1+bal207_0=0,"",1)</f>
        <v/>
      </c>
      <c r="C15" s="68" t="s">
        <v>69</v>
      </c>
      <c r="D15" s="68"/>
      <c r="E15" s="52"/>
      <c r="F15" s="53"/>
      <c r="G15" s="72" t="str">
        <f aca="false">IF(H15="","",CONCATENATE(COUNT(H$14:H15),"."))</f>
        <v/>
      </c>
      <c r="H15" s="61" t="str">
        <f aca="false">IF(balRezerviAkcii_1+K15=0,"",1)</f>
        <v/>
      </c>
      <c r="I15" s="73" t="s">
        <v>70</v>
      </c>
      <c r="J15" s="74"/>
      <c r="K15" s="75"/>
      <c r="L15" s="40"/>
    </row>
    <row r="16" customFormat="false" ht="15" hidden="false" customHeight="true" outlineLevel="0" collapsed="false">
      <c r="A16" s="76" t="str">
        <f aca="false">IF(B16="","","""")</f>
        <v/>
      </c>
      <c r="B16" s="61" t="str">
        <f aca="false">IF(E16+F16=0,"",1)</f>
        <v/>
      </c>
      <c r="C16" s="66" t="str">
        <f aca="false">CONCATENATE("Общо за група ",A11," : ")</f>
        <v>Общо за група  : </v>
      </c>
      <c r="D16" s="66"/>
      <c r="E16" s="77" t="n">
        <f aca="false">SUM(E12:E15)</f>
        <v>0</v>
      </c>
      <c r="F16" s="78" t="n">
        <f aca="false">SUM(F12:F15)</f>
        <v>0</v>
      </c>
      <c r="G16" s="72" t="str">
        <f aca="false">IF(H16="","",CONCATENATE(COUNT(H$14:H16),"."))</f>
        <v/>
      </c>
      <c r="H16" s="61" t="str">
        <f aca="false">IF(balRezervU4rAkt_1+K16=0,"",1)</f>
        <v/>
      </c>
      <c r="I16" s="73" t="s">
        <v>71</v>
      </c>
      <c r="J16" s="74"/>
      <c r="K16" s="75"/>
      <c r="L16" s="40"/>
    </row>
    <row r="17" customFormat="false" ht="15" hidden="false" customHeight="true" outlineLevel="0" collapsed="false">
      <c r="A17" s="49" t="str">
        <f aca="false">IF(B17="","",IF(B11="","I.","II."))</f>
        <v>I.</v>
      </c>
      <c r="B17" s="65" t="n">
        <f aca="false">IF(E24+F24=0,"",1)</f>
        <v>1</v>
      </c>
      <c r="C17" s="66" t="s">
        <v>72</v>
      </c>
      <c r="D17" s="66"/>
      <c r="E17" s="77"/>
      <c r="F17" s="78"/>
      <c r="G17" s="72" t="str">
        <f aca="false">IF(H17="","",CONCATENATE(COUNT(H$14:H17),"."))</f>
        <v>2.</v>
      </c>
      <c r="H17" s="61" t="n">
        <f aca="false">IF(balDrRezerv_1+K17=0,"",1)</f>
        <v>1</v>
      </c>
      <c r="I17" s="73" t="s">
        <v>73</v>
      </c>
      <c r="J17" s="74" t="n">
        <v>171</v>
      </c>
      <c r="K17" s="75" t="n">
        <v>171</v>
      </c>
      <c r="L17" s="40"/>
    </row>
    <row r="18" customFormat="false" ht="15" hidden="false" customHeight="true" outlineLevel="0" collapsed="false">
      <c r="A18" s="67" t="str">
        <f aca="false">IF(B18="","",CONCATENATE(COUNT(B$18),"."))</f>
        <v>1.</v>
      </c>
      <c r="B18" s="61" t="n">
        <f aca="false">IF(E18+F18=0,"",1)</f>
        <v>1</v>
      </c>
      <c r="C18" s="68" t="s">
        <v>74</v>
      </c>
      <c r="D18" s="68"/>
      <c r="E18" s="59" t="n">
        <f aca="false">+SUM(E19:E20)</f>
        <v>61</v>
      </c>
      <c r="F18" s="60" t="n">
        <f aca="false">+SUM(F19:F20)</f>
        <v>63</v>
      </c>
      <c r="G18" s="79" t="str">
        <f aca="false">IF(H18="","","""")</f>
        <v>"</v>
      </c>
      <c r="H18" s="61" t="n">
        <f aca="false">IF(J18+K18=0,"",1)</f>
        <v>1</v>
      </c>
      <c r="I18" s="62" t="str">
        <f aca="false">CONCATENATE("Общо за група ",G13," : ")</f>
        <v>Общо за група II. : </v>
      </c>
      <c r="J18" s="70" t="n">
        <f aca="false">SUM(J14:J17)</f>
        <v>242</v>
      </c>
      <c r="K18" s="71" t="n">
        <f aca="false">SUM(K14:K17)</f>
        <v>242</v>
      </c>
      <c r="L18" s="40"/>
    </row>
    <row r="19" customFormat="false" ht="15" hidden="false" customHeight="true" outlineLevel="0" collapsed="false">
      <c r="A19" s="67" t="str">
        <f aca="false">IF(B19="","","-")</f>
        <v/>
      </c>
      <c r="B19" s="61" t="str">
        <f aca="false">IF(E19+F19=0,"",1)</f>
        <v/>
      </c>
      <c r="C19" s="68" t="s">
        <v>75</v>
      </c>
      <c r="D19" s="68"/>
      <c r="E19" s="52"/>
      <c r="F19" s="53"/>
      <c r="G19" s="80" t="str">
        <f aca="false">IF(H19="","",IF(COUNT(H10,H11,H12,H13)=0,"I.",IF(COUNT(H10,H11,H12,H13)=4,"V.",IF(COUNT(H10,H11,H12,H13)=3,"VI.",IF(COUNT(H10,H11,H12,H13)=2,"III.","II.")))))</f>
        <v>III.</v>
      </c>
      <c r="H19" s="61" t="n">
        <f aca="false">IF(SUM(H20:H21)=0,"",1)</f>
        <v>1</v>
      </c>
      <c r="I19" s="62" t="s">
        <v>76</v>
      </c>
      <c r="J19" s="70"/>
      <c r="K19" s="71"/>
      <c r="L19" s="40"/>
    </row>
    <row r="20" customFormat="false" ht="15" hidden="false" customHeight="true" outlineLevel="0" collapsed="false">
      <c r="A20" s="67" t="str">
        <f aca="false">IF(B20="","","-")</f>
        <v>-</v>
      </c>
      <c r="B20" s="61" t="n">
        <f aca="false">IF(E20+F20=0,"",1)</f>
        <v>1</v>
      </c>
      <c r="C20" s="68" t="s">
        <v>77</v>
      </c>
      <c r="D20" s="68"/>
      <c r="E20" s="81" t="n">
        <v>61</v>
      </c>
      <c r="F20" s="53" t="n">
        <v>63</v>
      </c>
      <c r="G20" s="72" t="str">
        <f aca="false">IF(H20="","","-")</f>
        <v>-</v>
      </c>
      <c r="H20" s="82" t="n">
        <f aca="false">IF(bal122_1+K20=0,"",1)</f>
        <v>1</v>
      </c>
      <c r="I20" s="73" t="s">
        <v>78</v>
      </c>
      <c r="J20" s="74" t="n">
        <v>69</v>
      </c>
      <c r="K20" s="75"/>
      <c r="L20" s="40"/>
    </row>
    <row r="21" customFormat="false" ht="15" hidden="false" customHeight="true" outlineLevel="0" collapsed="false">
      <c r="A21" s="67" t="str">
        <f aca="false">IF(B21="","",CONCATENATE(COUNT(B$18:B21)-COUNT(B$19:B$20),"."))</f>
        <v/>
      </c>
      <c r="B21" s="61" t="str">
        <f aca="false">IF(E21+F21=0,"",1)</f>
        <v/>
      </c>
      <c r="C21" s="68" t="s">
        <v>79</v>
      </c>
      <c r="D21" s="68"/>
      <c r="E21" s="52"/>
      <c r="F21" s="53"/>
      <c r="G21" s="72" t="str">
        <f aca="false">IF(H21="","","-")</f>
        <v/>
      </c>
      <c r="H21" s="82" t="str">
        <f aca="false">IF(bal121_1+K21=0,"",1)</f>
        <v/>
      </c>
      <c r="I21" s="73" t="s">
        <v>80</v>
      </c>
      <c r="J21" s="74"/>
      <c r="K21" s="75"/>
      <c r="L21" s="40"/>
    </row>
    <row r="22" customFormat="false" ht="15" hidden="false" customHeight="true" outlineLevel="0" collapsed="false">
      <c r="A22" s="67" t="str">
        <f aca="false">IF(B22="","",CONCATENATE(COUNT(B$18:B22)-COUNT(B$19:B$20),"."))</f>
        <v>2.</v>
      </c>
      <c r="B22" s="61" t="n">
        <f aca="false">IF(E22+F22=0,"",1)</f>
        <v>1</v>
      </c>
      <c r="C22" s="68" t="s">
        <v>81</v>
      </c>
      <c r="D22" s="68"/>
      <c r="E22" s="52" t="n">
        <v>32</v>
      </c>
      <c r="F22" s="53" t="n">
        <v>36</v>
      </c>
      <c r="G22" s="79" t="str">
        <f aca="false">IF(H22="","","""")</f>
        <v>"</v>
      </c>
      <c r="H22" s="61" t="n">
        <f aca="false">IF(J22+K22=0,"",1)</f>
        <v>1</v>
      </c>
      <c r="I22" s="62" t="str">
        <f aca="false">CONCATENATE("Общо за група ",G19," : ")</f>
        <v>Общо за група III. : </v>
      </c>
      <c r="J22" s="70" t="n">
        <f aca="false">SUM(J20:J21)</f>
        <v>69</v>
      </c>
      <c r="K22" s="71" t="n">
        <f aca="false">SUM(K20:K21)</f>
        <v>0</v>
      </c>
      <c r="L22" s="40"/>
    </row>
    <row r="23" customFormat="false" ht="25.5" hidden="false" customHeight="true" outlineLevel="0" collapsed="false">
      <c r="A23" s="67" t="str">
        <f aca="false">IF(B23="","",CONCATENATE(COUNT(B$18:B23)-COUNT(B$19:B$20),"."))</f>
        <v/>
      </c>
      <c r="B23" s="61" t="str">
        <f aca="false">IF(E23+F23=0,"",1)</f>
        <v/>
      </c>
      <c r="C23" s="68" t="s">
        <v>82</v>
      </c>
      <c r="D23" s="68"/>
      <c r="E23" s="52"/>
      <c r="F23" s="53"/>
      <c r="G23" s="80" t="str">
        <f aca="false">IF(H23="","",IF(COUNT(H10,H11,H12,H13,H19)=0,"I.",IF(COUNT(H10,H11,H12,H13,H19)=5,"VI.",IF(COUNT(H10,H11,H12,H13,H19)=4,"V.",IF(COUNT(H10,H11,H12,H13,H19)=3,"IV.",IF(COUNT(H10,H11,H12,H13,H19)=2,"III.","II."))))))</f>
        <v>IV.</v>
      </c>
      <c r="H23" s="82" t="n">
        <f aca="false">IF(bal123_1+K23=0,"",1)</f>
        <v>1</v>
      </c>
      <c r="I23" s="62" t="s">
        <v>83</v>
      </c>
      <c r="J23" s="70" t="n">
        <v>13</v>
      </c>
      <c r="K23" s="83" t="n">
        <v>69</v>
      </c>
      <c r="L23" s="40"/>
    </row>
    <row r="24" customFormat="false" ht="15" hidden="false" customHeight="true" outlineLevel="0" collapsed="false">
      <c r="A24" s="76" t="str">
        <f aca="false">IF(B24="","","""")</f>
        <v>"</v>
      </c>
      <c r="B24" s="61" t="n">
        <f aca="false">IF(E24+F24=0,"",1)</f>
        <v>1</v>
      </c>
      <c r="C24" s="66" t="str">
        <f aca="false">CONCATENATE("Общо за група ",A17," : ")</f>
        <v>Общо за група I. : </v>
      </c>
      <c r="D24" s="66"/>
      <c r="E24" s="77" t="n">
        <f aca="false">+SUM(E18,E21:E23)</f>
        <v>93</v>
      </c>
      <c r="F24" s="78" t="n">
        <f aca="false">+SUM(F18,F21:F23)</f>
        <v>99</v>
      </c>
      <c r="G24" s="84" t="str">
        <f aca="false">IF(H24="","","""")</f>
        <v>"</v>
      </c>
      <c r="H24" s="85" t="n">
        <f aca="false">IF(J24+K24=0,"",1)</f>
        <v>1</v>
      </c>
      <c r="I24" s="86" t="str">
        <f aca="false">CONCATENATE("ОБЩО ЗА РАЗДЕЛ ",G9," : ")</f>
        <v>ОБЩО ЗА РАЗДЕЛ A. : </v>
      </c>
      <c r="J24" s="87" t="n">
        <f aca="false">SUM(J10,J11,J12,J18,J22,J23)</f>
        <v>481</v>
      </c>
      <c r="K24" s="88" t="n">
        <f aca="false">SUM(K10,K11,K12,K18,K22,K23)</f>
        <v>468</v>
      </c>
      <c r="L24" s="40"/>
    </row>
    <row r="25" customFormat="false" ht="15" hidden="false" customHeight="true" outlineLevel="0" collapsed="false">
      <c r="A25" s="49" t="str">
        <f aca="false">IF(B25="","",IF(COUNT(B11,B17)=0,"I.",IF(COUNT(B11,B17)=2,"III.","II.")))</f>
        <v/>
      </c>
      <c r="B25" s="65" t="str">
        <f aca="false">IF(E33+F33=0,"",1)</f>
        <v/>
      </c>
      <c r="C25" s="66" t="s">
        <v>84</v>
      </c>
      <c r="D25" s="66"/>
      <c r="E25" s="59"/>
      <c r="F25" s="60"/>
      <c r="G25" s="89" t="str">
        <f aca="false">IF(H25="","",IF(H9="","А.","Б."))</f>
        <v/>
      </c>
      <c r="H25" s="90" t="str">
        <f aca="false">IF(J30+K30=0,"",1)</f>
        <v/>
      </c>
      <c r="I25" s="91" t="s">
        <v>85</v>
      </c>
      <c r="J25" s="92"/>
      <c r="K25" s="93"/>
      <c r="L25" s="40"/>
    </row>
    <row r="26" customFormat="false" ht="15" hidden="false" customHeight="true" outlineLevel="0" collapsed="false">
      <c r="A26" s="67" t="str">
        <f aca="false">IF(B26="","",CONCATENATE(COUNT(B$26),"."))</f>
        <v/>
      </c>
      <c r="B26" s="61" t="str">
        <f aca="false">IF(E26+F26=0,"",1)</f>
        <v/>
      </c>
      <c r="C26" s="68" t="s">
        <v>86</v>
      </c>
      <c r="D26" s="68"/>
      <c r="E26" s="52"/>
      <c r="F26" s="53"/>
      <c r="G26" s="72" t="str">
        <f aca="false">IF(H26="","",CONCATENATE(COUNT(H$26),"."))</f>
        <v/>
      </c>
      <c r="H26" s="61" t="str">
        <f aca="false">IF(J26+K26=0,"",1)</f>
        <v/>
      </c>
      <c r="I26" s="73" t="s">
        <v>87</v>
      </c>
      <c r="J26" s="74"/>
      <c r="K26" s="75"/>
      <c r="L26" s="40"/>
    </row>
    <row r="27" customFormat="false" ht="15" hidden="false" customHeight="true" outlineLevel="0" collapsed="false">
      <c r="A27" s="67" t="str">
        <f aca="false">IF(B27="","",CONCATENATE(COUNT(B$26:B27),"."))</f>
        <v/>
      </c>
      <c r="B27" s="61" t="str">
        <f aca="false">IF(E27+F27=0,"",1)</f>
        <v/>
      </c>
      <c r="C27" s="68" t="s">
        <v>88</v>
      </c>
      <c r="D27" s="68"/>
      <c r="E27" s="52"/>
      <c r="F27" s="53"/>
      <c r="G27" s="72" t="str">
        <f aca="false">IF(H27="","",CONCATENATE(COUNT(H$26:H27),"."))</f>
        <v/>
      </c>
      <c r="H27" s="61" t="str">
        <f aca="false">IF(J27+K27=0,"",1)</f>
        <v/>
      </c>
      <c r="I27" s="73" t="s">
        <v>89</v>
      </c>
      <c r="J27" s="74"/>
      <c r="K27" s="75"/>
      <c r="L27" s="40"/>
    </row>
    <row r="28" customFormat="false" ht="12.75" hidden="false" customHeight="true" outlineLevel="0" collapsed="false">
      <c r="A28" s="67" t="str">
        <f aca="false">IF(B28="","",CONCATENATE(COUNT(B$26:B28),"."))</f>
        <v/>
      </c>
      <c r="B28" s="61" t="str">
        <f aca="false">IF(E28+F28=0,"",1)</f>
        <v/>
      </c>
      <c r="C28" s="68" t="s">
        <v>90</v>
      </c>
      <c r="D28" s="68"/>
      <c r="E28" s="52"/>
      <c r="F28" s="53"/>
      <c r="G28" s="72" t="str">
        <f aca="false">IF(H28="","","-")</f>
        <v/>
      </c>
      <c r="H28" s="61" t="str">
        <f aca="false">IF(J28+K28=0,"",1)</f>
        <v/>
      </c>
      <c r="I28" s="73" t="s">
        <v>91</v>
      </c>
      <c r="J28" s="74"/>
      <c r="K28" s="75"/>
      <c r="L28" s="40"/>
    </row>
    <row r="29" customFormat="false" ht="25.5" hidden="false" customHeight="true" outlineLevel="0" collapsed="false">
      <c r="A29" s="67" t="str">
        <f aca="false">IF(B29="","",CONCATENATE(COUNT(B$26:B29),"."))</f>
        <v/>
      </c>
      <c r="B29" s="61" t="str">
        <f aca="false">IF(E29+F29=0,"",1)</f>
        <v/>
      </c>
      <c r="C29" s="68" t="s">
        <v>92</v>
      </c>
      <c r="D29" s="68"/>
      <c r="E29" s="52"/>
      <c r="F29" s="53"/>
      <c r="G29" s="72" t="str">
        <f aca="false">IF(H29="","",CONCATENATE(COUNT(H$26,H27,H29),"."))</f>
        <v/>
      </c>
      <c r="H29" s="61" t="str">
        <f aca="false">IF(J29+K29=0,"",1)</f>
        <v/>
      </c>
      <c r="I29" s="73" t="s">
        <v>93</v>
      </c>
      <c r="J29" s="74"/>
      <c r="K29" s="75"/>
      <c r="L29" s="40"/>
    </row>
    <row r="30" customFormat="false" ht="15.75" hidden="false" customHeight="true" outlineLevel="0" collapsed="false">
      <c r="A30" s="67" t="str">
        <f aca="false">IF(B30="","",CONCATENATE(COUNT(B$26:B30),"."))</f>
        <v/>
      </c>
      <c r="B30" s="61" t="str">
        <f aca="false">IF(E30+F30=0,"",1)</f>
        <v/>
      </c>
      <c r="C30" s="68" t="s">
        <v>94</v>
      </c>
      <c r="D30" s="68"/>
      <c r="E30" s="52"/>
      <c r="F30" s="53"/>
      <c r="G30" s="84" t="str">
        <f aca="false">IF(H30="","","""")</f>
        <v/>
      </c>
      <c r="H30" s="85" t="str">
        <f aca="false">IF(J30+K30=0,"",1)</f>
        <v/>
      </c>
      <c r="I30" s="86" t="str">
        <f aca="false">CONCATENATE("ОБЩО ЗА РАЗДЕЛ ",G25," : ")</f>
        <v>ОБЩО ЗА РАЗДЕЛ  : </v>
      </c>
      <c r="J30" s="87" t="n">
        <f aca="false">SUM(J26:J29)-J28</f>
        <v>0</v>
      </c>
      <c r="K30" s="88" t="n">
        <f aca="false">SUM(K26:K29)-K28</f>
        <v>0</v>
      </c>
      <c r="L30" s="40"/>
    </row>
    <row r="31" customFormat="false" ht="13.5" hidden="false" customHeight="true" outlineLevel="0" collapsed="false">
      <c r="A31" s="67" t="str">
        <f aca="false">IF(B31="","",CONCATENATE(COUNT(B$26:B31),"."))</f>
        <v/>
      </c>
      <c r="B31" s="61" t="str">
        <f aca="false">IF(E31+F31=0,"",1)</f>
        <v/>
      </c>
      <c r="C31" s="68" t="s">
        <v>95</v>
      </c>
      <c r="D31" s="68"/>
      <c r="E31" s="52"/>
      <c r="F31" s="53"/>
      <c r="G31" s="89" t="str">
        <f aca="false">IF(H31="","",IF(COUNT(H9,H25)=0,"А.",IF(COUNT(H9,H25)=2,"В.","Б.")))</f>
        <v>Б.</v>
      </c>
      <c r="H31" s="90" t="n">
        <f aca="false">IF(J65+K65=0,"",1)</f>
        <v>1</v>
      </c>
      <c r="I31" s="91" t="s">
        <v>96</v>
      </c>
      <c r="J31" s="92"/>
      <c r="K31" s="93"/>
      <c r="L31" s="40"/>
    </row>
    <row r="32" customFormat="false" ht="25.5" hidden="false" customHeight="true" outlineLevel="0" collapsed="false">
      <c r="A32" s="67" t="str">
        <f aca="false">IF(B32="","",CONCATENATE(COUNT(B$26:B32),"."))</f>
        <v/>
      </c>
      <c r="B32" s="61" t="str">
        <f aca="false">IF(E32+F32=0,"",1)</f>
        <v/>
      </c>
      <c r="C32" s="68" t="s">
        <v>97</v>
      </c>
      <c r="D32" s="68"/>
      <c r="E32" s="52"/>
      <c r="F32" s="53"/>
      <c r="G32" s="72" t="str">
        <f aca="false">IF(H32="","",CONCATENATE(COUNT(H$32),"."))</f>
        <v/>
      </c>
      <c r="H32" s="61" t="str">
        <f aca="false">IF(J32+K32=0,"",1)</f>
        <v/>
      </c>
      <c r="I32" s="73" t="s">
        <v>98</v>
      </c>
      <c r="J32" s="94" t="n">
        <f aca="false">SUM(J33:J34)</f>
        <v>0</v>
      </c>
      <c r="K32" s="95" t="n">
        <f aca="false">SUM(K33:K34)</f>
        <v>0</v>
      </c>
      <c r="L32" s="40"/>
    </row>
    <row r="33" customFormat="false" ht="15" hidden="false" customHeight="true" outlineLevel="0" collapsed="false">
      <c r="A33" s="76" t="str">
        <f aca="false">IF(B33="","","""")</f>
        <v/>
      </c>
      <c r="B33" s="61" t="str">
        <f aca="false">IF(E33+F33=0,"",1)</f>
        <v/>
      </c>
      <c r="C33" s="66" t="str">
        <f aca="false">CONCATENATE("Общо за група ",A25," : ")</f>
        <v>Общо за група  : </v>
      </c>
      <c r="D33" s="66"/>
      <c r="E33" s="77" t="n">
        <f aca="false">+SUM(E26:E32)</f>
        <v>0</v>
      </c>
      <c r="F33" s="78" t="n">
        <f aca="false">+SUM(F26:F32)</f>
        <v>0</v>
      </c>
      <c r="G33" s="72" t="str">
        <f aca="false">IF(H33="","","-")</f>
        <v/>
      </c>
      <c r="H33" s="61" t="str">
        <f aca="false">IF(J33+K33=0,"",1)</f>
        <v/>
      </c>
      <c r="I33" s="73" t="s">
        <v>99</v>
      </c>
      <c r="J33" s="74"/>
      <c r="K33" s="75"/>
      <c r="L33" s="40"/>
    </row>
    <row r="34" customFormat="false" ht="15" hidden="false" customHeight="true" outlineLevel="0" collapsed="false">
      <c r="A34" s="67"/>
      <c r="B34" s="61" t="str">
        <f aca="false">IF(E34+F34=0,"",1)</f>
        <v/>
      </c>
      <c r="C34" s="96"/>
      <c r="D34" s="96"/>
      <c r="E34" s="97"/>
      <c r="F34" s="98"/>
      <c r="G34" s="72" t="str">
        <f aca="false">IF(H34="","","-")</f>
        <v/>
      </c>
      <c r="H34" s="61" t="str">
        <f aca="false">IF(J34+K34=0,"",1)</f>
        <v/>
      </c>
      <c r="I34" s="73" t="s">
        <v>100</v>
      </c>
      <c r="J34" s="74"/>
      <c r="K34" s="75"/>
      <c r="L34" s="40"/>
    </row>
    <row r="35" customFormat="false" ht="15" hidden="false" customHeight="true" outlineLevel="0" collapsed="false">
      <c r="A35" s="99" t="str">
        <f aca="false">IF(B35="","",IF(COUNT(B11,B17,B25)=0,"I.",IF(COUNT(B11,B17,B25)=3,"IV.",IF(COUNT(B11,B17,B25)=2,"III.","II."))))</f>
        <v>II.</v>
      </c>
      <c r="B35" s="65" t="n">
        <f aca="false">IF(E35+F35=0,"",1)</f>
        <v>1</v>
      </c>
      <c r="C35" s="66" t="s">
        <v>101</v>
      </c>
      <c r="D35" s="66"/>
      <c r="E35" s="52" t="n">
        <v>6</v>
      </c>
      <c r="F35" s="53" t="n">
        <v>6</v>
      </c>
      <c r="G35" s="72" t="str">
        <f aca="false">IF(H35="","",CONCATENATE(COUNT(H$32,H$35),"."))</f>
        <v/>
      </c>
      <c r="H35" s="61" t="str">
        <f aca="false">IF(J35+K35=0,"",1)</f>
        <v/>
      </c>
      <c r="I35" s="73" t="s">
        <v>102</v>
      </c>
      <c r="J35" s="94" t="n">
        <f aca="false">SUM(J36:J37)</f>
        <v>0</v>
      </c>
      <c r="K35" s="95" t="n">
        <f aca="false">SUM(K36:K37)</f>
        <v>0</v>
      </c>
      <c r="L35" s="40"/>
    </row>
    <row r="36" customFormat="false" ht="15" hidden="false" customHeight="true" outlineLevel="0" collapsed="false">
      <c r="A36" s="100" t="str">
        <f aca="false">IF(B36="","","""")</f>
        <v>"</v>
      </c>
      <c r="B36" s="85" t="n">
        <f aca="false">IF(E36+F36=0,"",1)</f>
        <v>1</v>
      </c>
      <c r="C36" s="101" t="str">
        <f aca="false">CONCATENATE("ОБЩО ЗА РАЗДЕЛ ",A10," : ")</f>
        <v>ОБЩО ЗА РАЗДЕЛ А. : </v>
      </c>
      <c r="D36" s="101"/>
      <c r="E36" s="102" t="n">
        <f aca="false">SUM(E16,E24,E33,E35)</f>
        <v>99</v>
      </c>
      <c r="F36" s="103" t="n">
        <f aca="false">SUM(F16,F24,F33,F35)</f>
        <v>105</v>
      </c>
      <c r="G36" s="72" t="str">
        <f aca="false">IF(H36="","","-")</f>
        <v/>
      </c>
      <c r="H36" s="61" t="str">
        <f aca="false">IF(J36+K36=0,"",1)</f>
        <v/>
      </c>
      <c r="I36" s="73" t="s">
        <v>99</v>
      </c>
      <c r="J36" s="74"/>
      <c r="K36" s="75"/>
      <c r="L36" s="40"/>
    </row>
    <row r="37" customFormat="false" ht="15" hidden="false" customHeight="true" outlineLevel="0" collapsed="false">
      <c r="A37" s="104" t="str">
        <f aca="false">IF(B37="","",IF(COUNT(B9:B10)=0,"А.",IF(COUNT(B9:B10)=2,"В.","Б.")))</f>
        <v>Б.</v>
      </c>
      <c r="B37" s="105" t="n">
        <f aca="false">IF(E65+F65=0,"",1)</f>
        <v>1</v>
      </c>
      <c r="C37" s="106" t="s">
        <v>103</v>
      </c>
      <c r="D37" s="106"/>
      <c r="E37" s="107"/>
      <c r="F37" s="108"/>
      <c r="G37" s="72" t="str">
        <f aca="false">IF(H37="","","-")</f>
        <v/>
      </c>
      <c r="H37" s="61" t="str">
        <f aca="false">IF(J37+K37=0,"",1)</f>
        <v/>
      </c>
      <c r="I37" s="73" t="s">
        <v>100</v>
      </c>
      <c r="J37" s="74"/>
      <c r="K37" s="75"/>
      <c r="L37" s="40"/>
    </row>
    <row r="38" customFormat="false" ht="15" hidden="false" customHeight="true" outlineLevel="0" collapsed="false">
      <c r="A38" s="49" t="str">
        <f aca="false">IF(B38="","","I.")</f>
        <v/>
      </c>
      <c r="B38" s="61" t="str">
        <f aca="false">IF(E45+F45=0,"",1)</f>
        <v/>
      </c>
      <c r="C38" s="66" t="s">
        <v>104</v>
      </c>
      <c r="D38" s="66"/>
      <c r="E38" s="59"/>
      <c r="F38" s="60"/>
      <c r="G38" s="72" t="str">
        <f aca="false">IF(H38="","",CONCATENATE(COUNT(H$32,H$35,H$38),"."))</f>
        <v>1.</v>
      </c>
      <c r="H38" s="61" t="n">
        <f aca="false">IF(J38+K38=0,"",1)</f>
        <v>1</v>
      </c>
      <c r="I38" s="73" t="s">
        <v>105</v>
      </c>
      <c r="J38" s="94" t="n">
        <f aca="false">SUM(J39:J40)</f>
        <v>354</v>
      </c>
      <c r="K38" s="95" t="n">
        <f aca="false">SUM(K39:K40)</f>
        <v>366</v>
      </c>
      <c r="L38" s="40"/>
    </row>
    <row r="39" customFormat="false" ht="15" hidden="false" customHeight="true" outlineLevel="0" collapsed="false">
      <c r="A39" s="67" t="str">
        <f aca="false">IF(B39="","",CONCATENATE(COUNT(B$39),"."))</f>
        <v/>
      </c>
      <c r="B39" s="61" t="str">
        <f aca="false">IF(E39+F39=0,"",1)</f>
        <v/>
      </c>
      <c r="C39" s="68" t="s">
        <v>106</v>
      </c>
      <c r="D39" s="68"/>
      <c r="E39" s="52"/>
      <c r="F39" s="53"/>
      <c r="G39" s="72" t="str">
        <f aca="false">IF(H39="","","-")</f>
        <v>-</v>
      </c>
      <c r="H39" s="61" t="n">
        <f aca="false">IF(J39+K39=0,"",1)</f>
        <v>1</v>
      </c>
      <c r="I39" s="73" t="s">
        <v>99</v>
      </c>
      <c r="J39" s="74" t="n">
        <v>354</v>
      </c>
      <c r="K39" s="75" t="n">
        <v>366</v>
      </c>
      <c r="L39" s="40"/>
    </row>
    <row r="40" customFormat="false" ht="15" hidden="false" customHeight="true" outlineLevel="0" collapsed="false">
      <c r="A40" s="67" t="str">
        <f aca="false">IF(B40="","",CONCATENATE(COUNT(B$39:B40),"."))</f>
        <v/>
      </c>
      <c r="B40" s="61" t="str">
        <f aca="false">IF(E40+F40=0,"",1)</f>
        <v/>
      </c>
      <c r="C40" s="68" t="s">
        <v>107</v>
      </c>
      <c r="D40" s="68"/>
      <c r="E40" s="52"/>
      <c r="F40" s="53"/>
      <c r="G40" s="72" t="str">
        <f aca="false">IF(H40="","","-")</f>
        <v/>
      </c>
      <c r="H40" s="61" t="str">
        <f aca="false">IF(J40+K40=0,"",1)</f>
        <v/>
      </c>
      <c r="I40" s="73" t="s">
        <v>100</v>
      </c>
      <c r="J40" s="74"/>
      <c r="K40" s="75"/>
      <c r="L40" s="40"/>
    </row>
    <row r="41" customFormat="false" ht="15" hidden="false" customHeight="true" outlineLevel="0" collapsed="false">
      <c r="A41" s="67" t="str">
        <f aca="false">IF(B41="","",CONCATENATE(COUNT(B$39:B41),"."))</f>
        <v/>
      </c>
      <c r="B41" s="61" t="str">
        <f aca="false">IF(E41+F41=0,"",1)</f>
        <v/>
      </c>
      <c r="C41" s="68" t="s">
        <v>108</v>
      </c>
      <c r="D41" s="68"/>
      <c r="E41" s="59" t="n">
        <f aca="false">+SUM(E42:E43)</f>
        <v>0</v>
      </c>
      <c r="F41" s="60" t="n">
        <f aca="false">+SUM(F42:F43)</f>
        <v>0</v>
      </c>
      <c r="G41" s="72" t="str">
        <f aca="false">IF(H41="","",CONCATENATE(COUNT(H$32,H$35,H$38,H$41),"."))</f>
        <v>2.</v>
      </c>
      <c r="H41" s="61" t="n">
        <f aca="false">IF(J41+K41=0,"",1)</f>
        <v>1</v>
      </c>
      <c r="I41" s="73" t="s">
        <v>109</v>
      </c>
      <c r="J41" s="94" t="n">
        <f aca="false">SUM(J42:J43)</f>
        <v>0</v>
      </c>
      <c r="K41" s="95" t="n">
        <f aca="false">SUM(K42:K43)</f>
        <v>3</v>
      </c>
      <c r="L41" s="40"/>
    </row>
    <row r="42" customFormat="false" ht="15" hidden="false" customHeight="true" outlineLevel="0" collapsed="false">
      <c r="A42" s="67" t="str">
        <f aca="false">IF(B42="","","-")</f>
        <v/>
      </c>
      <c r="B42" s="61" t="str">
        <f aca="false">IF(E42+F42=0,"",1)</f>
        <v/>
      </c>
      <c r="C42" s="68" t="s">
        <v>110</v>
      </c>
      <c r="D42" s="68"/>
      <c r="E42" s="52"/>
      <c r="F42" s="53"/>
      <c r="G42" s="72" t="str">
        <f aca="false">IF(H42="","","-")</f>
        <v>-</v>
      </c>
      <c r="H42" s="61" t="n">
        <f aca="false">IF(J42+K42=0,"",1)</f>
        <v>1</v>
      </c>
      <c r="I42" s="73" t="s">
        <v>99</v>
      </c>
      <c r="J42" s="74"/>
      <c r="K42" s="75" t="n">
        <v>3</v>
      </c>
      <c r="L42" s="40"/>
    </row>
    <row r="43" customFormat="false" ht="15" hidden="false" customHeight="true" outlineLevel="0" collapsed="false">
      <c r="A43" s="67" t="str">
        <f aca="false">IF(B43="","","-")</f>
        <v/>
      </c>
      <c r="B43" s="61" t="str">
        <f aca="false">IF(E43+F43=0,"",1)</f>
        <v/>
      </c>
      <c r="C43" s="68" t="s">
        <v>111</v>
      </c>
      <c r="D43" s="68"/>
      <c r="E43" s="52"/>
      <c r="F43" s="53"/>
      <c r="G43" s="72" t="str">
        <f aca="false">IF(H43="","","-")</f>
        <v/>
      </c>
      <c r="H43" s="61" t="str">
        <f aca="false">IF(J43+K43=0,"",1)</f>
        <v/>
      </c>
      <c r="I43" s="73" t="s">
        <v>100</v>
      </c>
      <c r="J43" s="74"/>
      <c r="K43" s="75"/>
      <c r="L43" s="40"/>
    </row>
    <row r="44" customFormat="false" ht="15" hidden="false" customHeight="true" outlineLevel="0" collapsed="false">
      <c r="A44" s="67" t="str">
        <f aca="false">IF(B44="","",CONCATENATE(COUNT(B$39:B44)-COUNT(B42:B43),"."))</f>
        <v/>
      </c>
      <c r="B44" s="61" t="str">
        <f aca="false">IF(E44+F44=0,"",1)</f>
        <v/>
      </c>
      <c r="C44" s="68" t="s">
        <v>112</v>
      </c>
      <c r="D44" s="68"/>
      <c r="E44" s="52"/>
      <c r="F44" s="53"/>
      <c r="G44" s="72" t="str">
        <f aca="false">IF(H44="","",CONCATENATE(COUNT(H$32,H$35,H$38,H$41,H$44),"."))</f>
        <v/>
      </c>
      <c r="H44" s="61" t="str">
        <f aca="false">IF(J44+K44=0,"",1)</f>
        <v/>
      </c>
      <c r="I44" s="73" t="s">
        <v>113</v>
      </c>
      <c r="J44" s="94" t="n">
        <f aca="false">SUM(J45:J46)</f>
        <v>0</v>
      </c>
      <c r="K44" s="95" t="n">
        <f aca="false">SUM(K45:K46)</f>
        <v>0</v>
      </c>
      <c r="L44" s="40"/>
    </row>
    <row r="45" customFormat="false" ht="15" hidden="false" customHeight="true" outlineLevel="0" collapsed="false">
      <c r="A45" s="76" t="str">
        <f aca="false">IF(B45="","","""")</f>
        <v/>
      </c>
      <c r="B45" s="61" t="str">
        <f aca="false">IF(E45+F45=0,"",1)</f>
        <v/>
      </c>
      <c r="C45" s="66" t="str">
        <f aca="false">CONCATENATE("Общо за група ",A38," : ")</f>
        <v>Общо за група  : </v>
      </c>
      <c r="D45" s="66"/>
      <c r="E45" s="77" t="n">
        <f aca="false">SUM(E39:E41,E44)</f>
        <v>0</v>
      </c>
      <c r="F45" s="78" t="n">
        <f aca="false">SUM(F39:F41,F44)</f>
        <v>0</v>
      </c>
      <c r="G45" s="72" t="str">
        <f aca="false">IF(H45="","","-")</f>
        <v/>
      </c>
      <c r="H45" s="61" t="str">
        <f aca="false">IF(J45+K45=0,"",1)</f>
        <v/>
      </c>
      <c r="I45" s="73" t="s">
        <v>99</v>
      </c>
      <c r="J45" s="74"/>
      <c r="K45" s="75"/>
      <c r="L45" s="40"/>
    </row>
    <row r="46" customFormat="false" ht="15" hidden="false" customHeight="true" outlineLevel="0" collapsed="false">
      <c r="A46" s="49" t="str">
        <f aca="false">IF(B46="","",IF(B38="","I.","II."))</f>
        <v>I.</v>
      </c>
      <c r="B46" s="61" t="n">
        <f aca="false">IF(E55+F55=0,"",1)</f>
        <v>1</v>
      </c>
      <c r="C46" s="66" t="s">
        <v>114</v>
      </c>
      <c r="D46" s="66"/>
      <c r="E46" s="59"/>
      <c r="F46" s="60"/>
      <c r="G46" s="72" t="str">
        <f aca="false">IF(H46="","","-")</f>
        <v/>
      </c>
      <c r="H46" s="61" t="str">
        <f aca="false">IF(J46+K46=0,"",1)</f>
        <v/>
      </c>
      <c r="I46" s="73" t="s">
        <v>100</v>
      </c>
      <c r="J46" s="74"/>
      <c r="K46" s="75"/>
      <c r="L46" s="40"/>
    </row>
    <row r="47" customFormat="false" ht="15" hidden="false" customHeight="true" outlineLevel="0" collapsed="false">
      <c r="A47" s="67" t="str">
        <f aca="false">IF(B47="","",CONCATENATE(COUNT(B$47),"."))</f>
        <v>1.</v>
      </c>
      <c r="B47" s="61" t="n">
        <f aca="false">IF(E47+F47=0,"",1)</f>
        <v>1</v>
      </c>
      <c r="C47" s="68" t="s">
        <v>115</v>
      </c>
      <c r="D47" s="68"/>
      <c r="E47" s="52" t="n">
        <v>20</v>
      </c>
      <c r="F47" s="53" t="n">
        <v>1</v>
      </c>
      <c r="G47" s="72" t="str">
        <f aca="false">IF(H47="","",CONCATENATE(COUNT(H$32,H$35,H$38,H$41,H$44,H$47),"."))</f>
        <v/>
      </c>
      <c r="H47" s="61" t="str">
        <f aca="false">IF(J47+K47=0,"",1)</f>
        <v/>
      </c>
      <c r="I47" s="73" t="s">
        <v>116</v>
      </c>
      <c r="J47" s="94" t="n">
        <f aca="false">SUM(J48:J49)</f>
        <v>0</v>
      </c>
      <c r="K47" s="95" t="n">
        <f aca="false">SUM(K48:K49)</f>
        <v>0</v>
      </c>
      <c r="L47" s="40"/>
    </row>
    <row r="48" customFormat="false" ht="15" hidden="false" customHeight="true" outlineLevel="0" collapsed="false">
      <c r="A48" s="109" t="str">
        <f aca="false">IF(B48="","","""")</f>
        <v/>
      </c>
      <c r="B48" s="61" t="str">
        <f aca="false">IF(E48+F48=0,"",1)</f>
        <v/>
      </c>
      <c r="C48" s="110" t="s">
        <v>100</v>
      </c>
      <c r="D48" s="110"/>
      <c r="E48" s="111"/>
      <c r="F48" s="112"/>
      <c r="G48" s="72" t="str">
        <f aca="false">IF(H48="","","-")</f>
        <v/>
      </c>
      <c r="H48" s="61" t="str">
        <f aca="false">IF(J48+K48=0,"",1)</f>
        <v/>
      </c>
      <c r="I48" s="113" t="s">
        <v>99</v>
      </c>
      <c r="J48" s="114"/>
      <c r="K48" s="115"/>
      <c r="L48" s="40"/>
    </row>
    <row r="49" customFormat="false" ht="15" hidden="false" customHeight="true" outlineLevel="0" collapsed="false">
      <c r="A49" s="67" t="str">
        <f aca="false">IF(B49="","",CONCATENATE(COUNT(B$47,B49),"."))</f>
        <v/>
      </c>
      <c r="B49" s="61" t="str">
        <f aca="false">IF(E49+F49=0,"",1)</f>
        <v/>
      </c>
      <c r="C49" s="110" t="s">
        <v>117</v>
      </c>
      <c r="D49" s="110"/>
      <c r="E49" s="111"/>
      <c r="F49" s="112"/>
      <c r="G49" s="72" t="str">
        <f aca="false">IF(H49="","","-")</f>
        <v/>
      </c>
      <c r="H49" s="61" t="str">
        <f aca="false">IF(J49+K49=0,"",1)</f>
        <v/>
      </c>
      <c r="I49" s="113" t="s">
        <v>100</v>
      </c>
      <c r="J49" s="114"/>
      <c r="K49" s="115"/>
      <c r="L49" s="40"/>
    </row>
    <row r="50" customFormat="false" ht="25.5" hidden="false" customHeight="true" outlineLevel="0" collapsed="false">
      <c r="A50" s="109" t="str">
        <f aca="false">IF(B50="","","-")</f>
        <v/>
      </c>
      <c r="B50" s="61" t="str">
        <f aca="false">IF(E50+F50=0,"",1)</f>
        <v/>
      </c>
      <c r="C50" s="110" t="s">
        <v>100</v>
      </c>
      <c r="D50" s="110"/>
      <c r="E50" s="111"/>
      <c r="F50" s="112"/>
      <c r="G50" s="72" t="str">
        <f aca="false">IF(H50="","",CONCATENATE(COUNT(H$32,H$35,H$38,H$41,H$44,H$47,H$50),"."))</f>
        <v/>
      </c>
      <c r="H50" s="61" t="str">
        <f aca="false">IF(J50+K50=0,"",1)</f>
        <v/>
      </c>
      <c r="I50" s="113" t="s">
        <v>118</v>
      </c>
      <c r="J50" s="94" t="n">
        <f aca="false">SUM(J51:J52)</f>
        <v>0</v>
      </c>
      <c r="K50" s="95" t="n">
        <f aca="false">SUM(K51:K52)</f>
        <v>0</v>
      </c>
      <c r="L50" s="40"/>
    </row>
    <row r="51" customFormat="false" ht="25.5" hidden="false" customHeight="true" outlineLevel="0" collapsed="false">
      <c r="A51" s="67" t="str">
        <f aca="false">IF(B51="","",CONCATENATE(COUNT(B$47,B$49,B$51),"."))</f>
        <v/>
      </c>
      <c r="B51" s="61" t="str">
        <f aca="false">IF(E51+F51=0,"",1)</f>
        <v/>
      </c>
      <c r="C51" s="110" t="s">
        <v>119</v>
      </c>
      <c r="D51" s="110"/>
      <c r="E51" s="111"/>
      <c r="F51" s="112"/>
      <c r="G51" s="72" t="str">
        <f aca="false">IF(H51="","","-")</f>
        <v/>
      </c>
      <c r="H51" s="61" t="str">
        <f aca="false">IF(J51+K51=0,"",1)</f>
        <v/>
      </c>
      <c r="I51" s="113" t="s">
        <v>99</v>
      </c>
      <c r="J51" s="114"/>
      <c r="K51" s="115"/>
      <c r="L51" s="40"/>
    </row>
    <row r="52" customFormat="false" ht="15" hidden="false" customHeight="true" outlineLevel="0" collapsed="false">
      <c r="A52" s="109" t="str">
        <f aca="false">IF(B52="","","""")</f>
        <v/>
      </c>
      <c r="B52" s="61" t="str">
        <f aca="false">IF(E52+F52=0,"",1)</f>
        <v/>
      </c>
      <c r="C52" s="110" t="s">
        <v>100</v>
      </c>
      <c r="D52" s="110"/>
      <c r="E52" s="111"/>
      <c r="F52" s="112"/>
      <c r="G52" s="72" t="str">
        <f aca="false">IF(H52="","","-")</f>
        <v/>
      </c>
      <c r="H52" s="61" t="str">
        <f aca="false">IF(J52+K52=0,"",1)</f>
        <v/>
      </c>
      <c r="I52" s="113" t="s">
        <v>100</v>
      </c>
      <c r="J52" s="114"/>
      <c r="K52" s="115"/>
      <c r="L52" s="40"/>
      <c r="M52" s="116" t="s">
        <v>120</v>
      </c>
      <c r="N52" s="116"/>
    </row>
    <row r="53" customFormat="false" ht="15" hidden="false" customHeight="true" outlineLevel="0" collapsed="false">
      <c r="A53" s="67" t="str">
        <f aca="false">IF(B53="","",CONCATENATE(COUNT(B$47,B$49,B$51,B$53),"."))</f>
        <v>2.</v>
      </c>
      <c r="B53" s="61" t="n">
        <f aca="false">IF(E53+F53=0,"",1)</f>
        <v>1</v>
      </c>
      <c r="C53" s="110" t="s">
        <v>121</v>
      </c>
      <c r="D53" s="110"/>
      <c r="E53" s="111" t="n">
        <v>441</v>
      </c>
      <c r="F53" s="112" t="n">
        <v>416</v>
      </c>
      <c r="G53" s="72" t="str">
        <f aca="false">IF(H53="","",CONCATENATE(COUNT(H$32,H$35,H$38,H$41,H$44,H$47,H$50,H$53),"."))</f>
        <v>3.</v>
      </c>
      <c r="H53" s="61" t="n">
        <f aca="false">IF(J53+K53=0,"",1)</f>
        <v>1</v>
      </c>
      <c r="I53" s="113" t="s">
        <v>122</v>
      </c>
      <c r="J53" s="94" t="n">
        <f aca="false">SUM(J54:J55)</f>
        <v>23</v>
      </c>
      <c r="K53" s="94" t="n">
        <f aca="false">SUM(K54:K55)</f>
        <v>108</v>
      </c>
      <c r="L53" s="40"/>
      <c r="M53" s="117"/>
      <c r="N53" s="117"/>
    </row>
    <row r="54" customFormat="false" ht="15" hidden="false" customHeight="true" outlineLevel="0" collapsed="false">
      <c r="A54" s="109" t="str">
        <f aca="false">IF(B54="","","-")</f>
        <v/>
      </c>
      <c r="B54" s="61" t="str">
        <f aca="false">IF(E54+F54=0,"",1)</f>
        <v/>
      </c>
      <c r="C54" s="110" t="s">
        <v>100</v>
      </c>
      <c r="D54" s="110"/>
      <c r="E54" s="111"/>
      <c r="F54" s="112"/>
      <c r="G54" s="79" t="str">
        <f aca="false">IF(H54="","","-")</f>
        <v>-</v>
      </c>
      <c r="H54" s="61" t="n">
        <f aca="false">IF(J54+K54=0,"",1)</f>
        <v>1</v>
      </c>
      <c r="I54" s="113" t="s">
        <v>99</v>
      </c>
      <c r="J54" s="118" t="n">
        <f aca="false">J57+J60+J63+M53</f>
        <v>23</v>
      </c>
      <c r="K54" s="118" t="n">
        <f aca="false">K57+K60+K63+N53</f>
        <v>108</v>
      </c>
      <c r="L54" s="40"/>
      <c r="M54" s="117"/>
      <c r="N54" s="117"/>
    </row>
    <row r="55" customFormat="false" ht="15" hidden="false" customHeight="true" outlineLevel="0" collapsed="false">
      <c r="A55" s="76" t="str">
        <f aca="false">IF(B55="","","""")</f>
        <v>"</v>
      </c>
      <c r="B55" s="61" t="n">
        <f aca="false">IF(E55+F55=0,"",1)</f>
        <v>1</v>
      </c>
      <c r="C55" s="66" t="str">
        <f aca="false">CONCATENATE("Общо за група ",A46," : ")</f>
        <v>Общо за група I. : </v>
      </c>
      <c r="D55" s="66"/>
      <c r="E55" s="119" t="n">
        <f aca="false">+SUM(E47,E49,E51,E53)</f>
        <v>461</v>
      </c>
      <c r="F55" s="120" t="n">
        <f aca="false">+SUM(F47,F49,F51,F53)</f>
        <v>417</v>
      </c>
      <c r="G55" s="72" t="str">
        <f aca="false">IF(H55="","","-")</f>
        <v/>
      </c>
      <c r="H55" s="61" t="str">
        <f aca="false">IF(J55+K55=0,"",1)</f>
        <v/>
      </c>
      <c r="I55" s="113" t="s">
        <v>100</v>
      </c>
      <c r="J55" s="118" t="n">
        <f aca="false">J58+J61+J64+M54</f>
        <v>0</v>
      </c>
      <c r="K55" s="121" t="n">
        <f aca="false">K58+K61+K64+N54</f>
        <v>0</v>
      </c>
      <c r="L55" s="40"/>
    </row>
    <row r="56" customFormat="false" ht="15" hidden="false" customHeight="true" outlineLevel="0" collapsed="false">
      <c r="A56" s="49" t="str">
        <f aca="false">IF(B56="","",IF(COUNT(B38,B46)=0,"I.",IF(COUNT(B38,B46)=2,"III.","II.")))</f>
        <v/>
      </c>
      <c r="B56" s="61" t="str">
        <f aca="false">IF(E60+F60=0,"",1)</f>
        <v/>
      </c>
      <c r="C56" s="122" t="s">
        <v>123</v>
      </c>
      <c r="D56" s="122"/>
      <c r="E56" s="123"/>
      <c r="F56" s="124"/>
      <c r="G56" s="79" t="str">
        <f aca="false">IF(H56="","","-")</f>
        <v>-</v>
      </c>
      <c r="H56" s="61" t="n">
        <f aca="false">IF(J56+K56=0,"",1)</f>
        <v>1</v>
      </c>
      <c r="I56" s="113" t="s">
        <v>124</v>
      </c>
      <c r="J56" s="94" t="n">
        <f aca="false">SUM(J57:J58)</f>
        <v>14</v>
      </c>
      <c r="K56" s="95" t="n">
        <f aca="false">SUM(K57:K58)</f>
        <v>28</v>
      </c>
      <c r="L56" s="40"/>
    </row>
    <row r="57" customFormat="false" ht="15" hidden="false" customHeight="true" outlineLevel="0" collapsed="false">
      <c r="A57" s="67" t="str">
        <f aca="false">IF(B57="","",CONCATENATE(COUNT(B$57),"."))</f>
        <v/>
      </c>
      <c r="B57" s="61" t="str">
        <f aca="false">IF(E57+F57=0,"",1)</f>
        <v/>
      </c>
      <c r="C57" s="110" t="s">
        <v>125</v>
      </c>
      <c r="D57" s="110"/>
      <c r="E57" s="111"/>
      <c r="F57" s="112"/>
      <c r="G57" s="72" t="str">
        <f aca="false">IF(H57="","","-")</f>
        <v>-</v>
      </c>
      <c r="H57" s="61" t="n">
        <f aca="false">IF(J57+K57=0,"",1)</f>
        <v>1</v>
      </c>
      <c r="I57" s="113" t="s">
        <v>99</v>
      </c>
      <c r="J57" s="114" t="n">
        <v>14</v>
      </c>
      <c r="K57" s="115" t="n">
        <v>28</v>
      </c>
      <c r="L57" s="40"/>
    </row>
    <row r="58" customFormat="false" ht="15" hidden="false" customHeight="true" outlineLevel="0" collapsed="false">
      <c r="A58" s="67" t="str">
        <f aca="false">IF(B58="","",CONCATENATE(COUNT(B$57:B58),"."))</f>
        <v/>
      </c>
      <c r="B58" s="61" t="str">
        <f aca="false">IF(E58+F58=0,"",1)</f>
        <v/>
      </c>
      <c r="C58" s="110" t="s">
        <v>97</v>
      </c>
      <c r="D58" s="110"/>
      <c r="E58" s="111"/>
      <c r="F58" s="112"/>
      <c r="G58" s="72" t="str">
        <f aca="false">IF(H58="","","-")</f>
        <v/>
      </c>
      <c r="H58" s="61" t="str">
        <f aca="false">IF(J58+K58=0,"",1)</f>
        <v/>
      </c>
      <c r="I58" s="113" t="s">
        <v>100</v>
      </c>
      <c r="J58" s="114"/>
      <c r="K58" s="115"/>
      <c r="L58" s="40"/>
    </row>
    <row r="59" customFormat="false" ht="15" hidden="false" customHeight="true" outlineLevel="0" collapsed="false">
      <c r="A59" s="67" t="str">
        <f aca="false">IF(B59="","",CONCATENATE(COUNT(B$57:B59),"."))</f>
        <v/>
      </c>
      <c r="B59" s="61" t="str">
        <f aca="false">IF(E59+F59=0,"",1)</f>
        <v/>
      </c>
      <c r="C59" s="68" t="s">
        <v>126</v>
      </c>
      <c r="D59" s="68"/>
      <c r="E59" s="111"/>
      <c r="F59" s="112"/>
      <c r="G59" s="79" t="str">
        <f aca="false">IF(H59="","","-")</f>
        <v>-</v>
      </c>
      <c r="H59" s="61" t="n">
        <f aca="false">IF(J59+K59=0,"",1)</f>
        <v>1</v>
      </c>
      <c r="I59" s="113" t="s">
        <v>127</v>
      </c>
      <c r="J59" s="94" t="n">
        <f aca="false">SUM(J60:J61)</f>
        <v>4</v>
      </c>
      <c r="K59" s="95" t="n">
        <f aca="false">SUM(K60:K61)</f>
        <v>7</v>
      </c>
      <c r="L59" s="40"/>
    </row>
    <row r="60" customFormat="false" ht="15" hidden="false" customHeight="true" outlineLevel="0" collapsed="false">
      <c r="A60" s="76" t="str">
        <f aca="false">IF(B60="","","""")</f>
        <v/>
      </c>
      <c r="B60" s="61" t="str">
        <f aca="false">IF(E60+F60=0,"",1)</f>
        <v/>
      </c>
      <c r="C60" s="66" t="str">
        <f aca="false">CONCATENATE("Общо за група ",A56," : ")</f>
        <v>Общо за група  : </v>
      </c>
      <c r="D60" s="66"/>
      <c r="E60" s="119" t="n">
        <f aca="false">SUM(E57:E59)</f>
        <v>0</v>
      </c>
      <c r="F60" s="120" t="n">
        <f aca="false">SUM(F57:F59)</f>
        <v>0</v>
      </c>
      <c r="G60" s="72" t="str">
        <f aca="false">IF(H60="","","-")</f>
        <v>-</v>
      </c>
      <c r="H60" s="61" t="n">
        <f aca="false">IF(J60+K60=0,"",1)</f>
        <v>1</v>
      </c>
      <c r="I60" s="113" t="s">
        <v>99</v>
      </c>
      <c r="J60" s="114" t="n">
        <v>4</v>
      </c>
      <c r="K60" s="115" t="n">
        <v>7</v>
      </c>
      <c r="L60" s="40"/>
    </row>
    <row r="61" customFormat="false" ht="15" hidden="false" customHeight="true" outlineLevel="0" collapsed="false">
      <c r="A61" s="99" t="str">
        <f aca="false">IF(B61="","",IF(COUNT(B38,B46,B56)=0,"I.",IF(COUNT(B38,B46,B56)=3,"IV.",IF(COUNT(B38,B46,B56)=2,"III.","II."))))</f>
        <v>II.</v>
      </c>
      <c r="B61" s="61" t="n">
        <f aca="false">IF(bal50_1+bal50_0=0,"",1)</f>
        <v>1</v>
      </c>
      <c r="C61" s="66" t="s">
        <v>128</v>
      </c>
      <c r="D61" s="66"/>
      <c r="E61" s="123"/>
      <c r="F61" s="124"/>
      <c r="G61" s="72" t="str">
        <f aca="false">IF(H61="","","-")</f>
        <v/>
      </c>
      <c r="H61" s="61" t="str">
        <f aca="false">IF(J61+K61=0,"",1)</f>
        <v/>
      </c>
      <c r="I61" s="113" t="s">
        <v>100</v>
      </c>
      <c r="J61" s="114"/>
      <c r="K61" s="115"/>
      <c r="L61" s="40"/>
    </row>
    <row r="62" customFormat="false" ht="15" hidden="false" customHeight="true" outlineLevel="0" collapsed="false">
      <c r="A62" s="67" t="str">
        <f aca="false">IF(B62="","","-")</f>
        <v>-</v>
      </c>
      <c r="B62" s="61" t="n">
        <f aca="false">IF(E62+F62=0,"",1)</f>
        <v>1</v>
      </c>
      <c r="C62" s="68" t="s">
        <v>129</v>
      </c>
      <c r="D62" s="68"/>
      <c r="E62" s="111" t="n">
        <v>24</v>
      </c>
      <c r="F62" s="112" t="n">
        <v>7</v>
      </c>
      <c r="G62" s="72" t="str">
        <f aca="false">IF(H62="","","-")</f>
        <v>-</v>
      </c>
      <c r="H62" s="61" t="n">
        <f aca="false">IF(J62+K62=0,"",1)</f>
        <v>1</v>
      </c>
      <c r="I62" s="113" t="s">
        <v>130</v>
      </c>
      <c r="J62" s="94" t="n">
        <f aca="false">SUM(J63:J64)</f>
        <v>5</v>
      </c>
      <c r="K62" s="95" t="n">
        <f aca="false">SUM(K63:K64)</f>
        <v>73</v>
      </c>
      <c r="L62" s="40"/>
    </row>
    <row r="63" customFormat="false" ht="15" hidden="false" customHeight="true" outlineLevel="0" collapsed="false">
      <c r="A63" s="67" t="str">
        <f aca="false">IF(B63="","","-")</f>
        <v>-</v>
      </c>
      <c r="B63" s="61" t="n">
        <f aca="false">IF(E63+F63=0,"",1)</f>
        <v>1</v>
      </c>
      <c r="C63" s="68" t="s">
        <v>131</v>
      </c>
      <c r="D63" s="68"/>
      <c r="E63" s="111" t="n">
        <v>268</v>
      </c>
      <c r="F63" s="112" t="n">
        <v>413</v>
      </c>
      <c r="G63" s="72" t="str">
        <f aca="false">IF(H63="","","-")</f>
        <v>-</v>
      </c>
      <c r="H63" s="61" t="n">
        <f aca="false">IF(J63+K63=0,"",1)</f>
        <v>1</v>
      </c>
      <c r="I63" s="113" t="s">
        <v>99</v>
      </c>
      <c r="J63" s="114" t="n">
        <v>5</v>
      </c>
      <c r="K63" s="115" t="n">
        <v>73</v>
      </c>
      <c r="L63" s="40"/>
    </row>
    <row r="64" customFormat="false" ht="15" hidden="false" customHeight="true" outlineLevel="0" collapsed="false">
      <c r="A64" s="76" t="str">
        <f aca="false">IF(B64="","","""")</f>
        <v>"</v>
      </c>
      <c r="B64" s="61" t="n">
        <f aca="false">IF(E64+F64=0,"",1)</f>
        <v>1</v>
      </c>
      <c r="C64" s="66" t="str">
        <f aca="false">CONCATENATE("Общо за група ",A61," : ")</f>
        <v>Общо за група II. : </v>
      </c>
      <c r="D64" s="66"/>
      <c r="E64" s="119" t="n">
        <f aca="false">SUM(E62:E63)</f>
        <v>292</v>
      </c>
      <c r="F64" s="120" t="n">
        <f aca="false">SUM(F62:F63)</f>
        <v>420</v>
      </c>
      <c r="G64" s="72" t="str">
        <f aca="false">IF(H64="","","-")</f>
        <v/>
      </c>
      <c r="H64" s="61" t="str">
        <f aca="false">IF(J64+K64=0,"",1)</f>
        <v/>
      </c>
      <c r="I64" s="113" t="s">
        <v>100</v>
      </c>
      <c r="J64" s="114"/>
      <c r="K64" s="115"/>
      <c r="L64" s="40"/>
    </row>
    <row r="65" customFormat="false" ht="15" hidden="false" customHeight="true" outlineLevel="0" collapsed="false">
      <c r="A65" s="100" t="str">
        <f aca="false">IF(B65="","","""")</f>
        <v>"</v>
      </c>
      <c r="B65" s="85" t="n">
        <f aca="false">IF(E65+F65=0,"",1)</f>
        <v>1</v>
      </c>
      <c r="C65" s="101" t="str">
        <f aca="false">CONCATENATE("ОБЩО ЗА РАЗДЕЛ ",A37," : ")</f>
        <v>ОБЩО ЗА РАЗДЕЛ Б. : </v>
      </c>
      <c r="D65" s="101"/>
      <c r="E65" s="125" t="n">
        <f aca="false">SUM(E45,E55,E60,E64)</f>
        <v>753</v>
      </c>
      <c r="F65" s="126" t="n">
        <f aca="false">SUM(F45,F55,F60,F64)</f>
        <v>837</v>
      </c>
      <c r="G65" s="127" t="str">
        <f aca="false">IF(H65="","","""")</f>
        <v>"</v>
      </c>
      <c r="H65" s="85" t="n">
        <f aca="false">IF(J65+K65=0,"",1)</f>
        <v>1</v>
      </c>
      <c r="I65" s="86" t="str">
        <f aca="false">CONCATENATE("ОБЩО ЗА РАЗДЕЛ ",G31,", в т.ч. : ")</f>
        <v>ОБЩО ЗА РАЗДЕЛ Б., в т.ч. : </v>
      </c>
      <c r="J65" s="128" t="n">
        <f aca="false">+SUM(J32,J35,J38,J41,J44,J47,J50,J53)</f>
        <v>377</v>
      </c>
      <c r="K65" s="129" t="n">
        <f aca="false">+SUM(K32,K35,K38,K41,K44,K47,K50,K53)</f>
        <v>477</v>
      </c>
      <c r="L65" s="40"/>
    </row>
    <row r="66" customFormat="false" ht="15" hidden="false" customHeight="true" outlineLevel="0" collapsed="false">
      <c r="A66" s="130"/>
      <c r="B66" s="131"/>
      <c r="C66" s="131"/>
      <c r="D66" s="131"/>
      <c r="E66" s="132"/>
      <c r="F66" s="133"/>
      <c r="G66" s="72" t="str">
        <f aca="false">IF(H66="","","-")</f>
        <v>-</v>
      </c>
      <c r="H66" s="134" t="n">
        <f aca="false">IF(J66+K66=0,"",1)</f>
        <v>1</v>
      </c>
      <c r="I66" s="135" t="s">
        <v>99</v>
      </c>
      <c r="J66" s="136" t="n">
        <f aca="false">+SUM(J33,J36,J39,J42,J45,J48,J51,J54)</f>
        <v>377</v>
      </c>
      <c r="K66" s="137" t="n">
        <f aca="false">+SUM(K33,K36,K39,K42,K45,K48,K51,K54)</f>
        <v>477</v>
      </c>
      <c r="L66" s="40"/>
    </row>
    <row r="67" customFormat="false" ht="15" hidden="false" customHeight="true" outlineLevel="0" collapsed="false">
      <c r="A67" s="67"/>
      <c r="B67" s="96"/>
      <c r="C67" s="96"/>
      <c r="D67" s="96"/>
      <c r="E67" s="97"/>
      <c r="F67" s="98"/>
      <c r="G67" s="72" t="str">
        <f aca="false">IF(H67="","","-")</f>
        <v/>
      </c>
      <c r="H67" s="61" t="str">
        <f aca="false">IF(J67+K67=0,"",1)</f>
        <v/>
      </c>
      <c r="I67" s="113" t="s">
        <v>100</v>
      </c>
      <c r="J67" s="94" t="n">
        <f aca="false">+SUM(J34,J37,J40,J43,J46,J49,J52,J55)</f>
        <v>0</v>
      </c>
      <c r="K67" s="95" t="n">
        <f aca="false">+SUM(K34,K37,K40,K43,K46,K49,K52,K55)</f>
        <v>0</v>
      </c>
      <c r="L67" s="40"/>
    </row>
    <row r="68" customFormat="false" ht="15" hidden="false" customHeight="true" outlineLevel="0" collapsed="false">
      <c r="A68" s="99" t="str">
        <f aca="false">IF(B68="","",IF(COUNT(B9:B10,B37)=0,"А.",IF(COUNT(B9:B10,B37)=3,"Г.",IF(COUNT(B9:B10,B37)=2,"В.","Б."))))</f>
        <v>В.</v>
      </c>
      <c r="B68" s="50" t="n">
        <f aca="false">IF(E68+F68=0,"",1)</f>
        <v>1</v>
      </c>
      <c r="C68" s="138" t="s">
        <v>132</v>
      </c>
      <c r="D68" s="138"/>
      <c r="E68" s="139" t="n">
        <v>6</v>
      </c>
      <c r="F68" s="140" t="n">
        <v>3</v>
      </c>
      <c r="G68" s="69" t="str">
        <f aca="false">IF(H68="","",IF(COUNT(H9,H25,H31)=0,"А.",IF(COUNT(H9,H25,H31)=3,"Г.",IF(COUNT(H9,H25,H31)=2,"В.","Б."))))</f>
        <v/>
      </c>
      <c r="H68" s="55" t="str">
        <f aca="false">IF(J68+K68=0,"",1)</f>
        <v/>
      </c>
      <c r="I68" s="141" t="s">
        <v>133</v>
      </c>
      <c r="J68" s="142" t="n">
        <f aca="false">SUM(J69:J70)</f>
        <v>0</v>
      </c>
      <c r="K68" s="143" t="n">
        <f aca="false">SUM(K69:K70)</f>
        <v>0</v>
      </c>
      <c r="L68" s="40"/>
    </row>
    <row r="69" customFormat="false" ht="15" hidden="false" customHeight="true" outlineLevel="0" collapsed="false">
      <c r="A69" s="67"/>
      <c r="B69" s="96"/>
      <c r="C69" s="144"/>
      <c r="D69" s="144"/>
      <c r="E69" s="123"/>
      <c r="F69" s="124"/>
      <c r="G69" s="72" t="str">
        <f aca="false">IF(H69="","","-")</f>
        <v/>
      </c>
      <c r="H69" s="61" t="str">
        <f aca="false">IF(J69+K69=0,"",1)</f>
        <v/>
      </c>
      <c r="I69" s="113" t="s">
        <v>134</v>
      </c>
      <c r="J69" s="114"/>
      <c r="K69" s="115"/>
      <c r="L69" s="40"/>
    </row>
    <row r="70" customFormat="false" ht="20.25" hidden="false" customHeight="true" outlineLevel="0" collapsed="false">
      <c r="A70" s="145"/>
      <c r="B70" s="146"/>
      <c r="C70" s="147"/>
      <c r="D70" s="147"/>
      <c r="E70" s="148"/>
      <c r="F70" s="149"/>
      <c r="G70" s="150" t="str">
        <f aca="false">IF(H70="","","-")</f>
        <v/>
      </c>
      <c r="H70" s="151" t="str">
        <f aca="false">IF(J70+K70=0,"",1)</f>
        <v/>
      </c>
      <c r="I70" s="152" t="s">
        <v>135</v>
      </c>
      <c r="J70" s="153"/>
      <c r="K70" s="154"/>
      <c r="L70" s="40"/>
    </row>
    <row r="71" customFormat="false" ht="15" hidden="false" customHeight="true" outlineLevel="0" collapsed="false">
      <c r="A71" s="155"/>
      <c r="B71" s="156"/>
      <c r="C71" s="157" t="s">
        <v>136</v>
      </c>
      <c r="D71" s="157"/>
      <c r="E71" s="158" t="n">
        <f aca="false">SUM(E9,E36,E65,E68)</f>
        <v>858</v>
      </c>
      <c r="F71" s="159" t="n">
        <f aca="false">SUM(F9,F36,F65,F68)</f>
        <v>945</v>
      </c>
      <c r="G71" s="160"/>
      <c r="H71" s="161"/>
      <c r="I71" s="162" t="s">
        <v>137</v>
      </c>
      <c r="J71" s="163" t="n">
        <f aca="false">SUM(J24,J30,J66,J67,J69,J70)</f>
        <v>858</v>
      </c>
      <c r="K71" s="164" t="n">
        <f aca="false">SUM(K24,K30,K66,K67,K69,K70)</f>
        <v>945</v>
      </c>
      <c r="L71" s="40"/>
    </row>
    <row r="72" customFormat="false" ht="15" hidden="false" customHeight="true" outlineLevel="0" collapsed="false">
      <c r="A72" s="37" t="str">
        <f aca="false">""</f>
        <v/>
      </c>
      <c r="K72" s="165"/>
      <c r="L72" s="40"/>
    </row>
    <row r="73" customFormat="false" ht="33.75" hidden="false" customHeight="true" outlineLevel="0" collapsed="false">
      <c r="C73" s="166" t="str">
        <f aca="false">CONCATENATE("Дата на съставяне: ",TEXT(data_na_sustaviane,"dd.mm.yyyy"))</f>
        <v>Дата на съставяне: 30.12.1899</v>
      </c>
      <c r="D73" s="167"/>
      <c r="E73" s="168"/>
      <c r="F73" s="169"/>
      <c r="G73" s="170"/>
      <c r="H73" s="169"/>
      <c r="I73" s="169"/>
      <c r="J73" s="165"/>
      <c r="K73" s="165"/>
      <c r="L73" s="40"/>
    </row>
    <row r="74" customFormat="false" ht="20.25" hidden="false" customHeight="true" outlineLevel="0" collapsed="false">
      <c r="C74" s="166" t="str">
        <f aca="false">CONCATENATE(grad)</f>
        <v>гр. София</v>
      </c>
      <c r="D74" s="167"/>
      <c r="E74" s="167"/>
      <c r="F74" s="167"/>
      <c r="G74" s="171"/>
      <c r="H74" s="167"/>
      <c r="I74" s="167"/>
      <c r="J74" s="172"/>
      <c r="K74" s="173"/>
    </row>
    <row r="75" customFormat="false" ht="12.75" hidden="false" customHeight="true" outlineLevel="0" collapsed="false">
      <c r="A75" s="37" t="str">
        <f aca="false">""</f>
        <v/>
      </c>
      <c r="C75" s="167"/>
      <c r="D75" s="167"/>
      <c r="E75" s="174"/>
      <c r="F75" s="167"/>
      <c r="G75" s="171"/>
      <c r="H75" s="167"/>
      <c r="I75" s="174"/>
      <c r="K75" s="173"/>
    </row>
    <row r="76" customFormat="false" ht="17.45" hidden="false" customHeight="true" outlineLevel="0" collapsed="false">
      <c r="C76" s="175" t="s">
        <v>138</v>
      </c>
      <c r="D76" s="176"/>
      <c r="E76" s="176"/>
      <c r="F76" s="176"/>
      <c r="G76" s="177"/>
      <c r="H76" s="176"/>
      <c r="I76" s="176" t="str">
        <f aca="false">IF(Oditor="","",CONCATENATE("Заверил :........................................................."))</f>
        <v/>
      </c>
    </row>
    <row r="77" customFormat="false" ht="15" hidden="false" customHeight="true" outlineLevel="0" collapsed="false">
      <c r="C77" s="166" t="str">
        <f aca="false">predstavliavasht</f>
        <v>Павел Грозданов</v>
      </c>
      <c r="D77" s="176"/>
      <c r="E77" s="176"/>
      <c r="F77" s="176"/>
      <c r="G77" s="177"/>
      <c r="H77" s="176"/>
      <c r="I77" s="176" t="str">
        <f aca="false">IF(data_na_zaverka="","",CONCATENATE("Дата на заверка: ",data_na_zaverka))</f>
        <v/>
      </c>
    </row>
    <row r="78" customFormat="false" ht="13.5" hidden="false" customHeight="true" outlineLevel="0" collapsed="false">
      <c r="A78" s="37" t="str">
        <f aca="false">""</f>
        <v/>
      </c>
      <c r="C78" s="178"/>
      <c r="D78" s="175"/>
      <c r="E78" s="176"/>
      <c r="F78" s="175"/>
      <c r="G78" s="177"/>
      <c r="H78" s="175"/>
      <c r="I78" s="176"/>
    </row>
    <row r="79" customFormat="false" ht="33" hidden="false" customHeight="true" outlineLevel="0" collapsed="false">
      <c r="C79" s="175" t="s">
        <v>139</v>
      </c>
      <c r="D79" s="175"/>
      <c r="E79" s="176"/>
      <c r="F79" s="176"/>
      <c r="G79" s="177"/>
      <c r="H79" s="176"/>
      <c r="I79" s="176"/>
    </row>
    <row r="80" customFormat="false" ht="12.75" hidden="false" customHeight="true" outlineLevel="0" collapsed="false">
      <c r="C80" s="166" t="str">
        <f aca="false">sustavitel</f>
        <v>Даниела Георгиева</v>
      </c>
      <c r="D80" s="176"/>
      <c r="E80" s="176"/>
      <c r="F80" s="176"/>
      <c r="G80" s="177"/>
      <c r="H80" s="176"/>
      <c r="I80" s="176"/>
    </row>
    <row r="81" customFormat="false" ht="12.75" hidden="false" customHeight="true" outlineLevel="0" collapsed="false">
      <c r="C81" s="179" t="str">
        <f aca="false">IF(E71=J71,"","Разлика между актива и пасива")</f>
        <v/>
      </c>
      <c r="D81" s="179"/>
      <c r="E81" s="180" t="str">
        <f aca="false">IF(E71=J71,"",E71-J71)</f>
        <v/>
      </c>
      <c r="F81" s="180" t="str">
        <f aca="false">IF(F71=K71,"",F71-K71)</f>
        <v/>
      </c>
      <c r="G81" s="180"/>
      <c r="H81" s="180"/>
      <c r="I81" s="179" t="str">
        <f aca="false">IF(F71=K71,"","Разлика между актива и пасива за предходна година")</f>
        <v/>
      </c>
      <c r="J81" s="179"/>
    </row>
    <row r="82" customFormat="false" ht="12.75" hidden="false" customHeight="true" outlineLevel="0" collapsed="false">
      <c r="C82" s="181" t="s">
        <v>140</v>
      </c>
    </row>
    <row r="83" customFormat="false" ht="12.75" hidden="false" customHeight="true" outlineLevel="0" collapsed="false">
      <c r="C83" s="181" t="s">
        <v>19</v>
      </c>
    </row>
    <row r="84" customFormat="false" ht="12.75" hidden="false" customHeight="true" outlineLevel="0" collapsed="false">
      <c r="C84" s="181" t="s">
        <v>141</v>
      </c>
    </row>
  </sheetData>
  <sheetProtection sheet="true"/>
  <mergeCells count="75">
    <mergeCell ref="C1:K1"/>
    <mergeCell ref="C2:K2"/>
    <mergeCell ref="C3:K3"/>
    <mergeCell ref="A5:F5"/>
    <mergeCell ref="G5:K5"/>
    <mergeCell ref="A6:D7"/>
    <mergeCell ref="E6:F6"/>
    <mergeCell ref="G6:I7"/>
    <mergeCell ref="J6:K6"/>
    <mergeCell ref="A8:D8"/>
    <mergeCell ref="G8:I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M52:N52"/>
    <mergeCell ref="C53:D53"/>
    <mergeCell ref="C54:D54"/>
    <mergeCell ref="C55:D55"/>
    <mergeCell ref="C56:D56"/>
    <mergeCell ref="C57:D57"/>
    <mergeCell ref="C58:D58"/>
    <mergeCell ref="C59:D59"/>
    <mergeCell ref="C60:D60"/>
    <mergeCell ref="C61:D61"/>
    <mergeCell ref="C62:D62"/>
    <mergeCell ref="C63:D63"/>
    <mergeCell ref="C64:D64"/>
    <mergeCell ref="C65:D65"/>
    <mergeCell ref="C68:D68"/>
    <mergeCell ref="C69:D69"/>
    <mergeCell ref="C70:D70"/>
    <mergeCell ref="C71:D71"/>
    <mergeCell ref="C79:D79"/>
    <mergeCell ref="C81:D81"/>
    <mergeCell ref="I81:J81"/>
  </mergeCells>
  <conditionalFormatting sqref="E71 J71">
    <cfRule type="expression" priority="2" aboveAverage="0" equalAverage="0" bottom="0" percent="0" rank="0" text="" dxfId="0">
      <formula>$E$71&lt;&gt;$J$71</formula>
    </cfRule>
  </conditionalFormatting>
  <conditionalFormatting sqref="K71">
    <cfRule type="expression" priority="3" aboveAverage="0" equalAverage="0" bottom="0" percent="0" rank="0" text="" dxfId="1">
      <formula>K$71&lt;&gt;F$71</formula>
    </cfRule>
  </conditionalFormatting>
  <conditionalFormatting sqref="F71:H71">
    <cfRule type="expression" priority="4" aboveAverage="0" equalAverage="0" bottom="0" percent="0" rank="0" text="" dxfId="2">
      <formula>F$71&lt;&gt;K$71</formula>
    </cfRule>
  </conditionalFormatting>
  <dataValidations count="33">
    <dataValidation allowBlank="true" errorStyle="stop" operator="between" promptTitle="4.1." showDropDown="false" showErrorMessage="true" showInputMessage="false" sqref="I69:I70" type="none">
      <formula1>0</formula1>
      <formula2>0</formula2>
    </dataValidation>
    <dataValidation allowBlank="true" errorStyle="stop" operator="between" promptTitle="3.1." showDropDown="false" showErrorMessage="true" showInputMessage="false" sqref="I32:I45 C39:C44 I46:I64 I66:I67" type="none">
      <formula1>0</formula1>
      <formula2>0</formula2>
    </dataValidation>
    <dataValidation allowBlank="true" errorStyle="stop" operator="between" promptTitle="2.1." showDropDown="false" showErrorMessage="true" showInputMessage="false" sqref="C12:C15 I26:I29" type="none">
      <formula1>0</formula1>
      <formula2>0</formula2>
    </dataValidation>
    <dataValidation allowBlank="true" errorStyle="stop" operator="between" promptTitle="1.5." showDropDown="false" showErrorMessage="true" showInputMessage="false" sqref="I20:I21" type="none">
      <formula1>0</formula1>
      <formula2>0</formula2>
    </dataValidation>
    <dataValidation allowBlank="true" errorStyle="stop" operator="between" promptTitle="1.4." showDropDown="false" showErrorMessage="true" showInputMessage="false" sqref="I14:I17" type="none">
      <formula1>0</formula1>
      <formula2>0</formula2>
    </dataValidation>
    <dataValidation allowBlank="true" errorStyle="stop" operator="between" promptTitle="1.6" showDropDown="false" showErrorMessage="true" showInputMessage="false" sqref="I23" type="none">
      <formula1>0</formula1>
      <formula2>0</formula2>
    </dataValidation>
    <dataValidation allowBlank="true" errorStyle="stop" operator="between" promptTitle="1.5" showDropDown="false" showErrorMessage="true" showInputMessage="false" sqref="I19" type="none">
      <formula1>0</formula1>
      <formula2>0</formula2>
    </dataValidation>
    <dataValidation allowBlank="true" errorStyle="stop" operator="between" promptTitle="1.4" showDropDown="false" showErrorMessage="true" showInputMessage="false" sqref="I13 I18 I22" type="none">
      <formula1>0</formula1>
      <formula2>0</formula2>
    </dataValidation>
    <dataValidation allowBlank="true" errorStyle="stop" operator="between" promptTitle="1.2" showDropDown="false" showErrorMessage="true" showInputMessage="false" sqref="I11" type="none">
      <formula1>0</formula1>
      <formula2>0</formula2>
    </dataValidation>
    <dataValidation allowBlank="true" errorStyle="stop" operator="between" promptTitle="1.1" showDropDown="false" showErrorMessage="true" showInputMessage="false" sqref="I10" type="none">
      <formula1>0</formula1>
      <formula2>0</formula2>
    </dataValidation>
    <dataValidation allowBlank="true" errorStyle="stop" operator="between" promptTitle="4" showDropDown="false" showErrorMessage="true" showInputMessage="false" sqref="C68 I68" type="none">
      <formula1>0</formula1>
      <formula2>0</formula2>
    </dataValidation>
    <dataValidation allowBlank="true" errorStyle="stop" operator="between" promptTitle="3" showDropDown="false" showErrorMessage="true" showInputMessage="false" sqref="I31 C37" type="none">
      <formula1>0</formula1>
      <formula2>0</formula2>
    </dataValidation>
    <dataValidation allowBlank="true" errorStyle="stop" operator="between" promptTitle="2" showDropDown="false" showErrorMessage="true" showInputMessage="false" sqref="C10 I25 C36 C65" type="none">
      <formula1>0</formula1>
      <formula2>0</formula2>
    </dataValidation>
    <dataValidation allowBlank="true" errorStyle="stop" operator="between" promptTitle="1" showDropDown="false" showErrorMessage="true" showInputMessage="false" sqref="C9 I9 I24 I30 I65" type="none">
      <formula1>0</formula1>
      <formula2>0</formula2>
    </dataValidation>
    <dataValidation allowBlank="true" errorStyle="stop" operator="between" promptTitle="1.3" showDropDown="false" showErrorMessage="true" showInputMessage="false" sqref="I12" type="none">
      <formula1>0</formula1>
      <formula2>0</formula2>
    </dataValidation>
    <dataValidation allowBlank="true" errorStyle="stop" operator="between" showDropDown="false" showErrorMessage="true" showInputMessage="false" sqref="D34" type="none">
      <formula1>0</formula1>
      <formula2>0</formula2>
    </dataValidation>
    <dataValidation allowBlank="true" errorStyle="stop" operator="between" promptTitle="9..." showDropDown="false" showErrorMessage="true" showInputMessage="false" sqref="C34 C66:C67 C69:C70" type="none">
      <formula1>0</formula1>
      <formula2>0</formula2>
    </dataValidation>
    <dataValidation allowBlank="true" errorStyle="stop" operator="between" promptTitle="3.4" showDropDown="false" showErrorMessage="true" showInputMessage="false" sqref="C61" type="none">
      <formula1>0</formula1>
      <formula2>0</formula2>
    </dataValidation>
    <dataValidation allowBlank="true" errorStyle="stop" operator="between" promptTitle="3.4." showDropDown="false" showErrorMessage="true" showInputMessage="false" sqref="C62:C63" type="none">
      <formula1>0</formula1>
      <formula2>0</formula2>
    </dataValidation>
    <dataValidation allowBlank="true" errorStyle="stop" operator="between" promptTitle="3.3" showDropDown="false" showErrorMessage="true" showInputMessage="false" sqref="C56" type="none">
      <formula1>0</formula1>
      <formula2>0</formula2>
    </dataValidation>
    <dataValidation allowBlank="true" errorStyle="stop" operator="between" promptTitle="3.3." showDropDown="false" showErrorMessage="true" showInputMessage="false" sqref="C57:C59" type="none">
      <formula1>0</formula1>
      <formula2>0</formula2>
    </dataValidation>
    <dataValidation allowBlank="true" errorStyle="stop" operator="between" promptTitle="3.2" showDropDown="false" showErrorMessage="true" showInputMessage="false" sqref="C46" type="none">
      <formula1>0</formula1>
      <formula2>0</formula2>
    </dataValidation>
    <dataValidation allowBlank="true" errorStyle="stop" operator="between" promptTitle="3.2." showDropDown="false" showErrorMessage="true" showInputMessage="false" sqref="C47:C54" type="none">
      <formula1>0</formula1>
      <formula2>0</formula2>
    </dataValidation>
    <dataValidation allowBlank="true" errorStyle="stop" operator="between" promptTitle="3.1" showDropDown="false" showErrorMessage="true" showInputMessage="false" sqref="C38" type="none">
      <formula1>0</formula1>
      <formula2>0</formula2>
    </dataValidation>
    <dataValidation allowBlank="true" errorStyle="stop" operator="between" promptTitle="2.4" showDropDown="false" showErrorMessage="true" showInputMessage="false" sqref="C35" type="none">
      <formula1>0</formula1>
      <formula2>0</formula2>
    </dataValidation>
    <dataValidation allowBlank="true" errorStyle="stop" operator="between" promptTitle="2.3" showDropDown="false" showErrorMessage="true" showInputMessage="false" sqref="C25" type="none">
      <formula1>0</formula1>
      <formula2>0</formula2>
    </dataValidation>
    <dataValidation allowBlank="true" errorStyle="stop" operator="between" promptTitle="2.3." showDropDown="false" showErrorMessage="true" showInputMessage="false" sqref="C26:C32" type="none">
      <formula1>0</formula1>
      <formula2>0</formula2>
    </dataValidation>
    <dataValidation allowBlank="true" errorStyle="stop" operator="between" promptTitle="2.2" showDropDown="false" showErrorMessage="true" showInputMessage="false" sqref="C17" type="none">
      <formula1>0</formula1>
      <formula2>0</formula2>
    </dataValidation>
    <dataValidation allowBlank="true" errorStyle="stop" operator="between" promptTitle="2.2." showDropDown="false" showErrorMessage="true" showInputMessage="false" sqref="C18:C23" type="none">
      <formula1>0</formula1>
      <formula2>0</formula2>
    </dataValidation>
    <dataValidation allowBlank="true" errorStyle="stop" operator="between" promptTitle="2.1" showDropDown="false" showErrorMessage="true" showInputMessage="false" sqref="C11 C16 C24 C33 C45 C55 C60 C64" type="none">
      <formula1>0</formula1>
      <formula2>0</formula2>
    </dataValidation>
    <dataValidation allowBlank="true" errorStyle="stop" operator="greaterThanOrEqual" showDropDown="false" showErrorMessage="true" showInputMessage="false" sqref="E9:F11" type="decimal">
      <formula1>0</formula1>
      <formula2>0</formula2>
    </dataValidation>
    <dataValidation allowBlank="true" error="НЕДОПУСТИМИ ОТРИЦАТЕЛНИ СТОЙНОСТИ" errorStyle="stop" errorTitle="ВНИМАНИЕ" operator="greaterThanOrEqual" showDropDown="false" showErrorMessage="true" showInputMessage="false" sqref="J10:K20 E12:F13 E15:F71 J22:K22 J24:K71" type="decimal">
      <formula1>0</formula1>
      <formula2>0</formula2>
    </dataValidation>
    <dataValidation allowBlank="true" error="НЕ СЕ ДОПУСКА ПОЛОЖИТЕЛНА СТОЙНОСТ" errorStyle="stop" errorTitle="ВНИМАНИЕ !" operator="lessThanOrEqual" showDropDown="false" showErrorMessage="true" showInputMessage="false" sqref="J21:K21" type="decimal">
      <formula1>0</formula1>
      <formula2>0</formula2>
    </dataValidation>
  </dataValidations>
  <hyperlinks>
    <hyperlink ref="J54" location="Баланс!M53" display="#Баланс.M53"/>
    <hyperlink ref="K54" location="Баланс!M53" display="#Баланс.M53"/>
    <hyperlink ref="J55" location="Баланс!M54" display="#Баланс.M54"/>
    <hyperlink ref="K55" location="Баланс!N54" display="#Баланс.N54"/>
  </hyperlinks>
  <printOptions headings="false" gridLines="false" gridLinesSet="true" horizontalCentered="true" verticalCentered="false"/>
  <pageMargins left="0.236111111111111"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60"/>
  <sheetViews>
    <sheetView showFormulas="false" showGridLines="true" showRowColHeaders="true" showZeros="true" rightToLeft="false" tabSelected="false" showOutlineSymbols="true" defaultGridColor="true" view="pageBreakPreview" topLeftCell="A31" colorId="64" zoomScale="85" zoomScaleNormal="90" zoomScalePageLayoutView="85" workbookViewId="0">
      <selection pane="topLeft" activeCell="C4" activeCellId="0" sqref="C4:K4"/>
    </sheetView>
  </sheetViews>
  <sheetFormatPr defaultColWidth="8.41796875" defaultRowHeight="12.75" zeroHeight="false" outlineLevelRow="0" outlineLevelCol="0"/>
  <cols>
    <col collapsed="false" customWidth="true" hidden="false" outlineLevel="0" max="1" min="1" style="182" width="3.14"/>
    <col collapsed="false" customWidth="true" hidden="true" outlineLevel="0" max="2" min="2" style="183" width="3.7"/>
    <col collapsed="false" customWidth="true" hidden="false" outlineLevel="0" max="3" min="3" style="183" width="46.14"/>
    <col collapsed="false" customWidth="true" hidden="false" outlineLevel="0" max="5" min="4" style="183" width="11.7"/>
    <col collapsed="false" customWidth="true" hidden="false" outlineLevel="0" max="6" min="6" style="183" width="1.28"/>
    <col collapsed="false" customWidth="true" hidden="false" outlineLevel="0" max="7" min="7" style="184" width="2.99"/>
    <col collapsed="false" customWidth="true" hidden="true" outlineLevel="0" max="8" min="8" style="183" width="0.28"/>
    <col collapsed="false" customWidth="true" hidden="false" outlineLevel="0" max="9" min="9" style="183" width="44.85"/>
    <col collapsed="false" customWidth="true" hidden="false" outlineLevel="0" max="11" min="10" style="183" width="11.7"/>
    <col collapsed="false" customWidth="true" hidden="false" outlineLevel="0" max="12" min="12" style="183" width="3.56"/>
    <col collapsed="false" customWidth="true" hidden="false" outlineLevel="0" max="13" min="13" style="183" width="2.13"/>
    <col collapsed="false" customWidth="true" hidden="false" outlineLevel="0" max="14" min="14" style="183" width="14.99"/>
    <col collapsed="false" customWidth="true" hidden="false" outlineLevel="0" max="15" min="15" style="183" width="15.28"/>
    <col collapsed="false" customWidth="false" hidden="false" outlineLevel="0" max="22" min="16" style="183" width="8.41"/>
    <col collapsed="false" customWidth="false" hidden="true" outlineLevel="0" max="23" min="23" style="183" width="8.41"/>
    <col collapsed="false" customWidth="true" hidden="true" outlineLevel="0" max="24" min="24" style="183" width="12.42"/>
    <col collapsed="false" customWidth="false" hidden="true" outlineLevel="0" max="25" min="25" style="183" width="8.41"/>
    <col collapsed="false" customWidth="false" hidden="false" outlineLevel="0" max="257" min="26" style="183" width="8.41"/>
  </cols>
  <sheetData>
    <row r="1" s="186" customFormat="true" ht="18.75" hidden="false" customHeight="false" outlineLevel="0" collapsed="false">
      <c r="A1" s="185"/>
      <c r="C1" s="187" t="s">
        <v>142</v>
      </c>
      <c r="D1" s="187"/>
      <c r="E1" s="187"/>
      <c r="F1" s="187"/>
      <c r="G1" s="187"/>
      <c r="H1" s="187"/>
      <c r="I1" s="187"/>
      <c r="J1" s="187"/>
      <c r="K1" s="187"/>
    </row>
    <row r="2" s="186" customFormat="true" ht="19.5" hidden="false" customHeight="false" outlineLevel="0" collapsed="false">
      <c r="A2" s="185"/>
      <c r="C2" s="188" t="s">
        <v>143</v>
      </c>
      <c r="D2" s="188"/>
      <c r="E2" s="188"/>
      <c r="F2" s="188"/>
      <c r="G2" s="188"/>
      <c r="H2" s="188"/>
      <c r="I2" s="188"/>
      <c r="J2" s="188"/>
      <c r="K2" s="188"/>
    </row>
    <row r="3" s="186" customFormat="true" ht="19.5" hidden="false" customHeight="false" outlineLevel="0" collapsed="false">
      <c r="A3" s="185"/>
      <c r="C3" s="188" t="s">
        <v>144</v>
      </c>
      <c r="D3" s="188"/>
      <c r="E3" s="188"/>
      <c r="F3" s="188"/>
      <c r="G3" s="188"/>
      <c r="H3" s="188"/>
      <c r="I3" s="188"/>
      <c r="J3" s="188"/>
      <c r="K3" s="188"/>
    </row>
    <row r="4" s="186" customFormat="true" ht="19.5" hidden="false" customHeight="false" outlineLevel="0" collapsed="false">
      <c r="A4" s="185"/>
      <c r="C4" s="39" t="str">
        <f aca="false">ime_firma</f>
        <v>"АРМСТРОЙИНВЕСТ"  ЕООД</v>
      </c>
      <c r="D4" s="39"/>
      <c r="E4" s="39"/>
      <c r="F4" s="39"/>
      <c r="G4" s="39"/>
      <c r="H4" s="39"/>
      <c r="I4" s="39"/>
      <c r="J4" s="39"/>
      <c r="K4" s="39"/>
    </row>
    <row r="5" s="186" customFormat="true" ht="35.25" hidden="false" customHeight="true" outlineLevel="0" collapsed="false">
      <c r="A5" s="185"/>
      <c r="C5" s="39" t="str">
        <f aca="false">+Баланс!C3</f>
        <v>към 31.03.2020 г.</v>
      </c>
      <c r="D5" s="39"/>
      <c r="E5" s="39"/>
      <c r="F5" s="39"/>
      <c r="G5" s="39"/>
      <c r="H5" s="39"/>
      <c r="I5" s="39"/>
      <c r="J5" s="39"/>
      <c r="K5" s="39"/>
    </row>
    <row r="6" s="186" customFormat="true" ht="12" hidden="false" customHeight="true" outlineLevel="0" collapsed="false">
      <c r="A6" s="185"/>
      <c r="C6" s="189"/>
      <c r="D6" s="189"/>
      <c r="E6" s="189"/>
      <c r="F6" s="189"/>
      <c r="G6" s="190"/>
      <c r="H6" s="189"/>
      <c r="I6" s="189"/>
      <c r="J6" s="189"/>
      <c r="K6" s="189"/>
    </row>
    <row r="7" customFormat="false" ht="15" hidden="false" customHeight="false" outlineLevel="0" collapsed="false">
      <c r="A7" s="191" t="n">
        <v>1</v>
      </c>
      <c r="B7" s="192"/>
      <c r="C7" s="193" t="s">
        <v>145</v>
      </c>
      <c r="D7" s="194" t="s">
        <v>146</v>
      </c>
      <c r="E7" s="194"/>
      <c r="F7" s="195"/>
      <c r="G7" s="196" t="n">
        <v>1</v>
      </c>
      <c r="H7" s="197"/>
      <c r="I7" s="193" t="s">
        <v>147</v>
      </c>
      <c r="J7" s="194" t="s">
        <v>146</v>
      </c>
      <c r="K7" s="194"/>
    </row>
    <row r="8" customFormat="false" ht="15" hidden="false" customHeight="true" outlineLevel="0" collapsed="false">
      <c r="A8" s="198" t="n">
        <v>1</v>
      </c>
      <c r="C8" s="193"/>
      <c r="D8" s="199" t="s">
        <v>148</v>
      </c>
      <c r="E8" s="199" t="s">
        <v>149</v>
      </c>
      <c r="F8" s="195"/>
      <c r="G8" s="200" t="n">
        <v>1</v>
      </c>
      <c r="H8" s="195"/>
      <c r="I8" s="193"/>
      <c r="J8" s="199" t="s">
        <v>148</v>
      </c>
      <c r="K8" s="199" t="s">
        <v>149</v>
      </c>
    </row>
    <row r="9" customFormat="false" ht="15.75" hidden="false" customHeight="false" outlineLevel="0" collapsed="false">
      <c r="A9" s="201" t="n">
        <v>1</v>
      </c>
      <c r="B9" s="202"/>
      <c r="C9" s="193"/>
      <c r="D9" s="199"/>
      <c r="E9" s="199"/>
      <c r="F9" s="195"/>
      <c r="G9" s="203" t="n">
        <v>1</v>
      </c>
      <c r="H9" s="204"/>
      <c r="I9" s="193"/>
      <c r="J9" s="199"/>
      <c r="K9" s="199"/>
    </row>
    <row r="10" customFormat="false" ht="15.75" hidden="false" customHeight="false" outlineLevel="0" collapsed="false">
      <c r="A10" s="205" t="n">
        <v>1</v>
      </c>
      <c r="B10" s="206"/>
      <c r="C10" s="207" t="n">
        <v>1</v>
      </c>
      <c r="D10" s="207" t="n">
        <v>2</v>
      </c>
      <c r="E10" s="208" t="n">
        <v>3</v>
      </c>
      <c r="F10" s="209"/>
      <c r="G10" s="210" t="n">
        <v>1</v>
      </c>
      <c r="H10" s="211"/>
      <c r="I10" s="207" t="n">
        <v>1</v>
      </c>
      <c r="J10" s="207" t="n">
        <v>2</v>
      </c>
      <c r="K10" s="208" t="n">
        <v>3</v>
      </c>
    </row>
    <row r="11" customFormat="false" ht="15" hidden="false" customHeight="false" outlineLevel="0" collapsed="false">
      <c r="A11" s="212" t="s">
        <v>150</v>
      </c>
      <c r="B11" s="213"/>
      <c r="C11" s="214" t="s">
        <v>151</v>
      </c>
      <c r="D11" s="215"/>
      <c r="E11" s="194"/>
      <c r="F11" s="195"/>
      <c r="G11" s="216" t="s">
        <v>152</v>
      </c>
      <c r="H11" s="217"/>
      <c r="I11" s="214" t="s">
        <v>153</v>
      </c>
      <c r="J11" s="215"/>
      <c r="K11" s="194"/>
    </row>
    <row r="12" customFormat="false" ht="29.25" hidden="false" customHeight="false" outlineLevel="0" collapsed="false">
      <c r="A12" s="212" t="str">
        <f aca="false">IF(B12="","",COUNT(B12))</f>
        <v/>
      </c>
      <c r="B12" s="213" t="str">
        <f aca="false">IF(D12+E12=0,"",1)</f>
        <v/>
      </c>
      <c r="C12" s="218" t="s">
        <v>154</v>
      </c>
      <c r="D12" s="219"/>
      <c r="E12" s="220"/>
      <c r="F12" s="195"/>
      <c r="G12" s="212" t="n">
        <f aca="false">IF(H12="","",COUNT(H12))</f>
        <v>1</v>
      </c>
      <c r="H12" s="213" t="n">
        <f aca="false">IF(J12+K12=0,"",1)</f>
        <v>1</v>
      </c>
      <c r="I12" s="214" t="s">
        <v>155</v>
      </c>
      <c r="J12" s="221" t="n">
        <f aca="false">J13+J14+J15</f>
        <v>114</v>
      </c>
      <c r="K12" s="222" t="n">
        <f aca="false">K13+K14+K15</f>
        <v>107</v>
      </c>
    </row>
    <row r="13" customFormat="false" ht="29.25" hidden="false" customHeight="false" outlineLevel="0" collapsed="false">
      <c r="A13" s="223" t="n">
        <f aca="false">IF(B13="","",COUNT(B$12:B13))</f>
        <v>1</v>
      </c>
      <c r="B13" s="213" t="n">
        <f aca="false">IF(D13+E13=0,"",1)</f>
        <v>1</v>
      </c>
      <c r="C13" s="218" t="s">
        <v>156</v>
      </c>
      <c r="D13" s="222" t="n">
        <f aca="false">D14+D15</f>
        <v>57</v>
      </c>
      <c r="E13" s="222" t="n">
        <f aca="false">E14+E15</f>
        <v>59</v>
      </c>
      <c r="F13" s="195"/>
      <c r="G13" s="224" t="str">
        <f aca="false">IF(H13="","","a)")</f>
        <v/>
      </c>
      <c r="H13" s="225" t="str">
        <f aca="false">IF(J13+K13=0,"",1)</f>
        <v/>
      </c>
      <c r="I13" s="226" t="s">
        <v>110</v>
      </c>
      <c r="J13" s="219"/>
      <c r="K13" s="220"/>
    </row>
    <row r="14" customFormat="false" ht="15" hidden="false" customHeight="false" outlineLevel="0" collapsed="false">
      <c r="A14" s="227" t="str">
        <f aca="false">IF(B14="","","a)")</f>
        <v>a)</v>
      </c>
      <c r="B14" s="225" t="n">
        <f aca="false">IF(D14+E14=0,"",1)</f>
        <v>1</v>
      </c>
      <c r="C14" s="228" t="s">
        <v>157</v>
      </c>
      <c r="D14" s="219" t="n">
        <v>4</v>
      </c>
      <c r="E14" s="220" t="n">
        <v>4</v>
      </c>
      <c r="F14" s="195"/>
      <c r="G14" s="224" t="str">
        <f aca="false">IF(H14="","",IF(H13="","a)","б)"))</f>
        <v/>
      </c>
      <c r="H14" s="225" t="str">
        <f aca="false">IF(J14+K14=0,"",1)</f>
        <v/>
      </c>
      <c r="I14" s="228" t="s">
        <v>111</v>
      </c>
      <c r="J14" s="219"/>
      <c r="K14" s="220"/>
    </row>
    <row r="15" customFormat="false" ht="15" hidden="false" customHeight="false" outlineLevel="0" collapsed="false">
      <c r="A15" s="227" t="str">
        <f aca="false">IF(B15="","",IF(B14="","a)","б)"))</f>
        <v>б)</v>
      </c>
      <c r="B15" s="225" t="n">
        <f aca="false">IF(D15+E15=0,"",1)</f>
        <v>1</v>
      </c>
      <c r="C15" s="228" t="s">
        <v>158</v>
      </c>
      <c r="D15" s="219" t="n">
        <v>53</v>
      </c>
      <c r="E15" s="220" t="n">
        <v>55</v>
      </c>
      <c r="F15" s="195"/>
      <c r="G15" s="224" t="str">
        <f aca="false">IF(H15="","",IF(COUNT(H13:H14)=0,"a)",IF(COUNT(H13:H14)=2,"в)","б)")))</f>
        <v>a)</v>
      </c>
      <c r="H15" s="225" t="n">
        <f aca="false">IF(J15+K15=0,"",1)</f>
        <v>1</v>
      </c>
      <c r="I15" s="228" t="s">
        <v>159</v>
      </c>
      <c r="J15" s="219" t="n">
        <v>114</v>
      </c>
      <c r="K15" s="220" t="n">
        <v>107</v>
      </c>
    </row>
    <row r="16" customFormat="false" ht="29.25" hidden="false" customHeight="false" outlineLevel="0" collapsed="false">
      <c r="A16" s="212" t="n">
        <f aca="false">IF(B16="","",COUNT(B$12:B16)-COUNT(B14:B15))</f>
        <v>2</v>
      </c>
      <c r="B16" s="213" t="n">
        <f aca="false">IF(D16+E16=0,"",1)</f>
        <v>1</v>
      </c>
      <c r="C16" s="214" t="s">
        <v>160</v>
      </c>
      <c r="D16" s="221" t="n">
        <f aca="false">D17+D18</f>
        <v>33</v>
      </c>
      <c r="E16" s="222" t="n">
        <f aca="false">E17+E18</f>
        <v>31</v>
      </c>
      <c r="F16" s="195"/>
      <c r="G16" s="229" t="str">
        <f aca="false">IF(H16="","",COUNT(H$12:H16)-COUNT(H$13:H$15))</f>
        <v/>
      </c>
      <c r="H16" s="213" t="str">
        <f aca="false">IF(J16+K16=0,"",1)</f>
        <v/>
      </c>
      <c r="I16" s="218" t="s">
        <v>161</v>
      </c>
      <c r="J16" s="219"/>
      <c r="K16" s="220"/>
    </row>
    <row r="17" customFormat="false" ht="28.5" hidden="false" customHeight="false" outlineLevel="0" collapsed="false">
      <c r="A17" s="227" t="str">
        <f aca="false">IF(B17="","","a)")</f>
        <v>a)</v>
      </c>
      <c r="B17" s="225" t="n">
        <f aca="false">IF(D17+E17=0,"",1)</f>
        <v>1</v>
      </c>
      <c r="C17" s="228" t="s">
        <v>162</v>
      </c>
      <c r="D17" s="219" t="n">
        <v>26</v>
      </c>
      <c r="E17" s="220" t="n">
        <v>24</v>
      </c>
      <c r="F17" s="195"/>
      <c r="G17" s="223" t="str">
        <f aca="false">IF(H17="","",COUNT(H$12:H17)-COUNT(H$13:H$15))</f>
        <v/>
      </c>
      <c r="H17" s="230" t="str">
        <f aca="false">IF(J17+K17=0,"",1)</f>
        <v/>
      </c>
      <c r="I17" s="231" t="s">
        <v>163</v>
      </c>
      <c r="J17" s="219"/>
      <c r="K17" s="220"/>
    </row>
    <row r="18" customFormat="false" ht="15" hidden="false" customHeight="false" outlineLevel="0" collapsed="false">
      <c r="A18" s="227" t="str">
        <f aca="false">IF(B18="","",IF(B17="","a)","б)"))</f>
        <v>б)</v>
      </c>
      <c r="B18" s="225" t="n">
        <f aca="false">IF(D18+E18=0,"",1)</f>
        <v>1</v>
      </c>
      <c r="C18" s="228" t="s">
        <v>164</v>
      </c>
      <c r="D18" s="219" t="n">
        <v>7</v>
      </c>
      <c r="E18" s="220" t="n">
        <v>7</v>
      </c>
      <c r="F18" s="195"/>
      <c r="G18" s="212" t="str">
        <f aca="false">IF(H18="","",COUNT(H$12:H18)-COUNT(H$13:H$15))</f>
        <v/>
      </c>
      <c r="H18" s="213" t="str">
        <f aca="false">IF(J18+K18=0,"",1)</f>
        <v/>
      </c>
      <c r="I18" s="214" t="s">
        <v>165</v>
      </c>
      <c r="J18" s="219"/>
      <c r="K18" s="220"/>
    </row>
    <row r="19" customFormat="false" ht="15" hidden="false" customHeight="false" outlineLevel="0" collapsed="false">
      <c r="A19" s="227" t="str">
        <f aca="false">IF(B19="","","-")</f>
        <v/>
      </c>
      <c r="B19" s="225" t="str">
        <f aca="false">IF(D19+E19=0,"",1)</f>
        <v/>
      </c>
      <c r="C19" s="228" t="s">
        <v>166</v>
      </c>
      <c r="D19" s="219"/>
      <c r="E19" s="220"/>
      <c r="F19" s="195"/>
      <c r="G19" s="227" t="str">
        <f aca="false">IF(H19="","","-")</f>
        <v/>
      </c>
      <c r="H19" s="225" t="str">
        <f aca="false">IF(J19+K19=0,"",1)</f>
        <v/>
      </c>
      <c r="I19" s="228" t="s">
        <v>167</v>
      </c>
      <c r="J19" s="219"/>
      <c r="K19" s="220"/>
    </row>
    <row r="20" customFormat="false" ht="15" hidden="false" customHeight="false" outlineLevel="0" collapsed="false">
      <c r="A20" s="212" t="n">
        <f aca="false">IF(B20="","",COUNT(B$12:B20)-COUNT(B17:B19,B14:B15))</f>
        <v>3</v>
      </c>
      <c r="B20" s="213" t="n">
        <f aca="false">IF(D20+E20=0,"",1)</f>
        <v>1</v>
      </c>
      <c r="C20" s="214" t="s">
        <v>168</v>
      </c>
      <c r="D20" s="221" t="n">
        <f aca="false">D21+D24</f>
        <v>7</v>
      </c>
      <c r="E20" s="222" t="n">
        <f aca="false">E21+E24</f>
        <v>8</v>
      </c>
      <c r="F20" s="195"/>
      <c r="G20" s="232" t="str">
        <f aca="false">IF(H20="","","""")</f>
        <v>"</v>
      </c>
      <c r="H20" s="225" t="n">
        <f aca="false">IF(J20+K20=0,"",1)</f>
        <v>1</v>
      </c>
      <c r="I20" s="233" t="s">
        <v>169</v>
      </c>
      <c r="J20" s="234" t="n">
        <f aca="false">J12+J16+J17+J18</f>
        <v>114</v>
      </c>
      <c r="K20" s="235" t="n">
        <f aca="false">K12+K16+K17+K18</f>
        <v>107</v>
      </c>
    </row>
    <row r="21" customFormat="false" ht="30.75" hidden="false" customHeight="true" outlineLevel="0" collapsed="false">
      <c r="A21" s="227" t="str">
        <f aca="false">IF(B21="","","a)")</f>
        <v>a)</v>
      </c>
      <c r="B21" s="225" t="n">
        <f aca="false">IF(D21+E21=0,"",1)</f>
        <v>1</v>
      </c>
      <c r="C21" s="236" t="s">
        <v>170</v>
      </c>
      <c r="D21" s="221" t="n">
        <v>7</v>
      </c>
      <c r="E21" s="222" t="n">
        <v>8</v>
      </c>
      <c r="F21" s="195"/>
      <c r="G21" s="223" t="str">
        <f aca="false">IF(H21="","",COUNT(H$12:H21)-COUNT(H$13:H$15,H$19:H$20))</f>
        <v/>
      </c>
      <c r="H21" s="213" t="str">
        <f aca="false">IF(J21+K21=0,"",1)</f>
        <v/>
      </c>
      <c r="I21" s="237" t="s">
        <v>171</v>
      </c>
      <c r="J21" s="219"/>
      <c r="K21" s="220"/>
    </row>
    <row r="22" customFormat="false" ht="15" hidden="false" customHeight="false" outlineLevel="0" collapsed="false">
      <c r="A22" s="227" t="str">
        <f aca="false">IF(B22="","","-")</f>
        <v/>
      </c>
      <c r="B22" s="225" t="str">
        <f aca="false">IF(D22+E22=0,"",1)</f>
        <v/>
      </c>
      <c r="C22" s="228" t="s">
        <v>172</v>
      </c>
      <c r="D22" s="219"/>
      <c r="E22" s="220"/>
      <c r="F22" s="195"/>
      <c r="G22" s="227" t="str">
        <f aca="false">IF(H22="","","-")</f>
        <v/>
      </c>
      <c r="H22" s="225" t="str">
        <f aca="false">IF(J22+K22=0,"",1)</f>
        <v/>
      </c>
      <c r="I22" s="228" t="s">
        <v>173</v>
      </c>
      <c r="J22" s="219"/>
      <c r="K22" s="220"/>
    </row>
    <row r="23" customFormat="false" ht="31.5" hidden="false" customHeight="true" outlineLevel="0" collapsed="false">
      <c r="A23" s="227" t="str">
        <f aca="false">IF(B23="","","-")</f>
        <v/>
      </c>
      <c r="B23" s="225" t="str">
        <f aca="false">IF(D23+E23=0,"",1)</f>
        <v/>
      </c>
      <c r="C23" s="228" t="s">
        <v>174</v>
      </c>
      <c r="D23" s="219"/>
      <c r="E23" s="220"/>
      <c r="F23" s="195"/>
      <c r="G23" s="223" t="str">
        <f aca="false">IF(H23="","",COUNT(H$12:H23)-COUNT(H$13:H$15,H$19:H$20,H$22))</f>
        <v/>
      </c>
      <c r="H23" s="213" t="str">
        <f aca="false">IF(J23+K23=0,"",1)</f>
        <v/>
      </c>
      <c r="I23" s="218" t="s">
        <v>175</v>
      </c>
      <c r="J23" s="238"/>
      <c r="K23" s="239"/>
    </row>
    <row r="24" customFormat="false" ht="15" hidden="false" customHeight="false" outlineLevel="0" collapsed="false">
      <c r="A24" s="227" t="str">
        <f aca="false">IF(B24="","",IF(B23="","a)","б)"))</f>
        <v/>
      </c>
      <c r="B24" s="225" t="str">
        <f aca="false">IF(D24+E24=0,"",1)</f>
        <v/>
      </c>
      <c r="C24" s="236" t="s">
        <v>176</v>
      </c>
      <c r="D24" s="219"/>
      <c r="E24" s="220"/>
      <c r="F24" s="195"/>
      <c r="G24" s="227" t="str">
        <f aca="false">IF(H24="","","-")</f>
        <v/>
      </c>
      <c r="H24" s="225" t="str">
        <f aca="false">IF(J24+K24=0,"",1)</f>
        <v/>
      </c>
      <c r="I24" s="228" t="s">
        <v>173</v>
      </c>
      <c r="J24" s="219"/>
      <c r="K24" s="220"/>
      <c r="N24" s="240" t="str">
        <f aca="false">C25</f>
        <v>Други разходи, в т.ч.:</v>
      </c>
      <c r="O24" s="240"/>
    </row>
    <row r="25" customFormat="false" ht="15" hidden="false" customHeight="true" outlineLevel="0" collapsed="false">
      <c r="A25" s="212" t="n">
        <f aca="false">IF(B25="","",COUNT(B$12:B25)-COUNT(B14:B15,B17:B19,B21:B24))</f>
        <v>4</v>
      </c>
      <c r="B25" s="213" t="n">
        <f aca="false">IF(D25+E25=0,"",1)</f>
        <v>1</v>
      </c>
      <c r="C25" s="214" t="s">
        <v>177</v>
      </c>
      <c r="D25" s="241" t="n">
        <f aca="false">D26+D27+N26</f>
        <v>4</v>
      </c>
      <c r="E25" s="242" t="n">
        <f aca="false">E26+E27+O26</f>
        <v>5</v>
      </c>
      <c r="F25" s="195"/>
      <c r="G25" s="212" t="str">
        <f aca="false">IF(H25="","",COUNT(H$12:H25)-COUNT(H$13:H$15,H$19:H$20,H$22,H$24))</f>
        <v/>
      </c>
      <c r="H25" s="213" t="str">
        <f aca="false">IF(J25+K25=0,"",1)</f>
        <v/>
      </c>
      <c r="I25" s="214" t="s">
        <v>178</v>
      </c>
      <c r="J25" s="243"/>
      <c r="K25" s="244"/>
      <c r="N25" s="116" t="s">
        <v>148</v>
      </c>
      <c r="O25" s="116" t="s">
        <v>149</v>
      </c>
    </row>
    <row r="26" customFormat="false" ht="15" hidden="false" customHeight="false" outlineLevel="0" collapsed="false">
      <c r="A26" s="227" t="str">
        <f aca="false">IF(B26="","","a)")</f>
        <v/>
      </c>
      <c r="B26" s="225" t="str">
        <f aca="false">IF(D26+E26=0,"",1)</f>
        <v/>
      </c>
      <c r="C26" s="228" t="s">
        <v>179</v>
      </c>
      <c r="D26" s="219"/>
      <c r="E26" s="220"/>
      <c r="F26" s="195"/>
      <c r="G26" s="224" t="str">
        <f aca="false">IF(H26="","","a)")</f>
        <v/>
      </c>
      <c r="H26" s="225" t="str">
        <f aca="false">IF(J26+K26=0,"",1)</f>
        <v/>
      </c>
      <c r="I26" s="228" t="s">
        <v>180</v>
      </c>
      <c r="J26" s="219"/>
      <c r="K26" s="220"/>
      <c r="N26" s="117" t="n">
        <v>4</v>
      </c>
      <c r="O26" s="117" t="n">
        <v>5</v>
      </c>
    </row>
    <row r="27" customFormat="false" ht="26.25" hidden="false" customHeight="false" outlineLevel="0" collapsed="false">
      <c r="A27" s="227" t="str">
        <f aca="false">IF(B27="","",IF(B26="","a)","б)"))</f>
        <v/>
      </c>
      <c r="B27" s="225" t="str">
        <f aca="false">IF(D27+E27=0,"",1)</f>
        <v/>
      </c>
      <c r="C27" s="228" t="s">
        <v>181</v>
      </c>
      <c r="D27" s="219"/>
      <c r="E27" s="220"/>
      <c r="F27" s="195"/>
      <c r="G27" s="224" t="str">
        <f aca="false">IF(H27="","",IF(H26="","a)","б)"))</f>
        <v/>
      </c>
      <c r="H27" s="225" t="str">
        <f aca="false">IF(J27+K27=0,"",1)</f>
        <v/>
      </c>
      <c r="I27" s="236" t="s">
        <v>182</v>
      </c>
      <c r="J27" s="219"/>
      <c r="K27" s="220"/>
    </row>
    <row r="28" customFormat="false" ht="15" hidden="false" customHeight="false" outlineLevel="0" collapsed="false">
      <c r="A28" s="232" t="str">
        <f aca="false">IF(B28="","","""")</f>
        <v>"</v>
      </c>
      <c r="B28" s="225" t="n">
        <f aca="false">IF(D28+E28=0,"",1)</f>
        <v>1</v>
      </c>
      <c r="C28" s="233" t="s">
        <v>183</v>
      </c>
      <c r="D28" s="234" t="n">
        <f aca="false">D12+D13+D16+D20+D25</f>
        <v>101</v>
      </c>
      <c r="E28" s="235" t="n">
        <f aca="false">E12+E13+E16+E20+E25</f>
        <v>103</v>
      </c>
      <c r="F28" s="195"/>
      <c r="G28" s="224" t="str">
        <f aca="false">IF(H28="","",IF(COUNT(H26:H27)=0,"a)",IF(COUNT(H26:H27)=2,"в)","б)")))</f>
        <v/>
      </c>
      <c r="H28" s="225" t="str">
        <f aca="false">IF(J28+K28=0,"",1)</f>
        <v/>
      </c>
      <c r="I28" s="236" t="s">
        <v>184</v>
      </c>
      <c r="J28" s="219"/>
      <c r="K28" s="220"/>
    </row>
    <row r="29" customFormat="false" ht="47.25" hidden="false" customHeight="true" outlineLevel="0" collapsed="false">
      <c r="A29" s="223" t="str">
        <f aca="false">IF(B29="","",COUNT(B$12:B29)-COUNT(B14:B15,B17:B19,B21:B24,B26:B28))</f>
        <v/>
      </c>
      <c r="B29" s="213" t="str">
        <f aca="false">IF(D29+E29=0,"",1)</f>
        <v/>
      </c>
      <c r="C29" s="218" t="s">
        <v>185</v>
      </c>
      <c r="D29" s="244" t="n">
        <f aca="false">+D30</f>
        <v>0</v>
      </c>
      <c r="E29" s="244" t="n">
        <f aca="false">+E30</f>
        <v>0</v>
      </c>
      <c r="F29" s="195"/>
      <c r="G29" s="232" t="str">
        <f aca="false">IF(H29="","","""")</f>
        <v/>
      </c>
      <c r="H29" s="225" t="str">
        <f aca="false">IF(J29+K29=0,"",1)</f>
        <v/>
      </c>
      <c r="I29" s="233" t="s">
        <v>186</v>
      </c>
      <c r="J29" s="234" t="n">
        <f aca="false">J21+J23+J25</f>
        <v>0</v>
      </c>
      <c r="K29" s="235" t="n">
        <f aca="false">K21+K23+K25</f>
        <v>0</v>
      </c>
    </row>
    <row r="30" customFormat="false" ht="15" hidden="false" customHeight="false" outlineLevel="0" collapsed="false">
      <c r="A30" s="227" t="str">
        <f aca="false">IF(B30="","","-")</f>
        <v/>
      </c>
      <c r="B30" s="225" t="str">
        <f aca="false">IF(D30+E30=0,"",1)</f>
        <v/>
      </c>
      <c r="C30" s="236" t="s">
        <v>187</v>
      </c>
      <c r="D30" s="219"/>
      <c r="E30" s="220"/>
      <c r="F30" s="195"/>
      <c r="G30" s="245"/>
      <c r="H30" s="213" t="str">
        <f aca="false">IF(J30+K30=0,"",1)</f>
        <v/>
      </c>
      <c r="I30" s="246"/>
      <c r="J30" s="247"/>
      <c r="K30" s="248"/>
    </row>
    <row r="31" customFormat="false" ht="29.25" hidden="false" customHeight="false" outlineLevel="0" collapsed="false">
      <c r="A31" s="212" t="str">
        <f aca="false">IF(B31="","",COUNT(B$12:B31)-COUNT(B14:B15,B17:B19,B21:B24,B26:B28,B30))</f>
        <v/>
      </c>
      <c r="B31" s="213" t="str">
        <f aca="false">IF(D31+E31=0,"",1)</f>
        <v/>
      </c>
      <c r="C31" s="218" t="s">
        <v>188</v>
      </c>
      <c r="D31" s="244"/>
      <c r="E31" s="244"/>
      <c r="F31" s="195"/>
      <c r="G31" s="245"/>
      <c r="H31" s="213" t="str">
        <f aca="false">IF(J31+K31=0,"",1)</f>
        <v/>
      </c>
      <c r="I31" s="246"/>
      <c r="J31" s="247"/>
      <c r="K31" s="248"/>
    </row>
    <row r="32" customFormat="false" ht="15" hidden="false" customHeight="false" outlineLevel="0" collapsed="false">
      <c r="A32" s="227" t="str">
        <f aca="false">IF(B32="","","-")</f>
        <v/>
      </c>
      <c r="B32" s="225" t="str">
        <f aca="false">IF(D32+E32=0,"",1)</f>
        <v/>
      </c>
      <c r="C32" s="228" t="s">
        <v>189</v>
      </c>
      <c r="D32" s="219"/>
      <c r="E32" s="220"/>
      <c r="F32" s="195"/>
      <c r="G32" s="245"/>
      <c r="H32" s="213" t="str">
        <f aca="false">IF(J32+K32=0,"",1)</f>
        <v/>
      </c>
      <c r="I32" s="246"/>
      <c r="J32" s="247"/>
      <c r="K32" s="248"/>
    </row>
    <row r="33" customFormat="false" ht="15.75" hidden="false" customHeight="true" outlineLevel="0" collapsed="false">
      <c r="A33" s="227" t="str">
        <f aca="false">IF(B33="","","-")</f>
        <v/>
      </c>
      <c r="B33" s="225" t="str">
        <f aca="false">IF(D33+E33=0,"",1)</f>
        <v/>
      </c>
      <c r="C33" s="236" t="s">
        <v>190</v>
      </c>
      <c r="D33" s="219"/>
      <c r="E33" s="220"/>
      <c r="F33" s="195"/>
      <c r="G33" s="245"/>
      <c r="H33" s="213" t="str">
        <f aca="false">IF(J33+K33=0,"",1)</f>
        <v/>
      </c>
      <c r="I33" s="246"/>
      <c r="J33" s="247"/>
      <c r="K33" s="248"/>
    </row>
    <row r="34" customFormat="false" ht="15" hidden="false" customHeight="false" outlineLevel="0" collapsed="false">
      <c r="A34" s="232" t="str">
        <f aca="false">IF(B34="","","""")</f>
        <v/>
      </c>
      <c r="B34" s="225" t="str">
        <f aca="false">IF(D34+E34=0,"",1)</f>
        <v/>
      </c>
      <c r="C34" s="233" t="s">
        <v>191</v>
      </c>
      <c r="D34" s="234" t="n">
        <f aca="false">D29+D31</f>
        <v>0</v>
      </c>
      <c r="E34" s="235" t="n">
        <f aca="false">E29+E31</f>
        <v>0</v>
      </c>
      <c r="F34" s="195"/>
      <c r="G34" s="232" t="str">
        <f aca="false">IF(H34="","","""")</f>
        <v>"</v>
      </c>
      <c r="H34" s="225" t="n">
        <f aca="false">IF(J34+K34=0,"",1)</f>
        <v>1</v>
      </c>
      <c r="I34" s="233" t="s">
        <v>192</v>
      </c>
      <c r="J34" s="234" t="n">
        <f aca="false">J20+J29</f>
        <v>114</v>
      </c>
      <c r="K34" s="235" t="n">
        <f aca="false">K20+K29</f>
        <v>107</v>
      </c>
    </row>
    <row r="35" customFormat="false" ht="15" hidden="false" customHeight="false" outlineLevel="0" collapsed="false">
      <c r="A35" s="232" t="str">
        <f aca="false">IF(B35="","","""")</f>
        <v>"</v>
      </c>
      <c r="B35" s="225" t="n">
        <f aca="false">IF(D35+E35=0,"",1)</f>
        <v>1</v>
      </c>
      <c r="C35" s="233" t="s">
        <v>193</v>
      </c>
      <c r="D35" s="234" t="n">
        <f aca="false">D28+D34</f>
        <v>101</v>
      </c>
      <c r="E35" s="235" t="n">
        <f aca="false">E28+E34</f>
        <v>103</v>
      </c>
      <c r="F35" s="195"/>
      <c r="G35" s="212" t="str">
        <f aca="false">IF(H35="","",COUNT(H$12:H35)-COUNT(H$13:H$15,H$19:H$20,H$22,H$24,H$26:H$29,H$34))</f>
        <v/>
      </c>
      <c r="H35" s="213" t="str">
        <f aca="false">IF(J35+K35=0,"",1)</f>
        <v/>
      </c>
      <c r="I35" s="214" t="s">
        <v>194</v>
      </c>
      <c r="J35" s="234" t="n">
        <f aca="false">IF(D35&gt;J34,D35-J34,0)</f>
        <v>0</v>
      </c>
      <c r="K35" s="235" t="n">
        <f aca="false">IF(E35&gt;K34,E35-K34,0)</f>
        <v>0</v>
      </c>
    </row>
    <row r="36" customFormat="false" ht="15" hidden="false" customHeight="false" outlineLevel="0" collapsed="false">
      <c r="A36" s="212" t="n">
        <f aca="false">IF(B36="","",COUNT(B$12:B36)-COUNT(B14:B15,B17:B19,B21:B24,B26:B28,B30,B32:B35))</f>
        <v>5</v>
      </c>
      <c r="B36" s="213" t="n">
        <f aca="false">IF(D36+E36=0,"",1)</f>
        <v>1</v>
      </c>
      <c r="C36" s="214" t="s">
        <v>195</v>
      </c>
      <c r="D36" s="234" t="n">
        <f aca="false">IF(D35&lt;J34,J34-D35,0)</f>
        <v>13</v>
      </c>
      <c r="E36" s="235" t="n">
        <f aca="false">IF(E35&lt;K34,K34-E35,0)</f>
        <v>4</v>
      </c>
      <c r="F36" s="195"/>
      <c r="G36" s="212" t="str">
        <f aca="false">IF(H36="","",COUNT(H$12:H36)-COUNT(H$13:H$15,H$19:H$20,H$22,H$24,H$26:H$29,H$34))</f>
        <v/>
      </c>
      <c r="H36" s="213" t="str">
        <f aca="false">IF(J36+K36=0,"",1)</f>
        <v/>
      </c>
      <c r="I36" s="214" t="s">
        <v>196</v>
      </c>
      <c r="J36" s="219"/>
      <c r="K36" s="220"/>
    </row>
    <row r="37" customFormat="false" ht="15" hidden="false" customHeight="false" outlineLevel="0" collapsed="false">
      <c r="A37" s="212" t="str">
        <f aca="false">IF(B37="","",COUNT(B$12:B37)-COUNT(B14:B15,B17:B19,B21:B24,B26:B28,B30,B32:B35))</f>
        <v/>
      </c>
      <c r="B37" s="213" t="str">
        <f aca="false">IF(D37+E37=0,"",1)</f>
        <v/>
      </c>
      <c r="C37" s="214" t="s">
        <v>197</v>
      </c>
      <c r="D37" s="219"/>
      <c r="E37" s="220"/>
      <c r="F37" s="195"/>
      <c r="G37" s="232" t="str">
        <f aca="false">IF(H37="","","""")</f>
        <v>"</v>
      </c>
      <c r="H37" s="225" t="n">
        <f aca="false">IF(J37+K37=0,"",1)</f>
        <v>1</v>
      </c>
      <c r="I37" s="233" t="s">
        <v>198</v>
      </c>
      <c r="J37" s="234" t="n">
        <f aca="false">J20+J29+J36</f>
        <v>114</v>
      </c>
      <c r="K37" s="235" t="n">
        <f aca="false">K20+K29+K36</f>
        <v>107</v>
      </c>
    </row>
    <row r="38" customFormat="false" ht="29.25" hidden="false" customHeight="false" outlineLevel="0" collapsed="false">
      <c r="A38" s="232" t="str">
        <f aca="false">IF(B38="","","""")</f>
        <v>"</v>
      </c>
      <c r="B38" s="225" t="n">
        <f aca="false">IF(D38+E38=0,"",1)</f>
        <v>1</v>
      </c>
      <c r="C38" s="233" t="s">
        <v>199</v>
      </c>
      <c r="D38" s="249" t="n">
        <f aca="false">D28+D29+D31+D37</f>
        <v>101</v>
      </c>
      <c r="E38" s="250" t="n">
        <f aca="false">E28+E29+E31+E37</f>
        <v>103</v>
      </c>
      <c r="F38" s="195"/>
      <c r="G38" s="223" t="str">
        <f aca="false">IF(H38="","",COUNT(H$12:H38)-COUNT(H$13:H$15,H$19:H$20,H$22,H$24,H$26:H$29,H$34,H$37))</f>
        <v/>
      </c>
      <c r="H38" s="213" t="str">
        <f aca="false">IF(J38+K38=0,"",1)</f>
        <v/>
      </c>
      <c r="I38" s="218" t="s">
        <v>200</v>
      </c>
      <c r="J38" s="221" t="n">
        <f aca="false">IF(D38&gt;J37,D38-J37,0)</f>
        <v>0</v>
      </c>
      <c r="K38" s="222" t="n">
        <f aca="false">IF(E38&gt;K37,E38-K37,0)</f>
        <v>0</v>
      </c>
      <c r="X38" s="183" t="str">
        <f aca="false">IF(H42="","",CONCATENATE(" + ред  ",G42,))</f>
        <v/>
      </c>
    </row>
    <row r="39" customFormat="false" ht="29.25" hidden="false" customHeight="false" outlineLevel="0" collapsed="false">
      <c r="A39" s="212" t="n">
        <f aca="false">IF(B39="","",COUNT(B$12:B39)-COUNT(B14:B15,B17:B19,B21:B24,B26:B28,B30,B32:B35,B38))</f>
        <v>6</v>
      </c>
      <c r="B39" s="213" t="n">
        <f aca="false">IF(D39+E39=0,"",1)</f>
        <v>1</v>
      </c>
      <c r="C39" s="218" t="s">
        <v>201</v>
      </c>
      <c r="D39" s="221" t="n">
        <f aca="false">IF(D38&lt;J37,J37-D38,0)</f>
        <v>13</v>
      </c>
      <c r="E39" s="222" t="n">
        <f aca="false">IF(E38&lt;K37,K37-E38,0)</f>
        <v>4</v>
      </c>
      <c r="F39" s="195"/>
      <c r="G39" s="245"/>
      <c r="H39" s="213" t="str">
        <f aca="false">IF(J39+K39=0,"",1)</f>
        <v/>
      </c>
      <c r="I39" s="251"/>
      <c r="J39" s="252"/>
      <c r="K39" s="253"/>
      <c r="N39" s="254" t="str">
        <f aca="false">IF(N43=1," ПРОВЕРЕТЕ ЗА КОРЕКТНОСТ  СТАТИЯ      / РАЗХОДИ ЗА ДАНЪЦИ /  ","")</f>
        <v> ПРОВЕРЕТЕ ЗА КОРЕКТНОСТ  СТАТИЯ      / РАЗХОДИ ЗА ДАНЪЦИ /  </v>
      </c>
      <c r="X39" s="183" t="str">
        <f aca="false">IF(H37="","",CONCATENATE("Общо приходи "))</f>
        <v>Общо приходи </v>
      </c>
    </row>
    <row r="40" customFormat="false" ht="15" hidden="false" customHeight="false" outlineLevel="0" collapsed="false">
      <c r="A40" s="212" t="str">
        <f aca="false">IF(B40="","",COUNT(B$12:B40)-COUNT(B14:B15,B17:B19,B21:B24,B26:B28,B30,B32:B35,B38))</f>
        <v/>
      </c>
      <c r="B40" s="213" t="str">
        <f aca="false">IF(D40+E40=0,"",1)</f>
        <v/>
      </c>
      <c r="C40" s="233" t="s">
        <v>202</v>
      </c>
      <c r="D40" s="255" t="n">
        <v>0</v>
      </c>
      <c r="E40" s="256"/>
      <c r="F40" s="195"/>
      <c r="G40" s="245"/>
      <c r="H40" s="213" t="str">
        <f aca="false">IF(J40+K40=0,"",1)</f>
        <v/>
      </c>
      <c r="I40" s="251"/>
      <c r="J40" s="252"/>
      <c r="K40" s="253"/>
      <c r="W40" s="183" t="str">
        <f aca="false">IF(B40="","",CONCATENATE(" + ",A40))</f>
        <v/>
      </c>
      <c r="X40" s="183" t="str">
        <f aca="false">IF(H38="","",CONCATENATE(" ред  ",G38," от раздел Б"))</f>
        <v/>
      </c>
    </row>
    <row r="41" customFormat="false" ht="15" hidden="false" customHeight="false" outlineLevel="0" collapsed="false">
      <c r="A41" s="212" t="str">
        <f aca="false">IF(B41="","",COUNT(B$12:B41)-COUNT(B14:B15,B17:B19,B21:B24,B26:B28,B30,B32:B35,B38))</f>
        <v/>
      </c>
      <c r="B41" s="213" t="str">
        <f aca="false">IF(D41+E41=0,"",1)</f>
        <v/>
      </c>
      <c r="C41" s="257" t="s">
        <v>203</v>
      </c>
      <c r="D41" s="255"/>
      <c r="E41" s="256"/>
      <c r="F41" s="195"/>
      <c r="G41" s="245"/>
      <c r="H41" s="213" t="str">
        <f aca="false">IF(J41+K41=0,"",1)</f>
        <v/>
      </c>
      <c r="I41" s="228"/>
      <c r="J41" s="252"/>
      <c r="K41" s="253"/>
      <c r="M41" s="258"/>
      <c r="N41" s="259" t="n">
        <f aca="false">IF(D39&gt;0,1,"")</f>
        <v>1</v>
      </c>
      <c r="O41" s="259"/>
      <c r="P41" s="260"/>
      <c r="Q41" s="260"/>
      <c r="W41" s="183" t="str">
        <f aca="false">IF(B41="","",CONCATENATE(" + ",A41))</f>
        <v/>
      </c>
      <c r="X41" s="183" t="str">
        <f aca="false">IF(COUNT(B40:B41)=0,""," от раздел А")</f>
        <v/>
      </c>
    </row>
    <row r="42" customFormat="false" ht="15" hidden="false" customHeight="false" outlineLevel="0" collapsed="false">
      <c r="A42" s="261" t="n">
        <f aca="false">IF(B42="","",COUNT(B$12:B42)-COUNT(B14:B15,B17:B19,B21:B24,B26:B28,B30,B32:B35,B38))</f>
        <v>7</v>
      </c>
      <c r="B42" s="192" t="n">
        <f aca="false">IF(D42+E42=0,"",1)</f>
        <v>1</v>
      </c>
      <c r="C42" s="262" t="s">
        <v>204</v>
      </c>
      <c r="D42" s="234" t="n">
        <f aca="false">IF((D38+D40+D41)&lt;J37,J37-D38-D40-D41,0)</f>
        <v>13</v>
      </c>
      <c r="E42" s="235" t="n">
        <f aca="false">IF((E38+E40+E41)&lt;K37,K37-E38-E40-E41,0)</f>
        <v>4</v>
      </c>
      <c r="F42" s="195"/>
      <c r="G42" s="212" t="str">
        <f aca="false">IF(H42="","",COUNT(H$12:H42)-COUNT(H$13:H$15,H$19:H$20,H$22,H$24,H$26:H$29,H$34,H$37))</f>
        <v/>
      </c>
      <c r="H42" s="213" t="str">
        <f aca="false">IF(J42+K42=0,"",1)</f>
        <v/>
      </c>
      <c r="I42" s="214" t="str">
        <f aca="false">IF(H42=0,"Загуба",CONCATENATE("Загуба"," (",X40,W40,W41,X41,") "))</f>
        <v>Загуба () </v>
      </c>
      <c r="J42" s="234" t="n">
        <f aca="false">IF((D38+D40+D41)&gt;J37,D38-J37+D40+D41,0)</f>
        <v>0</v>
      </c>
      <c r="K42" s="235" t="n">
        <f aca="false">IF(E38&gt;K37,E38-K37+E40+E41,0)</f>
        <v>0</v>
      </c>
      <c r="M42" s="258"/>
      <c r="N42" s="259" t="str">
        <f aca="false">IF(D40&gt;0,1,"")</f>
        <v/>
      </c>
      <c r="O42" s="259"/>
      <c r="P42" s="260"/>
      <c r="Q42" s="260"/>
      <c r="W42" s="183" t="str">
        <f aca="false">IF(B42="","",CONCATENATE(" + ",A42))</f>
        <v> + 7</v>
      </c>
    </row>
    <row r="43" customFormat="false" ht="15" hidden="false" customHeight="false" outlineLevel="0" collapsed="false">
      <c r="A43" s="232"/>
      <c r="B43" s="225" t="n">
        <f aca="false">IF(D43+E43=0,"",1)</f>
        <v>1</v>
      </c>
      <c r="C43" s="263" t="str">
        <f aca="false">CONCATENATE("Всичко (общо разходи ) ",W40,W41,W42)</f>
        <v>Всичко (общо разходи )  + 7</v>
      </c>
      <c r="D43" s="264" t="n">
        <f aca="false">D38+D40+D41+D42</f>
        <v>114</v>
      </c>
      <c r="E43" s="265" t="n">
        <f aca="false">E38+E40+E41+E42</f>
        <v>107</v>
      </c>
      <c r="F43" s="195"/>
      <c r="G43" s="232"/>
      <c r="H43" s="213" t="n">
        <f aca="false">IF(J43+K43=0,"",1)</f>
        <v>1</v>
      </c>
      <c r="I43" s="214" t="str">
        <f aca="false">IF(H38=0,"Всичко",CONCATENATE("Всичко"," (",X39,X38,")"))</f>
        <v>Всичко (Общо приходи )</v>
      </c>
      <c r="J43" s="266" t="n">
        <f aca="false">J37+J42</f>
        <v>114</v>
      </c>
      <c r="K43" s="267" t="n">
        <f aca="false">K37+K42</f>
        <v>107</v>
      </c>
      <c r="N43" s="259" t="n">
        <f aca="false">SUM(N41:N42)</f>
        <v>1</v>
      </c>
    </row>
    <row r="44" customFormat="false" ht="15" hidden="false" customHeight="false" outlineLevel="0" collapsed="false">
      <c r="C44" s="268"/>
      <c r="D44" s="209"/>
      <c r="E44" s="209"/>
      <c r="F44" s="195"/>
      <c r="G44" s="269"/>
      <c r="H44" s="195"/>
      <c r="I44" s="268"/>
      <c r="J44" s="209"/>
      <c r="K44" s="209"/>
    </row>
    <row r="45" customFormat="false" ht="15" hidden="false" customHeight="false" outlineLevel="0" collapsed="false">
      <c r="C45" s="268"/>
      <c r="D45" s="209"/>
      <c r="E45" s="209"/>
      <c r="F45" s="195"/>
      <c r="G45" s="269"/>
      <c r="H45" s="195"/>
      <c r="I45" s="268"/>
      <c r="J45" s="209"/>
      <c r="K45" s="209"/>
    </row>
    <row r="46" customFormat="false" ht="15" hidden="false" customHeight="false" outlineLevel="0" collapsed="false">
      <c r="C46" s="268"/>
      <c r="D46" s="209"/>
      <c r="E46" s="209"/>
      <c r="F46" s="195"/>
      <c r="G46" s="269"/>
      <c r="H46" s="195"/>
      <c r="I46" s="268"/>
      <c r="J46" s="209"/>
      <c r="K46" s="209"/>
    </row>
    <row r="47" customFormat="false" ht="51" hidden="false" customHeight="true" outlineLevel="0" collapsed="false">
      <c r="C47" s="270" t="str">
        <f aca="false">CONCATENATE("Дата на съставяне: ",TEXT(data_na_sustaviane,"dd.mm.yyyy"))</f>
        <v>Дата на съставяне: 30.12.1899</v>
      </c>
      <c r="D47" s="169"/>
      <c r="E47" s="168"/>
      <c r="F47" s="169"/>
      <c r="G47" s="271"/>
      <c r="H47" s="169"/>
      <c r="I47" s="169"/>
      <c r="J47" s="170"/>
      <c r="K47" s="268"/>
      <c r="L47" s="272"/>
      <c r="M47" s="272"/>
    </row>
    <row r="48" customFormat="false" ht="18.75" hidden="false" customHeight="true" outlineLevel="0" collapsed="false">
      <c r="C48" s="166" t="str">
        <f aca="false">CONCATENATE(grad)</f>
        <v>гр. София</v>
      </c>
      <c r="D48" s="167"/>
      <c r="E48" s="167"/>
      <c r="F48" s="167"/>
      <c r="G48" s="174"/>
      <c r="H48" s="167"/>
      <c r="I48" s="167"/>
      <c r="J48" s="167"/>
      <c r="K48" s="268"/>
      <c r="L48" s="272"/>
      <c r="M48" s="272"/>
    </row>
    <row r="49" s="167" customFormat="true" ht="12.75" hidden="false" customHeight="false" outlineLevel="0" collapsed="false">
      <c r="A49" s="171"/>
      <c r="E49" s="174"/>
      <c r="G49" s="174"/>
      <c r="I49" s="174"/>
    </row>
    <row r="50" customFormat="false" ht="42" hidden="false" customHeight="true" outlineLevel="0" collapsed="false">
      <c r="C50" s="175" t="s">
        <v>138</v>
      </c>
      <c r="D50" s="176" t="str">
        <f aca="false">IF(Oditor="","",CONCATENATE("Заверил :........................................................."))</f>
        <v/>
      </c>
      <c r="E50" s="176"/>
      <c r="F50" s="176"/>
      <c r="G50" s="176"/>
      <c r="H50" s="176"/>
      <c r="I50" s="176"/>
    </row>
    <row r="51" customFormat="false" ht="15.75" hidden="false" customHeight="true" outlineLevel="0" collapsed="false">
      <c r="C51" s="270" t="str">
        <f aca="false">predstavliavasht</f>
        <v>Павел Грозданов</v>
      </c>
      <c r="D51" s="176" t="str">
        <f aca="false">IF(data_na_zaverka="","",CONCATENATE("Дата на заверка: ",data_na_zaverka))</f>
        <v/>
      </c>
      <c r="E51" s="176"/>
      <c r="F51" s="177"/>
      <c r="G51" s="177"/>
      <c r="H51" s="177"/>
      <c r="I51" s="177"/>
    </row>
    <row r="52" customFormat="false" ht="21.75" hidden="false" customHeight="true" outlineLevel="0" collapsed="false">
      <c r="C52" s="273"/>
      <c r="D52" s="175"/>
      <c r="E52" s="176"/>
      <c r="F52" s="175"/>
      <c r="G52" s="175"/>
      <c r="H52" s="175"/>
      <c r="I52" s="176"/>
    </row>
    <row r="53" customFormat="false" ht="27" hidden="false" customHeight="true" outlineLevel="0" collapsed="false">
      <c r="C53" s="166" t="s">
        <v>139</v>
      </c>
      <c r="D53" s="175"/>
      <c r="E53" s="175"/>
      <c r="F53" s="175"/>
      <c r="G53" s="175"/>
      <c r="H53" s="175"/>
      <c r="I53" s="175"/>
    </row>
    <row r="54" customFormat="false" ht="12.75" hidden="false" customHeight="false" outlineLevel="0" collapsed="false">
      <c r="C54" s="166" t="str">
        <f aca="false">sustavitel</f>
        <v>Даниела Георгиева</v>
      </c>
      <c r="D54" s="175"/>
      <c r="E54" s="175"/>
      <c r="F54" s="175"/>
      <c r="G54" s="175"/>
      <c r="H54" s="175"/>
      <c r="I54" s="175"/>
    </row>
    <row r="57" customFormat="false" ht="12.75" hidden="false" customHeight="false" outlineLevel="0" collapsed="false">
      <c r="D57" s="274"/>
    </row>
    <row r="58" customFormat="false" ht="12.75" hidden="false" customHeight="false" outlineLevel="0" collapsed="false">
      <c r="C58" s="181" t="s">
        <v>140</v>
      </c>
    </row>
    <row r="59" customFormat="false" ht="12.75" hidden="false" customHeight="false" outlineLevel="0" collapsed="false">
      <c r="C59" s="181" t="s">
        <v>19</v>
      </c>
    </row>
    <row r="60" customFormat="false" ht="12.75" hidden="false" customHeight="false" outlineLevel="0" collapsed="false">
      <c r="C60" s="181" t="s">
        <v>141</v>
      </c>
    </row>
  </sheetData>
  <sheetProtection sheet="true" deleteRows="false"/>
  <mergeCells count="14">
    <mergeCell ref="C1:K1"/>
    <mergeCell ref="C2:K2"/>
    <mergeCell ref="C3:K3"/>
    <mergeCell ref="C4:K4"/>
    <mergeCell ref="C5:K5"/>
    <mergeCell ref="C7:C9"/>
    <mergeCell ref="D7:E7"/>
    <mergeCell ref="I7:I9"/>
    <mergeCell ref="J7:K7"/>
    <mergeCell ref="D8:D9"/>
    <mergeCell ref="E8:E9"/>
    <mergeCell ref="J8:J9"/>
    <mergeCell ref="K8:K9"/>
    <mergeCell ref="N24:O24"/>
  </mergeCells>
  <dataValidations count="2">
    <dataValidation allowBlank="true" error="УВЕРЕТЕ СЕ ЧЕ ПРАВИЛНО Е ВЪВЕДЕН КОРП ДАНЪК" errorStyle="information" errorTitle="ВНИМАНИЕ" operator="between" showDropDown="false" showErrorMessage="true" showInputMessage="false" sqref="D40:E40" type="whole">
      <formula1>D39*0.08</formula1>
      <formula2>D39*0.12</formula2>
    </dataValidation>
    <dataValidation allowBlank="true" errorStyle="stop" operator="greaterThanOrEqual" showDropDown="false" showErrorMessage="true" showInputMessage="false" sqref="D12:E39 J12:K43 D42:E43" type="whole">
      <formula1>0</formula1>
      <formula2>0</formula2>
    </dataValidation>
  </dataValidations>
  <hyperlinks>
    <hyperlink ref="C1" location="Съдържание!A1" display="Обратно към Съдържание"/>
    <hyperlink ref="D25" location="ОПР!N26" display="#ОПР.N26"/>
    <hyperlink ref="E25" location="ОПР!O26" display="#ОПР.O26"/>
  </hyperlinks>
  <printOptions headings="false" gridLines="false" gridLinesSet="true" horizontalCentered="tru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83" width="2.84"/>
    <col collapsed="false" customWidth="true" hidden="true" outlineLevel="0" max="2" min="2" style="183" width="4.41"/>
    <col collapsed="false" customWidth="true" hidden="false" outlineLevel="0" max="3" min="3" style="183" width="52.99"/>
    <col collapsed="false" customWidth="true" hidden="false" outlineLevel="0" max="9" min="4" style="183" width="16.28"/>
    <col collapsed="false" customWidth="false" hidden="false" outlineLevel="0" max="257" min="10" style="183" width="9.14"/>
  </cols>
  <sheetData>
    <row r="1" customFormat="false" ht="12.75" hidden="false" customHeight="false" outlineLevel="0" collapsed="false">
      <c r="A1" s="275" t="s">
        <v>142</v>
      </c>
      <c r="B1" s="275"/>
      <c r="C1" s="275"/>
    </row>
    <row r="2" customFormat="false" ht="19.5" hidden="false" customHeight="false" outlineLevel="0" collapsed="false">
      <c r="A2" s="39" t="s">
        <v>205</v>
      </c>
      <c r="B2" s="39"/>
      <c r="C2" s="39"/>
      <c r="D2" s="39"/>
      <c r="E2" s="39"/>
      <c r="F2" s="39"/>
      <c r="G2" s="39"/>
      <c r="H2" s="39"/>
      <c r="I2" s="39"/>
      <c r="L2" s="276"/>
    </row>
    <row r="3" customFormat="false" ht="19.5" hidden="false" customHeight="false" outlineLevel="0" collapsed="false">
      <c r="A3" s="39" t="s">
        <v>206</v>
      </c>
      <c r="B3" s="39"/>
      <c r="C3" s="39"/>
      <c r="D3" s="39"/>
      <c r="E3" s="39"/>
      <c r="F3" s="39"/>
      <c r="G3" s="39"/>
      <c r="H3" s="39"/>
      <c r="I3" s="39"/>
    </row>
    <row r="4" customFormat="false" ht="19.5" hidden="false" customHeight="false" outlineLevel="0" collapsed="false">
      <c r="A4" s="39" t="str">
        <f aca="false">ime_firma</f>
        <v>"АРМСТРОЙИНВЕСТ"  ЕООД</v>
      </c>
      <c r="B4" s="39"/>
      <c r="C4" s="39"/>
      <c r="D4" s="39"/>
      <c r="E4" s="39"/>
      <c r="F4" s="39"/>
      <c r="G4" s="39"/>
      <c r="H4" s="39"/>
      <c r="I4" s="39"/>
    </row>
    <row r="5" customFormat="false" ht="19.5" hidden="false" customHeight="false" outlineLevel="0" collapsed="false">
      <c r="A5" s="39" t="str">
        <f aca="false">CONCATENATE("за ",TEXT(data_na_otcheta,"yyyy г."))</f>
        <v>за 2020 г.</v>
      </c>
      <c r="B5" s="39"/>
      <c r="C5" s="39"/>
      <c r="D5" s="39"/>
      <c r="E5" s="39"/>
      <c r="F5" s="39"/>
      <c r="G5" s="39"/>
      <c r="H5" s="39"/>
      <c r="I5" s="39"/>
    </row>
    <row r="6" customFormat="false" ht="12.75" hidden="false" customHeight="false" outlineLevel="0" collapsed="false">
      <c r="A6" s="277"/>
      <c r="B6" s="277"/>
      <c r="C6" s="277"/>
      <c r="D6" s="277"/>
      <c r="E6" s="277"/>
      <c r="F6" s="277"/>
      <c r="G6" s="277"/>
      <c r="H6" s="277"/>
      <c r="I6" s="278"/>
    </row>
    <row r="7" customFormat="false" ht="14.25" hidden="false" customHeight="false" outlineLevel="0" collapsed="false">
      <c r="A7" s="279" t="s">
        <v>207</v>
      </c>
      <c r="B7" s="279"/>
      <c r="C7" s="279"/>
      <c r="D7" s="280" t="s">
        <v>208</v>
      </c>
      <c r="E7" s="280"/>
      <c r="F7" s="280"/>
      <c r="G7" s="280" t="s">
        <v>209</v>
      </c>
      <c r="H7" s="280"/>
      <c r="I7" s="280"/>
    </row>
    <row r="8" customFormat="false" ht="15" hidden="false" customHeight="false" outlineLevel="0" collapsed="false">
      <c r="A8" s="279"/>
      <c r="B8" s="279"/>
      <c r="C8" s="279"/>
      <c r="D8" s="194" t="s">
        <v>210</v>
      </c>
      <c r="E8" s="194" t="s">
        <v>211</v>
      </c>
      <c r="F8" s="194" t="s">
        <v>212</v>
      </c>
      <c r="G8" s="194" t="s">
        <v>210</v>
      </c>
      <c r="H8" s="194" t="s">
        <v>211</v>
      </c>
      <c r="I8" s="194" t="s">
        <v>212</v>
      </c>
    </row>
    <row r="9" customFormat="false" ht="13.5" hidden="false" customHeight="false" outlineLevel="0" collapsed="false">
      <c r="A9" s="281" t="s">
        <v>213</v>
      </c>
      <c r="B9" s="281"/>
      <c r="C9" s="281"/>
      <c r="D9" s="281" t="n">
        <v>1</v>
      </c>
      <c r="E9" s="281" t="n">
        <v>2</v>
      </c>
      <c r="F9" s="281" t="n">
        <v>3</v>
      </c>
      <c r="G9" s="281" t="n">
        <v>4</v>
      </c>
      <c r="H9" s="281" t="n">
        <v>5</v>
      </c>
      <c r="I9" s="281" t="n">
        <v>6</v>
      </c>
    </row>
    <row r="10" customFormat="false" ht="15" hidden="false" customHeight="false" outlineLevel="0" collapsed="false">
      <c r="A10" s="282" t="s">
        <v>214</v>
      </c>
      <c r="B10" s="282"/>
      <c r="C10" s="283" t="s">
        <v>215</v>
      </c>
      <c r="D10" s="284"/>
      <c r="E10" s="284"/>
      <c r="F10" s="284"/>
      <c r="G10" s="284"/>
      <c r="H10" s="284"/>
      <c r="I10" s="284"/>
    </row>
    <row r="11" customFormat="false" ht="15" hidden="false" customHeight="false" outlineLevel="0" collapsed="false">
      <c r="A11" s="285" t="n">
        <f aca="false">IF(B11="","",COUNT(B11))</f>
        <v>1</v>
      </c>
      <c r="B11" s="286" t="n">
        <f aca="false">IF(D11+E11+G11+H11=0,"",1)</f>
        <v>1</v>
      </c>
      <c r="C11" s="287" t="s">
        <v>216</v>
      </c>
      <c r="D11" s="288" t="n">
        <v>90</v>
      </c>
      <c r="E11" s="288" t="n">
        <f aca="false">18+24+84+3+6</f>
        <v>135</v>
      </c>
      <c r="F11" s="289" t="n">
        <f aca="false">D11-E11</f>
        <v>-45</v>
      </c>
      <c r="G11" s="288" t="n">
        <v>132</v>
      </c>
      <c r="H11" s="288" t="n">
        <v>126</v>
      </c>
      <c r="I11" s="289" t="n">
        <f aca="false">G11-H11</f>
        <v>6</v>
      </c>
    </row>
    <row r="12" customFormat="false" ht="26.25" hidden="false" customHeight="false" outlineLevel="0" collapsed="false">
      <c r="A12" s="290" t="str">
        <f aca="false">IF(B12="","",COUNT(B$11:B12))</f>
        <v/>
      </c>
      <c r="B12" s="286" t="str">
        <f aca="false">IF(D12+E12+G12+H12=0,"",1)</f>
        <v/>
      </c>
      <c r="C12" s="287" t="s">
        <v>217</v>
      </c>
      <c r="D12" s="288"/>
      <c r="E12" s="288"/>
      <c r="F12" s="289" t="n">
        <f aca="false">D12-E12</f>
        <v>0</v>
      </c>
      <c r="G12" s="288"/>
      <c r="H12" s="288"/>
      <c r="I12" s="289" t="n">
        <f aca="false">G12-H12</f>
        <v>0</v>
      </c>
    </row>
    <row r="13" customFormat="false" ht="15" hidden="true" customHeight="false" outlineLevel="0" collapsed="false">
      <c r="A13" s="291"/>
      <c r="B13" s="286" t="str">
        <f aca="false">IF(D13+E13+G13+H13=0,"",1)</f>
        <v/>
      </c>
      <c r="C13" s="287"/>
      <c r="D13" s="288"/>
      <c r="E13" s="288"/>
      <c r="F13" s="289"/>
      <c r="G13" s="288"/>
      <c r="H13" s="288"/>
      <c r="I13" s="289"/>
    </row>
    <row r="14" customFormat="false" ht="15" hidden="false" customHeight="false" outlineLevel="0" collapsed="false">
      <c r="A14" s="290" t="n">
        <f aca="false">IF(B14="","",COUNT(B$11:B14))</f>
        <v>2</v>
      </c>
      <c r="B14" s="286" t="n">
        <f aca="false">IF(D14+E14+G14+H14=0,"",1)</f>
        <v>1</v>
      </c>
      <c r="C14" s="287" t="s">
        <v>218</v>
      </c>
      <c r="D14" s="288"/>
      <c r="E14" s="288" t="n">
        <f aca="false">53+23</f>
        <v>76</v>
      </c>
      <c r="F14" s="289" t="n">
        <f aca="false">D14-E14</f>
        <v>-76</v>
      </c>
      <c r="G14" s="288"/>
      <c r="H14" s="288" t="n">
        <v>30</v>
      </c>
      <c r="I14" s="289" t="n">
        <f aca="false">G14-H14</f>
        <v>-30</v>
      </c>
    </row>
    <row r="15" customFormat="false" ht="26.25" hidden="false" customHeight="false" outlineLevel="0" collapsed="false">
      <c r="A15" s="290" t="str">
        <f aca="false">IF(B15="","",COUNT(B$11:B15))</f>
        <v/>
      </c>
      <c r="B15" s="286" t="str">
        <f aca="false">IF(D15+E15+G15+H15=0,"",1)</f>
        <v/>
      </c>
      <c r="C15" s="287" t="s">
        <v>219</v>
      </c>
      <c r="D15" s="288"/>
      <c r="E15" s="288"/>
      <c r="F15" s="289" t="n">
        <f aca="false">D15-E15</f>
        <v>0</v>
      </c>
      <c r="G15" s="288"/>
      <c r="H15" s="288"/>
      <c r="I15" s="289" t="n">
        <f aca="false">G15-H15</f>
        <v>0</v>
      </c>
    </row>
    <row r="16" customFormat="false" ht="12.75" hidden="true" customHeight="true" outlineLevel="0" collapsed="false">
      <c r="A16" s="290" t="str">
        <f aca="false">IF(B16="","",COUNT(B$11:B16))</f>
        <v/>
      </c>
      <c r="B16" s="286" t="str">
        <f aca="false">IF(D16+E16+G16+H16=0,"",1)</f>
        <v/>
      </c>
      <c r="C16" s="287"/>
      <c r="D16" s="288"/>
      <c r="E16" s="288"/>
      <c r="F16" s="289"/>
      <c r="G16" s="288"/>
      <c r="H16" s="288"/>
      <c r="I16" s="289"/>
    </row>
    <row r="17" customFormat="false" ht="26.25" hidden="false" customHeight="false" outlineLevel="0" collapsed="false">
      <c r="A17" s="290" t="str">
        <f aca="false">IF(B17="","",COUNT(B$11:B17))</f>
        <v/>
      </c>
      <c r="B17" s="286" t="str">
        <f aca="false">IF(D17+E17+G17+H17=0,"",1)</f>
        <v/>
      </c>
      <c r="C17" s="287" t="s">
        <v>220</v>
      </c>
      <c r="D17" s="288"/>
      <c r="E17" s="288"/>
      <c r="F17" s="289" t="n">
        <f aca="false">D17-E17</f>
        <v>0</v>
      </c>
      <c r="G17" s="288"/>
      <c r="H17" s="288"/>
      <c r="I17" s="289" t="n">
        <f aca="false">G17-H17</f>
        <v>0</v>
      </c>
    </row>
    <row r="18" customFormat="false" ht="15" hidden="true" customHeight="false" outlineLevel="0" collapsed="false">
      <c r="A18" s="290" t="str">
        <f aca="false">IF(B18="","",COUNT(B$11:B18))</f>
        <v/>
      </c>
      <c r="B18" s="286" t="str">
        <f aca="false">IF(D18+E18+G18+H18=0,"",1)</f>
        <v/>
      </c>
      <c r="C18" s="287"/>
      <c r="D18" s="288"/>
      <c r="E18" s="288"/>
      <c r="F18" s="289"/>
      <c r="G18" s="288"/>
      <c r="H18" s="288"/>
      <c r="I18" s="289"/>
    </row>
    <row r="19" customFormat="false" ht="15" hidden="false" customHeight="false" outlineLevel="0" collapsed="false">
      <c r="A19" s="290" t="n">
        <f aca="false">IF(B19="","",COUNT(B$11:B19))</f>
        <v>3</v>
      </c>
      <c r="B19" s="286" t="n">
        <f aca="false">IF(D19+E19+G19+H19=0,"",1)</f>
        <v>1</v>
      </c>
      <c r="C19" s="287" t="s">
        <v>221</v>
      </c>
      <c r="D19" s="288"/>
      <c r="E19" s="288"/>
      <c r="F19" s="289" t="n">
        <f aca="false">D19-E19</f>
        <v>0</v>
      </c>
      <c r="G19" s="288"/>
      <c r="H19" s="288" t="n">
        <v>1</v>
      </c>
      <c r="I19" s="289" t="n">
        <f aca="false">G19-H19</f>
        <v>-1</v>
      </c>
    </row>
    <row r="20" customFormat="false" ht="15" hidden="false" customHeight="false" outlineLevel="0" collapsed="false">
      <c r="A20" s="290" t="str">
        <f aca="false">IF(B20="","",COUNT(B$11:B20))</f>
        <v/>
      </c>
      <c r="B20" s="286" t="str">
        <f aca="false">IF(D20+E20+G20+H20=0,"",1)</f>
        <v/>
      </c>
      <c r="C20" s="287" t="s">
        <v>222</v>
      </c>
      <c r="D20" s="288"/>
      <c r="E20" s="288"/>
      <c r="F20" s="289" t="n">
        <f aca="false">D20-E20</f>
        <v>0</v>
      </c>
      <c r="G20" s="288"/>
      <c r="H20" s="288"/>
      <c r="I20" s="289" t="n">
        <f aca="false">G20-H20</f>
        <v>0</v>
      </c>
    </row>
    <row r="21" customFormat="false" ht="15" hidden="false" customHeight="false" outlineLevel="0" collapsed="false">
      <c r="A21" s="290" t="n">
        <f aca="false">IF(B21="","",COUNT(B$11:B21))</f>
        <v>4</v>
      </c>
      <c r="B21" s="286" t="n">
        <f aca="false">IF(D21+E21+G21+H21=0,"",1)</f>
        <v>1</v>
      </c>
      <c r="C21" s="287" t="s">
        <v>223</v>
      </c>
      <c r="D21" s="288" t="n">
        <v>2</v>
      </c>
      <c r="E21" s="288" t="n">
        <v>9</v>
      </c>
      <c r="F21" s="289" t="n">
        <f aca="false">D21-E21</f>
        <v>-7</v>
      </c>
      <c r="G21" s="288" t="n">
        <v>1</v>
      </c>
      <c r="H21" s="288"/>
      <c r="I21" s="289" t="n">
        <f aca="false">G21-H21</f>
        <v>1</v>
      </c>
    </row>
    <row r="22" s="296" customFormat="true" ht="15" hidden="false" customHeight="false" outlineLevel="0" collapsed="false">
      <c r="A22" s="292" t="s">
        <v>224</v>
      </c>
      <c r="B22" s="293"/>
      <c r="C22" s="294" t="s">
        <v>225</v>
      </c>
      <c r="D22" s="295" t="n">
        <f aca="false">SUM(D11:D21)</f>
        <v>92</v>
      </c>
      <c r="E22" s="295" t="n">
        <f aca="false">SUM(E11:E21)</f>
        <v>220</v>
      </c>
      <c r="F22" s="295" t="n">
        <f aca="false">SUM(F11:F21)</f>
        <v>-128</v>
      </c>
      <c r="G22" s="295" t="n">
        <f aca="false">SUM(G11:G21)</f>
        <v>133</v>
      </c>
      <c r="H22" s="295" t="n">
        <f aca="false">SUM(H11:H21)</f>
        <v>157</v>
      </c>
      <c r="I22" s="295" t="n">
        <f aca="false">SUM(I11:I21)</f>
        <v>-24</v>
      </c>
    </row>
    <row r="23" customFormat="false" ht="14.25" hidden="false" customHeight="false" outlineLevel="0" collapsed="false">
      <c r="A23" s="297" t="s">
        <v>152</v>
      </c>
      <c r="B23" s="297"/>
      <c r="C23" s="298" t="s">
        <v>226</v>
      </c>
      <c r="D23" s="289"/>
      <c r="E23" s="289"/>
      <c r="F23" s="289"/>
      <c r="G23" s="289"/>
      <c r="H23" s="289"/>
      <c r="I23" s="289"/>
    </row>
    <row r="24" customFormat="false" ht="15" hidden="false" customHeight="false" outlineLevel="0" collapsed="false">
      <c r="A24" s="285" t="str">
        <f aca="false">IF(B24="","",COUNT(B24))</f>
        <v/>
      </c>
      <c r="B24" s="286" t="str">
        <f aca="false">IF(D24+E24+G24+H24=0,"",1)</f>
        <v/>
      </c>
      <c r="C24" s="287" t="s">
        <v>227</v>
      </c>
      <c r="D24" s="288"/>
      <c r="E24" s="288"/>
      <c r="F24" s="289" t="n">
        <f aca="false">D24-E24</f>
        <v>0</v>
      </c>
      <c r="G24" s="288"/>
      <c r="H24" s="288"/>
      <c r="I24" s="289" t="n">
        <f aca="false">G24-H24</f>
        <v>0</v>
      </c>
    </row>
    <row r="25" customFormat="false" ht="14.25" hidden="false" customHeight="true" outlineLevel="0" collapsed="false">
      <c r="A25" s="290" t="str">
        <f aca="false">IF(B25="","",COUNT(B$24:B25))</f>
        <v/>
      </c>
      <c r="B25" s="286" t="str">
        <f aca="false">IF(D25+E25+G25+H25=0,"",1)</f>
        <v/>
      </c>
      <c r="C25" s="287" t="s">
        <v>228</v>
      </c>
      <c r="D25" s="288"/>
      <c r="E25" s="288"/>
      <c r="F25" s="289" t="n">
        <f aca="false">D25-E25</f>
        <v>0</v>
      </c>
      <c r="G25" s="288"/>
      <c r="H25" s="288"/>
      <c r="I25" s="289" t="n">
        <f aca="false">G25-H25</f>
        <v>0</v>
      </c>
    </row>
    <row r="26" customFormat="false" ht="15" hidden="true" customHeight="false" outlineLevel="0" collapsed="false">
      <c r="A26" s="290" t="str">
        <f aca="false">IF(B26="","",COUNT(B$24:B26))</f>
        <v/>
      </c>
      <c r="B26" s="286" t="str">
        <f aca="false">IF(D26+E26+G26+H26=0,"",1)</f>
        <v/>
      </c>
      <c r="C26" s="287"/>
      <c r="D26" s="288"/>
      <c r="E26" s="288"/>
      <c r="F26" s="289"/>
      <c r="G26" s="288"/>
      <c r="H26" s="288"/>
      <c r="I26" s="289"/>
    </row>
    <row r="27" customFormat="false" ht="26.25" hidden="false" customHeight="false" outlineLevel="0" collapsed="false">
      <c r="A27" s="290" t="str">
        <f aca="false">IF(B27="","",COUNT(B$24:B27))</f>
        <v/>
      </c>
      <c r="B27" s="286" t="str">
        <f aca="false">IF(D27+E27+G27+H27=0,"",1)</f>
        <v/>
      </c>
      <c r="C27" s="287" t="s">
        <v>219</v>
      </c>
      <c r="D27" s="288"/>
      <c r="E27" s="288"/>
      <c r="F27" s="289" t="n">
        <f aca="false">D27-E27</f>
        <v>0</v>
      </c>
      <c r="G27" s="288"/>
      <c r="H27" s="288"/>
      <c r="I27" s="289" t="n">
        <f aca="false">G27-H27</f>
        <v>0</v>
      </c>
    </row>
    <row r="28" customFormat="false" ht="15" hidden="true" customHeight="false" outlineLevel="0" collapsed="false">
      <c r="A28" s="290" t="str">
        <f aca="false">IF(B28="","",COUNT(B$24:B28))</f>
        <v/>
      </c>
      <c r="B28" s="286" t="str">
        <f aca="false">IF(D28+E28+G28+H28=0,"",1)</f>
        <v/>
      </c>
      <c r="C28" s="287"/>
      <c r="D28" s="288"/>
      <c r="E28" s="288"/>
      <c r="F28" s="289"/>
      <c r="G28" s="288"/>
      <c r="H28" s="288"/>
      <c r="I28" s="289"/>
    </row>
    <row r="29" customFormat="false" ht="15" hidden="false" customHeight="false" outlineLevel="0" collapsed="false">
      <c r="A29" s="290" t="str">
        <f aca="false">IF(B29="","",COUNT(B$24:B29))</f>
        <v/>
      </c>
      <c r="B29" s="286" t="str">
        <f aca="false">IF(D29+E29+G29+H29=0,"",1)</f>
        <v/>
      </c>
      <c r="C29" s="287" t="s">
        <v>229</v>
      </c>
      <c r="D29" s="288"/>
      <c r="E29" s="288"/>
      <c r="F29" s="289" t="n">
        <f aca="false">D29-E29</f>
        <v>0</v>
      </c>
      <c r="G29" s="288"/>
      <c r="H29" s="288"/>
      <c r="I29" s="289" t="n">
        <f aca="false">G29-H29</f>
        <v>0</v>
      </c>
    </row>
    <row r="30" customFormat="false" ht="26.25" hidden="false" customHeight="false" outlineLevel="0" collapsed="false">
      <c r="A30" s="290" t="str">
        <f aca="false">IF(B30="","",COUNT(B$24:B30))</f>
        <v/>
      </c>
      <c r="B30" s="286" t="str">
        <f aca="false">IF(D30+E30+G30+H30=0,"",1)</f>
        <v/>
      </c>
      <c r="C30" s="287" t="s">
        <v>220</v>
      </c>
      <c r="D30" s="288"/>
      <c r="E30" s="288"/>
      <c r="F30" s="289" t="n">
        <f aca="false">D30-E30</f>
        <v>0</v>
      </c>
      <c r="G30" s="288"/>
      <c r="H30" s="288"/>
      <c r="I30" s="289" t="n">
        <f aca="false">G30-H30</f>
        <v>0</v>
      </c>
    </row>
    <row r="31" customFormat="false" ht="15" hidden="true" customHeight="false" outlineLevel="0" collapsed="false">
      <c r="A31" s="290" t="str">
        <f aca="false">IF(B31="","",COUNT(B$24:B31))</f>
        <v/>
      </c>
      <c r="B31" s="286" t="str">
        <f aca="false">IF(D31+E31+G31+H31=0,"",1)</f>
        <v/>
      </c>
      <c r="C31" s="287"/>
      <c r="D31" s="288"/>
      <c r="E31" s="288"/>
      <c r="F31" s="289"/>
      <c r="G31" s="288"/>
      <c r="H31" s="288"/>
      <c r="I31" s="289"/>
    </row>
    <row r="32" customFormat="false" ht="15" hidden="false" customHeight="false" outlineLevel="0" collapsed="false">
      <c r="A32" s="290" t="str">
        <f aca="false">IF(B32="","",COUNT(B$24:B32))</f>
        <v/>
      </c>
      <c r="B32" s="286" t="str">
        <f aca="false">IF(D32+E32+G32+H32=0,"",1)</f>
        <v/>
      </c>
      <c r="C32" s="287" t="s">
        <v>230</v>
      </c>
      <c r="D32" s="288"/>
      <c r="E32" s="288"/>
      <c r="F32" s="289" t="n">
        <f aca="false">D32-E32</f>
        <v>0</v>
      </c>
      <c r="G32" s="288"/>
      <c r="H32" s="288"/>
      <c r="I32" s="289" t="n">
        <f aca="false">G32-H32</f>
        <v>0</v>
      </c>
    </row>
    <row r="33" customFormat="false" ht="30.75" hidden="false" customHeight="true" outlineLevel="0" collapsed="false">
      <c r="A33" s="299" t="s">
        <v>231</v>
      </c>
      <c r="B33" s="291"/>
      <c r="C33" s="294" t="s">
        <v>232</v>
      </c>
      <c r="D33" s="300" t="n">
        <f aca="false">SUM(D24:D32)</f>
        <v>0</v>
      </c>
      <c r="E33" s="300" t="n">
        <f aca="false">SUM(E24:E32)</f>
        <v>0</v>
      </c>
      <c r="F33" s="300" t="n">
        <f aca="false">SUM(F24:F32)</f>
        <v>0</v>
      </c>
      <c r="G33" s="300" t="n">
        <f aca="false">SUM(G24:G32)</f>
        <v>0</v>
      </c>
      <c r="H33" s="300" t="n">
        <f aca="false">SUM(H24:H32)</f>
        <v>0</v>
      </c>
      <c r="I33" s="300" t="n">
        <f aca="false">SUM(I23:I32)</f>
        <v>0</v>
      </c>
    </row>
    <row r="34" customFormat="false" ht="14.25" hidden="false" customHeight="false" outlineLevel="0" collapsed="false">
      <c r="A34" s="297" t="s">
        <v>233</v>
      </c>
      <c r="B34" s="297"/>
      <c r="C34" s="298" t="s">
        <v>234</v>
      </c>
      <c r="D34" s="289"/>
      <c r="E34" s="289"/>
      <c r="F34" s="289" t="n">
        <f aca="false">D34-E34</f>
        <v>0</v>
      </c>
      <c r="G34" s="289"/>
      <c r="H34" s="289"/>
      <c r="I34" s="289" t="n">
        <f aca="false">G34-H34</f>
        <v>0</v>
      </c>
    </row>
    <row r="35" customFormat="false" ht="26.25" hidden="false" customHeight="false" outlineLevel="0" collapsed="false">
      <c r="A35" s="285" t="str">
        <f aca="false">IF(B35="","",COUNT(B35))</f>
        <v/>
      </c>
      <c r="B35" s="286" t="str">
        <f aca="false">IF(D35+E35+G35+H35=0,"",1)</f>
        <v/>
      </c>
      <c r="C35" s="287" t="s">
        <v>235</v>
      </c>
      <c r="D35" s="288"/>
      <c r="E35" s="288"/>
      <c r="F35" s="289" t="n">
        <f aca="false">D35-E35</f>
        <v>0</v>
      </c>
      <c r="G35" s="288"/>
      <c r="H35" s="288"/>
      <c r="I35" s="289" t="n">
        <f aca="false">G35-H35</f>
        <v>0</v>
      </c>
    </row>
    <row r="36" customFormat="false" ht="15" hidden="true" customHeight="false" outlineLevel="0" collapsed="false">
      <c r="A36" s="291"/>
      <c r="B36" s="286" t="str">
        <f aca="false">IF(D36+E36+G36+H36=0,"",1)</f>
        <v/>
      </c>
      <c r="C36" s="287"/>
      <c r="D36" s="288"/>
      <c r="E36" s="288"/>
      <c r="F36" s="289"/>
      <c r="G36" s="288"/>
      <c r="H36" s="288"/>
      <c r="I36" s="289"/>
    </row>
    <row r="37" customFormat="false" ht="26.25" hidden="false" customHeight="false" outlineLevel="0" collapsed="false">
      <c r="A37" s="290" t="str">
        <f aca="false">IF(B37="","",COUNT(B$35:B37))</f>
        <v/>
      </c>
      <c r="B37" s="286" t="str">
        <f aca="false">IF(D37+E37+G37+H37=0,"",1)</f>
        <v/>
      </c>
      <c r="C37" s="287" t="s">
        <v>236</v>
      </c>
      <c r="D37" s="288"/>
      <c r="E37" s="288"/>
      <c r="F37" s="289" t="n">
        <f aca="false">D37-E37</f>
        <v>0</v>
      </c>
      <c r="G37" s="288"/>
      <c r="H37" s="288"/>
      <c r="I37" s="289" t="n">
        <f aca="false">G37-H37</f>
        <v>0</v>
      </c>
    </row>
    <row r="38" customFormat="false" ht="15" hidden="true" customHeight="false" outlineLevel="0" collapsed="false">
      <c r="A38" s="290" t="str">
        <f aca="false">IF(B38="","",COUNT(B$35:B38))</f>
        <v/>
      </c>
      <c r="B38" s="286" t="str">
        <f aca="false">IF(D38+E38+G38+H38=0,"",1)</f>
        <v/>
      </c>
      <c r="C38" s="287"/>
      <c r="D38" s="288"/>
      <c r="E38" s="288"/>
      <c r="F38" s="289"/>
      <c r="G38" s="288"/>
      <c r="H38" s="288"/>
      <c r="I38" s="289"/>
    </row>
    <row r="39" customFormat="false" ht="17.25" hidden="false" customHeight="true" outlineLevel="0" collapsed="false">
      <c r="A39" s="290" t="str">
        <f aca="false">IF(B39="","",COUNT(B$35:B39))</f>
        <v/>
      </c>
      <c r="B39" s="286" t="str">
        <f aca="false">IF(D39+E39+G39+H39=0,"",1)</f>
        <v/>
      </c>
      <c r="C39" s="287" t="s">
        <v>237</v>
      </c>
      <c r="D39" s="288"/>
      <c r="E39" s="288"/>
      <c r="F39" s="289" t="n">
        <f aca="false">D39-E39</f>
        <v>0</v>
      </c>
      <c r="G39" s="288"/>
      <c r="H39" s="288"/>
      <c r="I39" s="289" t="n">
        <f aca="false">G39-H39</f>
        <v>0</v>
      </c>
    </row>
    <row r="40" customFormat="false" ht="15" hidden="true" customHeight="false" outlineLevel="0" collapsed="false">
      <c r="A40" s="290" t="str">
        <f aca="false">IF(B40="","",COUNT(B$35:B40))</f>
        <v/>
      </c>
      <c r="B40" s="286" t="str">
        <f aca="false">IF(D40+E40+G40+H40=0,"",1)</f>
        <v/>
      </c>
      <c r="C40" s="287"/>
      <c r="D40" s="288"/>
      <c r="E40" s="288"/>
      <c r="F40" s="289"/>
      <c r="G40" s="288"/>
      <c r="H40" s="288"/>
      <c r="I40" s="289"/>
    </row>
    <row r="41" customFormat="false" ht="23.25" hidden="false" customHeight="true" outlineLevel="0" collapsed="false">
      <c r="A41" s="290" t="str">
        <f aca="false">IF(B41="","",COUNT(B$35:B41))</f>
        <v/>
      </c>
      <c r="B41" s="286" t="str">
        <f aca="false">IF(D41+E41+G41+H41=0,"",1)</f>
        <v/>
      </c>
      <c r="C41" s="287" t="s">
        <v>238</v>
      </c>
      <c r="D41" s="288"/>
      <c r="E41" s="288"/>
      <c r="F41" s="289" t="n">
        <f aca="false">D41-E41</f>
        <v>0</v>
      </c>
      <c r="G41" s="288"/>
      <c r="H41" s="288"/>
      <c r="I41" s="289" t="n">
        <f aca="false">G41-H41</f>
        <v>0</v>
      </c>
    </row>
    <row r="42" customFormat="false" ht="15" hidden="true" customHeight="false" outlineLevel="0" collapsed="false">
      <c r="A42" s="290" t="str">
        <f aca="false">IF(B42="","",COUNT(B$35:B42))</f>
        <v/>
      </c>
      <c r="B42" s="286" t="str">
        <f aca="false">IF(D42+E42+G42+H42=0,"",1)</f>
        <v/>
      </c>
      <c r="C42" s="287"/>
      <c r="D42" s="288"/>
      <c r="E42" s="288"/>
      <c r="F42" s="289"/>
      <c r="G42" s="288"/>
      <c r="H42" s="288"/>
      <c r="I42" s="289"/>
    </row>
    <row r="43" customFormat="false" ht="15" hidden="false" customHeight="false" outlineLevel="0" collapsed="false">
      <c r="A43" s="290" t="n">
        <f aca="false">IF(B43="","",COUNT(B$35:B43))</f>
        <v>1</v>
      </c>
      <c r="B43" s="286" t="n">
        <f aca="false">IF(D43+E43+G43+H43=0,"",1)</f>
        <v>1</v>
      </c>
      <c r="C43" s="287" t="s">
        <v>239</v>
      </c>
      <c r="D43" s="288"/>
      <c r="E43" s="288"/>
      <c r="F43" s="289" t="n">
        <f aca="false">D43-E43</f>
        <v>0</v>
      </c>
      <c r="G43" s="288"/>
      <c r="H43" s="288" t="n">
        <v>2</v>
      </c>
      <c r="I43" s="289" t="n">
        <f aca="false">G43-H43</f>
        <v>-2</v>
      </c>
    </row>
    <row r="44" customFormat="false" ht="26.25" hidden="false" customHeight="false" outlineLevel="0" collapsed="false">
      <c r="A44" s="290" t="str">
        <f aca="false">IF(B44="","",COUNT(B$35:B44))</f>
        <v/>
      </c>
      <c r="B44" s="286" t="str">
        <f aca="false">IF(D44+E44+G44+H44=0,"",1)</f>
        <v/>
      </c>
      <c r="C44" s="287" t="s">
        <v>220</v>
      </c>
      <c r="D44" s="288"/>
      <c r="E44" s="288"/>
      <c r="F44" s="289" t="n">
        <f aca="false">D44-E44</f>
        <v>0</v>
      </c>
      <c r="G44" s="288"/>
      <c r="H44" s="288"/>
      <c r="I44" s="289" t="n">
        <f aca="false">G44-H44</f>
        <v>0</v>
      </c>
    </row>
    <row r="45" customFormat="false" ht="15" hidden="true" customHeight="false" outlineLevel="0" collapsed="false">
      <c r="A45" s="290" t="str">
        <f aca="false">IF(B45="","",COUNT(B$35:B45))</f>
        <v/>
      </c>
      <c r="B45" s="286" t="str">
        <f aca="false">IF(D45+E45+G45+H45=0,"",1)</f>
        <v/>
      </c>
      <c r="C45" s="287"/>
      <c r="D45" s="288"/>
      <c r="E45" s="288"/>
      <c r="F45" s="289"/>
      <c r="G45" s="288"/>
      <c r="H45" s="288"/>
      <c r="I45" s="289"/>
    </row>
    <row r="46" customFormat="false" ht="15" hidden="false" customHeight="false" outlineLevel="0" collapsed="false">
      <c r="A46" s="290" t="str">
        <f aca="false">IF(B46="","",COUNT(B$35:B46))</f>
        <v/>
      </c>
      <c r="B46" s="286" t="str">
        <f aca="false">IF(D46+E46+G46+H46=0,"",1)</f>
        <v/>
      </c>
      <c r="C46" s="287" t="s">
        <v>240</v>
      </c>
      <c r="D46" s="288"/>
      <c r="E46" s="288"/>
      <c r="F46" s="289" t="n">
        <f aca="false">D46-E46</f>
        <v>0</v>
      </c>
      <c r="G46" s="288"/>
      <c r="H46" s="288"/>
      <c r="I46" s="289" t="n">
        <f aca="false">G46-H46</f>
        <v>0</v>
      </c>
    </row>
    <row r="47" customFormat="false" ht="13.5" hidden="false" customHeight="true" outlineLevel="0" collapsed="false">
      <c r="A47" s="299" t="s">
        <v>231</v>
      </c>
      <c r="B47" s="291"/>
      <c r="C47" s="294" t="s">
        <v>241</v>
      </c>
      <c r="D47" s="300" t="n">
        <f aca="false">SUM(D35:D46)</f>
        <v>0</v>
      </c>
      <c r="E47" s="300" t="n">
        <f aca="false">SUM(E35:E46)</f>
        <v>0</v>
      </c>
      <c r="F47" s="300" t="n">
        <f aca="false">SUM(F35:F46)</f>
        <v>0</v>
      </c>
      <c r="G47" s="300" t="n">
        <f aca="false">SUM(G35:G46)</f>
        <v>0</v>
      </c>
      <c r="H47" s="300" t="n">
        <f aca="false">SUM(H35:H46)</f>
        <v>2</v>
      </c>
      <c r="I47" s="300" t="n">
        <f aca="false">SUM(I34:I46)</f>
        <v>-2</v>
      </c>
    </row>
    <row r="48" customFormat="false" ht="12.75" hidden="false" customHeight="false" outlineLevel="0" collapsed="false">
      <c r="A48" s="297" t="s">
        <v>242</v>
      </c>
      <c r="B48" s="297"/>
      <c r="C48" s="287" t="s">
        <v>243</v>
      </c>
      <c r="D48" s="300" t="n">
        <f aca="false">D22+D33+D47</f>
        <v>92</v>
      </c>
      <c r="E48" s="300" t="n">
        <f aca="false">E22+E33+E47</f>
        <v>220</v>
      </c>
      <c r="F48" s="300" t="n">
        <f aca="false">F22+F33+F47</f>
        <v>-128</v>
      </c>
      <c r="G48" s="300" t="n">
        <f aca="false">G22+G33+G47</f>
        <v>133</v>
      </c>
      <c r="H48" s="300" t="n">
        <f aca="false">H22+H33+H47</f>
        <v>159</v>
      </c>
      <c r="I48" s="300" t="n">
        <f aca="false">I22+I33+I47</f>
        <v>-26</v>
      </c>
      <c r="J48" s="301"/>
    </row>
    <row r="49" customFormat="false" ht="12.75" hidden="false" customHeight="false" outlineLevel="0" collapsed="false">
      <c r="A49" s="297" t="s">
        <v>244</v>
      </c>
      <c r="B49" s="297"/>
      <c r="C49" s="287" t="s">
        <v>245</v>
      </c>
      <c r="D49" s="289"/>
      <c r="E49" s="289"/>
      <c r="F49" s="300" t="n">
        <v>420</v>
      </c>
      <c r="G49" s="289"/>
      <c r="H49" s="289"/>
      <c r="I49" s="302" t="n">
        <v>256</v>
      </c>
      <c r="J49" s="303"/>
    </row>
    <row r="50" customFormat="false" ht="14.25" hidden="false" customHeight="false" outlineLevel="0" collapsed="false">
      <c r="A50" s="297" t="s">
        <v>246</v>
      </c>
      <c r="B50" s="297"/>
      <c r="C50" s="298" t="s">
        <v>247</v>
      </c>
      <c r="D50" s="289"/>
      <c r="E50" s="289"/>
      <c r="F50" s="300" t="n">
        <f aca="false">F48+F49</f>
        <v>292</v>
      </c>
      <c r="G50" s="289"/>
      <c r="H50" s="289"/>
      <c r="I50" s="300" t="n">
        <f aca="false">I48+I49</f>
        <v>230</v>
      </c>
      <c r="J50" s="303" t="n">
        <f aca="false">IF(F50=bal50_1,0,"Паричните средства не съответстват на баланса")</f>
        <v>0</v>
      </c>
    </row>
    <row r="51" s="277" customFormat="true" ht="12.75" hidden="false" customHeight="false" outlineLevel="0" collapsed="false">
      <c r="A51" s="169"/>
      <c r="B51" s="169"/>
      <c r="C51" s="169"/>
      <c r="D51" s="169"/>
      <c r="E51" s="169"/>
      <c r="F51" s="169"/>
      <c r="G51" s="169"/>
      <c r="H51" s="169"/>
      <c r="I51" s="169"/>
      <c r="J51" s="304"/>
    </row>
    <row r="52" customFormat="false" ht="15.75" hidden="false" customHeight="false" outlineLevel="0" collapsed="false">
      <c r="A52" s="305" t="str">
        <f aca="false">CONCATENATE("Дата на съставяне: ",TEXT(data_na_sustaviane,"dd.mm.yyyy"))</f>
        <v>Дата на съставяне: 30.12.1899</v>
      </c>
      <c r="B52" s="305"/>
      <c r="C52" s="305"/>
      <c r="D52" s="168"/>
      <c r="E52" s="169"/>
      <c r="F52" s="169"/>
      <c r="G52" s="170"/>
      <c r="H52" s="268"/>
      <c r="I52" s="272"/>
      <c r="J52" s="272"/>
    </row>
    <row r="53" customFormat="false" ht="18.75" hidden="false" customHeight="true" outlineLevel="0" collapsed="false">
      <c r="A53" s="306" t="str">
        <f aca="false">CONCATENATE(grad)</f>
        <v>гр. София</v>
      </c>
      <c r="B53" s="306"/>
      <c r="C53" s="306"/>
      <c r="D53" s="167"/>
      <c r="E53" s="167"/>
      <c r="F53" s="167"/>
      <c r="G53" s="167"/>
      <c r="H53" s="268"/>
      <c r="I53" s="272"/>
      <c r="J53" s="272"/>
    </row>
    <row r="54" s="167" customFormat="true" ht="12.75" hidden="false" customHeight="false" outlineLevel="0" collapsed="false">
      <c r="A54" s="307"/>
      <c r="B54" s="307"/>
      <c r="C54" s="307"/>
      <c r="D54" s="174"/>
      <c r="F54" s="174"/>
    </row>
    <row r="55" customFormat="false" ht="12.75" hidden="false" customHeight="false" outlineLevel="0" collapsed="false">
      <c r="A55" s="306" t="s">
        <v>138</v>
      </c>
      <c r="B55" s="306"/>
      <c r="C55" s="306"/>
      <c r="D55" s="176"/>
      <c r="E55" s="176" t="str">
        <f aca="false">IF(Oditor="","",CONCATENATE("Заверил :........................................................."))</f>
        <v/>
      </c>
      <c r="F55" s="176"/>
    </row>
    <row r="56" customFormat="false" ht="15.75" hidden="false" customHeight="true" outlineLevel="0" collapsed="false">
      <c r="A56" s="305" t="str">
        <f aca="false">predstavliavasht</f>
        <v>Павел Грозданов</v>
      </c>
      <c r="B56" s="305"/>
      <c r="C56" s="305"/>
      <c r="E56" s="176" t="str">
        <f aca="false">IF(data_na_zaverka="","",CONCATENATE("Дата на заверка: ",data_na_zaverka))</f>
        <v/>
      </c>
      <c r="F56" s="176"/>
      <c r="G56" s="176"/>
      <c r="H56" s="176"/>
    </row>
    <row r="57" customFormat="false" ht="21.75" hidden="false" customHeight="true" outlineLevel="0" collapsed="false">
      <c r="A57" s="308"/>
      <c r="B57" s="308"/>
      <c r="C57" s="175"/>
      <c r="D57" s="176"/>
      <c r="E57" s="175"/>
      <c r="F57" s="176"/>
    </row>
    <row r="58" customFormat="false" ht="15" hidden="false" customHeight="true" outlineLevel="0" collapsed="false">
      <c r="A58" s="306" t="s">
        <v>139</v>
      </c>
      <c r="B58" s="306"/>
      <c r="C58" s="306"/>
      <c r="D58" s="176"/>
      <c r="E58" s="176"/>
      <c r="F58" s="176"/>
    </row>
    <row r="59" customFormat="false" ht="12.75" hidden="false" customHeight="false" outlineLevel="0" collapsed="false">
      <c r="A59" s="306" t="str">
        <f aca="false">sustavitel</f>
        <v>Даниела Георгиева</v>
      </c>
      <c r="B59" s="306"/>
      <c r="C59" s="306"/>
      <c r="D59" s="176"/>
      <c r="E59" s="176"/>
      <c r="F59" s="176"/>
    </row>
    <row r="61" customFormat="false" ht="12.75" hidden="false" customHeight="false" outlineLevel="0" collapsed="false">
      <c r="A61" s="181" t="s">
        <v>140</v>
      </c>
      <c r="B61" s="181"/>
    </row>
    <row r="62" customFormat="false" ht="12.75" hidden="false" customHeight="false" outlineLevel="0" collapsed="false">
      <c r="A62" s="181" t="s">
        <v>19</v>
      </c>
      <c r="B62" s="181"/>
    </row>
    <row r="63" customFormat="false" ht="12.75" hidden="false" customHeight="false" outlineLevel="0" collapsed="false">
      <c r="A63" s="181" t="s">
        <v>141</v>
      </c>
      <c r="B63" s="181"/>
    </row>
  </sheetData>
  <sheetProtection sheet="true" deleteRows="false"/>
  <mergeCells count="15">
    <mergeCell ref="A1:C1"/>
    <mergeCell ref="A2:I2"/>
    <mergeCell ref="A3:I3"/>
    <mergeCell ref="A4:I4"/>
    <mergeCell ref="A5:I5"/>
    <mergeCell ref="A7:C8"/>
    <mergeCell ref="D7:F7"/>
    <mergeCell ref="G7:I7"/>
    <mergeCell ref="A9:C9"/>
    <mergeCell ref="A52:C52"/>
    <mergeCell ref="A53:C53"/>
    <mergeCell ref="A55:C55"/>
    <mergeCell ref="A56:C56"/>
    <mergeCell ref="A58:C58"/>
    <mergeCell ref="A59:C59"/>
  </mergeCells>
  <dataValidations count="1">
    <dataValidation allowBlank="true" error="НЕДУПУСТИМА ОТРИЦАТЕЛНА СТОЙНОСТ" errorStyle="stop" errorTitle="ГРЕШКА !" operator="greaterThanOrEqual" showDropDown="false" showErrorMessage="true" showInputMessage="false" sqref="D11:E21 G11:H21 D24:E32 G24:H32 D35:E46 G35:H46 I49" type="whole">
      <formula1>0</formula1>
      <formula2>0</formula2>
    </dataValidation>
  </dataValidations>
  <hyperlinks>
    <hyperlink ref="A1" location="Съдържание!A1" display="Обратно към Съдържание"/>
  </hyperlinks>
  <printOptions headings="false" gridLines="false" gridLinesSet="true" horizontalCentered="true" verticalCentered="false"/>
  <pageMargins left="0.7" right="0.7" top="0.75" bottom="0.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V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6" activeCellId="0" sqref="C6:N6"/>
    </sheetView>
  </sheetViews>
  <sheetFormatPr defaultColWidth="9.13671875" defaultRowHeight="15" zeroHeight="false" outlineLevelRow="0" outlineLevelCol="0"/>
  <cols>
    <col collapsed="false" customWidth="true" hidden="false" outlineLevel="0" max="1" min="1" style="309" width="3.42"/>
    <col collapsed="false" customWidth="true" hidden="true" outlineLevel="0" max="2" min="2" style="309" width="9.28"/>
    <col collapsed="false" customWidth="true" hidden="false" outlineLevel="0" max="3" min="3" style="310" width="45.99"/>
    <col collapsed="false" customWidth="true" hidden="false" outlineLevel="0" max="4" min="4" style="310" width="10.56"/>
    <col collapsed="false" customWidth="true" hidden="false" outlineLevel="0" max="5" min="5" style="310" width="9.99"/>
    <col collapsed="false" customWidth="true" hidden="false" outlineLevel="0" max="6" min="6" style="310" width="12.99"/>
    <col collapsed="false" customWidth="true" hidden="false" outlineLevel="0" max="7" min="7" style="310" width="10.28"/>
    <col collapsed="false" customWidth="true" hidden="false" outlineLevel="0" max="9" min="8" style="310" width="13.56"/>
    <col collapsed="false" customWidth="true" hidden="false" outlineLevel="0" max="10" min="10" style="310" width="9.56"/>
    <col collapsed="false" customWidth="true" hidden="false" outlineLevel="0" max="11" min="11" style="310" width="11.7"/>
    <col collapsed="false" customWidth="true" hidden="false" outlineLevel="0" max="12" min="12" style="310" width="12.14"/>
    <col collapsed="false" customWidth="true" hidden="false" outlineLevel="0" max="13" min="13" style="310" width="8.99"/>
    <col collapsed="false" customWidth="true" hidden="false" outlineLevel="0" max="15" min="14" style="310" width="10.13"/>
    <col collapsed="false" customWidth="false" hidden="false" outlineLevel="0" max="257" min="16" style="310" width="9.14"/>
  </cols>
  <sheetData>
    <row r="1" customFormat="false" ht="15" hidden="false" customHeight="false" outlineLevel="0" collapsed="false">
      <c r="C1" s="311" t="s">
        <v>142</v>
      </c>
      <c r="D1" s="312"/>
      <c r="E1" s="312"/>
      <c r="F1" s="312"/>
      <c r="G1" s="312"/>
      <c r="H1" s="312"/>
      <c r="I1" s="312"/>
      <c r="J1" s="312"/>
      <c r="K1" s="312"/>
      <c r="L1" s="312"/>
      <c r="M1" s="312"/>
      <c r="N1" s="312"/>
    </row>
    <row r="2" customFormat="false" ht="15" hidden="false" customHeight="false" outlineLevel="0" collapsed="false">
      <c r="C2" s="313"/>
      <c r="D2" s="314"/>
      <c r="E2" s="314"/>
      <c r="F2" s="314"/>
      <c r="G2" s="314"/>
      <c r="H2" s="314"/>
      <c r="I2" s="314"/>
      <c r="J2" s="314"/>
      <c r="K2" s="315"/>
      <c r="L2" s="315"/>
      <c r="M2" s="315"/>
      <c r="N2" s="315"/>
    </row>
    <row r="3" customFormat="false" ht="19.5" hidden="false" customHeight="false" outlineLevel="0" collapsed="false">
      <c r="C3" s="39" t="s">
        <v>205</v>
      </c>
      <c r="D3" s="39"/>
      <c r="E3" s="39"/>
      <c r="F3" s="39"/>
      <c r="G3" s="39"/>
      <c r="H3" s="39"/>
      <c r="I3" s="39"/>
      <c r="J3" s="39"/>
      <c r="K3" s="39"/>
      <c r="L3" s="39"/>
      <c r="M3" s="39"/>
      <c r="N3" s="39"/>
    </row>
    <row r="4" customFormat="false" ht="19.5" hidden="false" customHeight="false" outlineLevel="0" collapsed="false">
      <c r="C4" s="39" t="s">
        <v>248</v>
      </c>
      <c r="D4" s="39"/>
      <c r="E4" s="39"/>
      <c r="F4" s="39"/>
      <c r="G4" s="39"/>
      <c r="H4" s="39"/>
      <c r="I4" s="39"/>
      <c r="J4" s="39"/>
      <c r="K4" s="39"/>
      <c r="L4" s="39"/>
      <c r="M4" s="39"/>
      <c r="N4" s="39"/>
    </row>
    <row r="5" customFormat="false" ht="19.5" hidden="false" customHeight="false" outlineLevel="0" collapsed="false">
      <c r="C5" s="39" t="str">
        <f aca="false">ime_firma</f>
        <v>"АРМСТРОЙИНВЕСТ"  ЕООД</v>
      </c>
      <c r="D5" s="39"/>
      <c r="E5" s="39"/>
      <c r="F5" s="39"/>
      <c r="G5" s="39"/>
      <c r="H5" s="39"/>
      <c r="I5" s="39"/>
      <c r="J5" s="39"/>
      <c r="K5" s="39"/>
      <c r="L5" s="39"/>
      <c r="M5" s="39"/>
      <c r="N5" s="39"/>
    </row>
    <row r="6" customFormat="false" ht="19.5" hidden="false" customHeight="false" outlineLevel="0" collapsed="false">
      <c r="C6" s="39" t="str">
        <f aca="false">CONCATENATE("за ",TEXT(data_na_otcheta,"yyyy г."))</f>
        <v>за 2020 г.</v>
      </c>
      <c r="D6" s="39"/>
      <c r="E6" s="39"/>
      <c r="F6" s="39"/>
      <c r="G6" s="39"/>
      <c r="H6" s="39"/>
      <c r="I6" s="39"/>
      <c r="J6" s="39"/>
      <c r="K6" s="39"/>
      <c r="L6" s="39"/>
      <c r="M6" s="39"/>
      <c r="N6" s="39"/>
    </row>
    <row r="7" customFormat="false" ht="15.75" hidden="false" customHeight="false" outlineLevel="0" collapsed="false">
      <c r="C7" s="316"/>
      <c r="D7" s="316"/>
      <c r="E7" s="316"/>
      <c r="F7" s="316"/>
      <c r="G7" s="316"/>
      <c r="H7" s="316"/>
      <c r="I7" s="316"/>
      <c r="J7" s="316"/>
      <c r="K7" s="316"/>
      <c r="L7" s="316"/>
      <c r="M7" s="316"/>
      <c r="N7" s="317" t="s">
        <v>249</v>
      </c>
    </row>
    <row r="8" customFormat="false" ht="15" hidden="false" customHeight="true" outlineLevel="0" collapsed="false">
      <c r="A8" s="318" t="s">
        <v>250</v>
      </c>
      <c r="B8" s="318"/>
      <c r="C8" s="318"/>
      <c r="D8" s="318" t="s">
        <v>60</v>
      </c>
      <c r="E8" s="318" t="s">
        <v>62</v>
      </c>
      <c r="F8" s="318" t="s">
        <v>251</v>
      </c>
      <c r="G8" s="318" t="s">
        <v>252</v>
      </c>
      <c r="H8" s="318" t="s">
        <v>253</v>
      </c>
      <c r="I8" s="318" t="s">
        <v>254</v>
      </c>
      <c r="J8" s="318" t="s">
        <v>73</v>
      </c>
      <c r="K8" s="318" t="s">
        <v>255</v>
      </c>
      <c r="L8" s="318" t="s">
        <v>256</v>
      </c>
      <c r="M8" s="318" t="s">
        <v>257</v>
      </c>
      <c r="N8" s="318" t="s">
        <v>258</v>
      </c>
    </row>
    <row r="9" customFormat="false" ht="15" hidden="false" customHeight="true" outlineLevel="0" collapsed="false">
      <c r="A9" s="318"/>
      <c r="B9" s="318"/>
      <c r="C9" s="318"/>
      <c r="D9" s="318"/>
      <c r="E9" s="318"/>
      <c r="F9" s="318"/>
      <c r="G9" s="318"/>
      <c r="H9" s="318"/>
      <c r="I9" s="318"/>
      <c r="J9" s="318"/>
      <c r="K9" s="318"/>
      <c r="L9" s="318"/>
      <c r="M9" s="318"/>
      <c r="N9" s="318"/>
    </row>
    <row r="10" customFormat="false" ht="45.75" hidden="false" customHeight="true" outlineLevel="0" collapsed="false">
      <c r="A10" s="318"/>
      <c r="B10" s="318"/>
      <c r="C10" s="318"/>
      <c r="D10" s="318"/>
      <c r="E10" s="318"/>
      <c r="F10" s="318"/>
      <c r="G10" s="318"/>
      <c r="H10" s="318"/>
      <c r="I10" s="318"/>
      <c r="J10" s="318"/>
      <c r="K10" s="318"/>
      <c r="L10" s="318"/>
      <c r="M10" s="318"/>
      <c r="N10" s="318"/>
    </row>
    <row r="11" customFormat="false" ht="15.75" hidden="false" customHeight="false" outlineLevel="0" collapsed="false">
      <c r="A11" s="319" t="s">
        <v>224</v>
      </c>
      <c r="B11" s="320"/>
      <c r="C11" s="321" t="s">
        <v>259</v>
      </c>
      <c r="D11" s="207" t="n">
        <f aca="false">IF(D31="","",COUNT($D31))</f>
        <v>1</v>
      </c>
      <c r="E11" s="208" t="str">
        <f aca="false">IF(E31="","",COUNT($D31:E31))</f>
        <v/>
      </c>
      <c r="F11" s="208" t="str">
        <f aca="false">IF(F31="","",COUNT($D31:F31))</f>
        <v/>
      </c>
      <c r="G11" s="208" t="n">
        <f aca="false">IF(G31="","",COUNT($D31:G31))</f>
        <v>2</v>
      </c>
      <c r="H11" s="208" t="str">
        <f aca="false">IF(H31="","",COUNT($D31:H31))</f>
        <v/>
      </c>
      <c r="I11" s="208" t="str">
        <f aca="false">IF(I31="","",COUNT($D31:I31))</f>
        <v/>
      </c>
      <c r="J11" s="208" t="n">
        <f aca="false">IF(J31="","",COUNT($D31:J31))</f>
        <v>3</v>
      </c>
      <c r="K11" s="208" t="n">
        <f aca="false">IF(K31="","",COUNT($D31:K31))</f>
        <v>4</v>
      </c>
      <c r="L11" s="208" t="str">
        <f aca="false">IF(L31="","",COUNT($D31:L31))</f>
        <v/>
      </c>
      <c r="M11" s="208" t="n">
        <f aca="false">IF(M31="","",COUNT($D31:M31))</f>
        <v>5</v>
      </c>
      <c r="N11" s="208" t="n">
        <f aca="false">IF(N31="","",COUNT($D31:N31))</f>
        <v>6</v>
      </c>
      <c r="O11" s="322"/>
      <c r="P11" s="322"/>
      <c r="Q11" s="322"/>
      <c r="R11" s="322"/>
      <c r="S11" s="322"/>
      <c r="T11" s="322"/>
      <c r="U11" s="322"/>
      <c r="V11" s="322"/>
    </row>
    <row r="12" customFormat="false" ht="15" hidden="false" customHeight="false" outlineLevel="0" collapsed="false">
      <c r="A12" s="216" t="n">
        <f aca="false">IF(B12="","",COUNT(B12))</f>
        <v>1</v>
      </c>
      <c r="B12" s="286" t="n">
        <f aca="false">IF(COUNTA(D12:M12)=0,"",1)</f>
        <v>1</v>
      </c>
      <c r="C12" s="233" t="s">
        <v>260</v>
      </c>
      <c r="D12" s="249" t="n">
        <v>157</v>
      </c>
      <c r="E12" s="250"/>
      <c r="F12" s="250"/>
      <c r="G12" s="250" t="n">
        <v>71</v>
      </c>
      <c r="H12" s="250"/>
      <c r="I12" s="250"/>
      <c r="J12" s="250" t="n">
        <v>171</v>
      </c>
      <c r="K12" s="250"/>
      <c r="L12" s="250"/>
      <c r="M12" s="250"/>
      <c r="N12" s="235" t="n">
        <f aca="false">SUM(D12:M12)</f>
        <v>399</v>
      </c>
      <c r="P12" s="322"/>
      <c r="Q12" s="322"/>
      <c r="R12" s="322"/>
      <c r="S12" s="322"/>
      <c r="T12" s="322"/>
      <c r="U12" s="322"/>
      <c r="V12" s="322"/>
    </row>
    <row r="13" customFormat="false" ht="15" hidden="false" customHeight="false" outlineLevel="0" collapsed="false">
      <c r="A13" s="323" t="str">
        <f aca="false">IF(B13="","",COUNT(B$12:B13))</f>
        <v/>
      </c>
      <c r="B13" s="286" t="str">
        <f aca="false">IF(COUNTA(D13:M13)=0,"",1)</f>
        <v/>
      </c>
      <c r="C13" s="228" t="s">
        <v>261</v>
      </c>
      <c r="D13" s="247"/>
      <c r="E13" s="248"/>
      <c r="F13" s="248"/>
      <c r="G13" s="248"/>
      <c r="H13" s="248"/>
      <c r="I13" s="248"/>
      <c r="J13" s="248"/>
      <c r="K13" s="248"/>
      <c r="L13" s="248"/>
      <c r="M13" s="248"/>
      <c r="N13" s="235" t="n">
        <f aca="false">SUM(D13:M13)</f>
        <v>0</v>
      </c>
      <c r="O13" s="322"/>
      <c r="P13" s="322"/>
      <c r="Q13" s="322"/>
      <c r="R13" s="322"/>
      <c r="S13" s="322"/>
      <c r="T13" s="322"/>
      <c r="U13" s="322"/>
      <c r="V13" s="322"/>
    </row>
    <row r="14" customFormat="false" ht="15" hidden="false" customHeight="false" outlineLevel="0" collapsed="false">
      <c r="A14" s="227" t="str">
        <f aca="false">IF(B14="","",COUNT(B$12:B14))</f>
        <v/>
      </c>
      <c r="B14" s="286" t="str">
        <f aca="false">IF(COUNTA(D14:M14)=0,"",1)</f>
        <v/>
      </c>
      <c r="C14" s="324" t="s">
        <v>262</v>
      </c>
      <c r="D14" s="247"/>
      <c r="E14" s="248"/>
      <c r="F14" s="248"/>
      <c r="G14" s="248"/>
      <c r="H14" s="248"/>
      <c r="I14" s="248"/>
      <c r="J14" s="248"/>
      <c r="K14" s="248"/>
      <c r="L14" s="248"/>
      <c r="M14" s="248"/>
      <c r="N14" s="235" t="n">
        <f aca="false">SUM(D14:M14)</f>
        <v>0</v>
      </c>
      <c r="O14" s="322"/>
      <c r="P14" s="322"/>
      <c r="Q14" s="322"/>
      <c r="R14" s="322"/>
      <c r="S14" s="322"/>
      <c r="T14" s="322"/>
      <c r="U14" s="322"/>
      <c r="V14" s="322"/>
    </row>
    <row r="15" customFormat="false" ht="30" hidden="false" customHeight="false" outlineLevel="0" collapsed="false">
      <c r="A15" s="325" t="n">
        <f aca="false">IF(B15="","",COUNT(B$12:B15))</f>
        <v>2</v>
      </c>
      <c r="B15" s="286" t="n">
        <f aca="false">IF(N15=0,"",1)</f>
        <v>1</v>
      </c>
      <c r="C15" s="326" t="s">
        <v>263</v>
      </c>
      <c r="D15" s="234" t="n">
        <f aca="false">Баланс!K10</f>
        <v>157</v>
      </c>
      <c r="E15" s="235" t="n">
        <f aca="false">Баланс!K11</f>
        <v>0</v>
      </c>
      <c r="F15" s="235" t="n">
        <f aca="false">Баланс!K12</f>
        <v>0</v>
      </c>
      <c r="G15" s="235" t="n">
        <f aca="false">Баланс!K14</f>
        <v>71</v>
      </c>
      <c r="H15" s="235" t="n">
        <f aca="false">Баланс!K15</f>
        <v>0</v>
      </c>
      <c r="I15" s="235" t="n">
        <f aca="false">Баланс!K16</f>
        <v>0</v>
      </c>
      <c r="J15" s="235" t="n">
        <f aca="false">Баланс!K17</f>
        <v>171</v>
      </c>
      <c r="K15" s="235" t="n">
        <f aca="false">Баланс!K20</f>
        <v>0</v>
      </c>
      <c r="L15" s="235" t="n">
        <f aca="false">Баланс!K21</f>
        <v>0</v>
      </c>
      <c r="M15" s="235" t="n">
        <f aca="false">Баланс!K23</f>
        <v>69</v>
      </c>
      <c r="N15" s="235" t="n">
        <f aca="false">SUM(D15:M15)</f>
        <v>468</v>
      </c>
      <c r="O15" s="327" t="str">
        <f aca="false">IF((N12+N13+N14)=N15,"","ВЪВЕДЕТЕ СТОЙНОСТИ НА РЕДОВЕ (1), (2) или (3) от ОСК")</f>
        <v>ВЪВЕДЕТЕ СТОЙНОСТИ НА РЕДОВЕ (1), (2) или (3) от ОСК</v>
      </c>
    </row>
    <row r="16" customFormat="false" ht="15" hidden="false" customHeight="false" outlineLevel="0" collapsed="false">
      <c r="A16" s="323" t="str">
        <f aca="false">IF(B16="","",COUNT(B$12:B16))</f>
        <v/>
      </c>
      <c r="B16" s="286" t="str">
        <f aca="false">IF(N16=0,"",1)</f>
        <v/>
      </c>
      <c r="C16" s="228" t="s">
        <v>264</v>
      </c>
      <c r="D16" s="266" t="n">
        <f aca="false">D17+D18</f>
        <v>0</v>
      </c>
      <c r="E16" s="267" t="n">
        <f aca="false">E17+E18</f>
        <v>0</v>
      </c>
      <c r="F16" s="267" t="n">
        <f aca="false">F17+F18</f>
        <v>0</v>
      </c>
      <c r="G16" s="267" t="n">
        <f aca="false">G17+G18</f>
        <v>0</v>
      </c>
      <c r="H16" s="267" t="n">
        <f aca="false">H17+H18</f>
        <v>0</v>
      </c>
      <c r="I16" s="267" t="n">
        <f aca="false">I17+I18</f>
        <v>0</v>
      </c>
      <c r="J16" s="267" t="n">
        <f aca="false">J17+J18</f>
        <v>0</v>
      </c>
      <c r="K16" s="267" t="n">
        <f aca="false">K17+K18</f>
        <v>69</v>
      </c>
      <c r="L16" s="267" t="n">
        <f aca="false">L17+L18</f>
        <v>0</v>
      </c>
      <c r="M16" s="267" t="n">
        <f aca="false">M17+M18</f>
        <v>-69</v>
      </c>
      <c r="N16" s="235" t="n">
        <f aca="false">SUM(D16:M16)</f>
        <v>0</v>
      </c>
      <c r="O16" s="328" t="str">
        <f aca="false">IF(N15=Баланс!K24,"","ОСК не съответства на баланс предх.период")</f>
        <v/>
      </c>
    </row>
    <row r="17" customFormat="false" ht="15" hidden="false" customHeight="false" outlineLevel="0" collapsed="false">
      <c r="A17" s="323" t="str">
        <f aca="false">IF(B17="","",CONCATENATE(COUNT(B$12:B16),".",COUNT(B17)))</f>
        <v>2.1</v>
      </c>
      <c r="B17" s="286" t="n">
        <f aca="false">IF(COUNTA(D17:M17)=0,"",1)</f>
        <v>1</v>
      </c>
      <c r="C17" s="228" t="s">
        <v>265</v>
      </c>
      <c r="D17" s="247"/>
      <c r="E17" s="248"/>
      <c r="F17" s="248"/>
      <c r="G17" s="248"/>
      <c r="H17" s="248"/>
      <c r="I17" s="248"/>
      <c r="J17" s="248"/>
      <c r="K17" s="248" t="n">
        <v>69</v>
      </c>
      <c r="L17" s="248"/>
      <c r="M17" s="248" t="n">
        <v>-69</v>
      </c>
      <c r="N17" s="235" t="n">
        <f aca="false">SUM(D17:M17)</f>
        <v>0</v>
      </c>
    </row>
    <row r="18" customFormat="false" ht="15" hidden="false" customHeight="false" outlineLevel="0" collapsed="false">
      <c r="A18" s="323" t="str">
        <f aca="false">IF(B18="","",CONCATENATE(COUNT(B$12:B16),".",COUNT(B17:B18)))</f>
        <v/>
      </c>
      <c r="B18" s="286" t="str">
        <f aca="false">IF(COUNTA(D18:M18)=0,"",1)</f>
        <v/>
      </c>
      <c r="C18" s="228" t="s">
        <v>266</v>
      </c>
      <c r="D18" s="247"/>
      <c r="E18" s="248"/>
      <c r="F18" s="248"/>
      <c r="G18" s="248"/>
      <c r="H18" s="248"/>
      <c r="I18" s="248"/>
      <c r="J18" s="248"/>
      <c r="K18" s="248"/>
      <c r="L18" s="248"/>
      <c r="M18" s="248"/>
      <c r="N18" s="235" t="n">
        <f aca="false">SUM(D18:M18)</f>
        <v>0</v>
      </c>
    </row>
    <row r="19" customFormat="false" ht="15" hidden="false" customHeight="false" outlineLevel="0" collapsed="false">
      <c r="A19" s="323" t="n">
        <f aca="false">IF(B19="","",COUNT(B$12:B19)-COUNT(B$17:B$18))</f>
        <v>3</v>
      </c>
      <c r="B19" s="286" t="n">
        <f aca="false">IF(N19=0,"",1)</f>
        <v>1</v>
      </c>
      <c r="C19" s="228" t="s">
        <v>267</v>
      </c>
      <c r="D19" s="247"/>
      <c r="E19" s="248"/>
      <c r="F19" s="248"/>
      <c r="G19" s="248"/>
      <c r="H19" s="248"/>
      <c r="I19" s="248"/>
      <c r="J19" s="248"/>
      <c r="K19" s="248"/>
      <c r="L19" s="248"/>
      <c r="M19" s="267" t="n">
        <f aca="false">bal123_1</f>
        <v>13</v>
      </c>
      <c r="N19" s="235" t="n">
        <f aca="false">SUM(D19:M19)</f>
        <v>13</v>
      </c>
    </row>
    <row r="20" customFormat="false" ht="15" hidden="false" customHeight="false" outlineLevel="0" collapsed="false">
      <c r="A20" s="323" t="str">
        <f aca="false">IF(B20="","",COUNT(B$12:B20)-COUNT(B$17:B$18))</f>
        <v/>
      </c>
      <c r="B20" s="286" t="str">
        <f aca="false">IF(COUNTA(D20:M20)=0,"",1)</f>
        <v/>
      </c>
      <c r="C20" s="228" t="s">
        <v>268</v>
      </c>
      <c r="D20" s="247"/>
      <c r="E20" s="248"/>
      <c r="F20" s="248"/>
      <c r="G20" s="248"/>
      <c r="H20" s="248"/>
      <c r="I20" s="248"/>
      <c r="J20" s="248"/>
      <c r="K20" s="248"/>
      <c r="L20" s="248"/>
      <c r="M20" s="248"/>
      <c r="N20" s="235" t="n">
        <f aca="false">SUM(D20:M20)</f>
        <v>0</v>
      </c>
    </row>
    <row r="21" customFormat="false" ht="15" hidden="false" customHeight="false" outlineLevel="0" collapsed="false">
      <c r="A21" s="323" t="str">
        <f aca="false">IF(B21="","",CONCATENATE(COUNT(B$12:B20)-COUNT(B$17:B$18),".",COUNT(B$21)))</f>
        <v>3.1</v>
      </c>
      <c r="B21" s="286" t="n">
        <f aca="false">IF(COUNTA(D21:M21)=0,"",1)</f>
        <v>1</v>
      </c>
      <c r="C21" s="228" t="s">
        <v>269</v>
      </c>
      <c r="D21" s="247"/>
      <c r="E21" s="248"/>
      <c r="F21" s="248"/>
      <c r="G21" s="248"/>
      <c r="H21" s="248"/>
      <c r="I21" s="248"/>
      <c r="J21" s="248"/>
      <c r="K21" s="248"/>
      <c r="L21" s="248"/>
      <c r="M21" s="248" t="n">
        <v>0</v>
      </c>
      <c r="N21" s="235" t="n">
        <f aca="false">SUM(D21:M21)</f>
        <v>0</v>
      </c>
    </row>
    <row r="22" customFormat="false" ht="15" hidden="false" customHeight="false" outlineLevel="0" collapsed="false">
      <c r="A22" s="323" t="str">
        <f aca="false">IF(B22="","",COUNT(B$12:B22)-COUNT(B$17,B$18,B$21))</f>
        <v/>
      </c>
      <c r="B22" s="286" t="str">
        <f aca="false">IF(COUNTA(D22:M22)=0,"",1)</f>
        <v/>
      </c>
      <c r="C22" s="228" t="s">
        <v>270</v>
      </c>
      <c r="D22" s="247"/>
      <c r="E22" s="248"/>
      <c r="F22" s="248"/>
      <c r="G22" s="248"/>
      <c r="H22" s="248"/>
      <c r="I22" s="248"/>
      <c r="J22" s="248"/>
      <c r="K22" s="248"/>
      <c r="L22" s="248"/>
      <c r="M22" s="248"/>
      <c r="N22" s="235" t="n">
        <f aca="false">SUM(D22:M22)</f>
        <v>0</v>
      </c>
    </row>
    <row r="23" customFormat="false" ht="15" hidden="false" customHeight="false" outlineLevel="0" collapsed="false">
      <c r="A23" s="323" t="str">
        <f aca="false">IF(B23="","",COUNT(B$12:B23)-COUNT(B$17,B$18,B$21))</f>
        <v/>
      </c>
      <c r="B23" s="286" t="str">
        <f aca="false">IF(COUNTA(D23:M23)=0,"",1)</f>
        <v/>
      </c>
      <c r="C23" s="228" t="s">
        <v>271</v>
      </c>
      <c r="D23" s="247"/>
      <c r="E23" s="248"/>
      <c r="F23" s="248"/>
      <c r="G23" s="248"/>
      <c r="H23" s="248"/>
      <c r="I23" s="248"/>
      <c r="J23" s="248"/>
      <c r="K23" s="248"/>
      <c r="L23" s="248"/>
      <c r="M23" s="248"/>
      <c r="N23" s="235" t="n">
        <f aca="false">SUM(D23:M23)</f>
        <v>0</v>
      </c>
    </row>
    <row r="24" customFormat="false" ht="15" hidden="false" customHeight="false" outlineLevel="0" collapsed="false">
      <c r="A24" s="323" t="str">
        <f aca="false">IF(B24="","",CONCATENATE(COUNT(B$12:B24)-COUNT(B$17,B$18,B$21,B$24),".",COUNT(B24)))</f>
        <v/>
      </c>
      <c r="B24" s="286" t="str">
        <f aca="false">IF(COUNTA(D24:M24)=0,"",1)</f>
        <v/>
      </c>
      <c r="C24" s="228" t="s">
        <v>272</v>
      </c>
      <c r="D24" s="247"/>
      <c r="E24" s="248"/>
      <c r="F24" s="248"/>
      <c r="G24" s="248"/>
      <c r="H24" s="248"/>
      <c r="I24" s="248"/>
      <c r="J24" s="248"/>
      <c r="K24" s="248"/>
      <c r="L24" s="248"/>
      <c r="M24" s="248"/>
      <c r="N24" s="235" t="n">
        <f aca="false">SUM(D24:M24)</f>
        <v>0</v>
      </c>
    </row>
    <row r="25" customFormat="false" ht="15" hidden="false" customHeight="false" outlineLevel="0" collapsed="false">
      <c r="A25" s="323" t="str">
        <f aca="false">IF(B25="","",CONCATENATE(COUNT(B$12:B25)-COUNT(B$17,B$18,B$21,B$24,B$25),".",COUNT(B24:B25)))</f>
        <v/>
      </c>
      <c r="B25" s="286" t="str">
        <f aca="false">IF(COUNTA(D25:M25)=0,"",1)</f>
        <v/>
      </c>
      <c r="C25" s="228" t="s">
        <v>273</v>
      </c>
      <c r="D25" s="247"/>
      <c r="E25" s="248"/>
      <c r="F25" s="248"/>
      <c r="G25" s="248"/>
      <c r="H25" s="248"/>
      <c r="I25" s="248"/>
      <c r="J25" s="248"/>
      <c r="K25" s="248"/>
      <c r="L25" s="248"/>
      <c r="M25" s="248"/>
      <c r="N25" s="235" t="n">
        <f aca="false">SUM(D25:M25)</f>
        <v>0</v>
      </c>
    </row>
    <row r="26" customFormat="false" ht="15" hidden="false" customHeight="false" outlineLevel="0" collapsed="false">
      <c r="A26" s="323" t="str">
        <f aca="false">IF(B26="","",COUNT(B$12:B26)-COUNT(B$17,B$18,B$21,B$24:B$25))</f>
        <v/>
      </c>
      <c r="B26" s="286" t="str">
        <f aca="false">IF(COUNTA(D26:M26)=0,"",1)</f>
        <v/>
      </c>
      <c r="C26" s="228" t="s">
        <v>274</v>
      </c>
      <c r="D26" s="247"/>
      <c r="E26" s="248"/>
      <c r="F26" s="248"/>
      <c r="G26" s="248"/>
      <c r="H26" s="248"/>
      <c r="I26" s="248"/>
      <c r="J26" s="248"/>
      <c r="K26" s="248"/>
      <c r="L26" s="248"/>
      <c r="M26" s="248"/>
      <c r="N26" s="235" t="n">
        <f aca="false">SUM(D26:M26)</f>
        <v>0</v>
      </c>
    </row>
    <row r="27" customFormat="false" ht="15" hidden="false" customHeight="false" outlineLevel="0" collapsed="false">
      <c r="A27" s="216" t="n">
        <f aca="false">IF(B27="","",COUNT(B12:B16,B19:B20,B22:B23,B26,B27))</f>
        <v>4</v>
      </c>
      <c r="B27" s="286" t="n">
        <f aca="false">IF(N27=0,"",1)</f>
        <v>1</v>
      </c>
      <c r="C27" s="233" t="s">
        <v>275</v>
      </c>
      <c r="D27" s="234" t="n">
        <f aca="false">D15+D16+D19+D20+D22+D23+D26</f>
        <v>157</v>
      </c>
      <c r="E27" s="235" t="n">
        <f aca="false">E15+E16+E19+E20+E22+E23+E26</f>
        <v>0</v>
      </c>
      <c r="F27" s="235" t="n">
        <f aca="false">F15+F16+F19+F20+F22+F23+F26</f>
        <v>0</v>
      </c>
      <c r="G27" s="235" t="n">
        <f aca="false">G15+G16+G19+G20+G22+G23+G26</f>
        <v>71</v>
      </c>
      <c r="H27" s="235" t="n">
        <f aca="false">H15+H16+H19+H20+H22+H23+H26</f>
        <v>0</v>
      </c>
      <c r="I27" s="235" t="n">
        <f aca="false">I15+I16+I19+I20+I22+I23+I26</f>
        <v>0</v>
      </c>
      <c r="J27" s="235" t="n">
        <f aca="false">J15+J16+J19+J20+J22+J23+J26+J21</f>
        <v>171</v>
      </c>
      <c r="K27" s="235" t="n">
        <f aca="false">K15+K16+K19+K20+K22+K23+K26+K21</f>
        <v>69</v>
      </c>
      <c r="L27" s="235" t="n">
        <f aca="false">L15+L16+L19+L20+L22+L23+L26</f>
        <v>0</v>
      </c>
      <c r="M27" s="235" t="n">
        <f aca="false">M15+M16+M19+M20+M22+M23+M26</f>
        <v>13</v>
      </c>
      <c r="N27" s="235" t="n">
        <f aca="false">N15+N16+N19+N20+N22+N23+N26+N21</f>
        <v>481</v>
      </c>
    </row>
    <row r="28" customFormat="false" ht="29.25" hidden="false" customHeight="true" outlineLevel="0" collapsed="false">
      <c r="A28" s="329" t="str">
        <f aca="false">IF(B28="","",COUNT(B12:B16,B19:B20,B22:B23,B26,B27,B28))</f>
        <v/>
      </c>
      <c r="B28" s="286" t="str">
        <f aca="false">IF(COUNTA(D28:M28)=0,"",1)</f>
        <v/>
      </c>
      <c r="C28" s="236" t="s">
        <v>276</v>
      </c>
      <c r="D28" s="247"/>
      <c r="E28" s="248"/>
      <c r="F28" s="248"/>
      <c r="G28" s="248"/>
      <c r="H28" s="248"/>
      <c r="I28" s="248"/>
      <c r="J28" s="248"/>
      <c r="K28" s="248"/>
      <c r="L28" s="248"/>
      <c r="M28" s="248"/>
      <c r="N28" s="235" t="n">
        <f aca="false">SUM(D28:M28)</f>
        <v>0</v>
      </c>
    </row>
    <row r="29" customFormat="false" ht="15" hidden="false" customHeight="false" outlineLevel="0" collapsed="false">
      <c r="A29" s="216" t="n">
        <f aca="false">IF(B29="","",COUNT(B12:B16,B19:B20,B22:B23,B26,B27,B28,B29))</f>
        <v>5</v>
      </c>
      <c r="B29" s="286" t="n">
        <f aca="false">IF(N29=0,"",1)</f>
        <v>1</v>
      </c>
      <c r="C29" s="214" t="s">
        <v>277</v>
      </c>
      <c r="D29" s="234" t="n">
        <f aca="false">D27+D28</f>
        <v>157</v>
      </c>
      <c r="E29" s="235" t="n">
        <f aca="false">E27+E28</f>
        <v>0</v>
      </c>
      <c r="F29" s="235" t="n">
        <f aca="false">F27+F28</f>
        <v>0</v>
      </c>
      <c r="G29" s="235" t="n">
        <f aca="false">G27+G28</f>
        <v>71</v>
      </c>
      <c r="H29" s="235" t="n">
        <f aca="false">H27+H28</f>
        <v>0</v>
      </c>
      <c r="I29" s="235" t="n">
        <f aca="false">I27+I28</f>
        <v>0</v>
      </c>
      <c r="J29" s="235" t="n">
        <f aca="false">J27+J28</f>
        <v>171</v>
      </c>
      <c r="K29" s="235" t="n">
        <f aca="false">K27+K28</f>
        <v>69</v>
      </c>
      <c r="L29" s="235" t="n">
        <f aca="false">L27+L28</f>
        <v>0</v>
      </c>
      <c r="M29" s="235" t="n">
        <f aca="false">M27+M28</f>
        <v>13</v>
      </c>
      <c r="N29" s="235" t="n">
        <f aca="false">N27+N28</f>
        <v>481</v>
      </c>
      <c r="O29" s="330" t="str">
        <f aca="false">IF(N29=Баланс!J24,"","Собственият капитал не съответства на баланса")</f>
        <v/>
      </c>
    </row>
    <row r="30" s="332" customFormat="true" ht="14.25" hidden="false" customHeight="false" outlineLevel="0" collapsed="false">
      <c r="A30" s="331"/>
      <c r="B30" s="331"/>
      <c r="D30" s="330" t="str">
        <f aca="false">IF(D29-bal101_1=0,"",D29-bal101_1)</f>
        <v/>
      </c>
      <c r="E30" s="330" t="str">
        <f aca="false">IF(E29-balPremii_1=0,"",E29-balPremii_1)</f>
        <v/>
      </c>
      <c r="F30" s="330" t="str">
        <f aca="false">IF(F29-balRezerv_1=0,"",F29-balRezerv_1)</f>
        <v/>
      </c>
      <c r="G30" s="330" t="str">
        <f aca="false">IF(G29-balZakRezervi_1=0,"",G29-balZakRezervi_1)</f>
        <v/>
      </c>
      <c r="H30" s="330" t="str">
        <f aca="false">IF(H29-balRezerviAkcii_1=0,"",H29-balRezerviAkcii_1)</f>
        <v/>
      </c>
      <c r="I30" s="330" t="str">
        <f aca="false">IF(I29-balRezervU4rAkt_1=0,"",I29-balRezervU4rAkt_1)</f>
        <v/>
      </c>
      <c r="J30" s="330" t="str">
        <f aca="false">IF(J29-balDrRezerv_1=0,"",J29-balDrRezerv_1)</f>
        <v/>
      </c>
      <c r="K30" s="330" t="str">
        <f aca="false">IF(K29-bal122_1=0,"",K29-bal122_1)</f>
        <v/>
      </c>
      <c r="L30" s="330" t="str">
        <f aca="false">IF(L29-bal121_1=0,"",L29-bal121_1)</f>
        <v/>
      </c>
      <c r="M30" s="330" t="str">
        <f aca="false">IF(M29-bal123_1=0,"",M29-bal123_1)</f>
        <v/>
      </c>
      <c r="N30" s="330" t="str">
        <f aca="false">IF(N29-Баланс!J24=0,"",N29-Баланс!J24)</f>
        <v/>
      </c>
    </row>
    <row r="31" s="335" customFormat="true" ht="10.5" hidden="true" customHeight="true" outlineLevel="0" collapsed="false">
      <c r="A31" s="333"/>
      <c r="B31" s="333"/>
      <c r="C31" s="334"/>
      <c r="D31" s="334" t="n">
        <f aca="false">IF(COUNT(D12:D14,D17:D26)=0,"",1)</f>
        <v>1</v>
      </c>
      <c r="E31" s="334" t="str">
        <f aca="false">IF(COUNT(E12:E14,E17:E26)=0,"",1)</f>
        <v/>
      </c>
      <c r="F31" s="334" t="str">
        <f aca="false">IF(COUNT(F12:F14,F17:F26)=0,"",1)</f>
        <v/>
      </c>
      <c r="G31" s="334" t="n">
        <f aca="false">IF(COUNT(G12:G14,G17:G26)=0,"",1)</f>
        <v>1</v>
      </c>
      <c r="H31" s="334" t="str">
        <f aca="false">IF(COUNT(H12:H14,H17:H26)=0,"",1)</f>
        <v/>
      </c>
      <c r="I31" s="334" t="str">
        <f aca="false">IF(COUNT(I12:I14,I17:I26)=0,"",1)</f>
        <v/>
      </c>
      <c r="J31" s="334" t="n">
        <f aca="false">IF(COUNT(J12:J14,J17:J26)=0,"",1)</f>
        <v>1</v>
      </c>
      <c r="K31" s="334" t="n">
        <f aca="false">IF(COUNT(K12:K14,K17:K26)=0,"",1)</f>
        <v>1</v>
      </c>
      <c r="L31" s="334" t="str">
        <f aca="false">IF(COUNT(L12:L14,L17:L26)=0,"",1)</f>
        <v/>
      </c>
      <c r="M31" s="334" t="n">
        <f aca="false">IF(COUNT(M12:M14,M17:M26)=0,"",1)</f>
        <v>1</v>
      </c>
      <c r="N31" s="334" t="n">
        <f aca="false">IF(N15+N27+N29=0,"",1)</f>
        <v>1</v>
      </c>
    </row>
    <row r="32" s="339" customFormat="true" ht="27" hidden="false" customHeight="true" outlineLevel="0" collapsed="false">
      <c r="A32" s="336"/>
      <c r="B32" s="336"/>
      <c r="C32" s="337" t="str">
        <f aca="false">CONCATENATE("Дата на съставяне: ",TEXT(data_na_sustaviane,"dd.mm.yyyy"))</f>
        <v>Дата на съставяне: 30.12.1899</v>
      </c>
      <c r="D32" s="338" t="n">
        <f aca="false">D11</f>
        <v>1</v>
      </c>
      <c r="E32" s="338" t="str">
        <f aca="false">E11</f>
        <v/>
      </c>
      <c r="F32" s="338" t="str">
        <f aca="false">F11</f>
        <v/>
      </c>
      <c r="G32" s="338" t="n">
        <f aca="false">G11</f>
        <v>2</v>
      </c>
      <c r="H32" s="338" t="str">
        <f aca="false">H11</f>
        <v/>
      </c>
      <c r="I32" s="338" t="str">
        <f aca="false">I11</f>
        <v/>
      </c>
      <c r="J32" s="338" t="n">
        <f aca="false">J11</f>
        <v>3</v>
      </c>
      <c r="K32" s="338" t="n">
        <f aca="false">K11</f>
        <v>4</v>
      </c>
      <c r="L32" s="338" t="str">
        <f aca="false">L11</f>
        <v/>
      </c>
      <c r="M32" s="338" t="n">
        <f aca="false">M11</f>
        <v>5</v>
      </c>
      <c r="N32" s="338" t="n">
        <f aca="false">N11</f>
        <v>6</v>
      </c>
    </row>
    <row r="33" s="339" customFormat="true" ht="14.25" hidden="false" customHeight="false" outlineLevel="0" collapsed="false">
      <c r="A33" s="336"/>
      <c r="B33" s="336"/>
      <c r="C33" s="175" t="str">
        <f aca="false">CONCATENATE(grad)</f>
        <v>гр. София</v>
      </c>
      <c r="D33" s="175"/>
      <c r="E33" s="167"/>
      <c r="F33" s="167"/>
      <c r="G33" s="167"/>
      <c r="H33" s="167"/>
      <c r="I33" s="268"/>
      <c r="J33" s="268"/>
      <c r="K33" s="268"/>
      <c r="L33" s="268"/>
      <c r="M33" s="268"/>
    </row>
    <row r="34" s="339" customFormat="true" ht="14.25" hidden="false" customHeight="false" outlineLevel="0" collapsed="false">
      <c r="A34" s="336"/>
      <c r="B34" s="336"/>
      <c r="C34" s="307"/>
      <c r="D34" s="307"/>
      <c r="E34" s="174"/>
      <c r="F34" s="167"/>
      <c r="G34" s="174"/>
      <c r="H34" s="167"/>
    </row>
    <row r="35" customFormat="false" ht="15" hidden="false" customHeight="false" outlineLevel="0" collapsed="false">
      <c r="C35" s="176" t="s">
        <v>138</v>
      </c>
      <c r="D35" s="176" t="str">
        <f aca="false">IF(Oditor="","",CONCATENATE("Заверил :........................................................."))</f>
        <v/>
      </c>
      <c r="E35" s="176"/>
      <c r="G35" s="176"/>
      <c r="H35" s="183"/>
    </row>
    <row r="36" customFormat="false" ht="15" hidden="false" customHeight="false" outlineLevel="0" collapsed="false">
      <c r="C36" s="305" t="str">
        <f aca="false">predstavliavasht</f>
        <v>Павел Грозданов</v>
      </c>
      <c r="D36" s="176" t="str">
        <f aca="false">IF(data_na_zaverka="","",CONCATENATE("Дата на заверка: ",data_na_zaverka))</f>
        <v/>
      </c>
      <c r="E36" s="183"/>
      <c r="G36" s="176"/>
      <c r="H36" s="176"/>
    </row>
    <row r="37" customFormat="false" ht="15" hidden="false" customHeight="false" outlineLevel="0" collapsed="false">
      <c r="C37" s="308"/>
      <c r="D37" s="175"/>
      <c r="E37" s="176"/>
      <c r="F37" s="175"/>
      <c r="G37" s="176"/>
      <c r="H37" s="183"/>
    </row>
    <row r="38" customFormat="false" ht="15" hidden="false" customHeight="false" outlineLevel="0" collapsed="false">
      <c r="C38" s="175" t="s">
        <v>139</v>
      </c>
      <c r="D38" s="175"/>
      <c r="E38" s="176"/>
      <c r="F38" s="176"/>
      <c r="G38" s="176"/>
      <c r="H38" s="183"/>
    </row>
    <row r="39" customFormat="false" ht="15" hidden="false" customHeight="false" outlineLevel="0" collapsed="false">
      <c r="C39" s="175" t="str">
        <f aca="false">sustavitel</f>
        <v>Даниела Георгиева</v>
      </c>
      <c r="D39" s="175"/>
      <c r="E39" s="176"/>
      <c r="F39" s="176"/>
      <c r="G39" s="176"/>
      <c r="H39" s="183"/>
    </row>
    <row r="42" customFormat="false" ht="15" hidden="false" customHeight="false" outlineLevel="0" collapsed="false">
      <c r="C42" s="181" t="s">
        <v>140</v>
      </c>
    </row>
    <row r="43" customFormat="false" ht="15" hidden="false" customHeight="false" outlineLevel="0" collapsed="false">
      <c r="C43" s="181" t="s">
        <v>19</v>
      </c>
    </row>
    <row r="44" customFormat="false" ht="15" hidden="false" customHeight="false" outlineLevel="0" collapsed="false">
      <c r="C44" s="181" t="s">
        <v>141</v>
      </c>
    </row>
  </sheetData>
  <sheetProtection sheet="true" formatColumns="false" formatRows="false" deleteColumns="false" deleteRows="false"/>
  <mergeCells count="20">
    <mergeCell ref="K2:N2"/>
    <mergeCell ref="C3:N3"/>
    <mergeCell ref="C4:N4"/>
    <mergeCell ref="C5:N5"/>
    <mergeCell ref="C6:N6"/>
    <mergeCell ref="A8:C10"/>
    <mergeCell ref="D8:D10"/>
    <mergeCell ref="E8:E10"/>
    <mergeCell ref="F8:F10"/>
    <mergeCell ref="G8:G10"/>
    <mergeCell ref="H8:H10"/>
    <mergeCell ref="I8:I10"/>
    <mergeCell ref="J8:J10"/>
    <mergeCell ref="K8:K10"/>
    <mergeCell ref="L8:L10"/>
    <mergeCell ref="M8:M10"/>
    <mergeCell ref="N8:N10"/>
    <mergeCell ref="C33:D33"/>
    <mergeCell ref="C38:D38"/>
    <mergeCell ref="C39:D39"/>
  </mergeCells>
  <hyperlinks>
    <hyperlink ref="C1" location="Съдържание!A1" display="Обратно към Съдържание"/>
  </hyperlinks>
  <printOptions headings="false" gridLines="false" gridLinesSet="true" horizontalCentered="true" verticalCentered="false"/>
  <pageMargins left="0.196527777777778" right="0.118055555555556" top="0.275694444444444"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213"/>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D192" activeCellId="0" sqref="D192"/>
    </sheetView>
  </sheetViews>
  <sheetFormatPr defaultColWidth="9.13671875" defaultRowHeight="15" zeroHeight="false" outlineLevelRow="1" outlineLevelCol="0"/>
  <cols>
    <col collapsed="false" customWidth="true" hidden="true" outlineLevel="0" max="1" min="1" style="340" width="5.99"/>
    <col collapsed="false" customWidth="true" hidden="false" outlineLevel="0" max="2" min="2" style="341" width="7.7"/>
    <col collapsed="false" customWidth="true" hidden="false" outlineLevel="0" max="3" min="3" style="340" width="98.13"/>
    <col collapsed="false" customWidth="true" hidden="false" outlineLevel="0" max="4" min="4" style="340" width="25.85"/>
    <col collapsed="false" customWidth="true" hidden="false" outlineLevel="0" max="5" min="5" style="342" width="107.56"/>
    <col collapsed="false" customWidth="true" hidden="false" outlineLevel="0" max="6" min="6" style="340" width="19.56"/>
    <col collapsed="false" customWidth="true" hidden="true" outlineLevel="0" max="7" min="7" style="340" width="11.28"/>
    <col collapsed="false" customWidth="true" hidden="false" outlineLevel="0" max="8" min="8" style="343" width="15.85"/>
    <col collapsed="false" customWidth="false" hidden="false" outlineLevel="0" max="11" min="9" style="340" width="9.14"/>
    <col collapsed="false" customWidth="true" hidden="true" outlineLevel="0" max="12" min="12" style="340" width="9.06"/>
    <col collapsed="false" customWidth="false" hidden="false" outlineLevel="0" max="257" min="13" style="340" width="9.14"/>
  </cols>
  <sheetData>
    <row r="1" customFormat="false" ht="23.25" hidden="false" customHeight="false" outlineLevel="0" collapsed="false">
      <c r="B1" s="344" t="s">
        <v>278</v>
      </c>
      <c r="C1" s="343"/>
      <c r="D1" s="343"/>
      <c r="E1" s="345"/>
    </row>
    <row r="2" customFormat="false" ht="32.25" hidden="false" customHeight="true" outlineLevel="0" collapsed="false">
      <c r="B2" s="344" t="str">
        <f aca="false">CONCATENATE(,"към ",TEXT(data_na_otcheta,"dd.mm.yyyy г."))</f>
        <v>към 31.03.2020 г.</v>
      </c>
      <c r="D2" s="344"/>
      <c r="E2" s="344"/>
      <c r="F2" s="346"/>
      <c r="G2" s="340" t="s">
        <v>279</v>
      </c>
    </row>
    <row r="3" customFormat="false" ht="32.25" hidden="false" customHeight="true" outlineLevel="0" collapsed="false">
      <c r="B3" s="344" t="str">
        <f aca="false">ime_firma</f>
        <v>"АРМСТРОЙИНВЕСТ"  ЕООД</v>
      </c>
      <c r="D3" s="344"/>
      <c r="E3" s="344"/>
      <c r="F3" s="346"/>
      <c r="G3" s="340" t="s">
        <v>280</v>
      </c>
    </row>
    <row r="4" customFormat="false" ht="15.75" hidden="false" customHeight="false" outlineLevel="0" collapsed="false">
      <c r="B4" s="347" t="s">
        <v>281</v>
      </c>
      <c r="C4" s="347"/>
    </row>
    <row r="5" customFormat="false" ht="100.5" hidden="false" customHeight="true" outlineLevel="0" collapsed="false">
      <c r="A5" s="348"/>
      <c r="B5" s="349" t="s">
        <v>282</v>
      </c>
      <c r="C5" s="350" t="s">
        <v>283</v>
      </c>
      <c r="D5" s="351" t="s">
        <v>284</v>
      </c>
      <c r="E5" s="352" t="s">
        <v>285</v>
      </c>
      <c r="F5" s="353" t="s">
        <v>286</v>
      </c>
    </row>
    <row r="6" customFormat="false" ht="18.75" hidden="false" customHeight="false" outlineLevel="0" collapsed="false">
      <c r="A6" s="354" t="str">
        <f aca="false">IF(E6="","","""")</f>
        <v>"</v>
      </c>
      <c r="B6" s="355" t="s">
        <v>287</v>
      </c>
      <c r="C6" s="356" t="s">
        <v>288</v>
      </c>
      <c r="D6" s="357" t="s">
        <v>279</v>
      </c>
      <c r="E6" s="358" t="str">
        <f aca="false">IF(D6="ДА",C6,"")</f>
        <v>Представяне на финансови отчети</v>
      </c>
      <c r="F6" s="359"/>
      <c r="L6" s="340" t="n">
        <f aca="false">IF(A6="","",1)</f>
        <v>1</v>
      </c>
    </row>
    <row r="7" customFormat="false" ht="18.75" hidden="true" customHeight="true" outlineLevel="1" collapsed="false">
      <c r="A7" s="354" t="str">
        <f aca="false">IF(E7="","","""")</f>
        <v>"</v>
      </c>
      <c r="B7" s="360" t="n">
        <v>1</v>
      </c>
      <c r="C7" s="361" t="s">
        <v>289</v>
      </c>
      <c r="D7" s="357" t="s">
        <v>279</v>
      </c>
      <c r="E7" s="362" t="str">
        <f aca="false">IF(D7="ДА",C7,"")</f>
        <v>Оповестяване за приложими счетоводни стандарти</v>
      </c>
      <c r="F7" s="363" t="str">
        <f aca="false">IF(E7="ДА",D7,"")</f>
        <v/>
      </c>
      <c r="L7" s="340" t="n">
        <f aca="false">IF(A7="","",1)</f>
        <v>1</v>
      </c>
    </row>
    <row r="8" customFormat="false" ht="18.75" hidden="true" customHeight="true" outlineLevel="1" collapsed="false">
      <c r="A8" s="354" t="str">
        <f aca="false">IF(E8="","","""")</f>
        <v>"</v>
      </c>
      <c r="B8" s="360" t="n">
        <v>2</v>
      </c>
      <c r="C8" s="361" t="s">
        <v>290</v>
      </c>
      <c r="D8" s="357" t="s">
        <v>279</v>
      </c>
      <c r="E8" s="362" t="str">
        <f aca="false">IF(D8="ДА",C8,"")</f>
        <v>Оповестяване на отклонения от приложимите счетоводни стандарти</v>
      </c>
      <c r="F8" s="363" t="str">
        <f aca="false">IF(E8="ДА",D8,"")</f>
        <v/>
      </c>
      <c r="H8" s="364"/>
      <c r="L8" s="340" t="n">
        <f aca="false">IF(A8="","",1)</f>
        <v>1</v>
      </c>
    </row>
    <row r="9" customFormat="false" ht="18.75" hidden="true" customHeight="true" outlineLevel="1" collapsed="false">
      <c r="A9" s="354" t="str">
        <f aca="false">IF(E9="","","""")</f>
        <v>"</v>
      </c>
      <c r="B9" s="360" t="n">
        <v>3</v>
      </c>
      <c r="C9" s="361" t="s">
        <v>291</v>
      </c>
      <c r="D9" s="357" t="s">
        <v>279</v>
      </c>
      <c r="E9" s="362" t="str">
        <f aca="false">IF(D9="ДА",C9,"")</f>
        <v>Оповестяване за наличие на несравнима информация от предходен период</v>
      </c>
      <c r="F9" s="363" t="str">
        <f aca="false">IF(E9="ДА",D9,"")</f>
        <v/>
      </c>
      <c r="L9" s="340" t="n">
        <f aca="false">IF(A9="","",1)</f>
        <v>1</v>
      </c>
    </row>
    <row r="10" customFormat="false" ht="18.75" hidden="true" customHeight="true" outlineLevel="1" collapsed="false">
      <c r="A10" s="354" t="str">
        <f aca="false">IF(E10="","","""")</f>
        <v>"</v>
      </c>
      <c r="B10" s="360" t="n">
        <v>4</v>
      </c>
      <c r="C10" s="361" t="s">
        <v>292</v>
      </c>
      <c r="D10" s="357" t="s">
        <v>279</v>
      </c>
      <c r="E10" s="362" t="str">
        <f aca="false">IF(D10="ДА",C10,"")</f>
        <v>Оповестяване при използване на по-голям отчетен период от една година</v>
      </c>
      <c r="F10" s="363" t="str">
        <f aca="false">IF(E10="ДА",D10,"")</f>
        <v/>
      </c>
      <c r="L10" s="340" t="n">
        <f aca="false">IF(A10="","",1)</f>
        <v>1</v>
      </c>
    </row>
    <row r="11" customFormat="false" ht="30.75" hidden="true" customHeight="true" outlineLevel="1" collapsed="false">
      <c r="A11" s="354" t="str">
        <f aca="false">IF(E11="","","""")</f>
        <v>"</v>
      </c>
      <c r="B11" s="360" t="n">
        <v>5</v>
      </c>
      <c r="C11" s="365" t="s">
        <v>293</v>
      </c>
      <c r="D11" s="357" t="s">
        <v>279</v>
      </c>
      <c r="E11" s="362" t="str">
        <f aca="false">IF(D11="ДА",C11,"")</f>
        <v>Оповестяване на факти и обстоятелства относно учредяването (за учредени през отчетния период 
дружества)</v>
      </c>
      <c r="F11" s="363" t="str">
        <f aca="false">IF(E11="ДА",D11,"")</f>
        <v/>
      </c>
      <c r="L11" s="340" t="n">
        <f aca="false">IF(A11="","",1)</f>
        <v>1</v>
      </c>
    </row>
    <row r="12" customFormat="false" ht="18.75" hidden="true" customHeight="true" outlineLevel="1" collapsed="false">
      <c r="A12" s="354" t="str">
        <f aca="false">IF(E12="","","""")</f>
        <v>"</v>
      </c>
      <c r="B12" s="360" t="n">
        <v>6</v>
      </c>
      <c r="C12" s="361" t="s">
        <v>294</v>
      </c>
      <c r="D12" s="357" t="s">
        <v>279</v>
      </c>
      <c r="E12" s="362" t="str">
        <f aca="false">IF(D12="ДА",C12,"")</f>
        <v>Оповестяване на счетоводна политика (базите за оценяване)</v>
      </c>
      <c r="F12" s="363" t="str">
        <f aca="false">IF(E12="ДА",D12,"")</f>
        <v/>
      </c>
      <c r="L12" s="340" t="n">
        <f aca="false">IF(A12="","",1)</f>
        <v>1</v>
      </c>
    </row>
    <row r="13" customFormat="false" ht="30" hidden="true" customHeight="false" outlineLevel="1" collapsed="false">
      <c r="A13" s="354" t="str">
        <f aca="false">IF(E13="","","""")</f>
        <v>"</v>
      </c>
      <c r="B13" s="360" t="n">
        <v>7</v>
      </c>
      <c r="C13" s="365" t="s">
        <v>295</v>
      </c>
      <c r="D13" s="357" t="s">
        <v>279</v>
      </c>
      <c r="E13" s="362" t="str">
        <f aca="false">IF(D13="ДА",C13,"")</f>
        <v>методите за оценка на представените във финансовия отчет активи, пасиви, собствен капитал, приходи и разходи, както и методите за изчисляване на загубите от обезценка</v>
      </c>
      <c r="F13" s="363" t="str">
        <f aca="false">IF(E13="ДА",D13,"")</f>
        <v/>
      </c>
      <c r="L13" s="340" t="n">
        <f aca="false">IF(A13="","",1)</f>
        <v>1</v>
      </c>
    </row>
    <row r="14" customFormat="false" ht="30" hidden="true" customHeight="false" outlineLevel="1" collapsed="false">
      <c r="A14" s="354" t="str">
        <f aca="false">IF(E14="","","""")</f>
        <v>"</v>
      </c>
      <c r="B14" s="360" t="n">
        <v>8</v>
      </c>
      <c r="C14" s="365" t="s">
        <v>296</v>
      </c>
      <c r="D14" s="357" t="s">
        <v>279</v>
      </c>
      <c r="E14" s="362" t="str">
        <f aca="false">IF(D14="ДА",C14,"")</f>
        <v>измененията в нетекущите (дълготрайните) активи чрез изготвяне на справка съгласно приложение № 5 (не е зад. за малки предприятия)</v>
      </c>
      <c r="F14" s="363" t="str">
        <f aca="false">IF(E14="ДА",D14,"")</f>
        <v/>
      </c>
      <c r="L14" s="340" t="n">
        <f aca="false">IF(A14="","",1)</f>
        <v>1</v>
      </c>
    </row>
    <row r="15" customFormat="false" ht="30" hidden="true" customHeight="false" outlineLevel="1" collapsed="false">
      <c r="A15" s="354" t="str">
        <f aca="false">IF(E15="","","""")</f>
        <v>"</v>
      </c>
      <c r="B15" s="360" t="n">
        <v>9</v>
      </c>
      <c r="C15" s="365" t="s">
        <v>297</v>
      </c>
      <c r="D15" s="357" t="s">
        <v>279</v>
      </c>
      <c r="E15" s="362" t="str">
        <f aca="false">IF(D15="ДА",C15,"")</f>
        <v>сумите на oтчетените разходи, които не са платени към датата на финансовия отчет, в случай 
че са значителни (не е зад. за малки предприятия)</v>
      </c>
      <c r="F15" s="363" t="str">
        <f aca="false">IF(E15="ДА",D15,"")</f>
        <v/>
      </c>
      <c r="L15" s="340" t="n">
        <f aca="false">IF(A15="","",1)</f>
        <v>1</v>
      </c>
    </row>
    <row r="16" customFormat="false" ht="30" hidden="true" customHeight="false" outlineLevel="1" collapsed="false">
      <c r="A16" s="354" t="str">
        <f aca="false">IF(E16="","","""")</f>
        <v>"</v>
      </c>
      <c r="B16" s="360" t="n">
        <v>10</v>
      </c>
      <c r="C16" s="365" t="s">
        <v>298</v>
      </c>
      <c r="D16" s="357" t="s">
        <v>279</v>
      </c>
      <c r="E16" s="362" t="str">
        <f aca="false">IF(D16="ДА",C16,"")</f>
        <v>сумите на oтчетените приходи, които не са получени към датата на финансовия отчет, 
в случай че са значителни (не е зад. за малки предприятие)</v>
      </c>
      <c r="F16" s="363" t="str">
        <f aca="false">IF(E16="ДА",D16,"")</f>
        <v/>
      </c>
      <c r="L16" s="340" t="n">
        <f aca="false">IF(A16="","",1)</f>
        <v>1</v>
      </c>
    </row>
    <row r="17" customFormat="false" ht="18.75" hidden="true" customHeight="false" outlineLevel="1" collapsed="false">
      <c r="A17" s="354" t="str">
        <f aca="false">IF(E17="","","""")</f>
        <v>"</v>
      </c>
      <c r="B17" s="360" t="n">
        <v>11</v>
      </c>
      <c r="C17" s="361" t="s">
        <v>299</v>
      </c>
      <c r="D17" s="357" t="s">
        <v>279</v>
      </c>
      <c r="E17" s="362" t="str">
        <f aca="false">IF(D17="ДА",C17,"")</f>
        <v>валутният курс, използван за преизчисляване в отчетната валута на паричните позиции в чуждестранна валута</v>
      </c>
      <c r="F17" s="363" t="str">
        <f aca="false">IF(E17="ДА",D17,"")</f>
        <v/>
      </c>
      <c r="L17" s="340" t="n">
        <f aca="false">IF(A17="","",1)</f>
        <v>1</v>
      </c>
    </row>
    <row r="18" customFormat="false" ht="120" hidden="true" customHeight="false" outlineLevel="1" collapsed="false">
      <c r="A18" s="354" t="str">
        <f aca="false">IF(E18="","","""")</f>
        <v>"</v>
      </c>
      <c r="B18" s="360" t="n">
        <v>12</v>
      </c>
      <c r="C18" s="365" t="s">
        <v>300</v>
      </c>
      <c r="D18" s="357" t="s">
        <v>279</v>
      </c>
      <c r="E18" s="362" t="str">
        <f aca="false">IF(D18="ДА",C18,"")</f>
        <v>за предприятията, в които отчитащото се предприятие притежава 20 на сто или повече от капитала им, с изключение на тези, които са несъществени за целите на вярното и честно представяне, се посочва следната информация отделно за всяко предприятие: 
аа) наименованието и седалището на предприятието; 
бб) притежаваният дял от капитала на предприятието; 
вв) собственият капитал и печалбата или загубата на предприятието за последния отчетен период, за който е налице приет годишен финансов отчет; тази информация не се оповестява от предприятие майка по отношение на дъщерните му предприятия, включени в консолидация;</v>
      </c>
      <c r="F18" s="363" t="str">
        <f aca="false">IF(E18="ДА",D18,"")</f>
        <v/>
      </c>
      <c r="L18" s="340" t="n">
        <f aca="false">IF(A18="","",1)</f>
        <v>1</v>
      </c>
    </row>
    <row r="19" customFormat="false" ht="30" hidden="true" customHeight="false" outlineLevel="1" collapsed="false">
      <c r="A19" s="354" t="str">
        <f aca="false">IF(E19="","","""")</f>
        <v>"</v>
      </c>
      <c r="B19" s="360" t="n">
        <v>13</v>
      </c>
      <c r="C19" s="365" t="s">
        <v>301</v>
      </c>
      <c r="D19" s="357" t="s">
        <v>279</v>
      </c>
      <c r="E19" s="362" t="str">
        <f aca="false">IF(D19="ДА",C19,"")</f>
        <v>за предприятията, в които отчитащото се предприятие е неограничено отговорен съдружник, се посочва наименованието, седалището и правната им форма;</v>
      </c>
      <c r="F19" s="363" t="str">
        <f aca="false">IF(E19="ДА",D19,"")</f>
        <v/>
      </c>
      <c r="L19" s="340" t="n">
        <f aca="false">IF(A19="","",1)</f>
        <v>1</v>
      </c>
    </row>
    <row r="20" customFormat="false" ht="90" hidden="true" customHeight="false" outlineLevel="1" collapsed="false">
      <c r="A20" s="354" t="str">
        <f aca="false">IF(E20="","","""")</f>
        <v>"</v>
      </c>
      <c r="B20" s="360" t="n">
        <v>14</v>
      </c>
      <c r="C20" s="365" t="s">
        <v>302</v>
      </c>
      <c r="D20" s="357" t="s">
        <v>279</v>
      </c>
      <c r="E20" s="362" t="str">
        <f aca="false">IF(D20="ДА",C20,"")</f>
        <v>издадените от предприятието ценни книжа, включително конвертируеми облигации и аналогични ценни книжа или права, с посочване на техния брой и правата, свързани с тях; и) условните задължения, свързани със: 
аа) пенсии; 
бб) предприятия от група, в която отчитащото се предприятие е включено
(не е зад. за малки предприятия)</v>
      </c>
      <c r="F20" s="363" t="str">
        <f aca="false">IF(E20="ДА",D20,"")</f>
        <v/>
      </c>
      <c r="L20" s="340" t="n">
        <f aca="false">IF(A20="","",1)</f>
        <v>1</v>
      </c>
    </row>
    <row r="21" customFormat="false" ht="90" hidden="true" customHeight="false" outlineLevel="1" collapsed="false">
      <c r="A21" s="354" t="str">
        <f aca="false">IF(E21="","","""")</f>
        <v>"</v>
      </c>
      <c r="B21" s="360" t="n">
        <v>15</v>
      </c>
      <c r="C21" s="365" t="s">
        <v>303</v>
      </c>
      <c r="D21" s="357" t="s">
        <v>279</v>
      </c>
      <c r="E21" s="362" t="str">
        <f aca="false">IF(D21="ДА",C21,"")</f>
        <v>средносписъчният брой на персонала по категории; когато отчетът за приходите 
и разходите е представен в едностранна форма, се оповестяват и разходите за персонала с отделно посочване на: 
аа) разходите за възнаграждения; 
бб) разходите за осигуровки, като отделно се оповестяват осигуровките, свързани с пенсии
(не е зад. за малки предприятия)</v>
      </c>
      <c r="F21" s="363" t="str">
        <f aca="false">IF(E21="ДА",D21,"")</f>
        <v/>
      </c>
      <c r="L21" s="340" t="n">
        <f aca="false">IF(A21="","",1)</f>
        <v>1</v>
      </c>
    </row>
    <row r="22" customFormat="false" ht="75" hidden="true" customHeight="false" outlineLevel="1" collapsed="false">
      <c r="A22" s="354" t="str">
        <f aca="false">IF(E22="","","""")</f>
        <v>"</v>
      </c>
      <c r="B22" s="360" t="n">
        <v>16</v>
      </c>
      <c r="C22" s="365" t="s">
        <v>304</v>
      </c>
      <c r="D22" s="357" t="s">
        <v>279</v>
      </c>
      <c r="E22" s="362" t="str">
        <f aca="false">IF(D22="ДА",C22,"")</f>
        <v>размерът на възнагражденията, изплатени през отчетния период на административния персонал и 
членовете на органите на управление във връзка с функциите им, и всички задължения, възникнали или поети по отношение на пенсиите на бивши членове на тези органи, като се посочва общата сума за всяка категория; тази информация не се оповестява, ако това ще доведе до установяване възнаграждението на конкретно лице (не е зад. за малки предприятия)</v>
      </c>
      <c r="F22" s="363" t="str">
        <f aca="false">IF(E22="ДА",D22,"")</f>
        <v/>
      </c>
      <c r="L22" s="340" t="n">
        <f aca="false">IF(A22="","",1)</f>
        <v>1</v>
      </c>
    </row>
    <row r="23" customFormat="false" ht="60" hidden="true" customHeight="false" outlineLevel="1" collapsed="false">
      <c r="A23" s="354" t="str">
        <f aca="false">IF(E23="","","""")</f>
        <v>"</v>
      </c>
      <c r="B23" s="360" t="n">
        <v>17</v>
      </c>
      <c r="C23" s="365" t="s">
        <v>305</v>
      </c>
      <c r="D23" s="357" t="s">
        <v>279</v>
      </c>
      <c r="E23" s="362" t="str">
        <f aca="false">IF(D23="ДА",C23,"")</f>
        <v>размерът на предоставените аванси и кредити на административния персонал и членовете на органите на управление,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23" s="363" t="str">
        <f aca="false">IF(E23="ДА",D23,"")</f>
        <v/>
      </c>
      <c r="L23" s="340" t="n">
        <f aca="false">IF(A23="","",1)</f>
        <v>1</v>
      </c>
    </row>
    <row r="24" customFormat="false" ht="105" hidden="true" customHeight="false" outlineLevel="1" collapsed="false">
      <c r="A24" s="354" t="str">
        <f aca="false">IF(E24="","","""")</f>
        <v>"</v>
      </c>
      <c r="B24" s="360" t="n">
        <v>18</v>
      </c>
      <c r="C24" s="365" t="s">
        <v>306</v>
      </c>
      <c r="D24" s="357" t="s">
        <v>279</v>
      </c>
      <c r="E24" s="362" t="str">
        <f aca="false">IF(D24="ДА",C24,"")</f>
        <v>характерът и стопанската цел на договореностите на предприятието с други лица, които не са 
представени в счетоводния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предприятието, като например: договорености за споделяне на риска и на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 (не е зад. за малки предприятия)</v>
      </c>
      <c r="F24" s="363" t="str">
        <f aca="false">IF(E24="ДА",D24,"")</f>
        <v/>
      </c>
      <c r="L24" s="340" t="n">
        <f aca="false">IF(A24="","",1)</f>
        <v>1</v>
      </c>
    </row>
    <row r="25" customFormat="false" ht="90" hidden="true" customHeight="false" outlineLevel="1" collapsed="false">
      <c r="A25" s="354" t="str">
        <f aca="false">IF(E25="","","""")</f>
        <v>"</v>
      </c>
      <c r="B25" s="360" t="n">
        <v>19</v>
      </c>
      <c r="C25" s="365" t="s">
        <v>307</v>
      </c>
      <c r="D25" s="357" t="s">
        <v>279</v>
      </c>
      <c r="E25" s="362" t="str">
        <f aca="false">IF(D25="ДА",C25,"")</f>
        <v>следната информация, когато отчитащото се предприятие е предприятие от група: 
аа) наименованието и седалището на предприятието майка; 
бб) наименованието и седалището на предприятието, което съставя консолидиран финансов отчет за най-голямата група от предприятия, в която се включва отчитащото се предприятие; 
вв) мястото, където могат да бъдат получени копия от консолидираните финансови отчети на предприятията по букви "аа" и "бб";</v>
      </c>
      <c r="F25" s="363" t="str">
        <f aca="false">IF(E25="ДА",D25,"")</f>
        <v/>
      </c>
      <c r="L25" s="340" t="n">
        <f aca="false">IF(A25="","",1)</f>
        <v>1</v>
      </c>
    </row>
    <row r="26" customFormat="false" ht="18.75" hidden="true" customHeight="true" outlineLevel="1" collapsed="false">
      <c r="A26" s="354" t="str">
        <f aca="false">IF(E26="","","""")</f>
        <v>"</v>
      </c>
      <c r="B26" s="360" t="n">
        <v>20</v>
      </c>
      <c r="C26" s="361" t="s">
        <v>308</v>
      </c>
      <c r="D26" s="357" t="s">
        <v>279</v>
      </c>
      <c r="E26" s="362" t="str">
        <f aca="false">IF(D26="ДА",C26,"")</f>
        <v>броят и номиналната стойност за всеки клас акции, когато има повече от един клас акции</v>
      </c>
      <c r="F26" s="363" t="str">
        <f aca="false">IF(E26="ДА",D26,"")</f>
        <v/>
      </c>
      <c r="L26" s="340" t="n">
        <f aca="false">IF(A26="","",1)</f>
        <v>1</v>
      </c>
    </row>
    <row r="27" customFormat="false" ht="18.75" hidden="true" customHeight="true" outlineLevel="1" collapsed="false">
      <c r="A27" s="354" t="str">
        <f aca="false">IF(E27="","","""")</f>
        <v>"</v>
      </c>
      <c r="B27" s="360" t="n">
        <v>21</v>
      </c>
      <c r="C27" s="361" t="s">
        <v>309</v>
      </c>
      <c r="D27" s="357" t="s">
        <v>279</v>
      </c>
      <c r="E27" s="362" t="str">
        <f aca="false">IF(D27="ДА",C27,"")</f>
        <v>броят и номиналната стойност на записаните акции/дялове през отчетния период</v>
      </c>
      <c r="F27" s="363" t="str">
        <f aca="false">IF(E27="ДА",D27,"")</f>
        <v/>
      </c>
      <c r="L27" s="340" t="n">
        <f aca="false">IF(A27="","",1)</f>
        <v>1</v>
      </c>
    </row>
    <row r="28" customFormat="false" ht="45" hidden="true" customHeight="false" outlineLevel="1" collapsed="false">
      <c r="A28" s="354" t="str">
        <f aca="false">IF(E28="","","""")</f>
        <v>"</v>
      </c>
      <c r="B28" s="360" t="n">
        <v>22</v>
      </c>
      <c r="C28" s="365" t="s">
        <v>310</v>
      </c>
      <c r="D28" s="357" t="s">
        <v>279</v>
      </c>
      <c r="E28" s="362" t="str">
        <f aca="false">IF(D28="ДА",C28,"")</f>
        <v>сумата на задълженията в счетоводния баланс, които стават дължими и изискуеми след повече от
5 години; информацията се посочва общо за раздел "Задължения" и поотделно за всяка статия от него (не е зад. за малки предприятия)</v>
      </c>
      <c r="F28" s="363" t="str">
        <f aca="false">IF(E28="ДА",D28,"")</f>
        <v/>
      </c>
      <c r="L28" s="340" t="n">
        <f aca="false">IF(A28="","",1)</f>
        <v>1</v>
      </c>
    </row>
    <row r="29" s="343" customFormat="true" ht="50.25" hidden="true" customHeight="true" outlineLevel="1" collapsed="false">
      <c r="A29" s="354" t="str">
        <f aca="false">IF(E29="","","""")</f>
        <v>"</v>
      </c>
      <c r="B29" s="360" t="n">
        <v>23</v>
      </c>
      <c r="C29" s="365" t="s">
        <v>311</v>
      </c>
      <c r="D29" s="357" t="s">
        <v>279</v>
      </c>
      <c r="E29" s="362" t="str">
        <f aca="false">IF(D29="ДА",C29,"")</f>
        <v>сумата на задълженията в счетоводния баланс, за които са предоставени обезпечения, с описание на
естеството и формата на обезпечението; информацията се посочва общо за раздел "Задължения" и поотделно за всяка статия от него (не е зад. за малки предприятия)</v>
      </c>
      <c r="F29" s="363" t="str">
        <f aca="false">IF(E29="ДА",D29,"")</f>
        <v/>
      </c>
      <c r="G29" s="340"/>
      <c r="L29" s="340" t="n">
        <f aca="false">IF(A29="","",1)</f>
        <v>1</v>
      </c>
    </row>
    <row r="30" s="343" customFormat="true" ht="45" hidden="true" customHeight="false" outlineLevel="1" collapsed="false">
      <c r="A30" s="354" t="str">
        <f aca="false">IF(E30="","","""")</f>
        <v>"</v>
      </c>
      <c r="B30" s="360" t="n">
        <v>24</v>
      </c>
      <c r="C30" s="365" t="s">
        <v>312</v>
      </c>
      <c r="D30" s="357" t="s">
        <v>279</v>
      </c>
      <c r="E30" s="362" t="str">
        <f aca="false">IF(D30="ДА",C30,"")</f>
        <v>Когато финансовият отчет на предприятието е изготвен в съответствие с принципа на действащо предприятие, но на управляващия орган са известни данни, които водят до несигурност относно възможността предприятието да продължи своята дейност, тези данни се оповестяват в приложението</v>
      </c>
      <c r="F30" s="363" t="str">
        <f aca="false">IF(E30="ДА",D30,"")</f>
        <v/>
      </c>
      <c r="G30" s="340"/>
      <c r="L30" s="340" t="n">
        <f aca="false">IF(A30="","",1)</f>
        <v>1</v>
      </c>
    </row>
    <row r="31" s="343" customFormat="true" ht="60" hidden="true" customHeight="false" outlineLevel="1" collapsed="false">
      <c r="A31" s="354" t="str">
        <f aca="false">IF(E31="","","""")</f>
        <v>"</v>
      </c>
      <c r="B31" s="360" t="n">
        <v>25</v>
      </c>
      <c r="C31" s="365" t="s">
        <v>313</v>
      </c>
      <c r="D31" s="357" t="s">
        <v>279</v>
      </c>
      <c r="E31" s="362" t="str">
        <f aca="false">IF(D31="ДА",C31,"")</f>
        <v>МАЛКИ ПРЕДПРИЯТИЯ - оповестяват общия размер на задълженията, които
стават дължими и изискуеми след повече от 5 години, и размера на
задълженията, за които са предоставени обезпечения, с описание на естеството
и формата на обезпечението</v>
      </c>
      <c r="F31" s="363" t="str">
        <f aca="false">IF(E31="ДА",D31,"")</f>
        <v/>
      </c>
      <c r="G31" s="340"/>
      <c r="L31" s="340" t="n">
        <f aca="false">IF(A31="","",1)</f>
        <v>1</v>
      </c>
    </row>
    <row r="32" s="343" customFormat="true" ht="150" hidden="true" customHeight="false" outlineLevel="1" collapsed="false">
      <c r="A32" s="354" t="str">
        <f aca="false">IF(E32="","","""")</f>
        <v>"</v>
      </c>
      <c r="B32" s="360" t="n">
        <v>26</v>
      </c>
      <c r="C32" s="365" t="s">
        <v>314</v>
      </c>
      <c r="D32" s="357" t="s">
        <v>279</v>
      </c>
      <c r="E32" s="362" t="str">
        <f aca="false">IF(D32="ДА",C32,"")</f>
        <v>МАЛКИ ПРЕДПРИЯТИЯ -  оповестяват следната информация в случаите на
придобиване на собствени акции:
а) причината за придобиването;
б) броя и номиналната стойност на придобитите и прехвърлените собствени
акции през отчетния период, както и частта от записания капитал, която те
представляват;
в) насрещната престация при придобиване или прехвърляне на собствени
акции, когато то е възмездно;
г) броя и номиналната стойност на притежаваните собствени акции, както
и дела, който те представляват в записания капитал</v>
      </c>
      <c r="F32" s="363" t="str">
        <f aca="false">IF(E32="ДА",D32,"")</f>
        <v/>
      </c>
      <c r="G32" s="340"/>
      <c r="L32" s="340" t="n">
        <f aca="false">IF(A32="","",1)</f>
        <v>1</v>
      </c>
    </row>
    <row r="33" s="343" customFormat="true" ht="18.75" hidden="false" customHeight="false" outlineLevel="0" collapsed="false">
      <c r="A33" s="354" t="str">
        <f aca="false">IF(E33="","","""")</f>
        <v>"</v>
      </c>
      <c r="B33" s="366" t="s">
        <v>315</v>
      </c>
      <c r="C33" s="367" t="s">
        <v>316</v>
      </c>
      <c r="D33" s="357" t="s">
        <v>279</v>
      </c>
      <c r="E33" s="368" t="str">
        <f aca="false">IF(D33="ДА",C33,"")</f>
        <v>Стоково-материални запаси</v>
      </c>
      <c r="F33" s="369"/>
      <c r="G33" s="340"/>
      <c r="L33" s="340" t="n">
        <f aca="false">IF(A33="","",1)</f>
        <v>1</v>
      </c>
    </row>
    <row r="34" s="343" customFormat="true" ht="30" hidden="true" customHeight="true" outlineLevel="1" collapsed="false">
      <c r="A34" s="354" t="str">
        <f aca="false">IF(E34="","","""")</f>
        <v>"</v>
      </c>
      <c r="B34" s="360" t="n">
        <v>1</v>
      </c>
      <c r="C34" s="365" t="s">
        <v>317</v>
      </c>
      <c r="D34" s="357" t="s">
        <v>279</v>
      </c>
      <c r="E34" s="362" t="str">
        <f aca="false">IF(D34="ДА",C34,"")</f>
        <v> счетоводната политика за оценката на стоково-материалните запаси при тяхното отписване,
 включително приложените методи; </v>
      </c>
      <c r="F34" s="363" t="str">
        <f aca="false">IF(E34="ДА",D34,"")</f>
        <v/>
      </c>
      <c r="G34" s="340" t="s">
        <v>318</v>
      </c>
      <c r="L34" s="340" t="n">
        <f aca="false">IF(A34="","",1)</f>
        <v>1</v>
      </c>
    </row>
    <row r="35" s="343" customFormat="true" ht="18.75" hidden="true" customHeight="true" outlineLevel="1" collapsed="false">
      <c r="A35" s="354" t="str">
        <f aca="false">IF(E35="","","""")</f>
        <v>"</v>
      </c>
      <c r="B35" s="360" t="n">
        <v>2</v>
      </c>
      <c r="C35" s="361" t="s">
        <v>319</v>
      </c>
      <c r="D35" s="357" t="s">
        <v>279</v>
      </c>
      <c r="E35" s="362" t="str">
        <f aca="false">IF(D35="ДА",C35,"")</f>
        <v> възприетата база за разпределение на постоянните общопроизводствени разходи;</v>
      </c>
      <c r="F35" s="363" t="str">
        <f aca="false">IF(E35="ДА",D35,"")</f>
        <v/>
      </c>
      <c r="G35" s="340"/>
      <c r="L35" s="340" t="n">
        <f aca="false">IF(A35="","",1)</f>
        <v>1</v>
      </c>
    </row>
    <row r="36" s="343" customFormat="true" ht="18.75" hidden="true" customHeight="true" outlineLevel="1" collapsed="false">
      <c r="A36" s="354" t="str">
        <f aca="false">IF(E36="","","""")</f>
        <v>"</v>
      </c>
      <c r="B36" s="360" t="n">
        <v>3</v>
      </c>
      <c r="C36" s="361" t="s">
        <v>320</v>
      </c>
      <c r="D36" s="357" t="s">
        <v>279</v>
      </c>
      <c r="E36" s="362" t="str">
        <f aca="false">IF(D36="ДА",C36,"")</f>
        <v> отчетната стойност на стоково-материалните запаси, представени по нетна реализируема стойност;</v>
      </c>
      <c r="F36" s="363" t="str">
        <f aca="false">IF(E36="ДА",D36,"")</f>
        <v/>
      </c>
      <c r="G36" s="340"/>
      <c r="L36" s="340" t="n">
        <f aca="false">IF(A36="","",1)</f>
        <v>1</v>
      </c>
    </row>
    <row r="37" s="343" customFormat="true" ht="30" hidden="true" customHeight="true" outlineLevel="1" collapsed="false">
      <c r="A37" s="354" t="str">
        <f aca="false">IF(E37="","","""")</f>
        <v>"</v>
      </c>
      <c r="B37" s="360" t="n">
        <v>4</v>
      </c>
      <c r="C37" s="365" t="s">
        <v>321</v>
      </c>
      <c r="D37" s="357" t="s">
        <v>279</v>
      </c>
      <c r="E37" s="362" t="str">
        <f aca="false">IF(D37="ДА",C37,"")</f>
        <v> стойността на всяко възстановено намаление на отчетната стойност на стоково-материалните запаси, която се признава като текущ приход;</v>
      </c>
      <c r="F37" s="363" t="str">
        <f aca="false">IF(E37="ДА",D37,"")</f>
        <v/>
      </c>
      <c r="G37" s="340"/>
      <c r="L37" s="340" t="n">
        <f aca="false">IF(A37="","",1)</f>
        <v>1</v>
      </c>
    </row>
    <row r="38" s="343" customFormat="true" ht="30" hidden="true" customHeight="true" outlineLevel="1" collapsed="false">
      <c r="A38" s="354" t="str">
        <f aca="false">IF(E38="","","""")</f>
        <v>"</v>
      </c>
      <c r="B38" s="360" t="n">
        <v>5</v>
      </c>
      <c r="C38" s="365" t="s">
        <v>322</v>
      </c>
      <c r="D38" s="357" t="s">
        <v>279</v>
      </c>
      <c r="E38" s="362" t="str">
        <f aca="false">IF(D38="ДА",C38,"")</f>
        <v> обстоятелствата, които са довели до намаление на отчетната стойност на стоково-материалните
 запаси до нетната реализируема или до възстановяване на направеното вече намаление;</v>
      </c>
      <c r="F38" s="363" t="str">
        <f aca="false">IF(E38="ДА",D38,"")</f>
        <v/>
      </c>
      <c r="G38" s="340"/>
      <c r="L38" s="340" t="n">
        <f aca="false">IF(A38="","",1)</f>
        <v>1</v>
      </c>
    </row>
    <row r="39" s="343" customFormat="true" ht="60" hidden="true" customHeight="true" outlineLevel="1" collapsed="false">
      <c r="A39" s="354" t="str">
        <f aca="false">IF(E39="","","""")</f>
        <v>"</v>
      </c>
      <c r="B39" s="360" t="n">
        <v>6</v>
      </c>
      <c r="C39" s="365" t="s">
        <v>323</v>
      </c>
      <c r="D39" s="357" t="s">
        <v>279</v>
      </c>
      <c r="E39" s="362" t="str">
        <f aca="false">IF(D39="ДА",C39,"")</f>
        <v> разликата между балансовата и пазарната стойност на стоково- материалните запаси към 
датата на финансовия отчет, когато тази разлика е съществена - оповестяването е по категории стоково-материални запаси за всеки конкретен вид. Малките предприятия могат да не оповестяват тази разлика.</v>
      </c>
      <c r="F39" s="363" t="str">
        <f aca="false">IF(E39="ДА",D39,"")</f>
        <v/>
      </c>
      <c r="G39" s="340"/>
      <c r="L39" s="340" t="n">
        <f aca="false">IF(A39="","",1)</f>
        <v>1</v>
      </c>
    </row>
    <row r="40" s="343" customFormat="true" ht="18.75" hidden="true" customHeight="true" outlineLevel="1" collapsed="false">
      <c r="A40" s="354" t="str">
        <f aca="false">IF(E40="","","""")</f>
        <v>"</v>
      </c>
      <c r="B40" s="360" t="n">
        <v>7</v>
      </c>
      <c r="C40" s="361" t="s">
        <v>324</v>
      </c>
      <c r="D40" s="357" t="s">
        <v>279</v>
      </c>
      <c r="E40" s="362" t="str">
        <f aca="false">IF(D40="ДА",C40,"")</f>
        <v> отчетната стойност на стоково-материалните запаси, които са дадени в залог за обезпечаване на пасиви.</v>
      </c>
      <c r="F40" s="363" t="str">
        <f aca="false">IF(E40="ДА",D40,"")</f>
        <v/>
      </c>
      <c r="G40" s="340"/>
      <c r="L40" s="340" t="n">
        <f aca="false">IF(A40="","",1)</f>
        <v>1</v>
      </c>
    </row>
    <row r="41" s="343" customFormat="true" ht="18.75" hidden="false" customHeight="false" outlineLevel="0" collapsed="false">
      <c r="A41" s="354" t="str">
        <f aca="false">IF(E41="","","""")</f>
        <v>"</v>
      </c>
      <c r="B41" s="366" t="s">
        <v>325</v>
      </c>
      <c r="C41" s="367" t="s">
        <v>326</v>
      </c>
      <c r="D41" s="357" t="s">
        <v>279</v>
      </c>
      <c r="E41" s="370" t="str">
        <f aca="false">IF(D41="ДА",C41,"")</f>
        <v>Отчитане на амортизациите</v>
      </c>
      <c r="F41" s="371" t="str">
        <f aca="false">IF(E41="ДА",D41,"")</f>
        <v/>
      </c>
      <c r="G41" s="340"/>
      <c r="L41" s="340" t="n">
        <f aca="false">IF(A41="","",1)</f>
        <v>1</v>
      </c>
    </row>
    <row r="42" s="343" customFormat="true" ht="18.75" hidden="true" customHeight="true" outlineLevel="1" collapsed="false">
      <c r="A42" s="354" t="str">
        <f aca="false">IF(E42="","","""")</f>
        <v>"</v>
      </c>
      <c r="B42" s="360" t="n">
        <v>1</v>
      </c>
      <c r="C42" s="361" t="s">
        <v>327</v>
      </c>
      <c r="D42" s="357" t="s">
        <v>279</v>
      </c>
      <c r="E42" s="362" t="str">
        <f aca="false">IF(D42="ДА",C42,"")</f>
        <v>възприетите методи на амортизация за отделните групи активи</v>
      </c>
      <c r="F42" s="363" t="str">
        <f aca="false">IF(E42="ДА",D42,"")</f>
        <v/>
      </c>
      <c r="G42" s="340"/>
      <c r="L42" s="340" t="n">
        <f aca="false">IF(A42="","",1)</f>
        <v>1</v>
      </c>
    </row>
    <row r="43" s="343" customFormat="true" ht="18.75" hidden="true" customHeight="true" outlineLevel="1" collapsed="false">
      <c r="A43" s="354" t="str">
        <f aca="false">IF(E43="","","""")</f>
        <v>"</v>
      </c>
      <c r="B43" s="360" t="n">
        <v>2</v>
      </c>
      <c r="C43" s="361" t="s">
        <v>328</v>
      </c>
      <c r="D43" s="357" t="s">
        <v>279</v>
      </c>
      <c r="E43" s="362" t="str">
        <f aca="false">IF(D43="ДА",C43,"")</f>
        <v>обосновка за промяна в методите на амортизация, ако такава е извършена</v>
      </c>
      <c r="F43" s="363" t="str">
        <f aca="false">IF(E43="ДА",D43,"")</f>
        <v/>
      </c>
      <c r="G43" s="340"/>
      <c r="L43" s="340" t="n">
        <f aca="false">IF(A43="","",1)</f>
        <v>1</v>
      </c>
    </row>
    <row r="44" s="343" customFormat="true" ht="18.75" hidden="false" customHeight="false" outlineLevel="0" collapsed="false">
      <c r="A44" s="354" t="str">
        <f aca="false">IF(E44="","","""")</f>
        <v>"</v>
      </c>
      <c r="B44" s="366" t="s">
        <v>329</v>
      </c>
      <c r="C44" s="367" t="s">
        <v>330</v>
      </c>
      <c r="D44" s="357" t="s">
        <v>279</v>
      </c>
      <c r="E44" s="370" t="str">
        <f aca="false">IF(D44="ДА",C44,"")</f>
        <v>Отчети за парични потоци</v>
      </c>
      <c r="F44" s="371" t="str">
        <f aca="false">IF(E44="ДА",D44,"")</f>
        <v/>
      </c>
      <c r="G44" s="340"/>
      <c r="L44" s="340" t="n">
        <f aca="false">IF(A44="","",1)</f>
        <v>1</v>
      </c>
    </row>
    <row r="45" s="343" customFormat="true" ht="30" hidden="true" customHeight="true" outlineLevel="1" collapsed="false">
      <c r="A45" s="354" t="str">
        <f aca="false">IF(E45="","","""")</f>
        <v>"</v>
      </c>
      <c r="B45" s="360" t="n">
        <v>1</v>
      </c>
      <c r="C45" s="365" t="s">
        <v>331</v>
      </c>
      <c r="D45" s="357" t="s">
        <v>279</v>
      </c>
      <c r="E45" s="362" t="str">
        <f aca="false">IF(D45="ДА",C45,"")</f>
        <v>размера на държаните от предприятието парични средства, които не са на разположение за 
ползване от ръководството</v>
      </c>
      <c r="F45" s="363" t="str">
        <f aca="false">IF(E45="ДА",D45,"")</f>
        <v/>
      </c>
      <c r="G45" s="340"/>
      <c r="L45" s="340" t="n">
        <f aca="false">IF(A45="","",1)</f>
        <v>1</v>
      </c>
    </row>
    <row r="46" s="343" customFormat="true" ht="33.75" hidden="true" customHeight="true" outlineLevel="1" collapsed="false">
      <c r="A46" s="354" t="str">
        <f aca="false">IF(E46="","","""")</f>
        <v>"</v>
      </c>
      <c r="B46" s="360" t="n">
        <v>2</v>
      </c>
      <c r="C46" s="365" t="s">
        <v>332</v>
      </c>
      <c r="D46" s="357" t="s">
        <v>279</v>
      </c>
      <c r="E46" s="362" t="str">
        <f aca="false">IF(D46="ДА",C46,"")</f>
        <v>компонентите на паричните наличности и паричните еквиваленти, както и начина им на представяне
 в статиите на счетоводния баланс</v>
      </c>
      <c r="F46" s="363" t="str">
        <f aca="false">IF(E46="ДА",D46,"")</f>
        <v/>
      </c>
      <c r="G46" s="340"/>
      <c r="L46" s="340" t="n">
        <f aca="false">IF(A46="","",1)</f>
        <v>1</v>
      </c>
    </row>
    <row r="47" customFormat="false" ht="27" hidden="false" customHeight="true" outlineLevel="0" collapsed="false">
      <c r="A47" s="354" t="str">
        <f aca="false">IF(E47="","","""")</f>
        <v>"</v>
      </c>
      <c r="B47" s="366" t="s">
        <v>333</v>
      </c>
      <c r="C47" s="372" t="s">
        <v>334</v>
      </c>
      <c r="D47" s="357" t="s">
        <v>279</v>
      </c>
      <c r="E47" s="370" t="str">
        <f aca="false">IF(D47="ДА",C47,"")</f>
        <v>Нетни печалби или загуби за периода, 
фундаментални грешки и промени в счетоводната политика</v>
      </c>
      <c r="F47" s="371" t="str">
        <f aca="false">IF(E47="ДА",D47,"")</f>
        <v/>
      </c>
      <c r="L47" s="340" t="n">
        <f aca="false">IF(A47="","",1)</f>
        <v>1</v>
      </c>
    </row>
    <row r="48" customFormat="false" ht="18.75" hidden="true" customHeight="true" outlineLevel="1" collapsed="false">
      <c r="A48" s="354" t="str">
        <f aca="false">IF(E48="","","""")</f>
        <v>"</v>
      </c>
      <c r="B48" s="360" t="n">
        <v>1</v>
      </c>
      <c r="C48" s="372" t="s">
        <v>335</v>
      </c>
      <c r="D48" s="357" t="s">
        <v>279</v>
      </c>
      <c r="E48" s="362" t="str">
        <f aca="false">IF(D48="ДА",C48,"")</f>
        <v>При промяни в приблизителните счетоводни стойности</v>
      </c>
      <c r="F48" s="363" t="str">
        <f aca="false">IF(E48="ДА",D48,"")</f>
        <v/>
      </c>
      <c r="L48" s="340" t="n">
        <f aca="false">IF(A48="","",1)</f>
        <v>1</v>
      </c>
    </row>
    <row r="49" customFormat="false" ht="45" hidden="true" customHeight="true" outlineLevel="1" collapsed="false">
      <c r="A49" s="354" t="str">
        <f aca="false">IF(E49="","","""")</f>
        <v>"</v>
      </c>
      <c r="B49" s="360"/>
      <c r="C49" s="365" t="s">
        <v>336</v>
      </c>
      <c r="D49" s="357" t="s">
        <v>279</v>
      </c>
      <c r="E49" s="362" t="str">
        <f aca="false">IF(D49="ДА",C49,"")</f>
        <v>оповестяване на естеството и размера на промяната на приблизителната счетоводна стойност, която оказва значителен ефект през текущия период или се очаква да окаже значителен ефект през бъдещи периоди</v>
      </c>
      <c r="F49" s="363" t="str">
        <f aca="false">IF(E49="ДА",D49,"")</f>
        <v/>
      </c>
      <c r="L49" s="340" t="n">
        <f aca="false">IF(A49="","",1)</f>
        <v>1</v>
      </c>
    </row>
    <row r="50" customFormat="false" ht="18.75" hidden="true" customHeight="true" outlineLevel="1" collapsed="false">
      <c r="A50" s="354" t="str">
        <f aca="false">IF(E50="","","""")</f>
        <v>"</v>
      </c>
      <c r="B50" s="360" t="n">
        <v>2</v>
      </c>
      <c r="C50" s="372" t="s">
        <v>337</v>
      </c>
      <c r="D50" s="357" t="s">
        <v>279</v>
      </c>
      <c r="E50" s="362" t="str">
        <f aca="false">IF(D50="ДА",C50,"")</f>
        <v>При промяна на счетоводната политика :</v>
      </c>
      <c r="F50" s="363" t="str">
        <f aca="false">IF(E50="ДА",D50,"")</f>
        <v/>
      </c>
      <c r="L50" s="340" t="n">
        <f aca="false">IF(A50="","",1)</f>
        <v>1</v>
      </c>
    </row>
    <row r="51" customFormat="false" ht="75" hidden="true" customHeight="true" outlineLevel="1" collapsed="false">
      <c r="A51" s="354" t="str">
        <f aca="false">IF(E51="","","""")</f>
        <v>"</v>
      </c>
      <c r="B51" s="360"/>
      <c r="C51" s="365" t="s">
        <v>338</v>
      </c>
      <c r="D51" s="357" t="s">
        <v>279</v>
      </c>
      <c r="E51" s="362" t="str">
        <f aca="false">IF(D51="ДА",C51,"")</f>
        <v>а) причината за промяната; 
б) сумата на корекцията за текущия и за предходния период; 
в) сумата на корекцията, отнасящата се за периоди, предхождащи периода, включен в сравнителната информация; г) фактът, че сравнителната информация е била преизчислена или че това е практически неизпълнимо</v>
      </c>
      <c r="F51" s="363" t="str">
        <f aca="false">IF(E51="ДА",D51,"")</f>
        <v/>
      </c>
      <c r="L51" s="340" t="n">
        <f aca="false">IF(A51="","",1)</f>
        <v>1</v>
      </c>
    </row>
    <row r="52" customFormat="false" ht="18.75" hidden="true" customHeight="true" outlineLevel="1" collapsed="false">
      <c r="A52" s="354" t="str">
        <f aca="false">IF(E52="","","""")</f>
        <v>"</v>
      </c>
      <c r="B52" s="360" t="n">
        <v>3</v>
      </c>
      <c r="C52" s="372" t="s">
        <v>339</v>
      </c>
      <c r="D52" s="357" t="s">
        <v>279</v>
      </c>
      <c r="E52" s="362" t="str">
        <f aca="false">IF(D52="ДА",C52,"")</f>
        <v>При наличие на фундаментални грешки :</v>
      </c>
      <c r="F52" s="363" t="str">
        <f aca="false">IF(E52="ДА",D52,"")</f>
        <v/>
      </c>
      <c r="L52" s="340" t="n">
        <f aca="false">IF(A52="","",1)</f>
        <v>1</v>
      </c>
    </row>
    <row r="53" customFormat="false" ht="75" hidden="true" customHeight="true" outlineLevel="1" collapsed="false">
      <c r="A53" s="354" t="str">
        <f aca="false">IF(E53="","","""")</f>
        <v>"</v>
      </c>
      <c r="B53" s="360"/>
      <c r="C53" s="365" t="s">
        <v>340</v>
      </c>
      <c r="D53" s="357" t="s">
        <v>279</v>
      </c>
      <c r="E53" s="362" t="str">
        <f aca="false">IF(D53="ДА",C53,"")</f>
        <v>Препоръчителен подход : 
а) естеството на фундаменталната грешка; 
б) размера на корекцията (преизчислението) по позиции за текущия период и за предходния период; 
в) размера на корекцията (преизчислението) по позиции, свързани с периоди, предходни на предходния период;</v>
      </c>
      <c r="F53" s="363" t="str">
        <f aca="false">IF(E53="ДА",D53,"")</f>
        <v/>
      </c>
      <c r="L53" s="340" t="n">
        <f aca="false">IF(A53="","",1)</f>
        <v>1</v>
      </c>
    </row>
    <row r="54" customFormat="false" ht="72.75" hidden="true" customHeight="true" outlineLevel="1" collapsed="false">
      <c r="A54" s="354" t="str">
        <f aca="false">IF(E54="","","""")</f>
        <v>"</v>
      </c>
      <c r="B54" s="360"/>
      <c r="C54" s="365" t="s">
        <v>341</v>
      </c>
      <c r="D54" s="357" t="s">
        <v>279</v>
      </c>
      <c r="E54" s="362" t="str">
        <f aca="false">IF(D54="ДА",C54,"")</f>
        <v>Допустим алтернативен подход: 
а) изготвянето на проформа финансов отчет; 
б) стойностния размер на фундаменталната грешка, който е повлиял върху печалбата или загубата от текущ период; 
в) размера на корекцията за всеки период, за който е представена информация във финансовия отчет</v>
      </c>
      <c r="F54" s="363" t="str">
        <f aca="false">IF(E54="ДА",D54,"")</f>
        <v/>
      </c>
      <c r="L54" s="340" t="n">
        <f aca="false">IF(A54="","",1)</f>
        <v>1</v>
      </c>
    </row>
    <row r="55" customFormat="false" ht="18.75" hidden="false" customHeight="false" outlineLevel="0" collapsed="false">
      <c r="A55" s="354" t="str">
        <f aca="false">IF(E55="","","""")</f>
        <v>"</v>
      </c>
      <c r="B55" s="366" t="s">
        <v>342</v>
      </c>
      <c r="C55" s="367" t="s">
        <v>343</v>
      </c>
      <c r="D55" s="357" t="s">
        <v>279</v>
      </c>
      <c r="E55" s="370" t="str">
        <f aca="false">IF(D55="ДА",C55,"")</f>
        <v>Представяне на финансовите отчети на предприятия с нестопанска цел</v>
      </c>
      <c r="F55" s="371" t="str">
        <f aca="false">IF(E55="ДА",D55,"")</f>
        <v/>
      </c>
      <c r="L55" s="340" t="n">
        <f aca="false">IF(A55="","",1)</f>
        <v>1</v>
      </c>
    </row>
    <row r="56" customFormat="false" ht="19.5" hidden="false" customHeight="true" outlineLevel="0" collapsed="false">
      <c r="A56" s="354" t="str">
        <f aca="false">IF(E56="","","""")</f>
        <v>"</v>
      </c>
      <c r="B56" s="366" t="s">
        <v>344</v>
      </c>
      <c r="C56" s="367" t="s">
        <v>345</v>
      </c>
      <c r="D56" s="357" t="s">
        <v>279</v>
      </c>
      <c r="E56" s="370" t="str">
        <f aca="false">IF(D56="ДА",C56,"")</f>
        <v>Събития, настъпили след датата на годишните финансовите отчети</v>
      </c>
      <c r="F56" s="371" t="str">
        <f aca="false">IF(E56="ДА",D56,"")</f>
        <v/>
      </c>
      <c r="L56" s="340" t="n">
        <f aca="false">IF(A56="","",1)</f>
        <v>1</v>
      </c>
    </row>
    <row r="57" customFormat="false" ht="34.5" hidden="true" customHeight="true" outlineLevel="1" collapsed="false">
      <c r="A57" s="354" t="str">
        <f aca="false">IF(E57="","","""")</f>
        <v>"</v>
      </c>
      <c r="B57" s="360" t="n">
        <v>1</v>
      </c>
      <c r="C57" s="365" t="s">
        <v>346</v>
      </c>
      <c r="D57" s="357" t="s">
        <v>279</v>
      </c>
      <c r="E57" s="362" t="str">
        <f aca="false">IF(D57="ДА",C57,"")</f>
        <v>оповестяване на декларираните след датата на годишния финансов отчет 
дивиденти (включително на притежатели на инструменти на собствения капитал)</v>
      </c>
      <c r="F57" s="363" t="str">
        <f aca="false">IF(E57="ДА",D57,"")</f>
        <v/>
      </c>
      <c r="L57" s="340" t="n">
        <f aca="false">IF(A57="","",1)</f>
        <v>1</v>
      </c>
    </row>
    <row r="58" customFormat="false" ht="19.5" hidden="true" customHeight="true" outlineLevel="1" collapsed="false">
      <c r="A58" s="354" t="str">
        <f aca="false">IF(E58="","","""")</f>
        <v>"</v>
      </c>
      <c r="B58" s="360" t="n">
        <v>2</v>
      </c>
      <c r="C58" s="361" t="s">
        <v>347</v>
      </c>
      <c r="D58" s="357" t="s">
        <v>279</v>
      </c>
      <c r="E58" s="362" t="str">
        <f aca="false">IF(D58="ДА",C58,"")</f>
        <v>датата, на която годишният финансов отчет е официално одобрен за публикуване</v>
      </c>
      <c r="F58" s="363" t="str">
        <f aca="false">IF(E58="ДА",D58,"")</f>
        <v/>
      </c>
      <c r="L58" s="340" t="n">
        <f aca="false">IF(A58="","",1)</f>
        <v>1</v>
      </c>
    </row>
    <row r="59" customFormat="false" ht="19.5" hidden="true" customHeight="true" outlineLevel="1" collapsed="false">
      <c r="A59" s="354" t="str">
        <f aca="false">IF(E59="","","""")</f>
        <v>"</v>
      </c>
      <c r="B59" s="360" t="n">
        <v>3</v>
      </c>
      <c r="C59" s="361" t="s">
        <v>348</v>
      </c>
      <c r="D59" s="357" t="s">
        <v>279</v>
      </c>
      <c r="E59" s="362" t="str">
        <f aca="false">IF(D59="ДА",C59,"")</f>
        <v>органа, одобрил годишния финансов отчет за публикуване и решението за одобряване</v>
      </c>
      <c r="F59" s="363" t="str">
        <f aca="false">IF(E59="ДА",D59,"")</f>
        <v/>
      </c>
      <c r="L59" s="340" t="n">
        <f aca="false">IF(A59="","",1)</f>
        <v>1</v>
      </c>
    </row>
    <row r="60" customFormat="false" ht="27.75" hidden="true" customHeight="true" outlineLevel="1" collapsed="false">
      <c r="A60" s="354" t="str">
        <f aca="false">IF(E60="","","""")</f>
        <v>"</v>
      </c>
      <c r="B60" s="360" t="n">
        <v>4</v>
      </c>
      <c r="C60" s="365" t="s">
        <v>349</v>
      </c>
      <c r="D60" s="357" t="s">
        <v>279</v>
      </c>
      <c r="E60" s="362" t="str">
        <f aca="false">IF(D60="ДА",C60,"")</f>
        <v>информация след датата на годишния финансов отчет относно условия, които са съществували
към датата на годишния финансов отчет</v>
      </c>
      <c r="F60" s="363" t="str">
        <f aca="false">IF(E60="ДА",D60,"")</f>
        <v/>
      </c>
      <c r="L60" s="340" t="n">
        <f aca="false">IF(A60="","",1)</f>
        <v>1</v>
      </c>
    </row>
    <row r="61" customFormat="false" ht="41.25" hidden="true" customHeight="true" outlineLevel="1" collapsed="false">
      <c r="A61" s="354" t="str">
        <f aca="false">IF(E61="","","""")</f>
        <v>"</v>
      </c>
      <c r="B61" s="360" t="n">
        <v>5</v>
      </c>
      <c r="C61" s="365" t="s">
        <v>350</v>
      </c>
      <c r="D61" s="357" t="s">
        <v>279</v>
      </c>
      <c r="E61" s="362" t="str">
        <f aca="false">IF(D61="ДА",C61,"")</f>
        <v>важни и/или значителни за дейността некоригиращи събития:
а) естеството на събитията; 
б) оценка на финансовия им ефект или изявление, че такава оценка не може да бъда направена</v>
      </c>
      <c r="F61" s="363" t="str">
        <f aca="false">IF(E61="ДА",D61,"")</f>
        <v/>
      </c>
      <c r="L61" s="340" t="n">
        <f aca="false">IF(A61="","",1)</f>
        <v>1</v>
      </c>
    </row>
    <row r="62" customFormat="false" ht="18.75" hidden="false" customHeight="false" outlineLevel="0" collapsed="false">
      <c r="A62" s="354" t="str">
        <f aca="false">IF(E62="","","""")</f>
        <v>"</v>
      </c>
      <c r="B62" s="366" t="s">
        <v>351</v>
      </c>
      <c r="C62" s="367" t="s">
        <v>352</v>
      </c>
      <c r="D62" s="357" t="s">
        <v>279</v>
      </c>
      <c r="E62" s="370" t="str">
        <f aca="false">IF(D62="ДА",C62,"")</f>
        <v>Договори за строителство</v>
      </c>
      <c r="F62" s="371" t="str">
        <f aca="false">IF(E62="ДА",D62,"")</f>
        <v/>
      </c>
      <c r="L62" s="340" t="n">
        <f aca="false">IF(A62="","",1)</f>
        <v>1</v>
      </c>
    </row>
    <row r="63" customFormat="false" ht="18.75" hidden="true" customHeight="true" outlineLevel="1" collapsed="false">
      <c r="A63" s="354" t="str">
        <f aca="false">IF(E63="","","""")</f>
        <v>"</v>
      </c>
      <c r="B63" s="360" t="n">
        <v>1</v>
      </c>
      <c r="C63" s="361" t="s">
        <v>353</v>
      </c>
      <c r="D63" s="357" t="s">
        <v>279</v>
      </c>
      <c r="E63" s="362" t="str">
        <f aca="false">IF(D63="ДА",C63,"")</f>
        <v>сумата на приходите по договора, признати като приход през отчетния период;</v>
      </c>
      <c r="F63" s="363" t="str">
        <f aca="false">IF(E63="ДА",D63,"")</f>
        <v/>
      </c>
      <c r="L63" s="340" t="n">
        <f aca="false">IF(A63="","",1)</f>
        <v>1</v>
      </c>
    </row>
    <row r="64" customFormat="false" ht="18.75" hidden="true" customHeight="true" outlineLevel="1" collapsed="false">
      <c r="A64" s="354" t="str">
        <f aca="false">IF(E64="","","""")</f>
        <v>"</v>
      </c>
      <c r="B64" s="360" t="n">
        <v>2</v>
      </c>
      <c r="C64" s="361" t="s">
        <v>354</v>
      </c>
      <c r="D64" s="357" t="s">
        <v>279</v>
      </c>
      <c r="E64" s="362" t="str">
        <f aca="false">IF(D64="ДА",C64,"")</f>
        <v>начините, използвани за определяне на приходите по договора, признати през отчетния период</v>
      </c>
      <c r="F64" s="363" t="str">
        <f aca="false">IF(E64="ДА",D64,"")</f>
        <v/>
      </c>
      <c r="L64" s="340" t="n">
        <f aca="false">IF(A64="","",1)</f>
        <v>1</v>
      </c>
    </row>
    <row r="65" customFormat="false" ht="18.75" hidden="true" customHeight="true" outlineLevel="1" collapsed="false">
      <c r="A65" s="354" t="str">
        <f aca="false">IF(E65="","","""")</f>
        <v>"</v>
      </c>
      <c r="B65" s="360" t="n">
        <v>3</v>
      </c>
      <c r="C65" s="361" t="s">
        <v>355</v>
      </c>
      <c r="D65" s="357" t="s">
        <v>279</v>
      </c>
      <c r="E65" s="362" t="str">
        <f aca="false">IF(D65="ДА",C65,"")</f>
        <v>начините, използвани за определяне на етапа на завършеност на договорите в процес на изпълнение</v>
      </c>
      <c r="F65" s="363" t="str">
        <f aca="false">IF(E65="ДА",D65,"")</f>
        <v/>
      </c>
      <c r="L65" s="340" t="n">
        <f aca="false">IF(A65="","",1)</f>
        <v>1</v>
      </c>
    </row>
    <row r="66" customFormat="false" ht="105" hidden="true" customHeight="true" outlineLevel="1" collapsed="false">
      <c r="A66" s="354" t="str">
        <f aca="false">IF(E66="","","""")</f>
        <v>"</v>
      </c>
      <c r="B66" s="360" t="n">
        <v>4</v>
      </c>
      <c r="C66" s="365" t="s">
        <v>356</v>
      </c>
      <c r="D66" s="357" t="s">
        <v>279</v>
      </c>
      <c r="E66" s="362" t="str">
        <f aca="false">IF(D66="ДА",C66,"")</f>
        <v>договорите, които са в процес на изпълнение към датата на приключване на баланса, като за тях предприятието трябва да отрази поотделно: 
- сумата на направените разходи и признатите печалби (минус признатите загуби) до момента; 
- сумата на получените аванси; 
- сумата на удръжките по договорите; 
- вземането от клиентите за работата по договора; 
- начислената провизия.</v>
      </c>
      <c r="F66" s="363" t="str">
        <f aca="false">IF(E66="ДА",D66,"")</f>
        <v/>
      </c>
      <c r="L66" s="340" t="n">
        <f aca="false">IF(A66="","",1)</f>
        <v>1</v>
      </c>
    </row>
    <row r="67" customFormat="false" ht="18.75" hidden="false" customHeight="false" outlineLevel="0" collapsed="false">
      <c r="A67" s="354" t="str">
        <f aca="false">IF(E67="","","""")</f>
        <v>"</v>
      </c>
      <c r="B67" s="366" t="s">
        <v>357</v>
      </c>
      <c r="C67" s="367" t="s">
        <v>358</v>
      </c>
      <c r="D67" s="357" t="s">
        <v>279</v>
      </c>
      <c r="E67" s="370" t="str">
        <f aca="false">IF(D67="ДА",C67,"")</f>
        <v>Данъци от печалбата</v>
      </c>
      <c r="F67" s="371" t="str">
        <f aca="false">IF(E67="ДА",D67,"")</f>
        <v/>
      </c>
      <c r="L67" s="340" t="n">
        <f aca="false">IF(A67="","",1)</f>
        <v>1</v>
      </c>
    </row>
    <row r="68" customFormat="false" ht="18.75" hidden="true" customHeight="true" outlineLevel="1" collapsed="false">
      <c r="A68" s="354" t="str">
        <f aca="false">IF(E68="","","""")</f>
        <v>"</v>
      </c>
      <c r="B68" s="360" t="n">
        <v>1</v>
      </c>
      <c r="C68" s="373" t="s">
        <v>359</v>
      </c>
      <c r="D68" s="357" t="s">
        <v>279</v>
      </c>
      <c r="E68" s="362" t="str">
        <f aca="false">IF(D68="ДА",C68,"")</f>
        <v>текущия данък от печалбата;</v>
      </c>
      <c r="F68" s="363" t="str">
        <f aca="false">IF(E68="ДА",D68,"")</f>
        <v/>
      </c>
      <c r="L68" s="340" t="n">
        <f aca="false">IF(A68="","",1)</f>
        <v>1</v>
      </c>
    </row>
    <row r="69" customFormat="false" ht="18.75" hidden="true" customHeight="true" outlineLevel="1" collapsed="false">
      <c r="A69" s="354" t="str">
        <f aca="false">IF(E69="","","""")</f>
        <v>"</v>
      </c>
      <c r="B69" s="360" t="n">
        <v>2</v>
      </c>
      <c r="C69" s="373" t="s">
        <v>360</v>
      </c>
      <c r="D69" s="357" t="s">
        <v>279</v>
      </c>
      <c r="E69" s="362" t="str">
        <f aca="false">IF(D69="ДА",C69,"")</f>
        <v>облагаемите временни разлики и пасива по отсрочен данък върху тях към датата на финансовия отчет;</v>
      </c>
      <c r="F69" s="363" t="str">
        <f aca="false">IF(E69="ДА",D69,"")</f>
        <v/>
      </c>
      <c r="L69" s="340" t="n">
        <f aca="false">IF(A69="","",1)</f>
        <v>1</v>
      </c>
    </row>
    <row r="70" customFormat="false" ht="30" hidden="true" customHeight="true" outlineLevel="1" collapsed="false">
      <c r="A70" s="354" t="str">
        <f aca="false">IF(E70="","","""")</f>
        <v>"</v>
      </c>
      <c r="B70" s="360" t="n">
        <v>3</v>
      </c>
      <c r="C70" s="374" t="s">
        <v>361</v>
      </c>
      <c r="D70" s="357" t="s">
        <v>279</v>
      </c>
      <c r="E70" s="362" t="str">
        <f aca="false">IF(D70="ДА",C70,"")</f>
        <v>намаляемите временни разлики, неизползваните данъчни загуби или кредити и актива по отсрочен 
данък върху тях към датата на финансовия отчет</v>
      </c>
      <c r="F70" s="363" t="str">
        <f aca="false">IF(E70="ДА",D70,"")</f>
        <v/>
      </c>
      <c r="L70" s="340" t="n">
        <f aca="false">IF(A70="","",1)</f>
        <v>1</v>
      </c>
    </row>
    <row r="71" customFormat="false" ht="30" hidden="true" customHeight="true" outlineLevel="1" collapsed="false">
      <c r="A71" s="354" t="str">
        <f aca="false">IF(E71="","","""")</f>
        <v>"</v>
      </c>
      <c r="B71" s="360" t="n">
        <v>4</v>
      </c>
      <c r="C71" s="374" t="s">
        <v>362</v>
      </c>
      <c r="D71" s="357" t="s">
        <v>279</v>
      </c>
      <c r="E71" s="362" t="str">
        <f aca="false">IF(D71="ДА",C71,"")</f>
        <v>намаляемите временни разлики и неизползваните данъчни загуби или кредити, за които не е 
признат актив по отсрочен данък, както и причините за това</v>
      </c>
      <c r="F71" s="363" t="str">
        <f aca="false">IF(E71="ДА",D71,"")</f>
        <v/>
      </c>
      <c r="L71" s="340" t="n">
        <f aca="false">IF(A71="","",1)</f>
        <v>1</v>
      </c>
    </row>
    <row r="72" customFormat="false" ht="18.75" hidden="true" customHeight="true" outlineLevel="1" collapsed="false">
      <c r="A72" s="354" t="str">
        <f aca="false">IF(E72="","","""")</f>
        <v>"</v>
      </c>
      <c r="B72" s="360" t="n">
        <v>5</v>
      </c>
      <c r="C72" s="373" t="s">
        <v>363</v>
      </c>
      <c r="D72" s="357" t="s">
        <v>279</v>
      </c>
      <c r="E72" s="362" t="str">
        <f aca="false">IF(D72="ДА",C72,"")</f>
        <v>преизчисленията на текущи данъци от печалбата за предходни периоди, признати през текущия период</v>
      </c>
      <c r="F72" s="363" t="str">
        <f aca="false">IF(E72="ДА",D72,"")</f>
        <v/>
      </c>
      <c r="L72" s="340" t="n">
        <f aca="false">IF(A72="","",1)</f>
        <v>1</v>
      </c>
    </row>
    <row r="73" customFormat="false" ht="18.75" hidden="true" customHeight="true" outlineLevel="1" collapsed="false">
      <c r="A73" s="354" t="str">
        <f aca="false">IF(E73="","","""")</f>
        <v>"</v>
      </c>
      <c r="B73" s="360" t="n">
        <v>6</v>
      </c>
      <c r="C73" s="373" t="s">
        <v>364</v>
      </c>
      <c r="D73" s="357" t="s">
        <v>279</v>
      </c>
      <c r="E73" s="362" t="str">
        <f aca="false">IF(D73="ДА",C73,"")</f>
        <v>текущите и отсрочените данъци, дебитирани или кредитирани директно в собствения капитал</v>
      </c>
      <c r="F73" s="363" t="str">
        <f aca="false">IF(E73="ДА",D73,"")</f>
        <v/>
      </c>
      <c r="L73" s="340" t="n">
        <f aca="false">IF(A73="","",1)</f>
        <v>1</v>
      </c>
    </row>
    <row r="74" customFormat="false" ht="18.75" hidden="true" customHeight="true" outlineLevel="1" collapsed="false">
      <c r="A74" s="354" t="str">
        <f aca="false">IF(E74="","","""")</f>
        <v>"</v>
      </c>
      <c r="B74" s="360" t="n">
        <v>7</v>
      </c>
      <c r="C74" s="373" t="s">
        <v>365</v>
      </c>
      <c r="D74" s="357" t="s">
        <v>279</v>
      </c>
      <c r="E74" s="362" t="str">
        <f aca="false">IF(D74="ДА",C74,"")</f>
        <v>корекцията в отсрочените данъци в резултат на промяна в данъчното законодателство</v>
      </c>
      <c r="F74" s="363" t="str">
        <f aca="false">IF(E74="ДА",D74,"")</f>
        <v/>
      </c>
      <c r="L74" s="340" t="n">
        <f aca="false">IF(A74="","",1)</f>
        <v>1</v>
      </c>
    </row>
    <row r="75" customFormat="false" ht="45" hidden="true" customHeight="true" outlineLevel="1" collapsed="false">
      <c r="A75" s="354" t="str">
        <f aca="false">IF(E75="","","""")</f>
        <v>"</v>
      </c>
      <c r="B75" s="360" t="n">
        <v>8</v>
      </c>
      <c r="C75" s="374" t="s">
        <v>366</v>
      </c>
      <c r="D75" s="357" t="s">
        <v>279</v>
      </c>
      <c r="E75" s="362" t="str">
        <f aca="false">IF(D75="ДА",C75,"")</f>
        <v>дължимите (възстановими) данъци от печалбата поотделно за обичайната и извънредната дейност,
 когато предприятието е реализирало печалба или загуба от извънредна дейност</v>
      </c>
      <c r="F75" s="363" t="str">
        <f aca="false">IF(E75="ДА",D75,"")</f>
        <v/>
      </c>
      <c r="L75" s="340" t="n">
        <f aca="false">IF(A75="","",1)</f>
        <v>1</v>
      </c>
    </row>
    <row r="76" customFormat="false" ht="18.75" hidden="false" customHeight="false" outlineLevel="0" collapsed="false">
      <c r="A76" s="354" t="str">
        <f aca="false">IF(E76="","","""")</f>
        <v>"</v>
      </c>
      <c r="B76" s="366" t="s">
        <v>367</v>
      </c>
      <c r="C76" s="367" t="s">
        <v>368</v>
      </c>
      <c r="D76" s="357" t="s">
        <v>279</v>
      </c>
      <c r="E76" s="370" t="str">
        <f aca="false">IF(D76="ДА",C76,"")</f>
        <v>Отчитане при ликвидация и несъстоятелност</v>
      </c>
      <c r="F76" s="371" t="str">
        <f aca="false">IF(E76="ДА",D76,"")</f>
        <v/>
      </c>
      <c r="L76" s="340" t="n">
        <f aca="false">IF(A76="","",1)</f>
        <v>1</v>
      </c>
    </row>
    <row r="77" customFormat="false" ht="45" hidden="true" customHeight="true" outlineLevel="1" collapsed="false">
      <c r="A77" s="354" t="str">
        <f aca="false">IF(E77="","","""")</f>
        <v>"</v>
      </c>
      <c r="B77" s="360" t="n">
        <v>1</v>
      </c>
      <c r="C77" s="365" t="s">
        <v>369</v>
      </c>
      <c r="D77" s="357" t="s">
        <v>279</v>
      </c>
      <c r="E77" s="362" t="str">
        <f aca="false">IF(D77="ДА",C77,"")</f>
        <v>сумите на задълженията към кредиторите, които са получили и които не са получили своите вземания 
през отчетния период</v>
      </c>
      <c r="F77" s="363" t="str">
        <f aca="false">IF(E77="ДА",D77,"")</f>
        <v/>
      </c>
      <c r="L77" s="340" t="n">
        <f aca="false">IF(A77="","",1)</f>
        <v>1</v>
      </c>
    </row>
    <row r="78" customFormat="false" ht="18.75" hidden="false" customHeight="false" outlineLevel="0" collapsed="false">
      <c r="A78" s="354" t="str">
        <f aca="false">IF(E78="","","""")</f>
        <v>"</v>
      </c>
      <c r="B78" s="366" t="s">
        <v>370</v>
      </c>
      <c r="C78" s="367" t="s">
        <v>72</v>
      </c>
      <c r="D78" s="357" t="s">
        <v>279</v>
      </c>
      <c r="E78" s="370" t="str">
        <f aca="false">IF(D78="ДА",C78,"")</f>
        <v>Дълготрайни материални активи</v>
      </c>
      <c r="F78" s="371" t="str">
        <f aca="false">IF(E78="ДА",D78,"")</f>
        <v/>
      </c>
      <c r="L78" s="340" t="n">
        <f aca="false">IF(A78="","",1)</f>
        <v>1</v>
      </c>
    </row>
    <row r="79" customFormat="false" ht="155.25" hidden="true" customHeight="true" outlineLevel="1" collapsed="false">
      <c r="A79" s="354" t="str">
        <f aca="false">IF(E79="","","""")</f>
        <v>"</v>
      </c>
      <c r="B79" s="360" t="n">
        <v>1</v>
      </c>
      <c r="C79" s="365" t="s">
        <v>371</v>
      </c>
      <c r="D79" s="357" t="s">
        <v>279</v>
      </c>
      <c r="E79" s="362" t="str">
        <f aca="false">IF(D79="ДА",C79,"")</f>
        <v>възприетата от предприятието счетоводна политика относно дълготрайните материални активи, като се посочват: - възприетият подход при класифициране на материалните активи като дълготрайни, включително и възприетият стойностен праг на същественост, под който материалните активи, независимо от факта, че са дълготрайни, се отчитат като текущ разход при придобиването им; 
- възприетият подход при определяне на първоначалната оценка на дълготрайните материални активи; 
- възприетият подход за класифициране на последващите разходи по дълготрайните материални активи като разходи за увеличаване на балансовата стойност на активите или като текущи разходи за дейността; 
- възприетият подход за отчитане при временното извеждане от употреба на дълготрайните материални активи; 
- други - по усмотрение на предприятието</v>
      </c>
      <c r="F79" s="363" t="str">
        <f aca="false">IF(E79="ДА",D79,"")</f>
        <v/>
      </c>
      <c r="L79" s="340" t="n">
        <f aca="false">IF(A79="","",1)</f>
        <v>1</v>
      </c>
    </row>
    <row r="80" customFormat="false" ht="45" hidden="true" customHeight="true" outlineLevel="1" collapsed="false">
      <c r="A80" s="354" t="str">
        <f aca="false">IF(E80="","","""")</f>
        <v>"</v>
      </c>
      <c r="B80" s="360" t="n">
        <v>2</v>
      </c>
      <c r="C80" s="365" t="s">
        <v>372</v>
      </c>
      <c r="D80" s="357" t="s">
        <v>279</v>
      </c>
      <c r="E80" s="362" t="str">
        <f aca="false">IF(D80="ДА",C80,"")</f>
        <v>балансовата стойност на дълготрайните материални активи с ограничения върху правото на собственост 
- по групи активи</v>
      </c>
      <c r="F80" s="363" t="str">
        <f aca="false">IF(E80="ДА",D80,"")</f>
        <v/>
      </c>
      <c r="L80" s="340" t="n">
        <f aca="false">IF(A80="","",1)</f>
        <v>1</v>
      </c>
    </row>
    <row r="81" customFormat="false" ht="45" hidden="true" customHeight="true" outlineLevel="1" collapsed="false">
      <c r="A81" s="354" t="str">
        <f aca="false">IF(E81="","","""")</f>
        <v>"</v>
      </c>
      <c r="B81" s="360" t="n">
        <v>3</v>
      </c>
      <c r="C81" s="365" t="s">
        <v>373</v>
      </c>
      <c r="D81" s="357" t="s">
        <v>279</v>
      </c>
      <c r="E81" s="362" t="str">
        <f aca="false">IF(D81="ДА",C81,"")</f>
        <v>сумата на поетите ангажименти за придобиване на дълготрайните материални активи, включително размерът на авансовите плащания</v>
      </c>
      <c r="F81" s="363" t="str">
        <f aca="false">IF(E81="ДА",D81,"")</f>
        <v/>
      </c>
      <c r="L81" s="340" t="n">
        <f aca="false">IF(A81="","",1)</f>
        <v>1</v>
      </c>
    </row>
    <row r="82" customFormat="false" ht="18.75" hidden="true" customHeight="true" outlineLevel="1" collapsed="false">
      <c r="A82" s="354" t="str">
        <f aca="false">IF(E82="","","""")</f>
        <v>"</v>
      </c>
      <c r="B82" s="360" t="n">
        <v>4</v>
      </c>
      <c r="C82" s="361" t="s">
        <v>374</v>
      </c>
      <c r="D82" s="357" t="s">
        <v>279</v>
      </c>
      <c r="E82" s="362" t="str">
        <f aca="false">IF(D82="ДА",C82,"")</f>
        <v>стойността на ползваните в дейността дълготрайни материални активи - чужда собственост</v>
      </c>
      <c r="F82" s="363" t="str">
        <f aca="false">IF(E82="ДА",D82,"")</f>
        <v/>
      </c>
      <c r="L82" s="340" t="n">
        <f aca="false">IF(A82="","",1)</f>
        <v>1</v>
      </c>
    </row>
    <row r="83" customFormat="false" ht="18.75" hidden="true" customHeight="true" outlineLevel="1" collapsed="false">
      <c r="A83" s="354" t="str">
        <f aca="false">IF(E83="","","""")</f>
        <v>"</v>
      </c>
      <c r="B83" s="360" t="n">
        <v>5</v>
      </c>
      <c r="C83" s="361" t="s">
        <v>375</v>
      </c>
      <c r="D83" s="357" t="s">
        <v>279</v>
      </c>
      <c r="E83" s="362" t="str">
        <f aca="false">IF(D83="ДА",C83,"")</f>
        <v>балансовата стойност на дълготрайните материални активи, които временно са изведени от употреба</v>
      </c>
      <c r="F83" s="363" t="str">
        <f aca="false">IF(E83="ДА",D83,"")</f>
        <v/>
      </c>
      <c r="L83" s="340" t="n">
        <f aca="false">IF(A83="","",1)</f>
        <v>1</v>
      </c>
    </row>
    <row r="84" customFormat="false" ht="18.75" hidden="true" customHeight="true" outlineLevel="1" collapsed="false">
      <c r="A84" s="354" t="str">
        <f aca="false">IF(E84="","","""")</f>
        <v>"</v>
      </c>
      <c r="B84" s="360" t="n">
        <v>6</v>
      </c>
      <c r="C84" s="361" t="s">
        <v>376</v>
      </c>
      <c r="D84" s="357" t="s">
        <v>279</v>
      </c>
      <c r="E84" s="362" t="str">
        <f aca="false">IF(D84="ДА",C84,"")</f>
        <v>отчетната стойност на напълно амортизираните дълготрайни материални активи - по групи активи</v>
      </c>
      <c r="F84" s="363" t="str">
        <f aca="false">IF(E84="ДА",D84,"")</f>
        <v/>
      </c>
      <c r="L84" s="340" t="n">
        <f aca="false">IF(A84="","",1)</f>
        <v>1</v>
      </c>
    </row>
    <row r="85" customFormat="false" ht="18.75" hidden="false" customHeight="false" outlineLevel="0" collapsed="false">
      <c r="A85" s="354" t="str">
        <f aca="false">IF(E85="","","""")</f>
        <v>"</v>
      </c>
      <c r="B85" s="366" t="s">
        <v>377</v>
      </c>
      <c r="C85" s="367" t="s">
        <v>378</v>
      </c>
      <c r="D85" s="357" t="s">
        <v>279</v>
      </c>
      <c r="E85" s="370" t="str">
        <f aca="false">IF(D85="ДА",C85,"")</f>
        <v>Лизинг</v>
      </c>
      <c r="F85" s="371" t="str">
        <f aca="false">IF(E85="ДА",D85,"")</f>
        <v/>
      </c>
      <c r="L85" s="340" t="n">
        <f aca="false">IF(A85="","",1)</f>
        <v>1</v>
      </c>
    </row>
    <row r="86" customFormat="false" ht="135.75" hidden="true" customHeight="true" outlineLevel="1" collapsed="false">
      <c r="A86" s="354" t="str">
        <f aca="false">IF(E86="","","""")</f>
        <v>"</v>
      </c>
      <c r="B86" s="360" t="n">
        <v>1</v>
      </c>
      <c r="C86" s="372" t="s">
        <v>379</v>
      </c>
      <c r="D86" s="357" t="s">
        <v>279</v>
      </c>
      <c r="E86" s="362" t="str">
        <f aca="false">IF(D86="ДА",C86,"")</f>
        <v>от наемодателя: 
- стойността на предоставените по лизингов договор активи 
- поотделно по финансови и по експлоатационни лизингови договори; 
- общата сума на вземанията по лизингови договори; 
- сумата, отразена като финансови приходи за бъдещи периоди от финансови лизингови договори; 
- отчетната стойност на активите по видове и начислената към датата на съставянето на отчета амортизация,
 когато експлоатационните лизингови договори обхващат значителна част от дейността на наемодателя; 
- условните наеми, признати като приход; 
- общо описание на значителните лизингови ангажименти на наемодателя;</v>
      </c>
      <c r="F86" s="363" t="str">
        <f aca="false">IF(E86="ДА",D86,"")</f>
        <v/>
      </c>
      <c r="L86" s="340" t="n">
        <f aca="false">IF(A86="","",1)</f>
        <v>1</v>
      </c>
    </row>
    <row r="87" customFormat="false" ht="75" hidden="true" customHeight="true" outlineLevel="1" collapsed="false">
      <c r="A87" s="354" t="str">
        <f aca="false">IF(E87="","","""")</f>
        <v>"</v>
      </c>
      <c r="B87" s="360" t="n">
        <v>2</v>
      </c>
      <c r="C87" s="372" t="s">
        <v>380</v>
      </c>
      <c r="D87" s="357" t="s">
        <v>279</v>
      </c>
      <c r="E87" s="362" t="str">
        <f aca="false">IF(D87="ДА",C87,"")</f>
        <v>от наемателя: 
- стойността на получените по лизингов договор активи 
- поотделно за финансовите и за експлоатационните лизингови договори; 
- общата сума на задълженията по лизингови договори; 
- сумата, отразена като финансови разходи за бъдещи периоди по финансови лизингови договори</v>
      </c>
      <c r="F87" s="363" t="str">
        <f aca="false">IF(E87="ДА",D87,"")</f>
        <v/>
      </c>
      <c r="L87" s="340" t="n">
        <f aca="false">IF(A87="","",1)</f>
        <v>1</v>
      </c>
    </row>
    <row r="88" customFormat="false" ht="18.75" hidden="false" customHeight="false" outlineLevel="0" collapsed="false">
      <c r="A88" s="354" t="str">
        <f aca="false">IF(E88="","","""")</f>
        <v>"</v>
      </c>
      <c r="B88" s="366" t="s">
        <v>381</v>
      </c>
      <c r="C88" s="367" t="s">
        <v>382</v>
      </c>
      <c r="D88" s="357" t="s">
        <v>279</v>
      </c>
      <c r="E88" s="370" t="str">
        <f aca="false">IF(D88="ДА",C88,"")</f>
        <v>Приходи</v>
      </c>
      <c r="F88" s="371" t="str">
        <f aca="false">IF(E88="ДА",D88,"")</f>
        <v/>
      </c>
      <c r="L88" s="340" t="n">
        <f aca="false">IF(A88="","",1)</f>
        <v>1</v>
      </c>
    </row>
    <row r="89" customFormat="false" ht="45" hidden="true" customHeight="true" outlineLevel="1" collapsed="false">
      <c r="A89" s="354" t="str">
        <f aca="false">IF(E89="","","""")</f>
        <v>"</v>
      </c>
      <c r="B89" s="360" t="n">
        <v>1</v>
      </c>
      <c r="C89" s="365" t="s">
        <v>383</v>
      </c>
      <c r="D89" s="357" t="s">
        <v>279</v>
      </c>
      <c r="E89" s="362" t="str">
        <f aca="false">IF(D89="ДА",C89,"")</f>
        <v>счетоводната политика, приета за признаване на приходите, включително начините, приети за определяне етапа на завършеност на сделката за извършване на услуги</v>
      </c>
      <c r="F89" s="363" t="str">
        <f aca="false">IF(E89="ДА",D89,"")</f>
        <v/>
      </c>
      <c r="L89" s="340" t="n">
        <f aca="false">IF(A89="","",1)</f>
        <v>1</v>
      </c>
    </row>
    <row r="90" customFormat="false" ht="75" hidden="true" customHeight="true" outlineLevel="1" collapsed="false">
      <c r="A90" s="354" t="str">
        <f aca="false">IF(E90="","","""")</f>
        <v>"</v>
      </c>
      <c r="B90" s="360" t="n">
        <v>2</v>
      </c>
      <c r="C90" s="365" t="s">
        <v>384</v>
      </c>
      <c r="D90" s="357" t="s">
        <v>279</v>
      </c>
      <c r="E90" s="362" t="str">
        <f aca="false">IF(D90="ДА",C90,"")</f>
        <v>сумата на всяка важна категория приходи, признати през периода, включваща: 
- продажбата на продукция и стоки; 
- извършването на услуги; 
- лихви, лицензионни възнаграждения и дивиденти; 
- други приходи;</v>
      </c>
      <c r="F90" s="363" t="str">
        <f aca="false">IF(E90="ДА",D90,"")</f>
        <v/>
      </c>
      <c r="L90" s="340" t="n">
        <f aca="false">IF(A90="","",1)</f>
        <v>1</v>
      </c>
    </row>
    <row r="91" customFormat="false" ht="18.75" hidden="true" customHeight="true" outlineLevel="1" collapsed="false">
      <c r="A91" s="354" t="str">
        <f aca="false">IF(E91="","","""")</f>
        <v>"</v>
      </c>
      <c r="B91" s="360" t="n">
        <v>3</v>
      </c>
      <c r="C91" s="361" t="s">
        <v>385</v>
      </c>
      <c r="D91" s="357" t="s">
        <v>279</v>
      </c>
      <c r="E91" s="362" t="str">
        <f aca="false">IF(D91="ДА",C91,"")</f>
        <v>сумата на прихода, създаден от размяната на стоки или услуги, включени във всяка важна категория приходи</v>
      </c>
      <c r="F91" s="363" t="str">
        <f aca="false">IF(E91="ДА",D91,"")</f>
        <v/>
      </c>
      <c r="L91" s="340" t="n">
        <f aca="false">IF(A91="","",1)</f>
        <v>1</v>
      </c>
    </row>
    <row r="92" customFormat="false" ht="18.75" hidden="false" customHeight="false" outlineLevel="0" collapsed="false">
      <c r="A92" s="354" t="str">
        <f aca="false">IF(E92="","","""")</f>
        <v>"</v>
      </c>
      <c r="B92" s="366" t="s">
        <v>386</v>
      </c>
      <c r="C92" s="367" t="s">
        <v>387</v>
      </c>
      <c r="D92" s="357" t="s">
        <v>279</v>
      </c>
      <c r="E92" s="370" t="str">
        <f aca="false">IF(D92="ДА",C92,"")</f>
        <v>Доходи на персонала</v>
      </c>
      <c r="F92" s="371" t="str">
        <f aca="false">IF(E92="ДА",D92,"")</f>
        <v/>
      </c>
      <c r="L92" s="340" t="n">
        <f aca="false">IF(A92="","",1)</f>
        <v>1</v>
      </c>
    </row>
    <row r="93" customFormat="false" ht="45" hidden="true" customHeight="true" outlineLevel="1" collapsed="false">
      <c r="A93" s="354" t="str">
        <f aca="false">IF(E93="","","""")</f>
        <v>"</v>
      </c>
      <c r="B93" s="360" t="n">
        <v>1</v>
      </c>
      <c r="C93" s="365" t="s">
        <v>388</v>
      </c>
      <c r="D93" s="357" t="s">
        <v>279</v>
      </c>
      <c r="E93" s="362" t="str">
        <f aca="false">IF(D93="ДА",C93,"")</f>
        <v>По програмата за краткосрочни доходи, предоставени на персонала: 
а) сумата, призната като разход за доходи на персонала; 
б) неизплатените доходи на персонала към датата на изготвяне на годишния финансов отчет.</v>
      </c>
      <c r="F93" s="363" t="str">
        <f aca="false">IF(E93="ДА",D93,"")</f>
        <v/>
      </c>
      <c r="L93" s="340" t="n">
        <f aca="false">IF(A93="","",1)</f>
        <v>1</v>
      </c>
    </row>
    <row r="94" customFormat="false" ht="75" hidden="true" customHeight="true" outlineLevel="1" collapsed="false">
      <c r="A94" s="354" t="str">
        <f aca="false">IF(E94="","","""")</f>
        <v>"</v>
      </c>
      <c r="B94" s="360" t="n">
        <v>2</v>
      </c>
      <c r="C94" s="365" t="s">
        <v>389</v>
      </c>
      <c r="D94" s="357" t="s">
        <v>279</v>
      </c>
      <c r="E94" s="362" t="str">
        <f aca="false">IF(D94="ДА",C94,"")</f>
        <v>По програмата за доходи, предоставени на персонала при напускане: 
а) сумата, призната като разход; 
б) непредвидимостта на разходите при напускане във връзка с непредвидимостта на броя на лицата от 
персонала, които ще напуснат.</v>
      </c>
      <c r="F94" s="363" t="str">
        <f aca="false">IF(E94="ДА",D94,"")</f>
        <v/>
      </c>
      <c r="L94" s="340" t="n">
        <f aca="false">IF(A94="","",1)</f>
        <v>1</v>
      </c>
    </row>
    <row r="95" customFormat="false" ht="311.25" hidden="true" customHeight="true" outlineLevel="1" collapsed="false">
      <c r="A95" s="354" t="str">
        <f aca="false">IF(E95="","","""")</f>
        <v>"</v>
      </c>
      <c r="B95" s="360" t="n">
        <v>3</v>
      </c>
      <c r="C95" s="375" t="s">
        <v>390</v>
      </c>
      <c r="D95" s="357" t="s">
        <v>279</v>
      </c>
      <c r="E95" s="362" t="str">
        <f aca="false">IF(D95="ДА",C95,"")</f>
        <v>По програмата за компенсации (доходи) под формата на акции или дялове от собствения капитал, 
предоставени на персонала: 
а) естеството и условията на програмата за компенсации (доходи) под формата на акции или дялове 
от собствения капитал; 
б) счетоводната политика за компенсации (доходи) под формата на акции или дялове от собствения капитал; 
в) сумите, признати във финансовия отчет за компенсации (доходи) под формата на акции или дялове от 
собствения капитал; 
г) броя и правата на финансовите инструменти, свързани със собствения капитал на предприятието, които са
 във владение на програмата за компенсации (доходи) под формата на акции или дялове от собствения капитал в
началото и в края на периода; 
д) броя и правата на финансовите инструменти, свързани със собствения капитал на предприятието, и 
възнаграждението, получено от програмата за компенсации (доходи) под формата на акции или дялове от 
собствения капитал или от персонала; 
е) упражнените права на дяловите опции, изпълнени по програмата за компенсации - брой, дата на упражняване на
правата и цени; 
ж) броя на дяловите опции, които са загубили сила (погасени) през периода, притежавани от персонала, 
съгласно програмата за компенсации (доходи) под формата на акции или дялове от собствения капитал; 
з) размера и условията на заемите, предоставени от предприятието или от негово име по програмата за 
компенсации (доходи) под формата на акции или дялове от собствения капитал.</v>
      </c>
      <c r="F95" s="363" t="str">
        <f aca="false">IF(E95="ДА",D95,"")</f>
        <v/>
      </c>
      <c r="L95" s="340" t="n">
        <f aca="false">IF(A95="","",1)</f>
        <v>1</v>
      </c>
    </row>
    <row r="96" customFormat="false" ht="45" hidden="true" customHeight="true" outlineLevel="1" collapsed="false">
      <c r="A96" s="354" t="str">
        <f aca="false">IF(E96="","","""")</f>
        <v>"</v>
      </c>
      <c r="B96" s="360" t="n">
        <v>4</v>
      </c>
      <c r="C96" s="365" t="s">
        <v>391</v>
      </c>
      <c r="D96" s="357" t="s">
        <v>279</v>
      </c>
      <c r="E96" s="362" t="str">
        <f aca="false">IF(D96="ДА",C96,"")</f>
        <v>По програмата за други дългосрочни доходи, предоставени на персонала - сумата, призната като разход за 
другидългосрочни доходи.</v>
      </c>
      <c r="F96" s="363" t="str">
        <f aca="false">IF(E96="ДА",D96,"")</f>
        <v/>
      </c>
      <c r="L96" s="340" t="n">
        <f aca="false">IF(A96="","",1)</f>
        <v>1</v>
      </c>
    </row>
    <row r="97" customFormat="false" ht="409.5" hidden="true" customHeight="true" outlineLevel="1" collapsed="false">
      <c r="A97" s="354" t="str">
        <f aca="false">IF(E97="","","""")</f>
        <v>"</v>
      </c>
      <c r="B97" s="360" t="n">
        <v>5</v>
      </c>
      <c r="C97" s="374" t="s">
        <v>392</v>
      </c>
      <c r="D97" s="357" t="s">
        <v>279</v>
      </c>
      <c r="E97" s="362" t="str">
        <f aca="false">IF(D97="ДА",C97,"")</f>
        <v>По програмата за доходи, предоставени на персонала след напускане: 
По програмата с определени вноски - сумата, призната като разход за доходи на персонала; 
По програмата с определени доходи: 
1. Счетоводната политика на предприятието за признаване на статистическите актюерски печалби и загуби. 
2. Общо описание на типа на програмата. 
3. Компенсиране на активите и задълженията, признати в счетоводния отчет, представящи: 
а) настоящата стойност на задълженията за изплащане на определени доходи, които са изцяло нефинансирани; 
б) настоящата стойност на задълженията за изплащане на определени доходи (преди приспадане на справедливата
стойност на активите по програмата), които са изцяло или отчасти финансирани; 
в) справедливата стойност на всички активи по програмата към датата на финансовия отчет; 
г) нетните статистически актюерски печалби или загуби, непризнати във финансовия отчет; 
д) разходите за минал стаж, все още непризнати във финансовия отчет; 
е) всяка сума, непризната като актив.
4. Сумите, включени в справедливата стойност на активите по програмата за: 
а) всяка категория от собствените на предприятието финансови инструменти; 
б) всяка собственост, използвана от предприятието. 
5. Сумите на разходите за: 
а) минал стаж; 
б) лихви; 
в) очаквана възвръщаемост на активите по програмата; 
г) статистически актюерски печалби и загуби; 
д) ефекта от всяко съкращаване и уреждане на програмата. 
6. Фактическата възвръщаемост на активите по програмата. 
7. Основните статистически актюерски предположения, използвани към датата на счетоводния баланс: 
а) коефициент на дисконтиране; 
б) очаквана норма на възвръщаемост на активите по програмата за периодите, представени в годишния 
финансов отчет; 
в) очаквана норма на повишение на заплатите; 
г) темп на растеж на медицинските разходи; 
д) всички други съществени статистически актюерски предположения, които са използвани.</v>
      </c>
      <c r="F97" s="363" t="str">
        <f aca="false">IF(E97="ДА",D97,"")</f>
        <v/>
      </c>
      <c r="L97" s="340" t="n">
        <f aca="false">IF(A97="","",1)</f>
        <v>1</v>
      </c>
    </row>
    <row r="98" customFormat="false" ht="69.75" hidden="true" customHeight="true" outlineLevel="1" collapsed="false">
      <c r="A98" s="354" t="str">
        <f aca="false">IF(E98="","","""")</f>
        <v/>
      </c>
      <c r="B98" s="360"/>
      <c r="C98" s="374"/>
      <c r="D98" s="357" t="s">
        <v>279</v>
      </c>
      <c r="E98" s="362" t="n">
        <f aca="false">IF(D98="ДА",C98,"")</f>
        <v>0</v>
      </c>
      <c r="F98" s="363" t="str">
        <f aca="false">IF(E98="ДА",D98,"")</f>
        <v/>
      </c>
      <c r="L98" s="340" t="str">
        <f aca="false">IF(A98="","",1)</f>
        <v/>
      </c>
    </row>
    <row r="99" customFormat="false" ht="45" hidden="true" customHeight="true" outlineLevel="1" collapsed="false">
      <c r="A99" s="354" t="str">
        <f aca="false">IF(E99="","","""")</f>
        <v>"</v>
      </c>
      <c r="B99" s="360" t="n">
        <v>6</v>
      </c>
      <c r="C99" s="365" t="s">
        <v>393</v>
      </c>
      <c r="D99" s="357" t="s">
        <v>279</v>
      </c>
      <c r="E99" s="362" t="str">
        <f aca="false">IF(D99="ДА",C99,"")</f>
        <v>Когато предприятието има повече от една програма за доходи от един вид, оповестяването може да се извърши 
общо за вида програми от съответния вид</v>
      </c>
      <c r="F99" s="363" t="str">
        <f aca="false">IF(E99="ДА",D99,"")</f>
        <v/>
      </c>
      <c r="L99" s="340" t="n">
        <f aca="false">IF(A99="","",1)</f>
        <v>1</v>
      </c>
    </row>
    <row r="100" customFormat="false" ht="18.75" hidden="false" customHeight="false" outlineLevel="0" collapsed="false">
      <c r="A100" s="354" t="str">
        <f aca="false">IF(E100="","","""")</f>
        <v>"</v>
      </c>
      <c r="B100" s="366" t="s">
        <v>394</v>
      </c>
      <c r="C100" s="367" t="s">
        <v>395</v>
      </c>
      <c r="D100" s="357" t="s">
        <v>279</v>
      </c>
      <c r="E100" s="370" t="str">
        <f aca="false">IF(D100="ДА",C100,"")</f>
        <v>Отчитане на правителствени дарения и оповестяване на правителствена помощ</v>
      </c>
      <c r="F100" s="371" t="str">
        <f aca="false">IF(E100="ДА",D100,"")</f>
        <v/>
      </c>
      <c r="L100" s="340" t="n">
        <f aca="false">IF(A100="","",1)</f>
        <v>1</v>
      </c>
    </row>
    <row r="101" customFormat="false" ht="45" hidden="true" customHeight="true" outlineLevel="1" collapsed="false">
      <c r="A101" s="354" t="str">
        <f aca="false">IF(E101="","","""")</f>
        <v>"</v>
      </c>
      <c r="B101" s="360" t="n">
        <v>1</v>
      </c>
      <c r="C101" s="365" t="s">
        <v>396</v>
      </c>
      <c r="D101" s="357" t="s">
        <v>279</v>
      </c>
      <c r="E101" s="362" t="str">
        <f aca="false">IF(D101="ДА",C101,"")</f>
        <v>когато значението на правителствената помощ е такова, че повлиява в значителна степен на финансовите отчети, на оповестяване подлежат естеството, размерът и продължителността на помощта</v>
      </c>
      <c r="F101" s="363" t="str">
        <f aca="false">IF(E101="ДА",D101,"")</f>
        <v/>
      </c>
      <c r="L101" s="340" t="n">
        <f aca="false">IF(A101="","",1)</f>
        <v>1</v>
      </c>
    </row>
    <row r="102" customFormat="false" ht="76.5" hidden="true" customHeight="true" outlineLevel="1" collapsed="false">
      <c r="A102" s="354" t="str">
        <f aca="false">IF(E102="","","""")</f>
        <v>"</v>
      </c>
      <c r="B102" s="360" t="n">
        <v>2</v>
      </c>
      <c r="C102" s="365" t="s">
        <v>397</v>
      </c>
      <c r="D102" s="357" t="s">
        <v>279</v>
      </c>
      <c r="E102" s="362" t="str">
        <f aca="false">IF(D102="ДА",C102,"")</f>
        <v>за правителствените дарения и за дарения от трети лица: 
- условията, съпровождащи получаването им; 
- критериите за признаването им като текущ приход; 
- размерът на получените средства; 
- неизпълнените условия и непредвидимите събития, попречили на изпълнението на условията (ако има такива);</v>
      </c>
      <c r="F102" s="363" t="str">
        <f aca="false">IF(E102="ДА",D102,"")</f>
        <v/>
      </c>
      <c r="L102" s="340" t="n">
        <f aca="false">IF(A102="","",1)</f>
        <v>1</v>
      </c>
    </row>
    <row r="103" customFormat="false" ht="18.75" hidden="true" customHeight="true" outlineLevel="1" collapsed="false">
      <c r="A103" s="354" t="str">
        <f aca="false">IF(E103="","","""")</f>
        <v>"</v>
      </c>
      <c r="B103" s="360" t="n">
        <v>3</v>
      </c>
      <c r="C103" s="361" t="s">
        <v>398</v>
      </c>
      <c r="D103" s="357" t="s">
        <v>279</v>
      </c>
      <c r="E103" s="362" t="str">
        <f aca="false">IF(D103="ДА",C103,"")</f>
        <v>за другите форми на правителствена помощ - формата и видът на помощта.</v>
      </c>
      <c r="F103" s="363" t="str">
        <f aca="false">IF(E103="ДА",D103,"")</f>
        <v/>
      </c>
      <c r="L103" s="340" t="n">
        <f aca="false">IF(A103="","",1)</f>
        <v>1</v>
      </c>
    </row>
    <row r="104" customFormat="false" ht="18.75" hidden="false" customHeight="false" outlineLevel="0" collapsed="false">
      <c r="A104" s="354" t="str">
        <f aca="false">IF(E104="","","""")</f>
        <v>"</v>
      </c>
      <c r="B104" s="366" t="s">
        <v>399</v>
      </c>
      <c r="C104" s="367" t="s">
        <v>400</v>
      </c>
      <c r="D104" s="357" t="s">
        <v>279</v>
      </c>
      <c r="E104" s="370" t="str">
        <f aca="false">IF(D104="ДА",C104,"")</f>
        <v>Ефекти от промени във валутните курсове</v>
      </c>
      <c r="F104" s="371" t="str">
        <f aca="false">IF(E104="ДА",D104,"")</f>
        <v/>
      </c>
      <c r="L104" s="340" t="n">
        <f aca="false">IF(A104="","",1)</f>
        <v>1</v>
      </c>
    </row>
    <row r="105" customFormat="false" ht="18.75" hidden="true" customHeight="true" outlineLevel="1" collapsed="false">
      <c r="A105" s="354" t="str">
        <f aca="false">IF(E105="","","""")</f>
        <v>"</v>
      </c>
      <c r="B105" s="360" t="n">
        <v>1</v>
      </c>
      <c r="C105" s="361" t="s">
        <v>401</v>
      </c>
      <c r="D105" s="357" t="s">
        <v>279</v>
      </c>
      <c r="E105" s="362" t="str">
        <f aca="false">IF(D105="ДА",C105,"")</f>
        <v>сумата на валутните курсови разлики, включени в печалбата или загубата за периода</v>
      </c>
      <c r="F105" s="363" t="str">
        <f aca="false">IF(E105="ДА",D105,"")</f>
        <v/>
      </c>
      <c r="L105" s="340" t="n">
        <f aca="false">IF(A105="","",1)</f>
        <v>1</v>
      </c>
    </row>
    <row r="106" customFormat="false" ht="18.75" hidden="true" customHeight="true" outlineLevel="1" collapsed="false">
      <c r="A106" s="354" t="str">
        <f aca="false">IF(E106="","","""")</f>
        <v>"</v>
      </c>
      <c r="B106" s="360"/>
      <c r="C106" s="361" t="s">
        <v>402</v>
      </c>
      <c r="D106" s="357" t="s">
        <v>279</v>
      </c>
      <c r="E106" s="362" t="str">
        <f aca="false">IF(D106="ДА",C106,"")</f>
        <v>сумата на валутните курсови разлики, отчетени като резерв от преоценка</v>
      </c>
      <c r="F106" s="363" t="str">
        <f aca="false">IF(E106="ДА",D106,"")</f>
        <v/>
      </c>
      <c r="L106" s="340" t="n">
        <f aca="false">IF(A106="","",1)</f>
        <v>1</v>
      </c>
    </row>
    <row r="107" customFormat="false" ht="18.75" hidden="true" customHeight="true" outlineLevel="1" collapsed="false">
      <c r="A107" s="354" t="str">
        <f aca="false">IF(E107="","","""")</f>
        <v>"</v>
      </c>
      <c r="B107" s="360" t="n">
        <v>3</v>
      </c>
      <c r="C107" s="361" t="s">
        <v>403</v>
      </c>
      <c r="D107" s="357" t="s">
        <v>279</v>
      </c>
      <c r="E107" s="362" t="str">
        <f aca="false">IF(D107="ДА",C107,"")</f>
        <v>причините за използване на валута, различна от валутата на страната, в която се намира чуждестранното предприятие</v>
      </c>
      <c r="F107" s="363" t="str">
        <f aca="false">IF(E107="ДА",D107,"")</f>
        <v/>
      </c>
      <c r="L107" s="340" t="n">
        <f aca="false">IF(A107="","",1)</f>
        <v>1</v>
      </c>
    </row>
    <row r="108" customFormat="false" ht="46.5" hidden="true" customHeight="true" outlineLevel="1" collapsed="false">
      <c r="A108" s="354" t="str">
        <f aca="false">IF(E108="","","""")</f>
        <v>"</v>
      </c>
      <c r="B108" s="360"/>
      <c r="C108" s="365" t="s">
        <v>404</v>
      </c>
      <c r="D108" s="357" t="s">
        <v>279</v>
      </c>
      <c r="E108" s="362" t="str">
        <f aca="false">IF(D108="ДА",C108,"")</f>
        <v>наличие на промяна в класификацията на дейност в чужбина - естеството на промяната, причината за промяната,
въздействието на промяната върху капитала и нетната печалба или загуба за всеки представен минал период, 
при положение че промяната би настъпила в началото на най-ранния от представените периоди</v>
      </c>
      <c r="F108" s="363" t="str">
        <f aca="false">IF(E108="ДА",D108,"")</f>
        <v/>
      </c>
      <c r="L108" s="340" t="n">
        <f aca="false">IF(A108="","",1)</f>
        <v>1</v>
      </c>
    </row>
    <row r="109" customFormat="false" ht="18.75" hidden="false" customHeight="false" outlineLevel="0" collapsed="false">
      <c r="A109" s="354" t="str">
        <f aca="false">IF(E109="","","""")</f>
        <v>"</v>
      </c>
      <c r="B109" s="366" t="s">
        <v>405</v>
      </c>
      <c r="C109" s="367" t="s">
        <v>406</v>
      </c>
      <c r="D109" s="357" t="s">
        <v>279</v>
      </c>
      <c r="E109" s="370" t="str">
        <f aca="false">IF(D109="ДА",C109,"")</f>
        <v>Бизнескомбинации</v>
      </c>
      <c r="F109" s="371" t="str">
        <f aca="false">IF(E109="ДА",D109,"")</f>
        <v/>
      </c>
      <c r="L109" s="340" t="n">
        <f aca="false">IF(A109="","",1)</f>
        <v>1</v>
      </c>
    </row>
    <row r="110" customFormat="false" ht="90" hidden="true" customHeight="true" outlineLevel="1" collapsed="false">
      <c r="A110" s="354" t="str">
        <f aca="false">IF(E110="","","""")</f>
        <v>"</v>
      </c>
      <c r="B110" s="360" t="n">
        <v>1</v>
      </c>
      <c r="C110" s="372" t="s">
        <v>407</v>
      </c>
      <c r="D110" s="357" t="s">
        <v>279</v>
      </c>
      <c r="E110" s="362" t="str">
        <f aca="false">IF(D110="ДА",C110,"")</f>
        <v>Придобиващите предприятия оповестяват следната информация относно 
осъществените през съответния период бизнескомбинации: 
а) наименованията и описание на комбиниращите се предприятия; 
б) принципните подходи при отчитане на бизнескомбинацията; 
в) датата на влизане в сила на бизнескомбинацията от счетоводна гледна точка; 
г) дейности - резултат от бизнескомбинации, от които предприятието е решило да се освободи</v>
      </c>
      <c r="F110" s="363" t="str">
        <f aca="false">IF(E110="ДА",D110,"")</f>
        <v/>
      </c>
      <c r="L110" s="340" t="n">
        <f aca="false">IF(A110="","",1)</f>
        <v>1</v>
      </c>
    </row>
    <row r="111" customFormat="false" ht="240.75" hidden="true" customHeight="true" outlineLevel="1" collapsed="false">
      <c r="A111" s="354" t="str">
        <f aca="false">IF(E111="","","""")</f>
        <v>"</v>
      </c>
      <c r="B111" s="360" t="n">
        <v>2</v>
      </c>
      <c r="C111" s="372" t="s">
        <v>408</v>
      </c>
      <c r="D111" s="357" t="s">
        <v>279</v>
      </c>
      <c r="E111" s="362" t="str">
        <f aca="false">IF(D111="ДА",C111,"")</f>
        <v>Бизнескомбинации, представляващи придобиване, в приложението се оповестяват: 
а) процентът на придобитите акции/дялове с право на глас; 
б) първоначалната стойност на придобиването и всякакви последващи промени; 
в) описание на покупната цена, която е заплатена или платима в бъдеще, както и корекциите, които биха възникнали при настъпване на определени бъдещи събития; 
г) същността и сумата на провизиите за потенциални задължения, освен изискванията за оповестяване, посочени в СС 37 - Провизии, условни задължения и условни активи; 
д) счетоводното третиране на репутацията, включително: 
- възприетият срок (срокове) за погасяването й; 
- причините, когато възприетият срок (срокове) за погасяването й се различава от посочените в този стандарт; 
- причини, когато не се погасява по линейния метод; 
- статиите в отчета за приходите и разходите, където се отразява погасяването й; 
- всякакви корекции в размера на репутацията; 
- загубите от обезценка и на репутацията; 
- промените в преоценъчния резерв 
- при поетапно придобиване</v>
      </c>
      <c r="F111" s="363" t="str">
        <f aca="false">IF(E111="ДА",D111,"")</f>
        <v/>
      </c>
      <c r="L111" s="340" t="n">
        <f aca="false">IF(A111="","",1)</f>
        <v>1</v>
      </c>
    </row>
    <row r="112" customFormat="false" ht="120" hidden="true" customHeight="true" outlineLevel="1" collapsed="false">
      <c r="A112" s="354" t="str">
        <f aca="false">IF(E112="","","""")</f>
        <v>"</v>
      </c>
      <c r="B112" s="360" t="n">
        <v>3</v>
      </c>
      <c r="C112" s="372" t="s">
        <v>409</v>
      </c>
      <c r="D112" s="357" t="s">
        <v>279</v>
      </c>
      <c r="E112" s="362" t="str">
        <f aca="false">IF(D112="ДА",C112,"")</f>
        <v>Бизнескомбинациите, представляващи обединяване на участия, се оповестяват: 
а) описание и брой на емитираните акции/дялове заедно с процента от тях с право на глас на всяко от обединяващите се предприятия, които са били разменени за осъществяване на бизнескомбинацията; 
б) размерът на активите и пасивите, внесени от всяко предприятие; 
в) приходите, разходите, печалбите и загубите, които не са елиминирани и съответно са включени във 
финансовите отчети на обединените предприятия</v>
      </c>
      <c r="F112" s="363" t="str">
        <f aca="false">IF(E112="ДА",D112,"")</f>
        <v/>
      </c>
      <c r="L112" s="340" t="n">
        <f aca="false">IF(A112="","",1)</f>
        <v>1</v>
      </c>
    </row>
    <row r="113" customFormat="false" ht="165" hidden="true" customHeight="true" outlineLevel="1" collapsed="false">
      <c r="A113" s="354" t="str">
        <f aca="false">IF(E113="","","""")</f>
        <v>"</v>
      </c>
      <c r="B113" s="360" t="n">
        <v>4</v>
      </c>
      <c r="C113" s="372" t="s">
        <v>410</v>
      </c>
      <c r="D113" s="357" t="s">
        <v>279</v>
      </c>
      <c r="E113" s="362" t="str">
        <f aca="false">IF(D113="ДА",C113,"")</f>
        <v>Придобиващите предприятия трябва да съдържат следната информация относно осъществените през предходни периоди бизнескомбинации, представляващи придобиване: 
а) за движението в размера на провизиите за потенциални задължения освен изискванията за оповестяване, 
посочени в СС 37 - Провизии, условни задължения и условни активи; 
б) за движението в размера на репутацията, възникнало в резултат на: 
- промяна в срока на погасяването й; 
- промяна в метода на погасяването й; 
- промяна в начина на отразяването й в финансовите отчети;
- отчетеното погасяване на репутацията през периода; 
- брутната и балансовата стойност на репутацията в началото и в края на периода.</v>
      </c>
      <c r="F113" s="363" t="str">
        <f aca="false">IF(E113="ДА",D113,"")</f>
        <v/>
      </c>
      <c r="L113" s="340" t="n">
        <f aca="false">IF(A113="","",1)</f>
        <v>1</v>
      </c>
    </row>
    <row r="114" customFormat="false" ht="18.75" hidden="false" customHeight="false" outlineLevel="0" collapsed="false">
      <c r="A114" s="354" t="str">
        <f aca="false">IF(E114="","","""")</f>
        <v>"</v>
      </c>
      <c r="B114" s="366" t="s">
        <v>411</v>
      </c>
      <c r="C114" s="367" t="s">
        <v>412</v>
      </c>
      <c r="D114" s="357" t="s">
        <v>279</v>
      </c>
      <c r="E114" s="370" t="str">
        <f aca="false">IF(D114="ДА",C114,"")</f>
        <v>Оповестяване на свързани лица</v>
      </c>
      <c r="F114" s="371" t="str">
        <f aca="false">IF(E114="ДА",D114,"")</f>
        <v/>
      </c>
      <c r="L114" s="340" t="n">
        <f aca="false">IF(A114="","",1)</f>
        <v>1</v>
      </c>
    </row>
    <row r="115" customFormat="false" ht="30" hidden="true" customHeight="true" outlineLevel="1" collapsed="false">
      <c r="A115" s="354" t="str">
        <f aca="false">IF(E115="","","""")</f>
        <v>"</v>
      </c>
      <c r="B115" s="360" t="n">
        <v>1</v>
      </c>
      <c r="C115" s="365" t="s">
        <v>413</v>
      </c>
      <c r="D115" s="357" t="s">
        <v>279</v>
      </c>
      <c r="E115" s="362" t="str">
        <f aca="false">IF(D115="ДА",C115,"")</f>
        <v>Взаимоотношения между свързани лица, при които е налице контрол, се оповестяват 
задължително независимо от наличието или липсата на сделки между свързаните лица</v>
      </c>
      <c r="F115" s="363" t="str">
        <f aca="false">IF(E115="ДА",D115,"")</f>
        <v/>
      </c>
      <c r="L115" s="340" t="n">
        <f aca="false">IF(A115="","",1)</f>
        <v>1</v>
      </c>
    </row>
    <row r="116" customFormat="false" ht="275.25" hidden="true" customHeight="true" outlineLevel="1" collapsed="false">
      <c r="A116" s="354" t="str">
        <f aca="false">IF(E116="","","""")</f>
        <v>"</v>
      </c>
      <c r="B116" s="360" t="n">
        <v>2</v>
      </c>
      <c r="C116" s="365" t="s">
        <v>414</v>
      </c>
      <c r="D116" s="357" t="s">
        <v>279</v>
      </c>
      <c r="E116" s="362" t="str">
        <f aca="false">IF(D116="ДА",C116,"")</f>
        <v>При наличието на сделки между свързаните лица в годишните им финансови отчети се оповестяват: 
а) видът на сделката: 
- прехвърляне или учредяване на вещни права; 
- покупко-продажба на продукция или стоки; 
- оказване или получаване на услуги; 
- договор за посредничество; 
- лизингов договор; 
- лицензионен договор; 
- финансиране (дарение); 
- заем; 
- гаранция; 
- управленски договор; 
б) елементите на сделката: 
- обемът на сделката 
- като стойност или в процент от нетния обем на продажбите; 
- сумите или процентите на неуредените разчети по сделката; 
- ценовата политика 
- отклонения от характерната справедлива стойност за дадената сделка</v>
      </c>
      <c r="F116" s="363" t="str">
        <f aca="false">IF(E116="ДА",D116,"")</f>
        <v/>
      </c>
      <c r="L116" s="340" t="n">
        <f aca="false">IF(A116="","",1)</f>
        <v>1</v>
      </c>
    </row>
    <row r="117" customFormat="false" ht="18.75" hidden="true" customHeight="true" outlineLevel="1" collapsed="false">
      <c r="A117" s="354" t="str">
        <f aca="false">IF(E117="","","""")</f>
        <v>"</v>
      </c>
      <c r="B117" s="360" t="n">
        <v>3</v>
      </c>
      <c r="C117" s="361" t="s">
        <v>415</v>
      </c>
      <c r="D117" s="357" t="s">
        <v>279</v>
      </c>
      <c r="E117" s="362" t="str">
        <f aca="false">IF(D117="ДА",C117,"")</f>
        <v>В консолидираните финансови отчети се оповестяват сделките със свързаните лица извън  групата</v>
      </c>
      <c r="F117" s="363" t="str">
        <f aca="false">IF(E117="ДА",D117,"")</f>
        <v/>
      </c>
      <c r="L117" s="340" t="n">
        <f aca="false">IF(A117="","",1)</f>
        <v>1</v>
      </c>
    </row>
    <row r="118" customFormat="false" ht="45" hidden="true" customHeight="true" outlineLevel="1" collapsed="false">
      <c r="A118" s="354" t="str">
        <f aca="false">IF(E118="","","""")</f>
        <v>"</v>
      </c>
      <c r="B118" s="360" t="n">
        <v>4</v>
      </c>
      <c r="C118" s="365" t="s">
        <v>416</v>
      </c>
      <c r="D118" s="357" t="s">
        <v>279</v>
      </c>
      <c r="E118" s="362" t="str">
        <f aca="false">IF(D118="ДА",C118,"")</f>
        <v>На оповестяване подлежат и сделките между предприятието и: 
- членовете на органите на управление; 
- административния персонал.</v>
      </c>
      <c r="F118" s="363" t="str">
        <f aca="false">IF(E118="ДА",D118,"")</f>
        <v/>
      </c>
      <c r="L118" s="340" t="n">
        <f aca="false">IF(A118="","",1)</f>
        <v>1</v>
      </c>
    </row>
    <row r="119" customFormat="false" ht="18.75" hidden="false" customHeight="false" outlineLevel="0" collapsed="false">
      <c r="A119" s="354" t="str">
        <f aca="false">IF(E119="","","""")</f>
        <v>"</v>
      </c>
      <c r="B119" s="366" t="s">
        <v>417</v>
      </c>
      <c r="C119" s="367" t="s">
        <v>418</v>
      </c>
      <c r="D119" s="357" t="s">
        <v>279</v>
      </c>
      <c r="E119" s="370" t="str">
        <f aca="false">IF(D119="ДА",C119,"")</f>
        <v>Консолидирани финансови отчети и отчитане на инвестициите в дъщерни предприятия</v>
      </c>
      <c r="F119" s="371" t="str">
        <f aca="false">IF(E119="ДА",D119,"")</f>
        <v/>
      </c>
      <c r="L119" s="340" t="n">
        <f aca="false">IF(A119="","",1)</f>
        <v>1</v>
      </c>
    </row>
    <row r="120" customFormat="false" ht="20.25" hidden="true" customHeight="true" outlineLevel="1" collapsed="false">
      <c r="A120" s="354" t="str">
        <f aca="false">IF(E120="","","""")</f>
        <v>"</v>
      </c>
      <c r="B120" s="376"/>
      <c r="C120" s="365" t="s">
        <v>419</v>
      </c>
      <c r="D120" s="357" t="s">
        <v>279</v>
      </c>
      <c r="E120" s="362" t="str">
        <f aca="false">IF(D120="ДА",C120,"")</f>
        <v>Към консолидирания финансов отчет допълнително се оповестяват:</v>
      </c>
      <c r="F120" s="363" t="str">
        <f aca="false">IF(E120="ДА",D120,"")</f>
        <v/>
      </c>
      <c r="L120" s="340" t="n">
        <f aca="false">IF(A120="","",1)</f>
        <v>1</v>
      </c>
    </row>
    <row r="121" customFormat="false" ht="60.75" hidden="true" customHeight="true" outlineLevel="1" collapsed="false">
      <c r="A121" s="354" t="str">
        <f aca="false">IF(E121="","","""")</f>
        <v>"</v>
      </c>
      <c r="B121" s="360" t="n">
        <v>1</v>
      </c>
      <c r="C121" s="365" t="s">
        <v>420</v>
      </c>
      <c r="D121" s="357" t="s">
        <v>279</v>
      </c>
      <c r="E121" s="362" t="str">
        <f aca="false">IF(D121="ДА",C121,"")</f>
        <v>основанията, на които дъщерните предприятия са включени в консолидирания финансов отчет съгласно Закона за счетоводството, освен ако консолидацията е извършена на основание контрол върху повече от половината от правата на глас в друго предприятие и при условие, че делът от притежавания капитал е равен на дела от притежаваните гласове</v>
      </c>
      <c r="F121" s="363" t="str">
        <f aca="false">IF(E121="ДА",D121,"")</f>
        <v/>
      </c>
      <c r="L121" s="340" t="n">
        <f aca="false">IF(A121="","",1)</f>
        <v>1</v>
      </c>
    </row>
    <row r="122" customFormat="false" ht="21" hidden="true" customHeight="true" outlineLevel="1" collapsed="false">
      <c r="A122" s="354" t="str">
        <f aca="false">IF(E122="","","""")</f>
        <v>"</v>
      </c>
      <c r="B122" s="360" t="n">
        <v>2</v>
      </c>
      <c r="C122" s="365" t="s">
        <v>421</v>
      </c>
      <c r="D122" s="357" t="s">
        <v>279</v>
      </c>
      <c r="E122" s="362" t="str">
        <f aca="false">IF(D122="ДА",C122,"")</f>
        <v>наименованията и седалищата на предприятията, включени в консолидацията</v>
      </c>
      <c r="F122" s="363" t="str">
        <f aca="false">IF(E122="ДА",D122,"")</f>
        <v/>
      </c>
      <c r="L122" s="340" t="n">
        <f aca="false">IF(A122="","",1)</f>
        <v>1</v>
      </c>
    </row>
    <row r="123" customFormat="false" ht="30.75" hidden="true" customHeight="true" outlineLevel="1" collapsed="false">
      <c r="A123" s="354" t="str">
        <f aca="false">IF(E123="","","""")</f>
        <v>"</v>
      </c>
      <c r="B123" s="360" t="n">
        <v>3</v>
      </c>
      <c r="C123" s="365" t="s">
        <v>422</v>
      </c>
      <c r="D123" s="357" t="s">
        <v>279</v>
      </c>
      <c r="E123" s="362" t="str">
        <f aca="false">IF(D123="ДА",C123,"")</f>
        <v>делът от капитала на дъщерните предприятия, притежаван от предприятието майка и неговите дъщерни предприятия или от лица, които действат от свое име, но за сметка на тези предприятия</v>
      </c>
      <c r="F123" s="363" t="str">
        <f aca="false">IF(E123="ДА",D123,"")</f>
        <v/>
      </c>
      <c r="L123" s="340" t="n">
        <f aca="false">IF(A123="","",1)</f>
        <v>1</v>
      </c>
    </row>
    <row r="124" customFormat="false" ht="30.75" hidden="true" customHeight="true" outlineLevel="1" collapsed="false">
      <c r="A124" s="354" t="str">
        <f aca="false">IF(E124="","","""")</f>
        <v>"</v>
      </c>
      <c r="B124" s="360" t="n">
        <v>4</v>
      </c>
      <c r="C124" s="365" t="s">
        <v>423</v>
      </c>
      <c r="D124" s="357" t="s">
        <v>279</v>
      </c>
      <c r="E124" s="362" t="str">
        <f aca="false">IF(D124="ДА",C124,"")</f>
        <v>методите за оценка на активите, пасивите, собствения капитал, приходите и разходите, приложени в консолидирания финансов отчет; 5. методите за изчисляване на загубите от обезценка</v>
      </c>
      <c r="F124" s="363" t="str">
        <f aca="false">IF(E124="ДА",D124,"")</f>
        <v/>
      </c>
      <c r="L124" s="340" t="n">
        <f aca="false">IF(A124="","",1)</f>
        <v>1</v>
      </c>
    </row>
    <row r="125" customFormat="false" ht="21" hidden="true" customHeight="true" outlineLevel="1" collapsed="false">
      <c r="A125" s="354" t="str">
        <f aca="false">IF(E125="","","""")</f>
        <v>"</v>
      </c>
      <c r="B125" s="360" t="n">
        <v>5</v>
      </c>
      <c r="C125" s="365" t="s">
        <v>424</v>
      </c>
      <c r="D125" s="357" t="s">
        <v>279</v>
      </c>
      <c r="E125" s="362" t="str">
        <f aca="false">IF(D125="ДА",C125,"")</f>
        <v>методите за изчисляване на загубите от обезценка</v>
      </c>
      <c r="F125" s="363" t="str">
        <f aca="false">IF(E125="ДА",D125,"")</f>
        <v/>
      </c>
      <c r="L125" s="340" t="n">
        <f aca="false">IF(A125="","",1)</f>
        <v>1</v>
      </c>
    </row>
    <row r="126" customFormat="false" ht="28.5" hidden="true" customHeight="true" outlineLevel="1" collapsed="false">
      <c r="A126" s="354" t="str">
        <f aca="false">IF(E126="","","""")</f>
        <v>"</v>
      </c>
      <c r="B126" s="360" t="n">
        <v>6</v>
      </c>
      <c r="C126" s="365" t="s">
        <v>425</v>
      </c>
      <c r="D126" s="357" t="s">
        <v>279</v>
      </c>
      <c r="E126" s="362" t="str">
        <f aca="false">IF(D126="ДА",C126,"")</f>
        <v>валутният курс, използван за преизчисляване на паричните позиции в чуждестранна валута в отчетната валута на консолидирания финансов отчет</v>
      </c>
      <c r="F126" s="363" t="str">
        <f aca="false">IF(E126="ДА",D126,"")</f>
        <v/>
      </c>
      <c r="L126" s="340" t="n">
        <f aca="false">IF(A126="","",1)</f>
        <v>1</v>
      </c>
    </row>
    <row r="127" customFormat="false" ht="75" hidden="true" customHeight="true" outlineLevel="1" collapsed="false">
      <c r="A127" s="354" t="str">
        <f aca="false">IF(E127="","","""")</f>
        <v>"</v>
      </c>
      <c r="B127" s="360" t="n">
        <v>7</v>
      </c>
      <c r="C127" s="365" t="s">
        <v>426</v>
      </c>
      <c r="D127" s="357" t="s">
        <v>279</v>
      </c>
      <c r="E127" s="362" t="str">
        <f aca="false">IF(D127="ДА",C127,"")</f>
        <v>за предприятията, които са асоциирани на предприятия от групата, се посочва следната информация, отделно за всяко асоциирано предприятие: 
- наименованието и седалището на предприятието; 
- делът от капитала на асоциираното предприятие, притежаван от предприятия от групата или от лица, които действат от свое име, но за сметка на тези предприятия;</v>
      </c>
      <c r="F127" s="363" t="str">
        <f aca="false">IF(E127="ДА",D127,"")</f>
        <v/>
      </c>
      <c r="L127" s="340" t="n">
        <f aca="false">IF(A127="","",1)</f>
        <v>1</v>
      </c>
    </row>
    <row r="128" customFormat="false" ht="90" hidden="true" customHeight="true" outlineLevel="1" collapsed="false">
      <c r="A128" s="354" t="str">
        <f aca="false">IF(E128="","","""")</f>
        <v>"</v>
      </c>
      <c r="B128" s="360" t="n">
        <v>8</v>
      </c>
      <c r="C128" s="365" t="s">
        <v>427</v>
      </c>
      <c r="D128" s="357" t="s">
        <v>279</v>
      </c>
      <c r="E128" s="362" t="str">
        <f aca="false">IF(D128="ДА",C128,"")</f>
        <v>за участията в смесени предприятия, отчетени в консолидирания финансов отчет по метода на пропорционална консолидация, се посочва следната информация, отделно за всяко смесено предприятие: 
а) наименованието и седалището на предприятието; 
б) делът от капитала на смесеното предприятие, притежаван от предприятия от групата или от лица, които действат от свое име, но за сметка на тези предприятия;</v>
      </c>
      <c r="F128" s="363" t="str">
        <f aca="false">IF(E128="ДА",D128,"")</f>
        <v/>
      </c>
      <c r="L128" s="340" t="n">
        <f aca="false">IF(A128="","",1)</f>
        <v>1</v>
      </c>
    </row>
    <row r="129" customFormat="false" ht="120" hidden="true" customHeight="true" outlineLevel="1" collapsed="false">
      <c r="A129" s="354" t="str">
        <f aca="false">IF(E129="","","""")</f>
        <v>"</v>
      </c>
      <c r="B129" s="360" t="n">
        <v>9</v>
      </c>
      <c r="C129" s="365" t="s">
        <v>428</v>
      </c>
      <c r="D129" s="357" t="s">
        <v>279</v>
      </c>
      <c r="E129" s="362" t="str">
        <f aca="false">IF(D129="ДА",C129,"")</f>
        <v>за предприятията, в които предприятия от групата или лица, действащи от свое име, но за сметка на тези предприятия, притежават 20 на сто или повече от капитала им, се посочва следната информация, отделно за всяко предприятие: 
- наименованието и седалището на предприятието; 
- притежаваният дял от капитала, собственият капитал и печалбата или загубата на предприятието за последния отчетен период, за който е налице приет годишен финансов отчет.
Информация по тази точка не се оповестява за предприятията, посочени в точки 2, 7 и 8, както и когато предприятието е несъществено за целите на вярното и честно представяне</v>
      </c>
      <c r="F129" s="363" t="str">
        <f aca="false">IF(E129="ДА",D129,"")</f>
        <v/>
      </c>
      <c r="L129" s="340" t="n">
        <f aca="false">IF(A129="","",1)</f>
        <v>1</v>
      </c>
    </row>
    <row r="130" s="377" customFormat="true" ht="63" hidden="true" customHeight="true" outlineLevel="1" collapsed="false">
      <c r="A130" s="354" t="str">
        <f aca="false">IF(E130="","","""")</f>
        <v>"</v>
      </c>
      <c r="B130" s="360" t="n">
        <v>10</v>
      </c>
      <c r="C130" s="374" t="s">
        <v>429</v>
      </c>
      <c r="D130" s="357" t="s">
        <v>279</v>
      </c>
      <c r="E130" s="362" t="str">
        <f aca="false">IF(D130="ДА",C130,"")</f>
        <v>общата сума на условните задължения на предприятията от групата, доколкото тази информация е 
необходима за оценка на финансовото състояние на групата като цяло; условните задължения, свързани с пенсии и с предприятия от групата, невключени в консолидацията, се оповестяват отделно;</v>
      </c>
      <c r="F130" s="363" t="str">
        <f aca="false">IF(E130="ДА",D130,"")</f>
        <v/>
      </c>
      <c r="H130" s="378"/>
      <c r="L130" s="340" t="n">
        <f aca="false">IF(A130="","",1)</f>
        <v>1</v>
      </c>
    </row>
    <row r="131" s="377" customFormat="true" ht="150" hidden="true" customHeight="true" outlineLevel="1" collapsed="false">
      <c r="A131" s="354" t="str">
        <f aca="false">IF(E131="","","""")</f>
        <v>"</v>
      </c>
      <c r="B131" s="360" t="n">
        <v>11</v>
      </c>
      <c r="C131" s="374" t="s">
        <v>430</v>
      </c>
      <c r="D131" s="357" t="s">
        <v>279</v>
      </c>
      <c r="E131" s="362" t="str">
        <f aca="false">IF(D131="ДА",C131,"")</f>
        <v>средносписъчният брой на персонала в предприятията от групата по категории, с отделно оповестяване
 на средносписъчния брой на персонала в смесените предприятия, които са отчетени в консолидирания
 финансов отчет по метода на пропорционална консолидация; когато консолидираният отчет за приходите
 и разходите е представен в едностранна форма, се оповестяват и разходите за персонала, 
с отделно посочване на: 
а) разходите за възнаграждения; 
б) разходите за осигуровки, като отделно се оповестяват осигуровките, свързани с пенсии;</v>
      </c>
      <c r="F131" s="363" t="str">
        <f aca="false">IF(E131="ДА",D131,"")</f>
        <v/>
      </c>
      <c r="H131" s="378"/>
      <c r="L131" s="340" t="n">
        <f aca="false">IF(A131="","",1)</f>
        <v>1</v>
      </c>
    </row>
    <row r="132" s="377" customFormat="true" ht="75" hidden="true" customHeight="true" outlineLevel="1" collapsed="false">
      <c r="A132" s="354" t="str">
        <f aca="false">IF(E132="","","""")</f>
        <v>"</v>
      </c>
      <c r="B132" s="360" t="n">
        <v>12</v>
      </c>
      <c r="C132" s="374" t="s">
        <v>431</v>
      </c>
      <c r="D132" s="357" t="s">
        <v>279</v>
      </c>
      <c r="E132" s="362" t="str">
        <f aca="false">IF(D132="ДА",C132,"")</f>
        <v>размерът на възнагражденията, изплатени през отчетния период на административния персонал и 
членовете на органите на управление на предприятието майка във връзка със функциите им в 
предприятието майка и дъщерните предприятия, и всички задължения, възникнали или поети по 
отношение пенсиите на бивши членове на тези органи, като се посочва общата сума за всяка категория;</v>
      </c>
      <c r="F132" s="363" t="str">
        <f aca="false">IF(E132="ДА",D132,"")</f>
        <v/>
      </c>
      <c r="H132" s="378"/>
      <c r="L132" s="340" t="n">
        <f aca="false">IF(A132="","",1)</f>
        <v>1</v>
      </c>
    </row>
    <row r="133" s="377" customFormat="true" ht="72" hidden="true" customHeight="true" outlineLevel="1" collapsed="false">
      <c r="A133" s="354" t="str">
        <f aca="false">IF(E133="","","""")</f>
        <v>"</v>
      </c>
      <c r="B133" s="360" t="n">
        <v>13</v>
      </c>
      <c r="C133" s="374" t="s">
        <v>432</v>
      </c>
      <c r="D133" s="357" t="s">
        <v>279</v>
      </c>
      <c r="E133" s="362" t="str">
        <f aca="false">IF(D133="ДА",C133,"")</f>
        <v>размерът на авансите и кредитите, предоставени от предприятието майка или негово дъщерно 
предприятие на административния персонал и членовете на органите на управление на предприятието
 майка, като се посочват лихвеният процент, основните условия и върнатите суми, както и задълженията, поети в полза на тези лица чрез всякакъв вид гаранции, с посочване на общата сума за всяка категория;</v>
      </c>
      <c r="F133" s="363" t="str">
        <f aca="false">IF(E133="ДА",D133,"")</f>
        <v/>
      </c>
      <c r="H133" s="378"/>
      <c r="L133" s="340" t="n">
        <f aca="false">IF(A133="","",1)</f>
        <v>1</v>
      </c>
    </row>
    <row r="134" customFormat="false" ht="95.25" hidden="true" customHeight="true" outlineLevel="1" collapsed="false">
      <c r="A134" s="354" t="str">
        <f aca="false">IF(E134="","","""")</f>
        <v>"</v>
      </c>
      <c r="B134" s="360" t="n">
        <v>14</v>
      </c>
      <c r="C134" s="374" t="s">
        <v>433</v>
      </c>
      <c r="D134" s="357" t="s">
        <v>279</v>
      </c>
      <c r="E134" s="362" t="str">
        <f aca="false">IF(D134="ДА",C134,"")</f>
        <v>характерът и стопанската цел на договореностите на предприятията от групата с други лица, които
не са представени в консолидирания счетоводен баланс, при условие че рисковете или изгодите от 
такива договорености са съществени и доколкото оповестяването на тези рискове или изгоди е 
необходимо за оценяване финансовото състояние на групата като цяло, например: договорености за 
споделяне на риска и изгодите, произтичащи от факторинг, продажба с уговорка за обратно изкупуване, продажба на консигнация, продажба с предварително плащане на цената и други подобни</v>
      </c>
      <c r="F134" s="363" t="str">
        <f aca="false">IF(E134="ДА",D134,"")</f>
        <v/>
      </c>
      <c r="L134" s="340" t="n">
        <f aca="false">IF(A134="","",1)</f>
        <v>1</v>
      </c>
    </row>
    <row r="135" customFormat="false" ht="30" hidden="true" customHeight="true" outlineLevel="1" collapsed="false">
      <c r="A135" s="354" t="str">
        <f aca="false">IF(E135="","","""")</f>
        <v>"</v>
      </c>
      <c r="B135" s="360" t="n">
        <v>15</v>
      </c>
      <c r="C135" s="374" t="s">
        <v>434</v>
      </c>
      <c r="D135" s="357" t="s">
        <v>279</v>
      </c>
      <c r="E135" s="362" t="str">
        <f aca="false">IF(D135="ДА",C135,"")</f>
        <v>общата сума на задълженията в консолидирания счетоводен баланс, които стават дължими и 
изискуеми след повече от 5 години</v>
      </c>
      <c r="F135" s="363" t="str">
        <f aca="false">IF(E135="ДА",D135,"")</f>
        <v/>
      </c>
      <c r="L135" s="340" t="n">
        <f aca="false">IF(A135="","",1)</f>
        <v>1</v>
      </c>
    </row>
    <row r="136" customFormat="false" ht="35.25" hidden="true" customHeight="true" outlineLevel="1" collapsed="false">
      <c r="A136" s="354" t="str">
        <f aca="false">IF(E136="","","""")</f>
        <v>"</v>
      </c>
      <c r="B136" s="360" t="n">
        <v>16</v>
      </c>
      <c r="C136" s="374" t="s">
        <v>435</v>
      </c>
      <c r="D136" s="357" t="s">
        <v>279</v>
      </c>
      <c r="E136" s="362" t="str">
        <f aca="false">IF(D136="ДА",C136,"")</f>
        <v>общата сума на задълженията в консолидирания счетоводен баланс, за които са предоставени 
обезпечения от предприятия от групата, с описание на естеството и формата на всяко обезпечение</v>
      </c>
      <c r="F136" s="363" t="str">
        <f aca="false">IF(E136="ДА",D136,"")</f>
        <v/>
      </c>
      <c r="L136" s="340" t="n">
        <f aca="false">IF(A136="","",1)</f>
        <v>1</v>
      </c>
    </row>
    <row r="137" customFormat="false" ht="90" hidden="true" customHeight="true" outlineLevel="1" collapsed="false">
      <c r="A137" s="354" t="str">
        <f aca="false">IF(E137="","","""")</f>
        <v>"</v>
      </c>
      <c r="B137" s="360" t="n">
        <v>17</v>
      </c>
      <c r="C137" s="374" t="s">
        <v>436</v>
      </c>
      <c r="D137" s="357" t="s">
        <v>279</v>
      </c>
      <c r="E137" s="362" t="str">
        <f aca="false">IF(D137="ДА",C137,"")</f>
        <v>по отношение на сделките между предприятия от групата и свързани с тях лица, които не са включени в консолидацията, се посочва сумата по сделките, характерът на взаимоотношенията между свързаните лица и друга информация, необходима за оценяване на финансовото състояние на групата като цяло, когато тези сделки са значителни и не са сключени при пазарни условия; за целите на оповестяването по тази точка свързани лица са свързаните лица по смисъла на Международните счетоводни стандарти</v>
      </c>
      <c r="F137" s="363" t="str">
        <f aca="false">IF(E137="ДА",D137,"")</f>
        <v/>
      </c>
      <c r="L137" s="340" t="n">
        <f aca="false">IF(A137="","",1)</f>
        <v>1</v>
      </c>
    </row>
    <row r="138" customFormat="false" ht="51" hidden="true" customHeight="true" outlineLevel="1" collapsed="false">
      <c r="A138" s="354" t="str">
        <f aca="false">IF(E138="","","""")</f>
        <v>"</v>
      </c>
      <c r="B138" s="360" t="n">
        <v>18</v>
      </c>
      <c r="C138" s="374" t="s">
        <v>437</v>
      </c>
      <c r="D138" s="357" t="s">
        <v>279</v>
      </c>
      <c r="E138" s="362" t="str">
        <f aca="false">IF(D138="ДА",C138,"")</f>
        <v>разпределението на консолидираните нетни приходи от продажби по видове дейности и по географски
пазари, ако дейностите и пазарите съществено се различават помежду си по начина на организиране 
на продажбите от обичайната дейност в предприятията от групата, взети като цяло</v>
      </c>
      <c r="F138" s="363" t="str">
        <f aca="false">IF(E138="ДА",D138,"")</f>
        <v/>
      </c>
      <c r="L138" s="340" t="n">
        <f aca="false">IF(A138="","",1)</f>
        <v>1</v>
      </c>
    </row>
    <row r="139" customFormat="false" ht="203.25" hidden="true" customHeight="true" outlineLevel="1" collapsed="false">
      <c r="A139" s="354" t="str">
        <f aca="false">IF(E139="","","""")</f>
        <v>"</v>
      </c>
      <c r="B139" s="360" t="n">
        <v>19</v>
      </c>
      <c r="C139" s="374" t="s">
        <v>438</v>
      </c>
      <c r="D139" s="357" t="s">
        <v>279</v>
      </c>
      <c r="E139" s="362" t="str">
        <f aca="false">IF(D139="ДА",C139,"")</f>
        <v>за финансовите инструменти, отчитани по справедлива стойност, се оповестяват: 
а) използваните модели и техники за определяне на справедливата стойност на финансовите инструменти;
б) за всяка категория финансови инструменти: 
аа) справедливата стойност; 
бб) разликите от промените в оценките, отчетени в отчета за приходите и разходите; 
вв) разликите от промените в оценките, отчетени в резерва от преоценка; 
в) изменението в резерва от преоценка през отчетния период, както и стойността му в началото и в 
края на отчетния период; 
г) за всеки клас дериватив: 
аа) размерът и естеството; 
бб) значимите условия, които могат да повлияят върху сумата, срочността и сигурността на 
бъдещите парични потоци;</v>
      </c>
      <c r="F139" s="363" t="str">
        <f aca="false">IF(E139="ДА",D139,"")</f>
        <v/>
      </c>
      <c r="L139" s="340" t="n">
        <f aca="false">IF(A139="","",1)</f>
        <v>1</v>
      </c>
    </row>
    <row r="140" customFormat="false" ht="63" hidden="true" customHeight="true" outlineLevel="1" collapsed="false">
      <c r="A140" s="354" t="str">
        <f aca="false">IF(E140="","","""")</f>
        <v>"</v>
      </c>
      <c r="B140" s="360" t="n">
        <v>20</v>
      </c>
      <c r="C140" s="374" t="s">
        <v>439</v>
      </c>
      <c r="D140" s="357" t="s">
        <v>279</v>
      </c>
      <c r="E140" s="362" t="str">
        <f aca="false">IF(D140="ДА",C140,"")</f>
        <v>за деривативите, които не се отчитат по справедлива стойност, се оповестява следната информация 
за всеки клас дериватив: 
а) размерът и естеството; 
б) справедливата стойност, при условие че тя може да се определи съгласно СС 32</v>
      </c>
      <c r="F140" s="363" t="str">
        <f aca="false">IF(E140="ДА",D140,"")</f>
        <v/>
      </c>
      <c r="L140" s="340" t="n">
        <f aca="false">IF(A140="","",1)</f>
        <v>1</v>
      </c>
    </row>
    <row r="141" customFormat="false" ht="30" hidden="true" customHeight="true" outlineLevel="1" collapsed="false">
      <c r="A141" s="354" t="str">
        <f aca="false">IF(E141="","","""")</f>
        <v>"</v>
      </c>
      <c r="B141" s="360" t="n">
        <v>21</v>
      </c>
      <c r="C141" s="374" t="s">
        <v>440</v>
      </c>
      <c r="D141" s="357" t="s">
        <v>279</v>
      </c>
      <c r="E141" s="362" t="str">
        <f aca="false">IF(D141="ДА",C141,"")</f>
        <v>отделно сумата на положителната и отрицателната репутация, както и промяната в стойността на
репутацията спрямо предходния отчетен период</v>
      </c>
      <c r="F141" s="363" t="str">
        <f aca="false">IF(E141="ДА",D141,"")</f>
        <v/>
      </c>
      <c r="L141" s="340" t="n">
        <f aca="false">IF(A141="","",1)</f>
        <v>1</v>
      </c>
    </row>
    <row r="142" customFormat="false" ht="18.75" hidden="false" customHeight="false" outlineLevel="0" collapsed="false">
      <c r="A142" s="354" t="str">
        <f aca="false">IF(E142="","","""")</f>
        <v>"</v>
      </c>
      <c r="B142" s="366" t="s">
        <v>441</v>
      </c>
      <c r="C142" s="367" t="s">
        <v>442</v>
      </c>
      <c r="D142" s="357" t="s">
        <v>279</v>
      </c>
      <c r="E142" s="370" t="str">
        <f aca="false">IF(D142="ДА",C142,"")</f>
        <v>Отчитане на инвестициите в асоциирани предприятия</v>
      </c>
      <c r="F142" s="371" t="str">
        <f aca="false">IF(E142="ДА",D142,"")</f>
        <v/>
      </c>
      <c r="L142" s="340" t="n">
        <f aca="false">IF(A142="","",1)</f>
        <v>1</v>
      </c>
    </row>
    <row r="143" customFormat="false" ht="120.75" hidden="true" customHeight="true" outlineLevel="1" collapsed="false">
      <c r="A143" s="354" t="str">
        <f aca="false">IF(E143="","","""")</f>
        <v>"</v>
      </c>
      <c r="B143" s="360" t="n">
        <v>1</v>
      </c>
      <c r="C143" s="365" t="s">
        <v>443</v>
      </c>
      <c r="D143" s="357" t="s">
        <v>279</v>
      </c>
      <c r="E143" s="362" t="str">
        <f aca="false">IF(D143="ДА",C143,"")</f>
        <v>Инвеститорът оповестява в приложението следната информация: 
а) методите, използвани при отчитане на инвестициите в асоциирани предприятия; 
б) разликата между себестойността на инвестицията в асоциирано предприятие и дела на инвеститора в балансовата стойност на собствения капитал на асоциираното предприятие към датата на придобиване на инвестицията, когато инвестицията се отчита по метода на собствения капитал; 
в) своя дял в условните задължения на асоциираното предприятие; 
г) условните задължения, възникнали в резултат на това, че инвеститорът е отговорен за всичките или за част от задълженията на асоциираното предприятие.</v>
      </c>
      <c r="F143" s="363" t="str">
        <f aca="false">IF(E143="ДА",D143,"")</f>
        <v/>
      </c>
      <c r="L143" s="340" t="n">
        <f aca="false">IF(A143="","",1)</f>
        <v>1</v>
      </c>
    </row>
    <row r="144" customFormat="false" ht="18.75" hidden="false" customHeight="false" outlineLevel="0" collapsed="false">
      <c r="A144" s="354" t="str">
        <f aca="false">IF(E144="","","""")</f>
        <v>"</v>
      </c>
      <c r="B144" s="366" t="s">
        <v>444</v>
      </c>
      <c r="C144" s="367" t="s">
        <v>445</v>
      </c>
      <c r="D144" s="357" t="s">
        <v>279</v>
      </c>
      <c r="E144" s="370" t="str">
        <f aca="false">IF(D144="ДА",C144,"")</f>
        <v>Отчитане на дялове в смесени предприятия</v>
      </c>
      <c r="F144" s="371" t="str">
        <f aca="false">IF(E144="ДА",D144,"")</f>
        <v/>
      </c>
      <c r="L144" s="340" t="n">
        <f aca="false">IF(A144="","",1)</f>
        <v>1</v>
      </c>
    </row>
    <row r="145" customFormat="false" ht="75" hidden="true" customHeight="true" outlineLevel="1" collapsed="false">
      <c r="A145" s="354" t="str">
        <f aca="false">IF(E145="","","""")</f>
        <v>"</v>
      </c>
      <c r="B145" s="360" t="n">
        <v>1</v>
      </c>
      <c r="C145" s="365" t="s">
        <v>446</v>
      </c>
      <c r="D145" s="357" t="s">
        <v>279</v>
      </c>
      <c r="E145" s="362" t="str">
        <f aca="false">IF(D145="ДА",C145,"")</f>
        <v>съдружниците оповестяват: 
а) описанието и размера на дяловете в смесеното предприятие; 
б) дела от печалбата (загубата), реализиран от участник в смесеното предприятие; 
в) непредвидимите събития по отношение на своя дял в смесеното предприятие; 
г) дела от възникналите задължения, произтичащи от участието в смесеното предприятие.</v>
      </c>
      <c r="F145" s="363" t="str">
        <f aca="false">IF(E145="ДА",D145,"")</f>
        <v/>
      </c>
      <c r="L145" s="340" t="n">
        <f aca="false">IF(A145="","",1)</f>
        <v>1</v>
      </c>
    </row>
    <row r="146" customFormat="false" ht="18.75" hidden="false" customHeight="false" outlineLevel="0" collapsed="false">
      <c r="A146" s="354" t="str">
        <f aca="false">IF(E146="","","""")</f>
        <v>"</v>
      </c>
      <c r="B146" s="366" t="s">
        <v>447</v>
      </c>
      <c r="C146" s="367" t="s">
        <v>448</v>
      </c>
      <c r="D146" s="357" t="s">
        <v>279</v>
      </c>
      <c r="E146" s="370" t="str">
        <f aca="false">IF(D146="ДА",C146,"")</f>
        <v>Финансови инструменти</v>
      </c>
      <c r="F146" s="371" t="str">
        <f aca="false">IF(E146="ДА",D146,"")</f>
        <v/>
      </c>
      <c r="L146" s="340" t="n">
        <f aca="false">IF(A146="","",1)</f>
        <v>1</v>
      </c>
    </row>
    <row r="147" customFormat="false" ht="390" hidden="true" customHeight="true" outlineLevel="1" collapsed="false">
      <c r="A147" s="354" t="str">
        <f aca="false">IF(E147="","","""")</f>
        <v>"</v>
      </c>
      <c r="B147" s="360" t="n">
        <v>1</v>
      </c>
      <c r="C147" s="372" t="s">
        <v>449</v>
      </c>
      <c r="D147" s="357" t="s">
        <v>279</v>
      </c>
      <c r="E147" s="362" t="str">
        <f aca="false">IF(D147="ДА",C147,"")</f>
        <v>Финансовите инструменти: 
а) създадените портфейли от финансови инструменти в предприятието; 
б) възприетата в предприятието фирмена политика относно: 
- признаването, отчитането и оценката (първоначална и последваща) на финансовите инструменти; 
- създадените портфейли 
- цел, вид и специфики; 
в) всички значими финансови рискове от гледна точка на финансовата стабилност на предприятието, които: 
- са възникнали през отчетния период, както и действията, които са предприети за предотвратяването им в бъдеще; 
- се съдържат в наличните финансови инструменти към датата на финансовия отчет; 
- се съдържат по принцип в създадените от предприятието портфейли. 
г) за финансовите инструменти, отчитани по справедлива стойност, се оповестяват допълнително: 
аа) използваните модели и техники за определяне на справедливата стойност на финансовите инструменти; 
бб) за всяка категория финансови инструменти: 
- справедливата стойност; 
- разликите от промените в оценките, отчетени в отчета за приходите и разходите; 
- разликите от промените в оценките, отчетени в резерва от преоценка; 
вв) изменението в резерва от преоценка през отчетния период, както и стойността му в началото и в края на отчетния период; 
гг) за всеки клас дериватив: - размерът и естеството; 
- значимите условия, които могат да повлияят върху сумата, срочността и сигурността на бъдещите парични потоци; 
д) за деривативите, които не се отчитат по справедлива стойност, се оповестява следната информация за всеки клас дериватив: 
- размерът и естеството; 
- справедливата стойност, при условие че тя може да се определи съгласно изискванията на този стандарт.</v>
      </c>
      <c r="F147" s="363" t="str">
        <f aca="false">IF(E147="ДА",D147,"")</f>
        <v/>
      </c>
      <c r="L147" s="340" t="n">
        <f aca="false">IF(A147="","",1)</f>
        <v>1</v>
      </c>
    </row>
    <row r="148" customFormat="false" ht="192.75" hidden="true" customHeight="true" outlineLevel="1" collapsed="false">
      <c r="A148" s="354" t="str">
        <f aca="false">IF(E148="","","""")</f>
        <v>"</v>
      </c>
      <c r="B148" s="360" t="n">
        <v>2</v>
      </c>
      <c r="C148" s="372" t="s">
        <v>450</v>
      </c>
      <c r="D148" s="357" t="s">
        <v>279</v>
      </c>
      <c r="E148" s="362" t="str">
        <f aca="false">IF(D148="ДА",C148,"")</f>
        <v>Хеджирането: 
а) общата стойност на: 
- хеджиращите инструменти 
- по вид; 
- резерва от хеджиране към датата на финансовия отчет; 
- хеджираните позиции (единици) 
- по вид на позициите и по вид на хеджираните финансови рискове; 
- средната ефективност от хеджирането за отчетния период в предприятието 
- общо за предприятието като цяло и по вид на хеджиращите инструменти, без да се взема под внимание ефективността, произтичаща от наличните хеджиращи инструменти към датата на финансовия отчет; 
б) документираната фирмена политика в предприятието относно хеджирането; 
в) възприетия начин за оценка на ефективността на хеджирането.</v>
      </c>
      <c r="F148" s="363" t="str">
        <f aca="false">IF(E148="ДА",D148,"")</f>
        <v/>
      </c>
      <c r="L148" s="340" t="n">
        <f aca="false">IF(A148="","",1)</f>
        <v>1</v>
      </c>
    </row>
    <row r="149" customFormat="false" ht="18.75" hidden="false" customHeight="false" outlineLevel="0" collapsed="false">
      <c r="A149" s="354" t="str">
        <f aca="false">IF(E149="","","""")</f>
        <v>"</v>
      </c>
      <c r="B149" s="366" t="s">
        <v>451</v>
      </c>
      <c r="C149" s="367" t="s">
        <v>452</v>
      </c>
      <c r="D149" s="357" t="s">
        <v>279</v>
      </c>
      <c r="E149" s="370" t="str">
        <f aca="false">IF(D149="ДА",C149,"")</f>
        <v>Междинно счетоводно отчитане</v>
      </c>
      <c r="F149" s="371" t="str">
        <f aca="false">IF(E149="ДА",D149,"")</f>
        <v/>
      </c>
      <c r="L149" s="340" t="n">
        <f aca="false">IF(A149="","",1)</f>
        <v>1</v>
      </c>
    </row>
    <row r="150" customFormat="false" ht="45" hidden="true" customHeight="true" outlineLevel="1" collapsed="false">
      <c r="A150" s="354" t="str">
        <f aca="false">IF(E150="","","""")</f>
        <v>"</v>
      </c>
      <c r="B150" s="366"/>
      <c r="C150" s="365" t="s">
        <v>453</v>
      </c>
      <c r="D150" s="357" t="s">
        <v>279</v>
      </c>
      <c r="E150" s="362" t="str">
        <f aca="false">IF(D150="ДА",C150,"")</f>
        <v>Когато изискванията на този стандарт са спазени при съставянето на междинния финансов отчет, този факт не се оповестява. Оповестяването е задължително, ако не са спазени някои изисквания на стандарта</v>
      </c>
      <c r="F150" s="363" t="str">
        <f aca="false">IF(E150="ДА",D150,"")</f>
        <v/>
      </c>
      <c r="L150" s="340" t="n">
        <f aca="false">IF(A150="","",1)</f>
        <v>1</v>
      </c>
    </row>
    <row r="151" customFormat="false" ht="60" hidden="true" customHeight="true" outlineLevel="1" collapsed="false">
      <c r="A151" s="354" t="str">
        <f aca="false">IF(E151="","","""")</f>
        <v>"</v>
      </c>
      <c r="B151" s="366"/>
      <c r="C151" s="365" t="s">
        <v>454</v>
      </c>
      <c r="D151" s="357" t="s">
        <v>279</v>
      </c>
      <c r="E151" s="362" t="str">
        <f aca="false">IF(D151="ДА",C151,"")</f>
        <v>При предприятия със сезонна дейност се представя информация за една година - от датата, към 
която се съставя междинният финансов отчет, до съответната дата на предходната година. 
И за сравнение - от съответната дата на предходната година до съответната дата една година преди предходната</v>
      </c>
      <c r="F151" s="363" t="str">
        <f aca="false">IF(E151="ДА",D151,"")</f>
        <v/>
      </c>
      <c r="L151" s="340" t="n">
        <f aca="false">IF(A151="","",1)</f>
        <v>1</v>
      </c>
    </row>
    <row r="152" customFormat="false" ht="30" hidden="true" customHeight="true" outlineLevel="1" collapsed="false">
      <c r="A152" s="354" t="str">
        <f aca="false">IF(E152="","","""")</f>
        <v>"</v>
      </c>
      <c r="B152" s="366"/>
      <c r="C152" s="365" t="s">
        <v>455</v>
      </c>
      <c r="D152" s="357" t="s">
        <v>279</v>
      </c>
      <c r="E152" s="362" t="str">
        <f aca="false">IF(D152="ДА",C152,"")</f>
        <v>Сделките между свързани лица се оповестяват в междинните финансови отчети по правилата на 
СС 24 - Оповестяване на свързани лица.</v>
      </c>
      <c r="F152" s="363" t="str">
        <f aca="false">IF(E152="ДА",D152,"")</f>
        <v/>
      </c>
      <c r="L152" s="340" t="n">
        <f aca="false">IF(A152="","",1)</f>
        <v>1</v>
      </c>
    </row>
    <row r="153" customFormat="false" ht="18.75" hidden="false" customHeight="false" outlineLevel="0" collapsed="false">
      <c r="A153" s="354" t="str">
        <f aca="false">IF(E153="","","""")</f>
        <v>"</v>
      </c>
      <c r="B153" s="366" t="s">
        <v>456</v>
      </c>
      <c r="C153" s="367" t="s">
        <v>457</v>
      </c>
      <c r="D153" s="357" t="s">
        <v>279</v>
      </c>
      <c r="E153" s="370" t="str">
        <f aca="false">IF(D153="ДА",C153,"")</f>
        <v>Обезценка на активи</v>
      </c>
      <c r="F153" s="371" t="str">
        <f aca="false">IF(E153="ДА",D153,"")</f>
        <v/>
      </c>
      <c r="L153" s="340" t="n">
        <f aca="false">IF(A153="","",1)</f>
        <v>1</v>
      </c>
    </row>
    <row r="154" customFormat="false" ht="75" hidden="true" customHeight="true" outlineLevel="1" collapsed="false">
      <c r="A154" s="354" t="str">
        <f aca="false">IF(E154="","","""")</f>
        <v>"</v>
      </c>
      <c r="B154" s="360" t="n">
        <v>1</v>
      </c>
      <c r="C154" s="365" t="s">
        <v>458</v>
      </c>
      <c r="D154" s="357" t="s">
        <v>279</v>
      </c>
      <c r="E154" s="362" t="str">
        <f aca="false">IF(D154="ДА",C154,"")</f>
        <v>На оповестяване в приложението към годишния финансов отчет подлежат: 
а) сумите на загубите от обезценка на активи, включени в отчета за приходите и разходите за отчетния период, и статиите, в които са включени тези суми; 
б) сумите на възстановените загуби от обезценка, включени в отчета за приходите и разходите за отчетния период, и статиите, в които са включени тези суми;</v>
      </c>
      <c r="F154" s="363" t="str">
        <f aca="false">IF(E154="ДА",D154,"")</f>
        <v/>
      </c>
      <c r="L154" s="340" t="n">
        <f aca="false">IF(A154="","",1)</f>
        <v>1</v>
      </c>
    </row>
    <row r="155" customFormat="false" ht="18.75" hidden="false" customHeight="false" outlineLevel="0" collapsed="false">
      <c r="A155" s="354" t="str">
        <f aca="false">IF(E155="","","""")</f>
        <v>"</v>
      </c>
      <c r="B155" s="366" t="s">
        <v>459</v>
      </c>
      <c r="C155" s="367" t="s">
        <v>460</v>
      </c>
      <c r="D155" s="357" t="s">
        <v>279</v>
      </c>
      <c r="E155" s="370" t="str">
        <f aca="false">IF(D155="ДА",C155,"")</f>
        <v>Провизии, условни задължения и условни активи</v>
      </c>
      <c r="F155" s="371" t="str">
        <f aca="false">IF(E155="ДА",D155,"")</f>
        <v/>
      </c>
      <c r="L155" s="340" t="n">
        <f aca="false">IF(A155="","",1)</f>
        <v>1</v>
      </c>
    </row>
    <row r="156" customFormat="false" ht="105" hidden="true" customHeight="true" outlineLevel="1" collapsed="false">
      <c r="A156" s="354" t="str">
        <f aca="false">IF(E156="","","""")</f>
        <v>"</v>
      </c>
      <c r="B156" s="360" t="n">
        <v>1</v>
      </c>
      <c r="C156" s="365" t="s">
        <v>461</v>
      </c>
      <c r="D156" s="357" t="s">
        <v>279</v>
      </c>
      <c r="E156" s="362" t="str">
        <f aca="false">IF(D156="ДА",C156,"")</f>
        <v>За всеки вид провизии предприятието следва да оповестява: 
а) отчетната стойност в началото и в края на периода; 
б) допълнителни провизии, направени през периода, включително увеличенията в съществуващите провизии; 
в) използваните суми (т.е. отписаните провизии) през периода, и 
г) увеличението през периода на дисконтираните суми, произлизащо от изминалото време, и ефекта от настъпили промени в дисконтовата ставка (норма).</v>
      </c>
      <c r="F156" s="363" t="str">
        <f aca="false">IF(E156="ДА",D156,"")</f>
        <v/>
      </c>
      <c r="L156" s="340" t="n">
        <f aca="false">IF(A156="","",1)</f>
        <v>1</v>
      </c>
    </row>
    <row r="157" customFormat="false" ht="120" hidden="true" customHeight="true" outlineLevel="1" collapsed="false">
      <c r="A157" s="354" t="str">
        <f aca="false">IF(E157="","","""")</f>
        <v>"</v>
      </c>
      <c r="B157" s="360" t="n">
        <v>2</v>
      </c>
      <c r="C157" s="365" t="s">
        <v>462</v>
      </c>
      <c r="D157" s="357" t="s">
        <v>279</v>
      </c>
      <c r="E157" s="362" t="str">
        <f aca="false">IF(D157="ДА",C157,"")</f>
        <v>Предприятието оповестява следната информация за всеки вид провизии: 
а) кратко описание на характера на задължението и очакваното разположение във времето на изходящите парични потоци икономически ползи; 
б) посочване елементите на несигурност относно разположението във времето и размера на тези потоци; когато е необходимо да се предостави съответната информация, предприятието следва да оповести основните предположения, направени по отношение на бъдещи събития; 
в) размера на очакваните възстановени суми с отразяване размера на актива, който е бил признат за тези очаквани възстановени суми</v>
      </c>
      <c r="F157" s="363" t="str">
        <f aca="false">IF(E157="ДА",D157,"")</f>
        <v/>
      </c>
      <c r="L157" s="340" t="n">
        <f aca="false">IF(A157="","",1)</f>
        <v>1</v>
      </c>
    </row>
    <row r="158" customFormat="false" ht="105" hidden="true" customHeight="true" outlineLevel="1" collapsed="false">
      <c r="A158" s="354" t="str">
        <f aca="false">IF(E158="","","""")</f>
        <v>"</v>
      </c>
      <c r="B158" s="360" t="n">
        <v>3</v>
      </c>
      <c r="C158" s="365" t="s">
        <v>463</v>
      </c>
      <c r="D158" s="357" t="s">
        <v>279</v>
      </c>
      <c r="E158" s="362" t="str">
        <f aca="false">IF(D158="ДА",C158,"")</f>
        <v>С изключение на случаите, в които вероятната необходимост от изходящи потоци от ресурси, включващи икономически ползи, е отдалечена във времето, предприятието следва да оповести кратко описание на характера на условните задължения за всеки клас условни задължения, а при необходимост и: 
а) оценка на техния финансов ефект; 
б) посочване елементите на несигурност, отнасящи се до разположението във времето на потоците, и в) вероятността да бъдат възстановени суми от трети лица.</v>
      </c>
      <c r="F158" s="363" t="str">
        <f aca="false">IF(E158="ДА",D158,"")</f>
        <v/>
      </c>
      <c r="L158" s="340" t="n">
        <f aca="false">IF(A158="","",1)</f>
        <v>1</v>
      </c>
    </row>
    <row r="159" customFormat="false" ht="78.75" hidden="true" customHeight="true" outlineLevel="1" collapsed="false">
      <c r="A159" s="354" t="str">
        <f aca="false">IF(E159="","","""")</f>
        <v>"</v>
      </c>
      <c r="B159" s="360" t="n">
        <v>4</v>
      </c>
      <c r="C159" s="365" t="s">
        <v>464</v>
      </c>
      <c r="D159" s="357" t="s">
        <v>279</v>
      </c>
      <c r="E159" s="362" t="str">
        <f aca="false">IF(D159="ДА",C159,"")</f>
        <v>Когато има вероятност от постъпването на поток икономически ползи, предприятието следва да 
оповести кратко описание на характера на условните активи към датата на баланса и където е необходимо, оценка на техния финансов ефект, измерен според принципите, определени за провизии. От съществена важност е при оповестяването на условните активи да се избягва даването на заблуждаващи индикации за вероятността да бъдат реализирани приходи</v>
      </c>
      <c r="F159" s="363" t="str">
        <f aca="false">IF(E159="ДА",D159,"")</f>
        <v/>
      </c>
      <c r="L159" s="340" t="n">
        <f aca="false">IF(A159="","",1)</f>
        <v>1</v>
      </c>
    </row>
    <row r="160" customFormat="false" ht="75" hidden="true" customHeight="true" outlineLevel="1" collapsed="false">
      <c r="A160" s="354" t="str">
        <f aca="false">IF(E160="","","""")</f>
        <v>"</v>
      </c>
      <c r="B160" s="360" t="n">
        <v>5</v>
      </c>
      <c r="C160" s="365" t="s">
        <v>465</v>
      </c>
      <c r="D160" s="357" t="s">
        <v>279</v>
      </c>
      <c r="E160" s="362" t="str">
        <f aca="false">IF(D160="ДА",C160,"")</f>
        <v>В изключително редки случаи оповестяването на цялата информация може да доведе до сериозно 
предубеждение към позицията на предприятието при спорове с други страни по въпросите на провизиите, условните задължения или условните активи. В такива случаи не е необходимо предприятието да оповестява тази информация, но трябва да оповести общата същност на спора заедно с факта, че информацията не е оповестена, и причините за това</v>
      </c>
      <c r="F160" s="363" t="str">
        <f aca="false">IF(E160="ДА",D160,"")</f>
        <v/>
      </c>
      <c r="L160" s="340" t="n">
        <f aca="false">IF(A160="","",1)</f>
        <v>1</v>
      </c>
    </row>
    <row r="161" customFormat="false" ht="18.75" hidden="false" customHeight="false" outlineLevel="0" collapsed="false">
      <c r="A161" s="354" t="str">
        <f aca="false">IF(E161="","","""")</f>
        <v>"</v>
      </c>
      <c r="B161" s="366" t="s">
        <v>466</v>
      </c>
      <c r="C161" s="367" t="s">
        <v>61</v>
      </c>
      <c r="D161" s="357" t="s">
        <v>279</v>
      </c>
      <c r="E161" s="370" t="str">
        <f aca="false">IF(D161="ДА",C161,"")</f>
        <v>Нематериални активи</v>
      </c>
      <c r="F161" s="371" t="str">
        <f aca="false">IF(E161="ДА",D161,"")</f>
        <v/>
      </c>
      <c r="L161" s="340" t="n">
        <f aca="false">IF(A161="","",1)</f>
        <v>1</v>
      </c>
    </row>
    <row r="162" customFormat="false" ht="105" hidden="true" customHeight="true" outlineLevel="1" collapsed="false">
      <c r="A162" s="354" t="str">
        <f aca="false">IF(E162="","","""")</f>
        <v>"</v>
      </c>
      <c r="B162" s="360" t="n">
        <v>1</v>
      </c>
      <c r="C162" s="365" t="s">
        <v>467</v>
      </c>
      <c r="D162" s="357" t="s">
        <v>279</v>
      </c>
      <c r="E162" s="362" t="str">
        <f aca="false">IF(D162="ДА",C162,"")</f>
        <v>възприетата от предприятието счетоводна политика относно нематериалните активи, като се посочват: 
- възприетият подход при признаване на разходи за развитие като нематериални активи; 
- възприетият подход при определяне на първоначалната оценка на нематериалните активи; 
- възприетият подход за определяне на последващите разходи по нематериалните активи; 
- възприетият подход при отразяването на разходите за усъвършенстване; 
- възприетият подход при временното извеждане от употреба на нематериални активи;</v>
      </c>
      <c r="F162" s="363" t="str">
        <f aca="false">IF(E162="ДА",D162,"")</f>
        <v/>
      </c>
      <c r="L162" s="340" t="n">
        <f aca="false">IF(A162="","",1)</f>
        <v>1</v>
      </c>
    </row>
    <row r="163" customFormat="false" ht="30" hidden="true" customHeight="true" outlineLevel="1" collapsed="false">
      <c r="A163" s="354" t="str">
        <f aca="false">IF(E163="","","""")</f>
        <v>"</v>
      </c>
      <c r="B163" s="360" t="n">
        <v>2</v>
      </c>
      <c r="C163" s="365" t="s">
        <v>468</v>
      </c>
      <c r="D163" s="357" t="s">
        <v>279</v>
      </c>
      <c r="E163" s="362" t="str">
        <f aca="false">IF(D163="ДА",C163,"")</f>
        <v>нетните валутни разлики, получени в резултат на превеждането на финансови отчети на чуждестранно предприятие</v>
      </c>
      <c r="F163" s="363" t="str">
        <f aca="false">IF(E163="ДА",D163,"")</f>
        <v/>
      </c>
      <c r="L163" s="340" t="n">
        <f aca="false">IF(A163="","",1)</f>
        <v>1</v>
      </c>
    </row>
    <row r="164" customFormat="false" ht="30" hidden="true" customHeight="true" outlineLevel="1" collapsed="false">
      <c r="A164" s="354" t="str">
        <f aca="false">IF(E164="","","""")</f>
        <v>"</v>
      </c>
      <c r="B164" s="360" t="n">
        <v>3</v>
      </c>
      <c r="C164" s="365" t="s">
        <v>469</v>
      </c>
      <c r="D164" s="357" t="s">
        <v>279</v>
      </c>
      <c r="E164" s="362" t="str">
        <f aca="false">IF(D164="ДА",C164,"")</f>
        <v>балансовата стойност на нематериалните активи с ограничения върху правото на собственост - 
по групи активи</v>
      </c>
      <c r="F164" s="363" t="str">
        <f aca="false">IF(E164="ДА",D164,"")</f>
        <v/>
      </c>
      <c r="L164" s="340" t="n">
        <f aca="false">IF(A164="","",1)</f>
        <v>1</v>
      </c>
    </row>
    <row r="165" customFormat="false" ht="30" hidden="true" customHeight="true" outlineLevel="1" collapsed="false">
      <c r="A165" s="354" t="str">
        <f aca="false">IF(E165="","","""")</f>
        <v>"</v>
      </c>
      <c r="B165" s="360" t="n">
        <v>4</v>
      </c>
      <c r="C165" s="365" t="s">
        <v>470</v>
      </c>
      <c r="D165" s="357" t="s">
        <v>279</v>
      </c>
      <c r="E165" s="362" t="str">
        <f aca="false">IF(D165="ДА",C165,"")</f>
        <v>стойността на поетите ангажименти за придобиване на нематериални активи, включително размера 
на авансовите плащания</v>
      </c>
      <c r="F165" s="363" t="str">
        <f aca="false">IF(E165="ДА",D165,"")</f>
        <v/>
      </c>
      <c r="L165" s="340" t="n">
        <f aca="false">IF(A165="","",1)</f>
        <v>1</v>
      </c>
    </row>
    <row r="166" customFormat="false" ht="18.75" hidden="true" customHeight="true" outlineLevel="1" collapsed="false">
      <c r="A166" s="354" t="str">
        <f aca="false">IF(E166="","","""")</f>
        <v>"</v>
      </c>
      <c r="B166" s="360" t="n">
        <v>5</v>
      </c>
      <c r="C166" s="361" t="s">
        <v>471</v>
      </c>
      <c r="D166" s="357" t="s">
        <v>279</v>
      </c>
      <c r="E166" s="362" t="str">
        <f aca="false">IF(D166="ДА",C166,"")</f>
        <v>стойността на ползваните в дейността нематериални активи - чужда собственост</v>
      </c>
      <c r="F166" s="363" t="str">
        <f aca="false">IF(E166="ДА",D166,"")</f>
        <v/>
      </c>
      <c r="L166" s="340" t="n">
        <f aca="false">IF(A166="","",1)</f>
        <v>1</v>
      </c>
    </row>
    <row r="167" customFormat="false" ht="18.75" hidden="true" customHeight="true" outlineLevel="1" collapsed="false">
      <c r="A167" s="354" t="str">
        <f aca="false">IF(E167="","","""")</f>
        <v>"</v>
      </c>
      <c r="B167" s="360" t="n">
        <v>6</v>
      </c>
      <c r="C167" s="361" t="s">
        <v>472</v>
      </c>
      <c r="D167" s="357" t="s">
        <v>279</v>
      </c>
      <c r="E167" s="362" t="str">
        <f aca="false">IF(D167="ДА",C167,"")</f>
        <v>балансовата стойност на нематериалните активи, които временно са изведени от употреба</v>
      </c>
      <c r="F167" s="363" t="str">
        <f aca="false">IF(E167="ДА",D167,"")</f>
        <v/>
      </c>
      <c r="L167" s="340" t="n">
        <f aca="false">IF(A167="","",1)</f>
        <v>1</v>
      </c>
    </row>
    <row r="168" customFormat="false" ht="18.75" hidden="true" customHeight="true" outlineLevel="1" collapsed="false">
      <c r="A168" s="354" t="str">
        <f aca="false">IF(E168="","","""")</f>
        <v>"</v>
      </c>
      <c r="B168" s="360" t="n">
        <v>7</v>
      </c>
      <c r="C168" s="361" t="s">
        <v>473</v>
      </c>
      <c r="D168" s="357" t="s">
        <v>279</v>
      </c>
      <c r="E168" s="362" t="str">
        <f aca="false">IF(D168="ДА",C168,"")</f>
        <v>отчетната стойност на напълно амортизираните нематериални активи - по групи активи</v>
      </c>
      <c r="F168" s="363" t="str">
        <f aca="false">IF(E168="ДА",D168,"")</f>
        <v/>
      </c>
      <c r="L168" s="340" t="n">
        <f aca="false">IF(A168="","",1)</f>
        <v>1</v>
      </c>
    </row>
    <row r="169" customFormat="false" ht="18.75" hidden="true" customHeight="true" outlineLevel="1" collapsed="false">
      <c r="A169" s="354" t="str">
        <f aca="false">IF(E169="","","""")</f>
        <v>"</v>
      </c>
      <c r="B169" s="360" t="n">
        <v>8</v>
      </c>
      <c r="C169" s="361" t="s">
        <v>474</v>
      </c>
      <c r="D169" s="357" t="s">
        <v>279</v>
      </c>
      <c r="E169" s="362" t="str">
        <f aca="false">IF(D169="ДА",C169,"")</f>
        <v>за изследователската дейност - общата сума на разходите за текущия отчетен период</v>
      </c>
      <c r="F169" s="363" t="str">
        <f aca="false">IF(E169="ДА",D169,"")</f>
        <v/>
      </c>
      <c r="L169" s="340" t="n">
        <f aca="false">IF(A169="","",1)</f>
        <v>1</v>
      </c>
    </row>
    <row r="170" customFormat="false" ht="42" hidden="true" customHeight="true" outlineLevel="1" collapsed="false">
      <c r="A170" s="354" t="str">
        <f aca="false">IF(E170="","","""")</f>
        <v>"</v>
      </c>
      <c r="B170" s="360" t="n">
        <v>9</v>
      </c>
      <c r="C170" s="365" t="s">
        <v>475</v>
      </c>
      <c r="D170" s="357" t="s">
        <v>279</v>
      </c>
      <c r="E170" s="362" t="str">
        <f aca="false">IF(D170="ДА",C170,"")</f>
        <v>за развитие: 
- общата сума на разходите за текущия отчетен период и с натрупване; 
- стойността на нематериалните активи, придобити от развитие през текущия отчетен период</v>
      </c>
      <c r="F170" s="363" t="str">
        <f aca="false">IF(E170="ДА",D170,"")</f>
        <v/>
      </c>
      <c r="L170" s="340" t="n">
        <f aca="false">IF(A170="","",1)</f>
        <v>1</v>
      </c>
    </row>
    <row r="171" customFormat="false" ht="18.75" hidden="false" customHeight="false" outlineLevel="0" collapsed="false">
      <c r="A171" s="354" t="str">
        <f aca="false">IF(E171="","","""")</f>
        <v>"</v>
      </c>
      <c r="B171" s="366" t="s">
        <v>476</v>
      </c>
      <c r="C171" s="367" t="s">
        <v>477</v>
      </c>
      <c r="D171" s="357" t="s">
        <v>279</v>
      </c>
      <c r="E171" s="370" t="str">
        <f aca="false">IF(D171="ДА",C171,"")</f>
        <v>Инвестиционни имоти</v>
      </c>
      <c r="F171" s="371" t="str">
        <f aca="false">IF(E171="ДА",D171,"")</f>
        <v/>
      </c>
      <c r="L171" s="340" t="n">
        <f aca="false">IF(A171="","",1)</f>
        <v>1</v>
      </c>
    </row>
    <row r="172" customFormat="false" ht="195" hidden="true" customHeight="true" outlineLevel="1" collapsed="false">
      <c r="A172" s="354" t="str">
        <f aca="false">IF(E172="","","""")</f>
        <v>"</v>
      </c>
      <c r="B172" s="360" t="n">
        <v>1</v>
      </c>
      <c r="C172" s="365" t="s">
        <v>478</v>
      </c>
      <c r="D172" s="357" t="s">
        <v>279</v>
      </c>
      <c r="E172" s="362" t="str">
        <f aca="false">IF(D172="ДА",C172,"")</f>
        <v>възприетата от предприятието счетоводна политика за: 
- критериите относно класификацията и отличаването на инвестиционните имоти от имотите, ползвани от собственика, и от имотите, държани за продажба в хода на обичайната икономическа дейност;
- критериите за класифициране на имотите, когато предполагаемото им предназначение е повече от едно; - прилаганите методи на оценяване на инвестиционните имоти според конкретния им вид; 
- последващите разходи, свързани с инвестиционните имоти; 
- сумите, признати като текущи приходи и разходи, които са свързани с отчитането на инвестиционните имоти; 
- сумата на договорните задължения за покупка, изграждане или разработване на инвестиционни имоти или за ремонт, поддържане или подобрения на същите имоти; 
- преобразуването във и от стоково-материален запас и имот, ползван от собственика; 
- други движения</v>
      </c>
      <c r="F172" s="363" t="str">
        <f aca="false">IF(E172="ДА",D172,"")</f>
        <v/>
      </c>
      <c r="L172" s="340" t="n">
        <f aca="false">IF(A172="","",1)</f>
        <v>1</v>
      </c>
    </row>
    <row r="173" customFormat="false" ht="138.75" hidden="true" customHeight="true" outlineLevel="1" collapsed="false">
      <c r="A173" s="354" t="str">
        <f aca="false">IF(E173="","","""")</f>
        <v>"</v>
      </c>
      <c r="B173" s="360" t="n">
        <v>2</v>
      </c>
      <c r="C173" s="365" t="s">
        <v>479</v>
      </c>
      <c r="D173" s="357" t="s">
        <v>279</v>
      </c>
      <c r="E173" s="362" t="str">
        <f aca="false">IF(D173="ДА",C173,"")</f>
        <v>При прилагането модела на справедливата стойност, трябва да оповести и: 
а) факторите, които предприятието използва при определянето на справедливата стойност на инвестиционните имоти, включително степента, до която оценката се позовава на оценяване от независим оценител; ако липсва такова оценяване, този факт се оповестява; 
б) печалбите и/или загубите (приходите и/или разходите), признати във връзка с отчитането на инвестиционните имоти по справедлива стойност; 
в) прираст, освобождавания или други движения на инвестиционни имоти; 
г) балансовата стойност на инвестиционния имот към датата на продажбата и сумата на реализираната печалба или загуба.</v>
      </c>
      <c r="F173" s="363" t="str">
        <f aca="false">IF(E173="ДА",D173,"")</f>
        <v/>
      </c>
      <c r="L173" s="340" t="n">
        <f aca="false">IF(A173="","",1)</f>
        <v>1</v>
      </c>
    </row>
    <row r="174" customFormat="false" ht="153.75" hidden="true" customHeight="true" outlineLevel="1" collapsed="false">
      <c r="A174" s="354" t="str">
        <f aca="false">IF(E174="","","""")</f>
        <v>"</v>
      </c>
      <c r="B174" s="360" t="n">
        <v>3</v>
      </c>
      <c r="C174" s="365" t="s">
        <v>480</v>
      </c>
      <c r="D174" s="357" t="s">
        <v>279</v>
      </c>
      <c r="E174" s="362" t="str">
        <f aca="false">IF(D174="ДА",C174,"")</f>
        <v>При прилагането модела на цената на придобиване, трябва да оповести и: 
а) обяснение защо справедливата стойност не може да бъде достоверно измерена; 
б) използваните методи на амортизация; 
в) полезния живот или използваните амортизационни норми; 
г) балансовата стойност и натрупаните амортизационни отчисления; 
д) прираста на инвестиционните имоти, отчитани по модела на цената на придобиване, в т.ч. от придобивания и последващи капитализирани разходи; 
е) освобождавания; 
ж) сумата на признатите загуби от обезценка и сумата на възстановените загуби от обезценка на инвестиционен имот</v>
      </c>
      <c r="F174" s="363" t="str">
        <f aca="false">IF(E174="ДА",D174,"")</f>
        <v/>
      </c>
      <c r="L174" s="340" t="n">
        <f aca="false">IF(A174="","",1)</f>
        <v>1</v>
      </c>
    </row>
    <row r="175" customFormat="false" ht="24.75" hidden="false" customHeight="true" outlineLevel="0" collapsed="false">
      <c r="A175" s="354" t="str">
        <f aca="false">IF(E175="","","""")</f>
        <v>"</v>
      </c>
      <c r="B175" s="366" t="s">
        <v>481</v>
      </c>
      <c r="C175" s="367" t="s">
        <v>482</v>
      </c>
      <c r="D175" s="357" t="s">
        <v>279</v>
      </c>
      <c r="E175" s="370" t="str">
        <f aca="false">IF(D175="ДА",C175,"")</f>
        <v>Селско стопанство</v>
      </c>
      <c r="F175" s="371" t="str">
        <f aca="false">IF(E175="ДА",D175,"")</f>
        <v/>
      </c>
      <c r="L175" s="340" t="n">
        <f aca="false">IF(A175="","",1)</f>
        <v>1</v>
      </c>
    </row>
    <row r="176" customFormat="false" ht="30" hidden="true" customHeight="true" outlineLevel="1" collapsed="false">
      <c r="A176" s="354" t="str">
        <f aca="false">IF(E176="","","""")</f>
        <v>"</v>
      </c>
      <c r="B176" s="360" t="n">
        <v>1</v>
      </c>
      <c r="C176" s="361" t="s">
        <v>483</v>
      </c>
      <c r="D176" s="357" t="s">
        <v>279</v>
      </c>
      <c r="E176" s="362" t="str">
        <f aca="false">IF(D176="ДА",C176,"")</f>
        <v>видовете, естеството и характера на селскостопанските дейности</v>
      </c>
      <c r="F176" s="363" t="str">
        <f aca="false">IF(E176="ДА",D176,"")</f>
        <v/>
      </c>
      <c r="L176" s="340" t="n">
        <f aca="false">IF(A176="","",1)</f>
        <v>1</v>
      </c>
    </row>
    <row r="177" customFormat="false" ht="30" hidden="true" customHeight="true" outlineLevel="1" collapsed="false">
      <c r="A177" s="354" t="str">
        <f aca="false">IF(E177="","","""")</f>
        <v>"</v>
      </c>
      <c r="B177" s="360" t="n">
        <v>2</v>
      </c>
      <c r="C177" s="365" t="s">
        <v>484</v>
      </c>
      <c r="D177" s="357" t="s">
        <v>279</v>
      </c>
      <c r="E177" s="362" t="str">
        <f aca="false">IF(D177="ДА",C177,"")</f>
        <v>базите за определяне на справедливите стойности на биологичните
активи и селскостопанската продукция по групи</v>
      </c>
      <c r="F177" s="363" t="str">
        <f aca="false">IF(E177="ДА",D177,"")</f>
        <v/>
      </c>
      <c r="L177" s="340" t="n">
        <f aca="false">IF(A177="","",1)</f>
        <v>1</v>
      </c>
    </row>
    <row r="178" customFormat="false" ht="30" hidden="true" customHeight="true" outlineLevel="1" collapsed="false">
      <c r="A178" s="354" t="str">
        <f aca="false">IF(E178="","","""")</f>
        <v>"</v>
      </c>
      <c r="B178" s="360" t="n">
        <v>3</v>
      </c>
      <c r="C178" s="365" t="s">
        <v>485</v>
      </c>
      <c r="D178" s="357" t="s">
        <v>279</v>
      </c>
      <c r="E178" s="362" t="str">
        <f aca="false">IF(D178="ДА",C178,"")</f>
        <v>причините за съществени колебания на справедливите стойности на
биологичните активи и на селскостопанската продукция в рамките на отчетния
период</v>
      </c>
      <c r="F178" s="363" t="str">
        <f aca="false">IF(E178="ДА",D178,"")</f>
        <v/>
      </c>
      <c r="L178" s="340" t="n">
        <f aca="false">IF(A178="","",1)</f>
        <v>1</v>
      </c>
    </row>
    <row r="179" customFormat="false" ht="30" hidden="true" customHeight="true" outlineLevel="1" collapsed="false">
      <c r="A179" s="354" t="str">
        <f aca="false">IF(E179="","","""")</f>
        <v>"</v>
      </c>
      <c r="B179" s="360" t="n">
        <v>4</v>
      </c>
      <c r="C179" s="365" t="s">
        <v>486</v>
      </c>
      <c r="D179" s="357" t="s">
        <v>279</v>
      </c>
      <c r="E179" s="362" t="str">
        <f aca="false">IF(D179="ДА",C179,"")</f>
        <v>печалбите и загубите, възникнали през текущия период, при
първоначалното признаване на биологичните активи и селскостопанската
продукция; отделно се посочва онази част от тях, която се полага на
наличностите в края на отчетния период</v>
      </c>
      <c r="F179" s="363" t="str">
        <f aca="false">IF(E179="ДА",D179,"")</f>
        <v/>
      </c>
      <c r="L179" s="340" t="n">
        <f aca="false">IF(A179="","",1)</f>
        <v>1</v>
      </c>
    </row>
    <row r="180" customFormat="false" ht="30" hidden="true" customHeight="true" outlineLevel="1" collapsed="false">
      <c r="A180" s="354" t="str">
        <f aca="false">IF(E180="","","""")</f>
        <v>"</v>
      </c>
      <c r="B180" s="360" t="n">
        <v>5</v>
      </c>
      <c r="C180" s="365" t="s">
        <v>487</v>
      </c>
      <c r="D180" s="357" t="s">
        <v>279</v>
      </c>
      <c r="E180" s="362" t="str">
        <f aca="false">IF(D180="ДА",C180,"")</f>
        <v>печалбите и загубите, възникнали от промяната на справедливата
стойност, намалена с предварително начислените разходи при продажбата за
биологичните активи в края на отчетния период</v>
      </c>
      <c r="F180" s="363" t="str">
        <f aca="false">IF(E180="ДА",D180,"")</f>
        <v/>
      </c>
      <c r="L180" s="340" t="n">
        <f aca="false">IF(A180="","",1)</f>
        <v>1</v>
      </c>
    </row>
    <row r="181" customFormat="false" ht="30" hidden="true" customHeight="true" outlineLevel="1" collapsed="false">
      <c r="A181" s="354" t="str">
        <f aca="false">IF(E181="","","""")</f>
        <v>"</v>
      </c>
      <c r="B181" s="360" t="n">
        <v>6</v>
      </c>
      <c r="C181" s="365" t="s">
        <v>488</v>
      </c>
      <c r="D181" s="357" t="s">
        <v>279</v>
      </c>
      <c r="E181" s="362" t="str">
        <f aca="false">IF(D181="ДА",C181,"")</f>
        <v>наличностите и движението на биологичните активи по групи и видове в
количествени измерители и по справедливи цени</v>
      </c>
      <c r="F181" s="363" t="str">
        <f aca="false">IF(E181="ДА",D181,"")</f>
        <v/>
      </c>
      <c r="L181" s="340" t="n">
        <f aca="false">IF(A181="","",1)</f>
        <v>1</v>
      </c>
    </row>
    <row r="182" customFormat="false" ht="30" hidden="true" customHeight="true" outlineLevel="1" collapsed="false">
      <c r="A182" s="354" t="str">
        <f aca="false">IF(E182="","","""")</f>
        <v>"</v>
      </c>
      <c r="B182" s="360" t="n">
        <v>7</v>
      </c>
      <c r="C182" s="365" t="s">
        <v>489</v>
      </c>
      <c r="D182" s="357" t="s">
        <v>279</v>
      </c>
      <c r="E182" s="362" t="str">
        <f aca="false">IF(D182="ДА",C182,"")</f>
        <v>произведената селскостопанска продукция по количества и справедливи
цени при първоначалното й признаване</v>
      </c>
      <c r="F182" s="363" t="str">
        <f aca="false">IF(E182="ДА",D182,"")</f>
        <v/>
      </c>
      <c r="L182" s="340" t="n">
        <f aca="false">IF(A182="","",1)</f>
        <v>1</v>
      </c>
    </row>
    <row r="183" customFormat="false" ht="30" hidden="true" customHeight="true" outlineLevel="1" collapsed="false">
      <c r="A183" s="354" t="str">
        <f aca="false">IF(E183="","","""")</f>
        <v>"</v>
      </c>
      <c r="B183" s="360" t="n">
        <v>8</v>
      </c>
      <c r="C183" s="365" t="s">
        <v>490</v>
      </c>
      <c r="D183" s="357" t="s">
        <v>279</v>
      </c>
      <c r="E183" s="362" t="str">
        <f aca="false">IF(D183="ДА",C183,"")</f>
        <v>съществуването и стойността на биологичните активи, заложени като
гаранция и обезпечения</v>
      </c>
      <c r="F183" s="363" t="str">
        <f aca="false">IF(E183="ДА",D183,"")</f>
        <v/>
      </c>
      <c r="L183" s="340" t="n">
        <f aca="false">IF(A183="","",1)</f>
        <v>1</v>
      </c>
    </row>
    <row r="184" customFormat="false" ht="30" hidden="true" customHeight="true" outlineLevel="1" collapsed="false">
      <c r="A184" s="354" t="str">
        <f aca="false">IF(E184="","","""")</f>
        <v>"</v>
      </c>
      <c r="B184" s="360" t="n">
        <v>9</v>
      </c>
      <c r="C184" s="365" t="s">
        <v>491</v>
      </c>
      <c r="D184" s="357" t="s">
        <v>279</v>
      </c>
      <c r="E184" s="362" t="str">
        <f aca="false">IF(D184="ДА",C184,"")</f>
        <v>стратегии за управление на финансовия риск, свързани със
селскостопанската дейност</v>
      </c>
      <c r="F184" s="363" t="str">
        <f aca="false">IF(E184="ДА",D184,"")</f>
        <v/>
      </c>
      <c r="L184" s="340" t="n">
        <f aca="false">IF(A184="","",1)</f>
        <v>1</v>
      </c>
    </row>
    <row r="185" customFormat="false" ht="30" hidden="true" customHeight="true" outlineLevel="1" collapsed="false">
      <c r="A185" s="354" t="str">
        <f aca="false">IF(E185="","","""")</f>
        <v>"</v>
      </c>
      <c r="B185" s="360" t="n">
        <v>10</v>
      </c>
      <c r="C185" s="365" t="s">
        <v>492</v>
      </c>
      <c r="D185" s="357" t="s">
        <v>279</v>
      </c>
      <c r="E185" s="362" t="str">
        <f aca="false">IF(D185="ДА",C185,"")</f>
        <v>увеличение и намаление на запасите от биологични активи и
селскостопанска продукция</v>
      </c>
      <c r="F185" s="363" t="str">
        <f aca="false">IF(E185="ДА",D185,"")</f>
        <v/>
      </c>
      <c r="L185" s="340" t="n">
        <f aca="false">IF(A185="","",1)</f>
        <v>1</v>
      </c>
    </row>
    <row r="186" customFormat="false" ht="30" hidden="true" customHeight="true" outlineLevel="1" collapsed="false">
      <c r="A186" s="354" t="str">
        <f aca="false">IF(E186="","","""")</f>
        <v>"</v>
      </c>
      <c r="B186" s="360" t="n">
        <v>11</v>
      </c>
      <c r="C186" s="361" t="s">
        <v>493</v>
      </c>
      <c r="D186" s="357" t="s">
        <v>279</v>
      </c>
      <c r="E186" s="362" t="str">
        <f aca="false">IF(D186="ДА",C186,"")</f>
        <v>начислени амортизации и обезценки на биологичните активи</v>
      </c>
      <c r="F186" s="363" t="str">
        <f aca="false">IF(E186="ДА",D186,"")</f>
        <v/>
      </c>
      <c r="L186" s="340" t="n">
        <f aca="false">IF(A186="","",1)</f>
        <v>1</v>
      </c>
    </row>
    <row r="187" customFormat="false" ht="30" hidden="true" customHeight="true" outlineLevel="1" collapsed="false">
      <c r="A187" s="354" t="str">
        <f aca="false">IF(E187="","","""")</f>
        <v>"</v>
      </c>
      <c r="B187" s="360" t="n">
        <v>12</v>
      </c>
      <c r="C187" s="365" t="s">
        <v>494</v>
      </c>
      <c r="D187" s="357" t="s">
        <v>279</v>
      </c>
      <c r="E187" s="362" t="str">
        <f aca="false">IF(D187="ДА",C187,"")</f>
        <v>описание на причините и невъзможността биологичните активи да бъдат
оценени по справедливи цени</v>
      </c>
      <c r="F187" s="363" t="str">
        <f aca="false">IF(E187="ДА",D187,"")</f>
        <v/>
      </c>
      <c r="L187" s="340" t="n">
        <f aca="false">IF(A187="","",1)</f>
        <v>1</v>
      </c>
    </row>
    <row r="188" customFormat="false" ht="30" hidden="true" customHeight="true" outlineLevel="1" collapsed="false">
      <c r="A188" s="354" t="str">
        <f aca="false">IF(E188="","","""")</f>
        <v>"</v>
      </c>
      <c r="B188" s="360" t="n">
        <v>13</v>
      </c>
      <c r="C188" s="365" t="s">
        <v>495</v>
      </c>
      <c r="D188" s="357" t="s">
        <v>279</v>
      </c>
      <c r="E188" s="362" t="str">
        <f aca="false">IF(D188="ДА",C188,"")</f>
        <v>характера и размера на правителствените дарения, признати във
финансовите отчети</v>
      </c>
      <c r="F188" s="363" t="str">
        <f aca="false">IF(E188="ДА",D188,"")</f>
        <v/>
      </c>
      <c r="L188" s="340" t="n">
        <f aca="false">IF(A188="","",1)</f>
        <v>1</v>
      </c>
    </row>
    <row r="189" s="343" customFormat="true" ht="30" hidden="true" customHeight="true" outlineLevel="1" collapsed="false">
      <c r="A189" s="354" t="str">
        <f aca="false">IF(E189="","","""")</f>
        <v>"</v>
      </c>
      <c r="B189" s="360" t="n">
        <v>14</v>
      </c>
      <c r="C189" s="365" t="s">
        <v>496</v>
      </c>
      <c r="D189" s="357" t="s">
        <v>279</v>
      </c>
      <c r="E189" s="362" t="str">
        <f aca="false">IF(D189="ДА",C189,"")</f>
        <v>неизпълнени условия и други непредвидими обстоятелства, свързани с
правителствените дарения</v>
      </c>
      <c r="F189" s="363" t="str">
        <f aca="false">IF(E189="ДА",D189,"")</f>
        <v/>
      </c>
      <c r="G189" s="340"/>
      <c r="L189" s="340" t="n">
        <f aca="false">IF(A189="","",1)</f>
        <v>1</v>
      </c>
    </row>
    <row r="190" s="343" customFormat="true" ht="61.5" hidden="true" customHeight="true" outlineLevel="1" collapsed="false">
      <c r="A190" s="354" t="str">
        <f aca="false">IF(E190="","","""")</f>
        <v>"</v>
      </c>
      <c r="B190" s="360" t="n">
        <v>15</v>
      </c>
      <c r="C190" s="365" t="s">
        <v>497</v>
      </c>
      <c r="D190" s="357" t="s">
        <v>279</v>
      </c>
      <c r="E190" s="362" t="str">
        <f aca="false">IF(D190="ДА",C190,"")</f>
        <v>приложението към годишния финансов отчет предприятията със
селскостопанска дейност изготвят и представят отчет за движението на
животните (приложение № 1) и отчет за движението на животните по видове и
възрастови групи (приложение № 2).</v>
      </c>
      <c r="F190" s="363" t="str">
        <f aca="false">IF(E190="ДА",D190,"")</f>
        <v/>
      </c>
      <c r="G190" s="340"/>
      <c r="L190" s="340" t="n">
        <f aca="false">IF(A190="","",1)</f>
        <v>1</v>
      </c>
    </row>
    <row r="191" s="343" customFormat="true" ht="21.75" hidden="false" customHeight="true" outlineLevel="0" collapsed="false">
      <c r="A191" s="354" t="str">
        <f aca="false">IF(E191="","","""")</f>
        <v>"</v>
      </c>
      <c r="B191" s="379"/>
      <c r="C191" s="380" t="s">
        <v>498</v>
      </c>
      <c r="D191" s="381" t="s">
        <v>279</v>
      </c>
      <c r="E191" s="382" t="str">
        <f aca="false">IF(D191="ДА",C191,"")</f>
        <v>Други</v>
      </c>
      <c r="F191" s="383" t="str">
        <f aca="false">IF(E191="ДА",D191,"")</f>
        <v/>
      </c>
      <c r="G191" s="340"/>
      <c r="L191" s="340" t="n">
        <f aca="false">IF(A191="","",1)</f>
        <v>1</v>
      </c>
    </row>
    <row r="192" s="343" customFormat="true" ht="51.75" hidden="true" customHeight="true" outlineLevel="1" collapsed="false">
      <c r="A192" s="354" t="str">
        <f aca="false">IF(E192="","","""")</f>
        <v>"</v>
      </c>
      <c r="B192" s="384" t="n">
        <v>1</v>
      </c>
      <c r="C192" s="385" t="s">
        <v>499</v>
      </c>
      <c r="D192" s="386" t="s">
        <v>279</v>
      </c>
      <c r="E192" s="387" t="str">
        <f aca="false">IF(D192="ДА",C192,"")</f>
        <v>ЗСч чл. 35, ал.5 - начислените за годината суми за услугите, предоставяни
 от регистрираните одитори на предприятието, поотделно за: независим финансов одит, данъчни консултации и други услуги, несвързани с одита</v>
      </c>
      <c r="G192" s="340"/>
      <c r="L192" s="340" t="n">
        <f aca="false">IF(A192="","",1)</f>
        <v>1</v>
      </c>
    </row>
    <row r="193" s="343" customFormat="true" ht="21.75" hidden="false" customHeight="true" outlineLevel="0" collapsed="false">
      <c r="A193" s="343" t="str">
        <f aca="false">IF(E193="","","""")</f>
        <v>"</v>
      </c>
      <c r="B193" s="341"/>
      <c r="C193" s="388"/>
      <c r="D193" s="388"/>
      <c r="E193" s="389" t="str">
        <f aca="false">CONCATENATE((SUM(L6:L192)-SUM(L6,L33,L41,L44,L47,L55,L56,L62,L67,L76,L78,L85,L88,L92,L100,L104,L109,L114,L119,L142,L144,L146,L153,L149,L155,L161,L171,L175,L191))," изисквания за оповестяване")</f>
        <v>157 изисквания за оповестяване</v>
      </c>
      <c r="F193" s="390"/>
      <c r="G193" s="391"/>
      <c r="O193" s="392"/>
      <c r="Q193" s="392"/>
    </row>
    <row r="194" s="343" customFormat="true" ht="15" hidden="false" customHeight="false" outlineLevel="0" collapsed="false">
      <c r="B194" s="341"/>
      <c r="C194" s="393" t="s">
        <v>500</v>
      </c>
      <c r="D194" s="393"/>
      <c r="E194" s="392"/>
      <c r="F194" s="390"/>
      <c r="G194" s="390"/>
    </row>
    <row r="195" s="343" customFormat="true" ht="8.25" hidden="false" customHeight="true" outlineLevel="0" collapsed="false">
      <c r="B195" s="341"/>
      <c r="C195" s="394"/>
      <c r="D195" s="394"/>
      <c r="E195" s="392"/>
      <c r="F195" s="390"/>
      <c r="G195" s="390"/>
    </row>
    <row r="196" s="343" customFormat="true" ht="15" hidden="false" customHeight="false" outlineLevel="0" collapsed="false">
      <c r="B196" s="341"/>
      <c r="C196" s="394"/>
      <c r="D196" s="394"/>
      <c r="E196" s="392"/>
      <c r="F196" s="390"/>
      <c r="G196" s="390"/>
    </row>
    <row r="197" s="343" customFormat="true" ht="15" hidden="false" customHeight="false" outlineLevel="0" collapsed="false">
      <c r="B197" s="341"/>
      <c r="C197" s="393"/>
      <c r="D197" s="393"/>
      <c r="E197" s="392"/>
      <c r="F197" s="390"/>
      <c r="G197" s="390"/>
    </row>
    <row r="198" s="343" customFormat="true" ht="15" hidden="false" customHeight="false" outlineLevel="0" collapsed="false">
      <c r="B198" s="341"/>
      <c r="C198" s="394"/>
      <c r="D198" s="394"/>
      <c r="E198" s="392"/>
      <c r="F198" s="390"/>
      <c r="G198" s="390"/>
    </row>
    <row r="199" s="343" customFormat="true" ht="15" hidden="false" customHeight="false" outlineLevel="0" collapsed="false">
      <c r="B199" s="341"/>
      <c r="C199" s="393" t="s">
        <v>501</v>
      </c>
      <c r="D199" s="393"/>
      <c r="E199" s="392"/>
      <c r="F199" s="390"/>
      <c r="G199" s="390"/>
    </row>
    <row r="200" s="343" customFormat="true" ht="15" hidden="false" customHeight="false" outlineLevel="0" collapsed="false">
      <c r="B200" s="341"/>
      <c r="C200" s="395"/>
      <c r="D200" s="395"/>
      <c r="E200" s="396"/>
      <c r="F200" s="390"/>
      <c r="G200" s="390"/>
    </row>
    <row r="201" s="343" customFormat="true" ht="15" hidden="false" customHeight="false" outlineLevel="0" collapsed="false">
      <c r="B201" s="341"/>
      <c r="C201" s="390"/>
      <c r="D201" s="390"/>
      <c r="E201" s="392"/>
      <c r="F201" s="397"/>
      <c r="G201" s="340"/>
    </row>
    <row r="202" s="343" customFormat="true" ht="15" hidden="false" customHeight="false" outlineLevel="0" collapsed="false">
      <c r="B202" s="341"/>
      <c r="C202" s="340"/>
      <c r="D202" s="398"/>
      <c r="E202" s="392"/>
      <c r="F202" s="340"/>
      <c r="G202" s="340"/>
    </row>
    <row r="203" s="343" customFormat="true" ht="15" hidden="false" customHeight="false" outlineLevel="0" collapsed="false">
      <c r="B203" s="341"/>
      <c r="C203" s="340"/>
      <c r="D203" s="398"/>
      <c r="E203" s="399"/>
      <c r="F203" s="340"/>
      <c r="G203" s="340"/>
    </row>
    <row r="204" s="343" customFormat="true" ht="15" hidden="false" customHeight="false" outlineLevel="0" collapsed="false">
      <c r="B204" s="341"/>
      <c r="C204" s="340"/>
      <c r="D204" s="398"/>
      <c r="E204" s="399"/>
      <c r="F204" s="340"/>
      <c r="G204" s="340"/>
    </row>
    <row r="205" s="343" customFormat="true" ht="15" hidden="false" customHeight="false" outlineLevel="0" collapsed="false">
      <c r="B205" s="341"/>
      <c r="C205" s="340"/>
      <c r="D205" s="398"/>
      <c r="E205" s="399"/>
      <c r="F205" s="340"/>
      <c r="G205" s="340"/>
    </row>
    <row r="206" s="343" customFormat="true" ht="15" hidden="false" customHeight="false" outlineLevel="0" collapsed="false">
      <c r="B206" s="341"/>
      <c r="C206" s="340"/>
      <c r="D206" s="398"/>
      <c r="E206" s="399"/>
      <c r="F206" s="340"/>
      <c r="G206" s="340"/>
    </row>
    <row r="207" s="343" customFormat="true" ht="15" hidden="false" customHeight="false" outlineLevel="0" collapsed="false">
      <c r="B207" s="341"/>
      <c r="C207" s="340"/>
      <c r="D207" s="398"/>
      <c r="E207" s="399"/>
      <c r="F207" s="340"/>
      <c r="G207" s="340"/>
    </row>
    <row r="208" s="343" customFormat="true" ht="15" hidden="false" customHeight="false" outlineLevel="0" collapsed="false">
      <c r="B208" s="341"/>
      <c r="C208" s="340"/>
      <c r="D208" s="398"/>
      <c r="E208" s="399"/>
      <c r="F208" s="340"/>
      <c r="G208" s="340"/>
    </row>
    <row r="209" s="343" customFormat="true" ht="15" hidden="false" customHeight="false" outlineLevel="0" collapsed="false">
      <c r="B209" s="341"/>
      <c r="C209" s="340"/>
      <c r="D209" s="398"/>
      <c r="E209" s="399"/>
      <c r="F209" s="340"/>
      <c r="G209" s="340"/>
    </row>
    <row r="210" s="343" customFormat="true" ht="15" hidden="false" customHeight="false" outlineLevel="0" collapsed="false">
      <c r="B210" s="341"/>
      <c r="C210" s="340"/>
      <c r="D210" s="398"/>
      <c r="E210" s="399"/>
      <c r="F210" s="340"/>
      <c r="G210" s="340"/>
    </row>
    <row r="211" s="343" customFormat="true" ht="15" hidden="false" customHeight="false" outlineLevel="0" collapsed="false">
      <c r="B211" s="341"/>
      <c r="C211" s="340"/>
      <c r="D211" s="398"/>
      <c r="E211" s="399"/>
      <c r="F211" s="340"/>
      <c r="G211" s="340"/>
    </row>
    <row r="212" s="343" customFormat="true" ht="15" hidden="false" customHeight="false" outlineLevel="0" collapsed="false">
      <c r="B212" s="341"/>
      <c r="C212" s="340"/>
      <c r="D212" s="398"/>
      <c r="E212" s="399"/>
      <c r="F212" s="340"/>
      <c r="G212" s="340"/>
    </row>
    <row r="213" s="343" customFormat="true" ht="15" hidden="false" customHeight="false" outlineLevel="0" collapsed="false">
      <c r="B213" s="341"/>
      <c r="C213" s="340"/>
      <c r="D213" s="398"/>
      <c r="E213" s="399"/>
      <c r="F213" s="340"/>
      <c r="G213" s="340"/>
    </row>
  </sheetData>
  <mergeCells count="7">
    <mergeCell ref="B48:B49"/>
    <mergeCell ref="B50:B51"/>
    <mergeCell ref="B52:B54"/>
    <mergeCell ref="B97:B98"/>
    <mergeCell ref="C97:C98"/>
    <mergeCell ref="B105:B106"/>
    <mergeCell ref="B107:B108"/>
  </mergeCells>
  <dataValidations count="2">
    <dataValidation allowBlank="true" errorStyle="stop" operator="between" showDropDown="false" showErrorMessage="true" showInputMessage="false" sqref="D6:D191" type="list">
      <formula1>$G$2:$G$4</formula1>
      <formula2>0</formula2>
    </dataValidation>
    <dataValidation allowBlank="true" errorStyle="stop" operator="between" showDropDown="false" showErrorMessage="true" showInputMessage="false" sqref="D192:E192" type="list">
      <formula1>$G$2:$G$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0" activeCellId="0" sqref="A40:B40"/>
    </sheetView>
  </sheetViews>
  <sheetFormatPr defaultColWidth="9.13671875" defaultRowHeight="15" zeroHeight="false" outlineLevelRow="0" outlineLevelCol="0"/>
  <cols>
    <col collapsed="false" customWidth="true" hidden="false" outlineLevel="0" max="1" min="1" style="400" width="46.28"/>
    <col collapsed="false" customWidth="true" hidden="false" outlineLevel="0" max="5" min="2" style="400" width="11.56"/>
    <col collapsed="false" customWidth="true" hidden="false" outlineLevel="0" max="6" min="6" style="400" width="13.41"/>
    <col collapsed="false" customWidth="true" hidden="false" outlineLevel="0" max="16" min="7" style="400" width="11.56"/>
    <col collapsed="false" customWidth="true" hidden="false" outlineLevel="0" max="17" min="17" style="400" width="13.85"/>
    <col collapsed="false" customWidth="true" hidden="false" outlineLevel="0" max="18" min="18" style="400" width="12.28"/>
    <col collapsed="false" customWidth="false" hidden="false" outlineLevel="0" max="255" min="19" style="400" width="9.14"/>
    <col collapsed="false" customWidth="false" hidden="false" outlineLevel="0" max="257" min="256" style="401" width="9.14"/>
  </cols>
  <sheetData>
    <row r="1" customFormat="false" ht="15" hidden="false" customHeight="false" outlineLevel="0" collapsed="false">
      <c r="A1" s="275" t="s">
        <v>142</v>
      </c>
      <c r="P1" s="402"/>
    </row>
    <row r="2" customFormat="false" ht="19.5" hidden="false" customHeight="false" outlineLevel="0" collapsed="false">
      <c r="A2" s="403" t="s">
        <v>502</v>
      </c>
      <c r="B2" s="403"/>
      <c r="C2" s="403"/>
      <c r="D2" s="403"/>
      <c r="E2" s="403"/>
      <c r="F2" s="403"/>
      <c r="G2" s="403"/>
      <c r="H2" s="403"/>
      <c r="I2" s="403"/>
      <c r="J2" s="403"/>
      <c r="K2" s="403"/>
      <c r="L2" s="403"/>
      <c r="M2" s="403"/>
      <c r="N2" s="403"/>
      <c r="O2" s="403"/>
      <c r="P2" s="403"/>
    </row>
    <row r="3" customFormat="false" ht="19.5" hidden="false" customHeight="false" outlineLevel="0" collapsed="false">
      <c r="A3" s="403" t="str">
        <f aca="false">CONCATENATE("за нетекущите(дълготрайните) активи към ",TEXT(data_na_otcheta,"dd.mm.yyyy г."))</f>
        <v>за нетекущите(дълготрайните) активи към 31.03.2020 г.</v>
      </c>
      <c r="B3" s="403"/>
      <c r="C3" s="403"/>
      <c r="D3" s="403"/>
      <c r="E3" s="403"/>
      <c r="F3" s="403"/>
      <c r="G3" s="403"/>
      <c r="H3" s="403"/>
      <c r="I3" s="403"/>
      <c r="J3" s="403"/>
      <c r="K3" s="403"/>
      <c r="L3" s="403"/>
      <c r="M3" s="403"/>
      <c r="N3" s="403"/>
      <c r="O3" s="403"/>
      <c r="P3" s="403"/>
    </row>
    <row r="4" customFormat="false" ht="19.5" hidden="false" customHeight="false" outlineLevel="0" collapsed="false">
      <c r="A4" s="404" t="str">
        <f aca="false">ime_firma</f>
        <v>"АРМСТРОЙИНВЕСТ"  ЕООД</v>
      </c>
      <c r="B4" s="404"/>
      <c r="C4" s="404"/>
      <c r="D4" s="404"/>
      <c r="E4" s="404"/>
      <c r="F4" s="404"/>
      <c r="G4" s="404"/>
      <c r="H4" s="404"/>
      <c r="I4" s="404"/>
      <c r="J4" s="404"/>
      <c r="K4" s="404"/>
      <c r="L4" s="404"/>
      <c r="M4" s="404"/>
      <c r="N4" s="404"/>
      <c r="O4" s="404"/>
      <c r="P4" s="404"/>
    </row>
    <row r="5" customFormat="false" ht="15" hidden="false" customHeight="false" outlineLevel="0" collapsed="false">
      <c r="P5" s="405" t="s">
        <v>503</v>
      </c>
    </row>
    <row r="6" s="411" customFormat="true" ht="34.5" hidden="false" customHeight="true" outlineLevel="0" collapsed="false">
      <c r="A6" s="406" t="s">
        <v>250</v>
      </c>
      <c r="B6" s="407" t="s">
        <v>504</v>
      </c>
      <c r="C6" s="407"/>
      <c r="D6" s="407"/>
      <c r="E6" s="407"/>
      <c r="F6" s="407" t="s">
        <v>505</v>
      </c>
      <c r="G6" s="407"/>
      <c r="H6" s="408" t="s">
        <v>506</v>
      </c>
      <c r="I6" s="409" t="s">
        <v>507</v>
      </c>
      <c r="J6" s="409"/>
      <c r="K6" s="409"/>
      <c r="L6" s="409"/>
      <c r="M6" s="409" t="s">
        <v>505</v>
      </c>
      <c r="N6" s="409"/>
      <c r="O6" s="410" t="s">
        <v>508</v>
      </c>
      <c r="P6" s="410" t="s">
        <v>509</v>
      </c>
      <c r="IV6" s="401"/>
    </row>
    <row r="7" s="411" customFormat="true" ht="60" hidden="false" customHeight="true" outlineLevel="0" collapsed="false">
      <c r="A7" s="406"/>
      <c r="B7" s="410" t="s">
        <v>510</v>
      </c>
      <c r="C7" s="410" t="s">
        <v>511</v>
      </c>
      <c r="D7" s="410" t="s">
        <v>512</v>
      </c>
      <c r="E7" s="410" t="s">
        <v>513</v>
      </c>
      <c r="F7" s="410" t="s">
        <v>514</v>
      </c>
      <c r="G7" s="410" t="s">
        <v>515</v>
      </c>
      <c r="H7" s="412" t="s">
        <v>516</v>
      </c>
      <c r="I7" s="410" t="s">
        <v>510</v>
      </c>
      <c r="J7" s="410" t="s">
        <v>517</v>
      </c>
      <c r="K7" s="410" t="s">
        <v>518</v>
      </c>
      <c r="L7" s="410" t="s">
        <v>519</v>
      </c>
      <c r="M7" s="413" t="s">
        <v>514</v>
      </c>
      <c r="N7" s="413" t="s">
        <v>515</v>
      </c>
      <c r="O7" s="410"/>
      <c r="P7" s="410"/>
      <c r="IV7" s="401"/>
    </row>
    <row r="8" s="416" customFormat="true" ht="15.75" hidden="false" customHeight="false" outlineLevel="0" collapsed="false">
      <c r="A8" s="414" t="s">
        <v>213</v>
      </c>
      <c r="B8" s="415" t="n">
        <v>1</v>
      </c>
      <c r="C8" s="415" t="n">
        <v>2</v>
      </c>
      <c r="D8" s="415" t="n">
        <v>3</v>
      </c>
      <c r="E8" s="415" t="n">
        <v>4</v>
      </c>
      <c r="F8" s="415" t="n">
        <v>5</v>
      </c>
      <c r="G8" s="415" t="n">
        <v>6</v>
      </c>
      <c r="H8" s="415" t="n">
        <v>7</v>
      </c>
      <c r="I8" s="415" t="n">
        <v>8</v>
      </c>
      <c r="J8" s="415" t="n">
        <v>9</v>
      </c>
      <c r="K8" s="415" t="n">
        <v>10</v>
      </c>
      <c r="L8" s="415" t="n">
        <v>11</v>
      </c>
      <c r="M8" s="415" t="n">
        <v>12</v>
      </c>
      <c r="N8" s="415" t="n">
        <v>13</v>
      </c>
      <c r="O8" s="415" t="n">
        <v>14</v>
      </c>
      <c r="P8" s="415" t="n">
        <v>15</v>
      </c>
      <c r="IV8" s="401"/>
    </row>
    <row r="9" s="416" customFormat="true" ht="15" hidden="false" customHeight="false" outlineLevel="0" collapsed="false">
      <c r="A9" s="417" t="s">
        <v>520</v>
      </c>
      <c r="B9" s="418"/>
      <c r="C9" s="418"/>
      <c r="D9" s="418"/>
      <c r="E9" s="419"/>
      <c r="F9" s="420"/>
      <c r="G9" s="420"/>
      <c r="H9" s="419"/>
      <c r="I9" s="420"/>
      <c r="J9" s="420"/>
      <c r="K9" s="420"/>
      <c r="L9" s="419"/>
      <c r="M9" s="420"/>
      <c r="N9" s="420"/>
      <c r="O9" s="419"/>
      <c r="P9" s="419"/>
      <c r="IV9" s="401"/>
    </row>
    <row r="10" s="416" customFormat="true" ht="15" hidden="false" customHeight="false" outlineLevel="0" collapsed="false">
      <c r="A10" s="421" t="str">
        <f aca="false">Баланс!C12</f>
        <v>Продукти от развойна дейност</v>
      </c>
      <c r="B10" s="420"/>
      <c r="C10" s="420"/>
      <c r="D10" s="420"/>
      <c r="E10" s="422" t="n">
        <f aca="false">B10+C10-D10</f>
        <v>0</v>
      </c>
      <c r="F10" s="420"/>
      <c r="G10" s="420"/>
      <c r="H10" s="422" t="n">
        <f aca="false">E10+F10-G10</f>
        <v>0</v>
      </c>
      <c r="I10" s="420"/>
      <c r="J10" s="420"/>
      <c r="K10" s="420"/>
      <c r="L10" s="422" t="n">
        <f aca="false">I10+J10-K10</f>
        <v>0</v>
      </c>
      <c r="M10" s="420"/>
      <c r="N10" s="420"/>
      <c r="O10" s="422" t="n">
        <f aca="false">L10+M10-N10</f>
        <v>0</v>
      </c>
      <c r="P10" s="422" t="n">
        <f aca="false">H10-O10</f>
        <v>0</v>
      </c>
      <c r="Q10" s="423" t="str">
        <f aca="false">IF(P10=Баланс!E12,"",P10-Баланс!E12)</f>
        <v/>
      </c>
      <c r="IV10" s="401"/>
    </row>
    <row r="11" s="416" customFormat="true" ht="26.25" hidden="false" customHeight="false" outlineLevel="0" collapsed="false">
      <c r="A11" s="421" t="str">
        <f aca="false">Баланс!C13</f>
        <v>Концесии, патенти, лицензии, търговски марки, програмни продукти и други подобни права и активи</v>
      </c>
      <c r="B11" s="420"/>
      <c r="C11" s="420"/>
      <c r="D11" s="420"/>
      <c r="E11" s="422" t="n">
        <f aca="false">B11+C11-D11</f>
        <v>0</v>
      </c>
      <c r="F11" s="420"/>
      <c r="G11" s="420"/>
      <c r="H11" s="422" t="n">
        <f aca="false">E11+F11-G11</f>
        <v>0</v>
      </c>
      <c r="I11" s="420"/>
      <c r="J11" s="420"/>
      <c r="K11" s="420"/>
      <c r="L11" s="422" t="n">
        <f aca="false">I11+J11-K11</f>
        <v>0</v>
      </c>
      <c r="M11" s="420"/>
      <c r="N11" s="420"/>
      <c r="O11" s="422" t="n">
        <f aca="false">L11+M11-N11</f>
        <v>0</v>
      </c>
      <c r="P11" s="422" t="n">
        <f aca="false">H11-O11</f>
        <v>0</v>
      </c>
      <c r="Q11" s="423" t="str">
        <f aca="false">IF(P11=Баланс!E13,"",P11-Баланс!E13)</f>
        <v/>
      </c>
      <c r="IV11" s="401"/>
    </row>
    <row r="12" s="416" customFormat="true" ht="15" hidden="false" customHeight="false" outlineLevel="0" collapsed="false">
      <c r="A12" s="421" t="str">
        <f aca="false">Баланс!C14</f>
        <v>Търговска репутация</v>
      </c>
      <c r="B12" s="420"/>
      <c r="C12" s="420"/>
      <c r="D12" s="420"/>
      <c r="E12" s="422" t="n">
        <f aca="false">B12+C12-D12</f>
        <v>0</v>
      </c>
      <c r="F12" s="420"/>
      <c r="G12" s="420"/>
      <c r="H12" s="422" t="n">
        <f aca="false">E12+F12-G12</f>
        <v>0</v>
      </c>
      <c r="I12" s="420"/>
      <c r="J12" s="420"/>
      <c r="K12" s="420"/>
      <c r="L12" s="422" t="n">
        <f aca="false">I12+J12-K12</f>
        <v>0</v>
      </c>
      <c r="M12" s="420"/>
      <c r="N12" s="420"/>
      <c r="O12" s="422" t="n">
        <f aca="false">L12+M12-N12</f>
        <v>0</v>
      </c>
      <c r="P12" s="422" t="n">
        <f aca="false">H12-O12</f>
        <v>0</v>
      </c>
      <c r="Q12" s="423" t="str">
        <f aca="false">IF(P12=Баланс!E14,"",P12-Баланс!E14)</f>
        <v/>
      </c>
      <c r="IV12" s="401"/>
    </row>
    <row r="13" s="416" customFormat="true" ht="26.25" hidden="false" customHeight="false" outlineLevel="0" collapsed="false">
      <c r="A13" s="421" t="str">
        <f aca="false">Баланс!C15</f>
        <v>Предоставени аванси и нематериални активи в процес на изграждане</v>
      </c>
      <c r="B13" s="420"/>
      <c r="C13" s="420"/>
      <c r="D13" s="420"/>
      <c r="E13" s="422" t="n">
        <f aca="false">B13+C13-D13</f>
        <v>0</v>
      </c>
      <c r="F13" s="420"/>
      <c r="G13" s="420"/>
      <c r="H13" s="422" t="n">
        <f aca="false">E13+F13-G13</f>
        <v>0</v>
      </c>
      <c r="I13" s="420"/>
      <c r="J13" s="420"/>
      <c r="K13" s="420"/>
      <c r="L13" s="422" t="n">
        <f aca="false">I13+J13-K13</f>
        <v>0</v>
      </c>
      <c r="M13" s="420"/>
      <c r="N13" s="420"/>
      <c r="O13" s="422" t="n">
        <f aca="false">L13+M13-N13</f>
        <v>0</v>
      </c>
      <c r="P13" s="422" t="n">
        <f aca="false">H13-O13</f>
        <v>0</v>
      </c>
      <c r="Q13" s="423" t="str">
        <f aca="false">IF(P13=Баланс!E15,"",P13-Баланс!E15)</f>
        <v/>
      </c>
      <c r="IV13" s="401"/>
    </row>
    <row r="14" s="416" customFormat="true" ht="15" hidden="false" customHeight="false" outlineLevel="0" collapsed="false">
      <c r="A14" s="424" t="s">
        <v>521</v>
      </c>
      <c r="B14" s="422" t="n">
        <f aca="false">SUM(B10:B13)</f>
        <v>0</v>
      </c>
      <c r="C14" s="422" t="n">
        <f aca="false">SUM(C10:C13)</f>
        <v>0</v>
      </c>
      <c r="D14" s="422" t="n">
        <f aca="false">SUM(D10:D13)</f>
        <v>0</v>
      </c>
      <c r="E14" s="422" t="n">
        <f aca="false">SUM(E10:E13)</f>
        <v>0</v>
      </c>
      <c r="F14" s="422" t="n">
        <f aca="false">SUM(F10:F13)</f>
        <v>0</v>
      </c>
      <c r="G14" s="422" t="n">
        <f aca="false">SUM(G10:G13)</f>
        <v>0</v>
      </c>
      <c r="H14" s="422" t="n">
        <f aca="false">SUM(H10:H13)</f>
        <v>0</v>
      </c>
      <c r="I14" s="422" t="n">
        <f aca="false">SUM(I10:I13)</f>
        <v>0</v>
      </c>
      <c r="J14" s="422" t="n">
        <f aca="false">SUM(J10:J13)</f>
        <v>0</v>
      </c>
      <c r="K14" s="422" t="n">
        <f aca="false">SUM(K10:K13)</f>
        <v>0</v>
      </c>
      <c r="L14" s="422" t="n">
        <f aca="false">SUM(L10:L13)</f>
        <v>0</v>
      </c>
      <c r="M14" s="422" t="n">
        <f aca="false">SUM(M10:M13)</f>
        <v>0</v>
      </c>
      <c r="N14" s="422" t="n">
        <f aca="false">SUM(N10:N13)</f>
        <v>0</v>
      </c>
      <c r="O14" s="422" t="n">
        <f aca="false">SUM(O10:O13)</f>
        <v>0</v>
      </c>
      <c r="P14" s="422" t="n">
        <f aca="false">SUM(P10:P13)</f>
        <v>0</v>
      </c>
      <c r="Q14" s="423" t="str">
        <f aca="false">IF(P14=Баланс!E16,"",P14-Баланс!E16)</f>
        <v/>
      </c>
      <c r="IV14" s="401"/>
    </row>
    <row r="15" customFormat="false" ht="20.25" hidden="false" customHeight="true" outlineLevel="0" collapsed="false">
      <c r="A15" s="417" t="s">
        <v>522</v>
      </c>
      <c r="B15" s="419"/>
      <c r="C15" s="419"/>
      <c r="D15" s="419"/>
      <c r="E15" s="419"/>
      <c r="F15" s="419"/>
      <c r="G15" s="419"/>
      <c r="H15" s="422"/>
      <c r="I15" s="419"/>
      <c r="J15" s="419"/>
      <c r="K15" s="419"/>
      <c r="L15" s="422"/>
      <c r="M15" s="419"/>
      <c r="N15" s="419"/>
      <c r="O15" s="422"/>
      <c r="P15" s="422"/>
      <c r="Q15" s="423"/>
    </row>
    <row r="16" customFormat="false" ht="15" hidden="false" customHeight="true" outlineLevel="0" collapsed="false">
      <c r="A16" s="425" t="str">
        <f aca="false">Баланс!C18</f>
        <v>Земи и сгради, в т. ч.:</v>
      </c>
      <c r="B16" s="422" t="n">
        <f aca="false">B17+B18</f>
        <v>191</v>
      </c>
      <c r="C16" s="422" t="n">
        <f aca="false">C17+C18</f>
        <v>0</v>
      </c>
      <c r="D16" s="422" t="n">
        <f aca="false">D17+D18</f>
        <v>0</v>
      </c>
      <c r="E16" s="422" t="n">
        <f aca="false">B16+C16-D16</f>
        <v>191</v>
      </c>
      <c r="F16" s="422" t="n">
        <f aca="false">F17+F18</f>
        <v>0</v>
      </c>
      <c r="G16" s="422" t="n">
        <f aca="false">G17+G18</f>
        <v>0</v>
      </c>
      <c r="H16" s="422" t="n">
        <f aca="false">E16+F16-G16</f>
        <v>191</v>
      </c>
      <c r="I16" s="422" t="n">
        <f aca="false">I17+I18</f>
        <v>128</v>
      </c>
      <c r="J16" s="422" t="n">
        <f aca="false">J17+J18</f>
        <v>2</v>
      </c>
      <c r="K16" s="422" t="n">
        <f aca="false">K17+K18</f>
        <v>0</v>
      </c>
      <c r="L16" s="422" t="n">
        <f aca="false">I16+J16-K16</f>
        <v>130</v>
      </c>
      <c r="M16" s="422" t="n">
        <f aca="false">M17+M18</f>
        <v>0</v>
      </c>
      <c r="N16" s="422" t="n">
        <f aca="false">N17+N18</f>
        <v>0</v>
      </c>
      <c r="O16" s="422" t="n">
        <f aca="false">L16+M16-N16</f>
        <v>130</v>
      </c>
      <c r="P16" s="422" t="n">
        <f aca="false">H16-O16</f>
        <v>61</v>
      </c>
      <c r="Q16" s="423" t="str">
        <f aca="false">IF(P16=Баланс!E18,"",P16-Баланс!E18)</f>
        <v/>
      </c>
    </row>
    <row r="17" customFormat="false" ht="15" hidden="false" customHeight="true" outlineLevel="0" collapsed="false">
      <c r="A17" s="425" t="str">
        <f aca="false">Баланс!C19</f>
        <v>земи</v>
      </c>
      <c r="B17" s="426"/>
      <c r="C17" s="426"/>
      <c r="D17" s="426"/>
      <c r="E17" s="422" t="n">
        <f aca="false">B17+C17-D17</f>
        <v>0</v>
      </c>
      <c r="F17" s="426"/>
      <c r="G17" s="426"/>
      <c r="H17" s="422" t="n">
        <f aca="false">E17+F17-G17</f>
        <v>0</v>
      </c>
      <c r="I17" s="426"/>
      <c r="J17" s="426"/>
      <c r="K17" s="426"/>
      <c r="L17" s="422" t="n">
        <f aca="false">I17+J17-K17</f>
        <v>0</v>
      </c>
      <c r="M17" s="426"/>
      <c r="N17" s="426"/>
      <c r="O17" s="422" t="n">
        <f aca="false">L17+M17-N17</f>
        <v>0</v>
      </c>
      <c r="P17" s="422" t="n">
        <f aca="false">H17-O17</f>
        <v>0</v>
      </c>
      <c r="Q17" s="423" t="str">
        <f aca="false">IF(P17=Баланс!E19,"",P17-Баланс!E19)</f>
        <v/>
      </c>
    </row>
    <row r="18" customFormat="false" ht="15" hidden="false" customHeight="true" outlineLevel="0" collapsed="false">
      <c r="A18" s="425" t="str">
        <f aca="false">Баланс!C20</f>
        <v>сгради</v>
      </c>
      <c r="B18" s="426" t="n">
        <v>191</v>
      </c>
      <c r="C18" s="426"/>
      <c r="D18" s="426"/>
      <c r="E18" s="422" t="n">
        <f aca="false">B18+C18-D18</f>
        <v>191</v>
      </c>
      <c r="F18" s="426"/>
      <c r="G18" s="426"/>
      <c r="H18" s="422" t="n">
        <f aca="false">E18+F18-G18</f>
        <v>191</v>
      </c>
      <c r="I18" s="426" t="n">
        <v>128</v>
      </c>
      <c r="J18" s="426" t="n">
        <v>2</v>
      </c>
      <c r="K18" s="426"/>
      <c r="L18" s="422" t="n">
        <f aca="false">I18+J18-K18</f>
        <v>130</v>
      </c>
      <c r="M18" s="426"/>
      <c r="N18" s="426"/>
      <c r="O18" s="422" t="n">
        <f aca="false">L18+M18-N18</f>
        <v>130</v>
      </c>
      <c r="P18" s="422" t="n">
        <f aca="false">H18-O18</f>
        <v>61</v>
      </c>
      <c r="Q18" s="423" t="str">
        <f aca="false">IF(P18=Баланс!E20,"",P18-Баланс!E20)</f>
        <v/>
      </c>
    </row>
    <row r="19" customFormat="false" ht="15" hidden="false" customHeight="false" outlineLevel="0" collapsed="false">
      <c r="A19" s="425" t="str">
        <f aca="false">Баланс!C21</f>
        <v>Машини, производствено оборудване и апаратура</v>
      </c>
      <c r="B19" s="426" t="n">
        <v>34</v>
      </c>
      <c r="C19" s="426"/>
      <c r="D19" s="426"/>
      <c r="E19" s="422" t="n">
        <f aca="false">B19+C19-D19</f>
        <v>34</v>
      </c>
      <c r="F19" s="426"/>
      <c r="G19" s="426"/>
      <c r="H19" s="422" t="n">
        <f aca="false">E19+F19-G19</f>
        <v>34</v>
      </c>
      <c r="I19" s="426" t="n">
        <v>34</v>
      </c>
      <c r="J19" s="426"/>
      <c r="K19" s="426"/>
      <c r="L19" s="422" t="n">
        <f aca="false">I19+J19-K19</f>
        <v>34</v>
      </c>
      <c r="M19" s="426"/>
      <c r="N19" s="426"/>
      <c r="O19" s="422" t="n">
        <f aca="false">L19+M19-N19</f>
        <v>34</v>
      </c>
      <c r="P19" s="422" t="n">
        <f aca="false">H19-O19</f>
        <v>0</v>
      </c>
      <c r="Q19" s="423" t="str">
        <f aca="false">IF(P19=Баланс!E21,"",P19-Баланс!E21)</f>
        <v/>
      </c>
      <c r="R19" s="427"/>
    </row>
    <row r="20" customFormat="false" ht="15" hidden="false" customHeight="false" outlineLevel="0" collapsed="false">
      <c r="A20" s="425" t="str">
        <f aca="false">Баланс!C22</f>
        <v>Съоръжения и други</v>
      </c>
      <c r="B20" s="426" t="n">
        <v>116</v>
      </c>
      <c r="C20" s="426" t="n">
        <v>1</v>
      </c>
      <c r="D20" s="426"/>
      <c r="E20" s="422" t="n">
        <f aca="false">B20+C20-D20</f>
        <v>117</v>
      </c>
      <c r="F20" s="426"/>
      <c r="G20" s="426"/>
      <c r="H20" s="422" t="n">
        <f aca="false">E20+F20-G20</f>
        <v>117</v>
      </c>
      <c r="I20" s="426" t="n">
        <f aca="false">61+19</f>
        <v>80</v>
      </c>
      <c r="J20" s="426" t="n">
        <v>5</v>
      </c>
      <c r="K20" s="426"/>
      <c r="L20" s="422" t="n">
        <f aca="false">I20+J20-K20</f>
        <v>85</v>
      </c>
      <c r="M20" s="426"/>
      <c r="N20" s="426"/>
      <c r="O20" s="422" t="n">
        <f aca="false">L20+M20-N20</f>
        <v>85</v>
      </c>
      <c r="P20" s="422" t="n">
        <f aca="false">H20-O20</f>
        <v>32</v>
      </c>
      <c r="Q20" s="423" t="str">
        <f aca="false">IF(P20=Баланс!E22,"",P20-Баланс!E22)</f>
        <v/>
      </c>
      <c r="R20" s="427"/>
    </row>
    <row r="21" customFormat="false" ht="25.5" hidden="false" customHeight="false" outlineLevel="0" collapsed="false">
      <c r="A21" s="425" t="str">
        <f aca="false">Баланс!C23</f>
        <v>Предоставени аванси и дълготрайни материални активи в процес на изграждане</v>
      </c>
      <c r="B21" s="426"/>
      <c r="C21" s="426"/>
      <c r="D21" s="426"/>
      <c r="E21" s="422" t="n">
        <f aca="false">B21+C21-D21</f>
        <v>0</v>
      </c>
      <c r="F21" s="426"/>
      <c r="G21" s="426"/>
      <c r="H21" s="422" t="n">
        <f aca="false">E21+F21-G21</f>
        <v>0</v>
      </c>
      <c r="I21" s="426"/>
      <c r="J21" s="426"/>
      <c r="K21" s="426"/>
      <c r="L21" s="422" t="n">
        <f aca="false">I21+J21-K21</f>
        <v>0</v>
      </c>
      <c r="M21" s="426"/>
      <c r="N21" s="426"/>
      <c r="O21" s="422" t="n">
        <f aca="false">L21+M21-N21</f>
        <v>0</v>
      </c>
      <c r="P21" s="422" t="n">
        <f aca="false">H21-O21</f>
        <v>0</v>
      </c>
      <c r="Q21" s="423" t="str">
        <f aca="false">IF(P21=Баланс!E23,"",P21-Баланс!E23)</f>
        <v/>
      </c>
    </row>
    <row r="22" s="429" customFormat="true" ht="15" hidden="false" customHeight="false" outlineLevel="0" collapsed="false">
      <c r="A22" s="424" t="s">
        <v>523</v>
      </c>
      <c r="B22" s="422" t="n">
        <f aca="false">B16+B19+B20+B21</f>
        <v>341</v>
      </c>
      <c r="C22" s="422" t="n">
        <f aca="false">C16+C19+C20+C21</f>
        <v>1</v>
      </c>
      <c r="D22" s="422" t="n">
        <f aca="false">D16+D19+D20+D21</f>
        <v>0</v>
      </c>
      <c r="E22" s="422" t="n">
        <f aca="false">E16+E19+E20+E21</f>
        <v>342</v>
      </c>
      <c r="F22" s="422" t="n">
        <f aca="false">F16+F19+F20+F21</f>
        <v>0</v>
      </c>
      <c r="G22" s="422" t="n">
        <f aca="false">G16+G19+G20+G21</f>
        <v>0</v>
      </c>
      <c r="H22" s="422" t="n">
        <f aca="false">H16+H19+H20+H21</f>
        <v>342</v>
      </c>
      <c r="I22" s="422" t="n">
        <f aca="false">I16+I19+I20+I21</f>
        <v>242</v>
      </c>
      <c r="J22" s="422" t="n">
        <f aca="false">J16+J19+J20+J21</f>
        <v>7</v>
      </c>
      <c r="K22" s="422" t="n">
        <f aca="false">K16+K19+K20+K21</f>
        <v>0</v>
      </c>
      <c r="L22" s="422" t="n">
        <f aca="false">L16+L19+L20+L21</f>
        <v>249</v>
      </c>
      <c r="M22" s="422" t="n">
        <f aca="false">M16+M19+M20+M21</f>
        <v>0</v>
      </c>
      <c r="N22" s="422" t="n">
        <f aca="false">N16+N19+N20+N21</f>
        <v>0</v>
      </c>
      <c r="O22" s="422" t="n">
        <f aca="false">O16+O19+O20+O21</f>
        <v>249</v>
      </c>
      <c r="P22" s="422" t="n">
        <f aca="false">P16+P19+P20+P21</f>
        <v>93</v>
      </c>
      <c r="Q22" s="423" t="str">
        <f aca="false">IF(P22=Баланс!E24,"",P22-Баланс!E24)</f>
        <v/>
      </c>
      <c r="R22" s="428"/>
      <c r="IV22" s="401"/>
    </row>
    <row r="23" s="432" customFormat="true" ht="15" hidden="false" customHeight="false" outlineLevel="0" collapsed="false">
      <c r="A23" s="430" t="s">
        <v>524</v>
      </c>
      <c r="B23" s="431"/>
      <c r="C23" s="431"/>
      <c r="D23" s="431"/>
      <c r="E23" s="431"/>
      <c r="F23" s="431"/>
      <c r="G23" s="431"/>
      <c r="H23" s="431"/>
      <c r="I23" s="431"/>
      <c r="J23" s="431"/>
      <c r="K23" s="431"/>
      <c r="L23" s="431"/>
      <c r="M23" s="431"/>
      <c r="N23" s="431"/>
      <c r="O23" s="431"/>
      <c r="P23" s="431"/>
      <c r="Q23" s="423"/>
      <c r="IV23" s="401"/>
    </row>
    <row r="24" customFormat="false" ht="15" hidden="false" customHeight="false" outlineLevel="0" collapsed="false">
      <c r="A24" s="433" t="str">
        <f aca="false">Баланс!C26</f>
        <v>Акции и дялове в  предприятия от група</v>
      </c>
      <c r="B24" s="426"/>
      <c r="C24" s="426"/>
      <c r="D24" s="426"/>
      <c r="E24" s="422" t="n">
        <f aca="false">B24+C24-D24</f>
        <v>0</v>
      </c>
      <c r="F24" s="426"/>
      <c r="G24" s="426"/>
      <c r="H24" s="422" t="n">
        <f aca="false">E24+F24-G24</f>
        <v>0</v>
      </c>
      <c r="I24" s="426"/>
      <c r="J24" s="426"/>
      <c r="K24" s="426"/>
      <c r="L24" s="422" t="n">
        <f aca="false">I24+J24-K24</f>
        <v>0</v>
      </c>
      <c r="M24" s="426"/>
      <c r="N24" s="426"/>
      <c r="O24" s="422" t="n">
        <f aca="false">L24+M24-N24</f>
        <v>0</v>
      </c>
      <c r="P24" s="422" t="n">
        <f aca="false">H24-O24</f>
        <v>0</v>
      </c>
      <c r="Q24" s="423" t="str">
        <f aca="false">IF(P24=Баланс!E26,"",P24-Баланс!E26)</f>
        <v/>
      </c>
    </row>
    <row r="25" customFormat="false" ht="15" hidden="false" customHeight="false" outlineLevel="0" collapsed="false">
      <c r="A25" s="433" t="str">
        <f aca="false">Баланс!C27</f>
        <v>Предоставени заеми на предприятия от група</v>
      </c>
      <c r="B25" s="426"/>
      <c r="C25" s="426"/>
      <c r="D25" s="426"/>
      <c r="E25" s="422" t="n">
        <f aca="false">B25+C25-D25</f>
        <v>0</v>
      </c>
      <c r="F25" s="426"/>
      <c r="G25" s="426"/>
      <c r="H25" s="422" t="n">
        <f aca="false">E25+F25-G25</f>
        <v>0</v>
      </c>
      <c r="I25" s="426"/>
      <c r="J25" s="426"/>
      <c r="K25" s="426"/>
      <c r="L25" s="422" t="n">
        <f aca="false">I25+J25-K25</f>
        <v>0</v>
      </c>
      <c r="M25" s="426"/>
      <c r="N25" s="426"/>
      <c r="O25" s="422" t="n">
        <f aca="false">L25+M25-N25</f>
        <v>0</v>
      </c>
      <c r="P25" s="422" t="n">
        <f aca="false">H25-O25</f>
        <v>0</v>
      </c>
      <c r="Q25" s="423" t="str">
        <f aca="false">IF(P25=Баланс!E27,"",P25-Баланс!E27)</f>
        <v/>
      </c>
    </row>
    <row r="26" customFormat="false" ht="30" hidden="false" customHeight="false" outlineLevel="0" collapsed="false">
      <c r="A26" s="433" t="str">
        <f aca="false">Баланс!C28</f>
        <v>Акции и дялове в асоциирани и смесени предприятия</v>
      </c>
      <c r="B26" s="426"/>
      <c r="C26" s="426"/>
      <c r="D26" s="426"/>
      <c r="E26" s="422" t="n">
        <f aca="false">B26+C26-D26</f>
        <v>0</v>
      </c>
      <c r="F26" s="426"/>
      <c r="G26" s="426"/>
      <c r="H26" s="422" t="n">
        <f aca="false">E26+F26-G26</f>
        <v>0</v>
      </c>
      <c r="I26" s="426"/>
      <c r="J26" s="426"/>
      <c r="K26" s="426"/>
      <c r="L26" s="422" t="n">
        <f aca="false">I26+J26-K26</f>
        <v>0</v>
      </c>
      <c r="M26" s="426"/>
      <c r="N26" s="426"/>
      <c r="O26" s="422" t="n">
        <f aca="false">L26+M26-N26</f>
        <v>0</v>
      </c>
      <c r="P26" s="422" t="n">
        <f aca="false">H26-O26</f>
        <v>0</v>
      </c>
      <c r="Q26" s="423" t="str">
        <f aca="false">IF(P26=Баланс!E28,"",P26-Баланс!E28)</f>
        <v/>
      </c>
    </row>
    <row r="27" customFormat="false" ht="30" hidden="false" customHeight="false" outlineLevel="0" collapsed="false">
      <c r="A27" s="433" t="str">
        <f aca="false">Баланс!C29</f>
        <v>Предоставени заеми, свързани с асоциирани и смесени предприятия</v>
      </c>
      <c r="B27" s="426"/>
      <c r="C27" s="426"/>
      <c r="D27" s="426"/>
      <c r="E27" s="422" t="n">
        <f aca="false">B27+C27-D27</f>
        <v>0</v>
      </c>
      <c r="F27" s="426"/>
      <c r="G27" s="426"/>
      <c r="H27" s="422" t="n">
        <f aca="false">E27+F27-G27</f>
        <v>0</v>
      </c>
      <c r="I27" s="426"/>
      <c r="J27" s="426"/>
      <c r="K27" s="426"/>
      <c r="L27" s="422" t="n">
        <f aca="false">I27+J27-K27</f>
        <v>0</v>
      </c>
      <c r="M27" s="426"/>
      <c r="N27" s="426"/>
      <c r="O27" s="422" t="n">
        <f aca="false">L27+M27-N27</f>
        <v>0</v>
      </c>
      <c r="P27" s="422" t="n">
        <f aca="false">H27-O27</f>
        <v>0</v>
      </c>
      <c r="Q27" s="423" t="str">
        <f aca="false">IF(P27=Баланс!E29,"",P27-Баланс!E29)</f>
        <v/>
      </c>
    </row>
    <row r="28" customFormat="false" ht="15" hidden="false" customHeight="false" outlineLevel="0" collapsed="false">
      <c r="A28" s="433" t="str">
        <f aca="false">Баланс!C30</f>
        <v>Дългосрочни инвестиции</v>
      </c>
      <c r="B28" s="426"/>
      <c r="C28" s="426"/>
      <c r="D28" s="426"/>
      <c r="E28" s="422" t="n">
        <f aca="false">B28+C28-D28</f>
        <v>0</v>
      </c>
      <c r="F28" s="426"/>
      <c r="G28" s="426"/>
      <c r="H28" s="422" t="n">
        <f aca="false">E28+F28-G28</f>
        <v>0</v>
      </c>
      <c r="I28" s="426"/>
      <c r="J28" s="426"/>
      <c r="K28" s="426"/>
      <c r="L28" s="422" t="n">
        <f aca="false">I28+J28-K28</f>
        <v>0</v>
      </c>
      <c r="M28" s="426"/>
      <c r="N28" s="426"/>
      <c r="O28" s="422" t="n">
        <f aca="false">L28+M28-N28</f>
        <v>0</v>
      </c>
      <c r="P28" s="422" t="n">
        <f aca="false">H28-O28</f>
        <v>0</v>
      </c>
      <c r="Q28" s="423" t="str">
        <f aca="false">IF(P28=Баланс!E30,"",P28-Баланс!E30)</f>
        <v/>
      </c>
    </row>
    <row r="29" customFormat="false" ht="15" hidden="false" customHeight="false" outlineLevel="0" collapsed="false">
      <c r="A29" s="433" t="str">
        <f aca="false">Баланс!C31</f>
        <v>Други заеми</v>
      </c>
      <c r="B29" s="426"/>
      <c r="C29" s="426"/>
      <c r="D29" s="426"/>
      <c r="E29" s="422" t="n">
        <f aca="false">B29+C29-D29</f>
        <v>0</v>
      </c>
      <c r="F29" s="426"/>
      <c r="G29" s="426"/>
      <c r="H29" s="422" t="n">
        <f aca="false">E29+F29-G29</f>
        <v>0</v>
      </c>
      <c r="I29" s="426"/>
      <c r="J29" s="426"/>
      <c r="K29" s="426"/>
      <c r="L29" s="422" t="n">
        <f aca="false">I29+J29-K29</f>
        <v>0</v>
      </c>
      <c r="M29" s="426"/>
      <c r="N29" s="426"/>
      <c r="O29" s="422" t="n">
        <f aca="false">L29+M29-N29</f>
        <v>0</v>
      </c>
      <c r="P29" s="422" t="n">
        <f aca="false">H29-O29</f>
        <v>0</v>
      </c>
      <c r="Q29" s="423" t="str">
        <f aca="false">IF(P29=Баланс!E31,"",P29-Баланс!E31)</f>
        <v/>
      </c>
    </row>
    <row r="30" customFormat="false" ht="15" hidden="false" customHeight="false" outlineLevel="0" collapsed="false">
      <c r="A30" s="433" t="str">
        <f aca="false">Баланс!C32</f>
        <v>Изкупени собствени акции номинална стойност</v>
      </c>
      <c r="B30" s="426"/>
      <c r="C30" s="426"/>
      <c r="D30" s="426"/>
      <c r="E30" s="422" t="n">
        <f aca="false">B30+C30-D30</f>
        <v>0</v>
      </c>
      <c r="F30" s="426"/>
      <c r="G30" s="426"/>
      <c r="H30" s="422" t="n">
        <f aca="false">E30+F30-G30</f>
        <v>0</v>
      </c>
      <c r="I30" s="426"/>
      <c r="J30" s="426"/>
      <c r="K30" s="426"/>
      <c r="L30" s="422" t="n">
        <f aca="false">I30+J30-K30</f>
        <v>0</v>
      </c>
      <c r="M30" s="426"/>
      <c r="N30" s="426"/>
      <c r="O30" s="422" t="n">
        <f aca="false">L30+M30-N30</f>
        <v>0</v>
      </c>
      <c r="P30" s="422" t="n">
        <f aca="false">H30-O30</f>
        <v>0</v>
      </c>
      <c r="Q30" s="423" t="str">
        <f aca="false">IF(P30=Баланс!E32,"",P30-Баланс!E32)</f>
        <v/>
      </c>
    </row>
    <row r="31" customFormat="false" ht="15" hidden="true" customHeight="false" outlineLevel="0" collapsed="false">
      <c r="A31" s="434"/>
      <c r="B31" s="419"/>
      <c r="C31" s="419"/>
      <c r="D31" s="419"/>
      <c r="E31" s="419"/>
      <c r="F31" s="419"/>
      <c r="G31" s="419"/>
      <c r="H31" s="419"/>
      <c r="I31" s="419"/>
      <c r="J31" s="419"/>
      <c r="K31" s="419"/>
      <c r="L31" s="419"/>
      <c r="M31" s="419"/>
      <c r="N31" s="419"/>
      <c r="O31" s="419"/>
      <c r="P31" s="419"/>
      <c r="Q31" s="423" t="str">
        <f aca="false">IF(P31=Баланс!E33,"",P31-Баланс!E33)</f>
        <v/>
      </c>
    </row>
    <row r="32" s="435" customFormat="true" ht="15" hidden="false" customHeight="false" outlineLevel="0" collapsed="false">
      <c r="A32" s="424" t="s">
        <v>525</v>
      </c>
      <c r="B32" s="422" t="n">
        <f aca="false">SUM(B24:B31)</f>
        <v>0</v>
      </c>
      <c r="C32" s="422" t="n">
        <f aca="false">SUM(C24:C31)</f>
        <v>0</v>
      </c>
      <c r="D32" s="422" t="n">
        <f aca="false">SUM(D24:D31)</f>
        <v>0</v>
      </c>
      <c r="E32" s="422" t="n">
        <f aca="false">SUM(E24:E31)</f>
        <v>0</v>
      </c>
      <c r="F32" s="422" t="n">
        <f aca="false">SUM(F24:F31)</f>
        <v>0</v>
      </c>
      <c r="G32" s="422" t="n">
        <f aca="false">SUM(G24:G31)</f>
        <v>0</v>
      </c>
      <c r="H32" s="422" t="n">
        <f aca="false">SUM(H24:H31)</f>
        <v>0</v>
      </c>
      <c r="I32" s="422" t="n">
        <f aca="false">SUM(I24:I31)</f>
        <v>0</v>
      </c>
      <c r="J32" s="422" t="n">
        <f aca="false">SUM(J24:J31)</f>
        <v>0</v>
      </c>
      <c r="K32" s="422" t="n">
        <f aca="false">SUM(K24:K31)</f>
        <v>0</v>
      </c>
      <c r="L32" s="422" t="n">
        <f aca="false">SUM(L24:L31)</f>
        <v>0</v>
      </c>
      <c r="M32" s="422" t="n">
        <f aca="false">SUM(M24:M31)</f>
        <v>0</v>
      </c>
      <c r="N32" s="422" t="n">
        <f aca="false">SUM(N24:N31)</f>
        <v>0</v>
      </c>
      <c r="O32" s="422" t="n">
        <f aca="false">SUM(O24:O31)</f>
        <v>0</v>
      </c>
      <c r="P32" s="422" t="n">
        <f aca="false">SUM(P24:P31)</f>
        <v>0</v>
      </c>
      <c r="Q32" s="423" t="str">
        <f aca="false">IF(P32=Баланс!E33,"",P32-Баланс!E33)</f>
        <v/>
      </c>
      <c r="IV32" s="401"/>
    </row>
    <row r="33" s="435" customFormat="true" ht="15" hidden="false" customHeight="false" outlineLevel="0" collapsed="false">
      <c r="A33" s="424"/>
      <c r="B33" s="422"/>
      <c r="C33" s="422"/>
      <c r="D33" s="422"/>
      <c r="E33" s="422"/>
      <c r="F33" s="422"/>
      <c r="G33" s="422"/>
      <c r="H33" s="422"/>
      <c r="I33" s="422"/>
      <c r="J33" s="422"/>
      <c r="K33" s="422"/>
      <c r="L33" s="422"/>
      <c r="M33" s="422"/>
      <c r="N33" s="422"/>
      <c r="O33" s="422"/>
      <c r="P33" s="422"/>
      <c r="Q33" s="423"/>
      <c r="IV33" s="401"/>
    </row>
    <row r="34" s="435" customFormat="true" ht="15" hidden="false" customHeight="false" outlineLevel="0" collapsed="false">
      <c r="A34" s="436" t="s">
        <v>526</v>
      </c>
      <c r="B34" s="437" t="n">
        <f aca="false">Баланс!F35</f>
        <v>6</v>
      </c>
      <c r="C34" s="438"/>
      <c r="D34" s="438"/>
      <c r="E34" s="422" t="n">
        <f aca="false">B34+C34-D34</f>
        <v>6</v>
      </c>
      <c r="F34" s="438"/>
      <c r="G34" s="438"/>
      <c r="H34" s="422" t="n">
        <f aca="false">E34+F34-G34</f>
        <v>6</v>
      </c>
      <c r="I34" s="438"/>
      <c r="J34" s="438"/>
      <c r="K34" s="438"/>
      <c r="L34" s="422" t="n">
        <f aca="false">I34+J34-K34</f>
        <v>0</v>
      </c>
      <c r="M34" s="438"/>
      <c r="N34" s="438"/>
      <c r="O34" s="422" t="n">
        <f aca="false">L34+M34-N34</f>
        <v>0</v>
      </c>
      <c r="P34" s="422" t="n">
        <f aca="false">H34-O34</f>
        <v>6</v>
      </c>
      <c r="Q34" s="423" t="str">
        <f aca="false">IF(P34=Баланс!E35,"",P34-Баланс!E35)</f>
        <v/>
      </c>
      <c r="IV34" s="401"/>
    </row>
    <row r="35" s="435" customFormat="true" ht="15" hidden="false" customHeight="false" outlineLevel="0" collapsed="false">
      <c r="A35" s="436"/>
      <c r="B35" s="437"/>
      <c r="C35" s="437"/>
      <c r="D35" s="437"/>
      <c r="E35" s="437"/>
      <c r="F35" s="437"/>
      <c r="G35" s="437"/>
      <c r="H35" s="437"/>
      <c r="I35" s="437"/>
      <c r="J35" s="437"/>
      <c r="K35" s="437"/>
      <c r="L35" s="437"/>
      <c r="M35" s="437"/>
      <c r="N35" s="437"/>
      <c r="O35" s="437"/>
      <c r="P35" s="437"/>
      <c r="Q35" s="423" t="str">
        <f aca="false">IF(P35=Баланс!E37,"",P35-Баланс!E37)</f>
        <v/>
      </c>
      <c r="IV35" s="401"/>
    </row>
    <row r="36" s="435" customFormat="true" ht="15" hidden="false" customHeight="false" outlineLevel="0" collapsed="false">
      <c r="A36" s="436" t="s">
        <v>527</v>
      </c>
      <c r="B36" s="437" t="n">
        <f aca="false">B14+B22+B32+B34</f>
        <v>347</v>
      </c>
      <c r="C36" s="437" t="n">
        <f aca="false">C14+C22+C32+C34</f>
        <v>1</v>
      </c>
      <c r="D36" s="437" t="n">
        <f aca="false">D14+D22+D32+D34</f>
        <v>0</v>
      </c>
      <c r="E36" s="437" t="n">
        <f aca="false">E14+E22+E32+E34</f>
        <v>348</v>
      </c>
      <c r="F36" s="437" t="n">
        <f aca="false">F14+F22+F32+F34</f>
        <v>0</v>
      </c>
      <c r="G36" s="437" t="n">
        <f aca="false">G14+G22+G32+G34</f>
        <v>0</v>
      </c>
      <c r="H36" s="437" t="n">
        <f aca="false">H14+H22+H32+H34</f>
        <v>348</v>
      </c>
      <c r="I36" s="437" t="n">
        <f aca="false">I14+I22+I32+I34</f>
        <v>242</v>
      </c>
      <c r="J36" s="437" t="n">
        <f aca="false">J14+J22+J32+J34</f>
        <v>7</v>
      </c>
      <c r="K36" s="437" t="n">
        <f aca="false">K14+K22+K32+K34</f>
        <v>0</v>
      </c>
      <c r="L36" s="437" t="n">
        <f aca="false">L14+L22+L32+L34</f>
        <v>249</v>
      </c>
      <c r="M36" s="437" t="n">
        <f aca="false">M14+M22+M32+M34</f>
        <v>0</v>
      </c>
      <c r="N36" s="437" t="n">
        <f aca="false">N14+N22+N32+N34</f>
        <v>0</v>
      </c>
      <c r="O36" s="437" t="n">
        <f aca="false">O14+O22+O32+O34</f>
        <v>249</v>
      </c>
      <c r="P36" s="437" t="n">
        <f aca="false">P14+P22+P32+P34</f>
        <v>99</v>
      </c>
      <c r="Q36" s="423" t="str">
        <f aca="false">IF(P36=Баланс!E36,"",P36-Баланс!E36)</f>
        <v/>
      </c>
      <c r="IV36" s="401"/>
    </row>
    <row r="37" s="440" customFormat="true" ht="14.25" hidden="false" customHeight="false" outlineLevel="0" collapsed="false">
      <c r="A37" s="429"/>
      <c r="B37" s="439"/>
      <c r="C37" s="439"/>
      <c r="D37" s="439"/>
      <c r="E37" s="439"/>
      <c r="F37" s="439"/>
      <c r="G37" s="439"/>
      <c r="H37" s="439"/>
      <c r="I37" s="439"/>
      <c r="J37" s="439"/>
      <c r="K37" s="439"/>
      <c r="L37" s="439"/>
      <c r="M37" s="439"/>
      <c r="N37" s="439"/>
      <c r="O37" s="439"/>
      <c r="P37" s="439"/>
      <c r="Q37" s="429"/>
      <c r="R37" s="429"/>
      <c r="S37" s="429"/>
      <c r="T37" s="429"/>
      <c r="U37" s="429"/>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c r="AZ37" s="429"/>
      <c r="BA37" s="429"/>
      <c r="BB37" s="429"/>
      <c r="BC37" s="429"/>
      <c r="BD37" s="429"/>
      <c r="BE37" s="429"/>
      <c r="BF37" s="429"/>
      <c r="BG37" s="429"/>
      <c r="BH37" s="429"/>
      <c r="BI37" s="429"/>
      <c r="BJ37" s="429"/>
      <c r="BK37" s="429"/>
      <c r="BL37" s="429"/>
      <c r="BM37" s="429"/>
      <c r="BN37" s="429"/>
      <c r="BO37" s="429"/>
      <c r="BP37" s="429"/>
      <c r="BQ37" s="429"/>
      <c r="BR37" s="429"/>
      <c r="BS37" s="429"/>
      <c r="BT37" s="429"/>
      <c r="BU37" s="429"/>
      <c r="BV37" s="429"/>
      <c r="BW37" s="429"/>
      <c r="BX37" s="429"/>
      <c r="BY37" s="429"/>
      <c r="BZ37" s="429"/>
      <c r="CA37" s="429"/>
      <c r="CB37" s="429"/>
      <c r="CC37" s="429"/>
      <c r="CD37" s="429"/>
      <c r="CE37" s="429"/>
      <c r="CF37" s="429"/>
      <c r="CG37" s="429"/>
      <c r="CH37" s="429"/>
      <c r="CI37" s="429"/>
      <c r="CJ37" s="429"/>
      <c r="CK37" s="429"/>
      <c r="CL37" s="429"/>
      <c r="CM37" s="429"/>
      <c r="CN37" s="429"/>
      <c r="CO37" s="429"/>
      <c r="CP37" s="429"/>
      <c r="CQ37" s="429"/>
      <c r="CR37" s="429"/>
      <c r="CS37" s="429"/>
      <c r="CT37" s="429"/>
      <c r="CU37" s="429"/>
      <c r="CV37" s="429"/>
      <c r="CW37" s="429"/>
      <c r="CX37" s="429"/>
      <c r="CY37" s="429"/>
      <c r="CZ37" s="429"/>
      <c r="DA37" s="429"/>
      <c r="DB37" s="429"/>
      <c r="DC37" s="429"/>
      <c r="DD37" s="429"/>
      <c r="DE37" s="429"/>
      <c r="DF37" s="429"/>
      <c r="DG37" s="429"/>
      <c r="DH37" s="429"/>
      <c r="DI37" s="429"/>
      <c r="DJ37" s="429"/>
      <c r="DK37" s="429"/>
      <c r="DL37" s="429"/>
      <c r="DM37" s="429"/>
      <c r="DN37" s="429"/>
      <c r="DO37" s="429"/>
      <c r="DP37" s="429"/>
      <c r="DQ37" s="429"/>
      <c r="DR37" s="429"/>
      <c r="DS37" s="429"/>
      <c r="DT37" s="429"/>
      <c r="DU37" s="429"/>
      <c r="DV37" s="429"/>
      <c r="DW37" s="429"/>
      <c r="DX37" s="429"/>
      <c r="DY37" s="429"/>
      <c r="DZ37" s="429"/>
      <c r="EA37" s="429"/>
      <c r="EB37" s="429"/>
      <c r="EC37" s="429"/>
      <c r="ED37" s="429"/>
      <c r="EE37" s="429"/>
      <c r="EF37" s="429"/>
      <c r="EG37" s="429"/>
      <c r="EH37" s="429"/>
      <c r="EI37" s="429"/>
      <c r="EJ37" s="429"/>
      <c r="EK37" s="429"/>
      <c r="EL37" s="429"/>
      <c r="EM37" s="429"/>
      <c r="EN37" s="429"/>
      <c r="EO37" s="429"/>
      <c r="EP37" s="429"/>
      <c r="EQ37" s="429"/>
      <c r="ER37" s="429"/>
      <c r="ES37" s="429"/>
      <c r="ET37" s="429"/>
      <c r="EU37" s="429"/>
      <c r="EV37" s="429"/>
      <c r="EW37" s="429"/>
      <c r="EX37" s="429"/>
      <c r="EY37" s="429"/>
      <c r="EZ37" s="429"/>
      <c r="FA37" s="429"/>
      <c r="FB37" s="429"/>
      <c r="FC37" s="429"/>
      <c r="FD37" s="429"/>
      <c r="FE37" s="429"/>
      <c r="FF37" s="429"/>
      <c r="FG37" s="429"/>
      <c r="FH37" s="429"/>
      <c r="FI37" s="429"/>
      <c r="FJ37" s="429"/>
      <c r="FK37" s="429"/>
      <c r="FL37" s="429"/>
      <c r="FM37" s="429"/>
      <c r="FN37" s="429"/>
      <c r="FO37" s="429"/>
      <c r="FP37" s="429"/>
      <c r="FQ37" s="429"/>
      <c r="FR37" s="429"/>
      <c r="FS37" s="429"/>
      <c r="FT37" s="429"/>
      <c r="FU37" s="429"/>
      <c r="FV37" s="429"/>
      <c r="FW37" s="429"/>
      <c r="FX37" s="429"/>
      <c r="FY37" s="429"/>
      <c r="FZ37" s="429"/>
      <c r="GA37" s="429"/>
      <c r="GB37" s="429"/>
      <c r="GC37" s="429"/>
      <c r="GD37" s="429"/>
      <c r="GE37" s="429"/>
      <c r="GF37" s="429"/>
      <c r="GG37" s="429"/>
      <c r="GH37" s="429"/>
      <c r="GI37" s="429"/>
      <c r="GJ37" s="429"/>
      <c r="GK37" s="429"/>
      <c r="GL37" s="429"/>
      <c r="GM37" s="429"/>
      <c r="GN37" s="429"/>
      <c r="GO37" s="429"/>
      <c r="GP37" s="429"/>
      <c r="GQ37" s="429"/>
      <c r="GR37" s="429"/>
      <c r="GS37" s="429"/>
      <c r="GT37" s="429"/>
      <c r="GU37" s="429"/>
      <c r="GV37" s="429"/>
      <c r="GW37" s="429"/>
      <c r="GX37" s="429"/>
      <c r="GY37" s="429"/>
      <c r="GZ37" s="429"/>
      <c r="HA37" s="429"/>
      <c r="HB37" s="429"/>
      <c r="HC37" s="429"/>
      <c r="HD37" s="429"/>
      <c r="HE37" s="429"/>
      <c r="HF37" s="429"/>
      <c r="HG37" s="429"/>
      <c r="HH37" s="429"/>
      <c r="HI37" s="429"/>
      <c r="HJ37" s="429"/>
      <c r="HK37" s="429"/>
      <c r="HL37" s="429"/>
      <c r="HM37" s="429"/>
      <c r="HN37" s="429"/>
      <c r="HO37" s="429"/>
      <c r="HP37" s="429"/>
      <c r="HQ37" s="429"/>
      <c r="HR37" s="429"/>
      <c r="HS37" s="429"/>
      <c r="HT37" s="429"/>
      <c r="HU37" s="429"/>
      <c r="HV37" s="429"/>
      <c r="HW37" s="429"/>
      <c r="HX37" s="429"/>
      <c r="HY37" s="429"/>
      <c r="HZ37" s="429"/>
      <c r="IA37" s="429"/>
      <c r="IB37" s="429"/>
      <c r="IC37" s="429"/>
      <c r="ID37" s="429"/>
      <c r="IE37" s="429"/>
      <c r="IF37" s="429"/>
      <c r="IG37" s="429"/>
      <c r="IH37" s="429"/>
      <c r="II37" s="429"/>
      <c r="IJ37" s="429"/>
      <c r="IK37" s="429"/>
      <c r="IL37" s="429"/>
      <c r="IM37" s="429"/>
      <c r="IN37" s="429"/>
      <c r="IO37" s="429"/>
      <c r="IP37" s="429"/>
      <c r="IQ37" s="429"/>
      <c r="IR37" s="429"/>
      <c r="IS37" s="429"/>
      <c r="IT37" s="429"/>
      <c r="IU37" s="429"/>
    </row>
    <row r="38" s="440" customFormat="true" ht="2.25" hidden="false" customHeight="true" outlineLevel="0" collapsed="false">
      <c r="A38" s="441"/>
      <c r="B38" s="439"/>
      <c r="C38" s="439"/>
      <c r="D38" s="439"/>
      <c r="E38" s="439"/>
      <c r="F38" s="439"/>
      <c r="G38" s="439"/>
      <c r="H38" s="439"/>
      <c r="I38" s="439"/>
      <c r="J38" s="439"/>
      <c r="K38" s="439"/>
      <c r="L38" s="439"/>
      <c r="M38" s="439"/>
      <c r="O38" s="439"/>
      <c r="P38" s="442" t="n">
        <f aca="false">IF(P36=Баланс!E36,0,Баланс!E36-P36)</f>
        <v>0</v>
      </c>
      <c r="Q38" s="429"/>
      <c r="R38" s="429"/>
      <c r="S38" s="429"/>
      <c r="T38" s="429"/>
      <c r="U38" s="429"/>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c r="AZ38" s="429"/>
      <c r="BA38" s="429"/>
      <c r="BB38" s="429"/>
      <c r="BC38" s="429"/>
      <c r="BD38" s="429"/>
      <c r="BE38" s="429"/>
      <c r="BF38" s="429"/>
      <c r="BG38" s="429"/>
      <c r="BH38" s="429"/>
      <c r="BI38" s="429"/>
      <c r="BJ38" s="429"/>
      <c r="BK38" s="429"/>
      <c r="BL38" s="429"/>
      <c r="BM38" s="429"/>
      <c r="BN38" s="429"/>
      <c r="BO38" s="429"/>
      <c r="BP38" s="429"/>
      <c r="BQ38" s="429"/>
      <c r="BR38" s="429"/>
      <c r="BS38" s="429"/>
      <c r="BT38" s="429"/>
      <c r="BU38" s="429"/>
      <c r="BV38" s="429"/>
      <c r="BW38" s="429"/>
      <c r="BX38" s="429"/>
      <c r="BY38" s="429"/>
      <c r="BZ38" s="429"/>
      <c r="CA38" s="429"/>
      <c r="CB38" s="429"/>
      <c r="CC38" s="429"/>
      <c r="CD38" s="429"/>
      <c r="CE38" s="429"/>
      <c r="CF38" s="429"/>
      <c r="CG38" s="429"/>
      <c r="CH38" s="429"/>
      <c r="CI38" s="429"/>
      <c r="CJ38" s="429"/>
      <c r="CK38" s="429"/>
      <c r="CL38" s="429"/>
      <c r="CM38" s="429"/>
      <c r="CN38" s="429"/>
      <c r="CO38" s="429"/>
      <c r="CP38" s="429"/>
      <c r="CQ38" s="429"/>
      <c r="CR38" s="429"/>
      <c r="CS38" s="429"/>
      <c r="CT38" s="429"/>
      <c r="CU38" s="429"/>
      <c r="CV38" s="429"/>
      <c r="CW38" s="429"/>
      <c r="CX38" s="429"/>
      <c r="CY38" s="429"/>
      <c r="CZ38" s="429"/>
      <c r="DA38" s="429"/>
      <c r="DB38" s="429"/>
      <c r="DC38" s="429"/>
      <c r="DD38" s="429"/>
      <c r="DE38" s="429"/>
      <c r="DF38" s="429"/>
      <c r="DG38" s="429"/>
      <c r="DH38" s="429"/>
      <c r="DI38" s="429"/>
      <c r="DJ38" s="429"/>
      <c r="DK38" s="429"/>
      <c r="DL38" s="429"/>
      <c r="DM38" s="429"/>
      <c r="DN38" s="429"/>
      <c r="DO38" s="429"/>
      <c r="DP38" s="429"/>
      <c r="DQ38" s="429"/>
      <c r="DR38" s="429"/>
      <c r="DS38" s="429"/>
      <c r="DT38" s="429"/>
      <c r="DU38" s="429"/>
      <c r="DV38" s="429"/>
      <c r="DW38" s="429"/>
      <c r="DX38" s="429"/>
      <c r="DY38" s="429"/>
      <c r="DZ38" s="429"/>
      <c r="EA38" s="429"/>
      <c r="EB38" s="429"/>
      <c r="EC38" s="429"/>
      <c r="ED38" s="429"/>
      <c r="EE38" s="429"/>
      <c r="EF38" s="429"/>
      <c r="EG38" s="429"/>
      <c r="EH38" s="429"/>
      <c r="EI38" s="429"/>
      <c r="EJ38" s="429"/>
      <c r="EK38" s="429"/>
      <c r="EL38" s="429"/>
      <c r="EM38" s="429"/>
      <c r="EN38" s="429"/>
      <c r="EO38" s="429"/>
      <c r="EP38" s="429"/>
      <c r="EQ38" s="429"/>
      <c r="ER38" s="429"/>
      <c r="ES38" s="429"/>
      <c r="ET38" s="429"/>
      <c r="EU38" s="429"/>
      <c r="EV38" s="429"/>
      <c r="EW38" s="429"/>
      <c r="EX38" s="429"/>
      <c r="EY38" s="429"/>
      <c r="EZ38" s="429"/>
      <c r="FA38" s="429"/>
      <c r="FB38" s="429"/>
      <c r="FC38" s="429"/>
      <c r="FD38" s="429"/>
      <c r="FE38" s="429"/>
      <c r="FF38" s="429"/>
      <c r="FG38" s="429"/>
      <c r="FH38" s="429"/>
      <c r="FI38" s="429"/>
      <c r="FJ38" s="429"/>
      <c r="FK38" s="429"/>
      <c r="FL38" s="429"/>
      <c r="FM38" s="429"/>
      <c r="FN38" s="429"/>
      <c r="FO38" s="429"/>
      <c r="FP38" s="429"/>
      <c r="FQ38" s="429"/>
      <c r="FR38" s="429"/>
      <c r="FS38" s="429"/>
      <c r="FT38" s="429"/>
      <c r="FU38" s="429"/>
      <c r="FV38" s="429"/>
      <c r="FW38" s="429"/>
      <c r="FX38" s="429"/>
      <c r="FY38" s="429"/>
      <c r="FZ38" s="429"/>
      <c r="GA38" s="429"/>
      <c r="GB38" s="429"/>
      <c r="GC38" s="429"/>
      <c r="GD38" s="429"/>
      <c r="GE38" s="429"/>
      <c r="GF38" s="429"/>
      <c r="GG38" s="429"/>
      <c r="GH38" s="429"/>
      <c r="GI38" s="429"/>
      <c r="GJ38" s="429"/>
      <c r="GK38" s="429"/>
      <c r="GL38" s="429"/>
      <c r="GM38" s="429"/>
      <c r="GN38" s="429"/>
      <c r="GO38" s="429"/>
      <c r="GP38" s="429"/>
      <c r="GQ38" s="429"/>
      <c r="GR38" s="429"/>
      <c r="GS38" s="429"/>
      <c r="GT38" s="429"/>
      <c r="GU38" s="429"/>
      <c r="GV38" s="429"/>
      <c r="GW38" s="429"/>
      <c r="GX38" s="429"/>
      <c r="GY38" s="429"/>
      <c r="GZ38" s="429"/>
      <c r="HA38" s="429"/>
      <c r="HB38" s="429"/>
      <c r="HC38" s="429"/>
      <c r="HD38" s="429"/>
      <c r="HE38" s="429"/>
      <c r="HF38" s="429"/>
      <c r="HG38" s="429"/>
      <c r="HH38" s="429"/>
      <c r="HI38" s="429"/>
      <c r="HJ38" s="429"/>
      <c r="HK38" s="429"/>
      <c r="HL38" s="429"/>
      <c r="HM38" s="429"/>
      <c r="HN38" s="429"/>
      <c r="HO38" s="429"/>
      <c r="HP38" s="429"/>
      <c r="HQ38" s="429"/>
      <c r="HR38" s="429"/>
      <c r="HS38" s="429"/>
      <c r="HT38" s="429"/>
      <c r="HU38" s="429"/>
      <c r="HV38" s="429"/>
      <c r="HW38" s="429"/>
      <c r="HX38" s="429"/>
      <c r="HY38" s="429"/>
      <c r="HZ38" s="429"/>
      <c r="IA38" s="429"/>
      <c r="IB38" s="429"/>
      <c r="IC38" s="429"/>
      <c r="ID38" s="429"/>
      <c r="IE38" s="429"/>
      <c r="IF38" s="429"/>
      <c r="IG38" s="429"/>
      <c r="IH38" s="429"/>
      <c r="II38" s="429"/>
      <c r="IJ38" s="429"/>
      <c r="IK38" s="429"/>
      <c r="IL38" s="429"/>
      <c r="IM38" s="429"/>
      <c r="IN38" s="429"/>
      <c r="IO38" s="429"/>
      <c r="IP38" s="429"/>
      <c r="IQ38" s="429"/>
      <c r="IR38" s="429"/>
      <c r="IS38" s="429"/>
      <c r="IT38" s="429"/>
      <c r="IU38" s="429"/>
    </row>
    <row r="39" s="440" customFormat="true" ht="14.25" hidden="true" customHeight="false" outlineLevel="0" collapsed="false">
      <c r="A39" s="429"/>
      <c r="B39" s="439"/>
      <c r="C39" s="439"/>
      <c r="D39" s="439"/>
      <c r="E39" s="439"/>
      <c r="F39" s="439"/>
      <c r="G39" s="439"/>
      <c r="H39" s="439"/>
      <c r="I39" s="439"/>
      <c r="J39" s="439"/>
      <c r="K39" s="439"/>
      <c r="L39" s="439"/>
      <c r="M39" s="439"/>
      <c r="N39" s="442" t="n">
        <f aca="false">IF(P36=Баланс!E36,0,"Нетекущите активи не съответстват на баланса")</f>
        <v>0</v>
      </c>
      <c r="O39" s="439"/>
      <c r="P39" s="439"/>
      <c r="Q39" s="429"/>
      <c r="R39" s="429"/>
      <c r="S39" s="429"/>
      <c r="T39" s="429"/>
      <c r="U39" s="429"/>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c r="AZ39" s="429"/>
      <c r="BA39" s="429"/>
      <c r="BB39" s="429"/>
      <c r="BC39" s="429"/>
      <c r="BD39" s="429"/>
      <c r="BE39" s="429"/>
      <c r="BF39" s="429"/>
      <c r="BG39" s="429"/>
      <c r="BH39" s="429"/>
      <c r="BI39" s="429"/>
      <c r="BJ39" s="429"/>
      <c r="BK39" s="429"/>
      <c r="BL39" s="429"/>
      <c r="BM39" s="429"/>
      <c r="BN39" s="429"/>
      <c r="BO39" s="429"/>
      <c r="BP39" s="429"/>
      <c r="BQ39" s="429"/>
      <c r="BR39" s="429"/>
      <c r="BS39" s="429"/>
      <c r="BT39" s="429"/>
      <c r="BU39" s="429"/>
      <c r="BV39" s="429"/>
      <c r="BW39" s="429"/>
      <c r="BX39" s="429"/>
      <c r="BY39" s="429"/>
      <c r="BZ39" s="429"/>
      <c r="CA39" s="429"/>
      <c r="CB39" s="429"/>
      <c r="CC39" s="429"/>
      <c r="CD39" s="429"/>
      <c r="CE39" s="429"/>
      <c r="CF39" s="429"/>
      <c r="CG39" s="429"/>
      <c r="CH39" s="429"/>
      <c r="CI39" s="429"/>
      <c r="CJ39" s="429"/>
      <c r="CK39" s="429"/>
      <c r="CL39" s="429"/>
      <c r="CM39" s="429"/>
      <c r="CN39" s="429"/>
      <c r="CO39" s="429"/>
      <c r="CP39" s="429"/>
      <c r="CQ39" s="429"/>
      <c r="CR39" s="429"/>
      <c r="CS39" s="429"/>
      <c r="CT39" s="429"/>
      <c r="CU39" s="429"/>
      <c r="CV39" s="429"/>
      <c r="CW39" s="429"/>
      <c r="CX39" s="429"/>
      <c r="CY39" s="429"/>
      <c r="CZ39" s="429"/>
      <c r="DA39" s="429"/>
      <c r="DB39" s="429"/>
      <c r="DC39" s="429"/>
      <c r="DD39" s="429"/>
      <c r="DE39" s="429"/>
      <c r="DF39" s="429"/>
      <c r="DG39" s="429"/>
      <c r="DH39" s="429"/>
      <c r="DI39" s="429"/>
      <c r="DJ39" s="429"/>
      <c r="DK39" s="429"/>
      <c r="DL39" s="429"/>
      <c r="DM39" s="429"/>
      <c r="DN39" s="429"/>
      <c r="DO39" s="429"/>
      <c r="DP39" s="429"/>
      <c r="DQ39" s="429"/>
      <c r="DR39" s="429"/>
      <c r="DS39" s="429"/>
      <c r="DT39" s="429"/>
      <c r="DU39" s="429"/>
      <c r="DV39" s="429"/>
      <c r="DW39" s="429"/>
      <c r="DX39" s="429"/>
      <c r="DY39" s="429"/>
      <c r="DZ39" s="429"/>
      <c r="EA39" s="429"/>
      <c r="EB39" s="429"/>
      <c r="EC39" s="429"/>
      <c r="ED39" s="429"/>
      <c r="EE39" s="429"/>
      <c r="EF39" s="429"/>
      <c r="EG39" s="429"/>
      <c r="EH39" s="429"/>
      <c r="EI39" s="429"/>
      <c r="EJ39" s="429"/>
      <c r="EK39" s="429"/>
      <c r="EL39" s="429"/>
      <c r="EM39" s="429"/>
      <c r="EN39" s="429"/>
      <c r="EO39" s="429"/>
      <c r="EP39" s="429"/>
      <c r="EQ39" s="429"/>
      <c r="ER39" s="429"/>
      <c r="ES39" s="429"/>
      <c r="ET39" s="429"/>
      <c r="EU39" s="429"/>
      <c r="EV39" s="429"/>
      <c r="EW39" s="429"/>
      <c r="EX39" s="429"/>
      <c r="EY39" s="429"/>
      <c r="EZ39" s="429"/>
      <c r="FA39" s="429"/>
      <c r="FB39" s="429"/>
      <c r="FC39" s="429"/>
      <c r="FD39" s="429"/>
      <c r="FE39" s="429"/>
      <c r="FF39" s="429"/>
      <c r="FG39" s="429"/>
      <c r="FH39" s="429"/>
      <c r="FI39" s="429"/>
      <c r="FJ39" s="429"/>
      <c r="FK39" s="429"/>
      <c r="FL39" s="429"/>
      <c r="FM39" s="429"/>
      <c r="FN39" s="429"/>
      <c r="FO39" s="429"/>
      <c r="FP39" s="429"/>
      <c r="FQ39" s="429"/>
      <c r="FR39" s="429"/>
      <c r="FS39" s="429"/>
      <c r="FT39" s="429"/>
      <c r="FU39" s="429"/>
      <c r="FV39" s="429"/>
      <c r="FW39" s="429"/>
      <c r="FX39" s="429"/>
      <c r="FY39" s="429"/>
      <c r="FZ39" s="429"/>
      <c r="GA39" s="429"/>
      <c r="GB39" s="429"/>
      <c r="GC39" s="429"/>
      <c r="GD39" s="429"/>
      <c r="GE39" s="429"/>
      <c r="GF39" s="429"/>
      <c r="GG39" s="429"/>
      <c r="GH39" s="429"/>
      <c r="GI39" s="429"/>
      <c r="GJ39" s="429"/>
      <c r="GK39" s="429"/>
      <c r="GL39" s="429"/>
      <c r="GM39" s="429"/>
      <c r="GN39" s="429"/>
      <c r="GO39" s="429"/>
      <c r="GP39" s="429"/>
      <c r="GQ39" s="429"/>
      <c r="GR39" s="429"/>
      <c r="GS39" s="429"/>
      <c r="GT39" s="429"/>
      <c r="GU39" s="429"/>
      <c r="GV39" s="429"/>
      <c r="GW39" s="429"/>
      <c r="GX39" s="429"/>
      <c r="GY39" s="429"/>
      <c r="GZ39" s="429"/>
      <c r="HA39" s="429"/>
      <c r="HB39" s="429"/>
      <c r="HC39" s="429"/>
      <c r="HD39" s="429"/>
      <c r="HE39" s="429"/>
      <c r="HF39" s="429"/>
      <c r="HG39" s="429"/>
      <c r="HH39" s="429"/>
      <c r="HI39" s="429"/>
      <c r="HJ39" s="429"/>
      <c r="HK39" s="429"/>
      <c r="HL39" s="429"/>
      <c r="HM39" s="429"/>
      <c r="HN39" s="429"/>
      <c r="HO39" s="429"/>
      <c r="HP39" s="429"/>
      <c r="HQ39" s="429"/>
      <c r="HR39" s="429"/>
      <c r="HS39" s="429"/>
      <c r="HT39" s="429"/>
      <c r="HU39" s="429"/>
      <c r="HV39" s="429"/>
      <c r="HW39" s="429"/>
      <c r="HX39" s="429"/>
      <c r="HY39" s="429"/>
      <c r="HZ39" s="429"/>
      <c r="IA39" s="429"/>
      <c r="IB39" s="429"/>
      <c r="IC39" s="429"/>
      <c r="ID39" s="429"/>
      <c r="IE39" s="429"/>
      <c r="IF39" s="429"/>
      <c r="IG39" s="429"/>
      <c r="IH39" s="429"/>
      <c r="II39" s="429"/>
      <c r="IJ39" s="429"/>
      <c r="IK39" s="429"/>
      <c r="IL39" s="429"/>
      <c r="IM39" s="429"/>
      <c r="IN39" s="429"/>
      <c r="IO39" s="429"/>
      <c r="IP39" s="429"/>
      <c r="IQ39" s="429"/>
      <c r="IR39" s="429"/>
      <c r="IS39" s="429"/>
      <c r="IT39" s="429"/>
      <c r="IU39" s="429"/>
    </row>
    <row r="40" s="339" customFormat="true" ht="14.25" hidden="false" customHeight="false" outlineLevel="0" collapsed="false">
      <c r="A40" s="443"/>
      <c r="B40" s="443"/>
      <c r="C40" s="168"/>
      <c r="D40" s="169"/>
      <c r="E40" s="169"/>
      <c r="F40" s="170"/>
    </row>
    <row r="41" s="339" customFormat="true" ht="14.25" hidden="false" customHeight="false" outlineLevel="0" collapsed="false">
      <c r="A41" s="175" t="str">
        <f aca="false">CONCATENATE(grad)</f>
        <v>гр. София</v>
      </c>
      <c r="B41" s="175"/>
      <c r="C41" s="167"/>
      <c r="D41" s="167"/>
      <c r="E41" s="167"/>
      <c r="F41" s="167"/>
      <c r="G41" s="268"/>
      <c r="H41" s="268"/>
      <c r="I41" s="268"/>
      <c r="J41" s="268"/>
      <c r="K41" s="268"/>
    </row>
    <row r="42" s="339" customFormat="true" ht="33.75" hidden="false" customHeight="true" outlineLevel="0" collapsed="false">
      <c r="A42" s="307"/>
      <c r="B42" s="307"/>
      <c r="C42" s="174"/>
      <c r="D42" s="167"/>
      <c r="E42" s="174"/>
      <c r="F42" s="167"/>
    </row>
    <row r="43" s="310" customFormat="true" ht="15" hidden="false" customHeight="false" outlineLevel="0" collapsed="false">
      <c r="A43" s="175" t="s">
        <v>138</v>
      </c>
      <c r="B43" s="175"/>
      <c r="C43" s="176"/>
      <c r="D43" s="176"/>
      <c r="E43" s="176"/>
      <c r="F43" s="183"/>
    </row>
    <row r="44" s="310" customFormat="true" ht="15" hidden="false" customHeight="false" outlineLevel="0" collapsed="false">
      <c r="A44" s="443" t="str">
        <f aca="false">predstavliavasht</f>
        <v>Павел Грозданов</v>
      </c>
      <c r="B44" s="443"/>
      <c r="C44" s="183"/>
      <c r="D44" s="176"/>
      <c r="E44" s="176"/>
      <c r="F44" s="176"/>
    </row>
    <row r="45" s="310" customFormat="true" ht="52.5" hidden="false" customHeight="true" outlineLevel="0" collapsed="false">
      <c r="A45" s="308"/>
      <c r="B45" s="175"/>
      <c r="C45" s="176"/>
      <c r="D45" s="175"/>
      <c r="E45" s="176"/>
      <c r="F45" s="183"/>
    </row>
    <row r="46" s="310" customFormat="true" ht="15" hidden="false" customHeight="false" outlineLevel="0" collapsed="false">
      <c r="A46" s="175" t="s">
        <v>139</v>
      </c>
      <c r="B46" s="175"/>
      <c r="C46" s="176"/>
      <c r="D46" s="176"/>
      <c r="E46" s="176"/>
      <c r="F46" s="183"/>
    </row>
    <row r="47" s="310" customFormat="true" ht="15" hidden="false" customHeight="false" outlineLevel="0" collapsed="false">
      <c r="A47" s="175" t="str">
        <f aca="false">sustavitel</f>
        <v>Даниела Георгиева</v>
      </c>
      <c r="B47" s="175"/>
      <c r="C47" s="176"/>
      <c r="D47" s="176"/>
      <c r="E47" s="176"/>
      <c r="F47" s="183"/>
    </row>
    <row r="48" s="310" customFormat="true" ht="15" hidden="false" customHeight="false" outlineLevel="0" collapsed="false"/>
    <row r="49" s="310" customFormat="true" ht="15" hidden="false" customHeight="false" outlineLevel="0" collapsed="false"/>
    <row r="50" s="310" customFormat="true" ht="15" hidden="false" customHeight="false" outlineLevel="0" collapsed="false">
      <c r="A50" s="444" t="s">
        <v>140</v>
      </c>
    </row>
    <row r="51" s="310" customFormat="true" ht="15" hidden="false" customHeight="false" outlineLevel="0" collapsed="false">
      <c r="A51" s="444" t="s">
        <v>19</v>
      </c>
    </row>
    <row r="52" s="310" customFormat="true" ht="15" hidden="false" customHeight="false" outlineLevel="0" collapsed="false">
      <c r="A52" s="444" t="s">
        <v>141</v>
      </c>
    </row>
  </sheetData>
  <mergeCells count="16">
    <mergeCell ref="A2:P2"/>
    <mergeCell ref="A3:P3"/>
    <mergeCell ref="A4:P4"/>
    <mergeCell ref="A6:A7"/>
    <mergeCell ref="B6:E6"/>
    <mergeCell ref="F6:G6"/>
    <mergeCell ref="I6:L6"/>
    <mergeCell ref="M6:N6"/>
    <mergeCell ref="O6:O7"/>
    <mergeCell ref="P6:P7"/>
    <mergeCell ref="A40:B40"/>
    <mergeCell ref="A41:B41"/>
    <mergeCell ref="A43:B43"/>
    <mergeCell ref="A44:B44"/>
    <mergeCell ref="A46:B46"/>
    <mergeCell ref="A47:B47"/>
  </mergeCells>
  <hyperlinks>
    <hyperlink ref="A1" location="Съдържание!A1" display="Обратно към Съдържание"/>
  </hyperlinks>
  <printOptions headings="false" gridLines="false" gridLinesSet="true" horizontalCentered="true" verticalCentered="false"/>
  <pageMargins left="0.196527777777778" right="0.196527777777778" top="0.590277777777778" bottom="0.275694444444444"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5:L4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1" min="1" style="445" width="9.14"/>
    <col collapsed="false" customWidth="true" hidden="false" outlineLevel="0" max="12" min="12" style="445" width="12.14"/>
    <col collapsed="false" customWidth="false" hidden="false" outlineLevel="0" max="257" min="13" style="445" width="9.14"/>
  </cols>
  <sheetData>
    <row r="5" customFormat="false" ht="60.75" hidden="false" customHeight="true" outlineLevel="0" collapsed="false">
      <c r="A5" s="446" t="str">
        <f aca="false">'Данни на фирмата'!B1</f>
        <v>"АРМСТРОЙИНВЕСТ"  ЕООД</v>
      </c>
      <c r="B5" s="446"/>
      <c r="C5" s="446"/>
      <c r="D5" s="446"/>
      <c r="E5" s="446"/>
      <c r="F5" s="446"/>
      <c r="G5" s="446"/>
      <c r="H5" s="446"/>
      <c r="I5" s="446"/>
      <c r="J5" s="446"/>
      <c r="K5" s="446"/>
      <c r="L5" s="446"/>
    </row>
    <row r="7" customFormat="false" ht="163.5" hidden="false" customHeight="true" outlineLevel="0" collapsed="false"/>
    <row r="8" customFormat="false" ht="40.5" hidden="false" customHeight="true" outlineLevel="0" collapsed="false">
      <c r="A8" s="447" t="s">
        <v>528</v>
      </c>
      <c r="B8" s="447"/>
      <c r="C8" s="447"/>
      <c r="D8" s="447"/>
      <c r="E8" s="447"/>
      <c r="F8" s="447"/>
      <c r="G8" s="447"/>
      <c r="H8" s="447"/>
      <c r="I8" s="447"/>
      <c r="J8" s="447"/>
      <c r="K8" s="447"/>
      <c r="L8" s="447"/>
    </row>
    <row r="9" customFormat="false" ht="31.5" hidden="false" customHeight="true" outlineLevel="0" collapsed="false">
      <c r="A9" s="448" t="s">
        <v>529</v>
      </c>
      <c r="B9" s="448"/>
      <c r="C9" s="448"/>
      <c r="D9" s="448"/>
      <c r="E9" s="448"/>
      <c r="F9" s="448"/>
      <c r="G9" s="448"/>
      <c r="H9" s="448"/>
      <c r="I9" s="448"/>
      <c r="J9" s="448"/>
      <c r="K9" s="448"/>
      <c r="L9" s="448"/>
    </row>
    <row r="10" customFormat="false" ht="71.25" hidden="false" customHeight="true" outlineLevel="0" collapsed="false">
      <c r="A10" s="449" t="n">
        <f aca="false">'Данни на фирмата'!B9</f>
        <v>43921</v>
      </c>
      <c r="B10" s="449"/>
      <c r="C10" s="449"/>
      <c r="D10" s="449"/>
      <c r="E10" s="449"/>
      <c r="F10" s="449"/>
      <c r="G10" s="449"/>
      <c r="H10" s="449"/>
      <c r="I10" s="449"/>
      <c r="J10" s="449"/>
      <c r="K10" s="449"/>
      <c r="L10" s="449"/>
    </row>
    <row r="11" customFormat="false" ht="27" hidden="false" customHeight="false" outlineLevel="0" collapsed="false">
      <c r="A11" s="450" t="s">
        <v>530</v>
      </c>
      <c r="B11" s="450"/>
      <c r="C11" s="450"/>
      <c r="D11" s="450"/>
      <c r="E11" s="450"/>
      <c r="F11" s="450"/>
      <c r="G11" s="450"/>
      <c r="H11" s="450"/>
      <c r="I11" s="450"/>
      <c r="J11" s="450"/>
      <c r="K11" s="450"/>
      <c r="L11" s="450"/>
    </row>
    <row r="32" customFormat="false" ht="18" hidden="false" customHeight="true" outlineLevel="0" collapsed="false"/>
    <row r="44" customFormat="false" ht="19.5" hidden="false" customHeight="false" outlineLevel="0" collapsed="false">
      <c r="A44" s="451" t="str">
        <f aca="false">CONCATENATE(TEXT(data_na_sustaviane,"dd.mm.yyyy"),"  -  ",grad)</f>
        <v>30.12.1899  -  гр. София</v>
      </c>
      <c r="B44" s="451"/>
      <c r="C44" s="451"/>
      <c r="D44" s="451"/>
      <c r="E44" s="451"/>
      <c r="F44" s="451"/>
      <c r="G44" s="451"/>
      <c r="H44" s="451"/>
      <c r="I44" s="451"/>
      <c r="J44" s="451"/>
      <c r="K44" s="451"/>
      <c r="L44" s="451"/>
    </row>
  </sheetData>
  <mergeCells count="6">
    <mergeCell ref="A5:L5"/>
    <mergeCell ref="A8:L8"/>
    <mergeCell ref="A9:L9"/>
    <mergeCell ref="A10:L10"/>
    <mergeCell ref="A11:L11"/>
    <mergeCell ref="A44:L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30T13:24:39Z</dcterms:created>
  <dc:creator>Krassimir Stoianov</dc:creator>
  <dc:description/>
  <dc:language>en-US</dc:language>
  <cp:lastModifiedBy>Даниела</cp:lastModifiedBy>
  <cp:lastPrinted>2017-03-20T11:11:00Z</cp:lastPrinted>
  <dcterms:modified xsi:type="dcterms:W3CDTF">2020-04-18T10:35:06Z</dcterms:modified>
  <cp:revision>0</cp:revision>
  <dc:subject/>
  <dc:title/>
</cp:coreProperties>
</file>