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3890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1057048</v>
      </c>
      <c r="G38" s="825" t="n">
        <v>0</v>
      </c>
      <c r="H38" s="826" t="n">
        <v>0</v>
      </c>
      <c r="I38" s="826" t="n">
        <v>0</v>
      </c>
      <c r="J38" s="827" t="n">
        <v>1057048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733605</v>
      </c>
      <c r="G39" s="835" t="n">
        <v>0</v>
      </c>
      <c r="H39" s="836" t="n">
        <v>0</v>
      </c>
      <c r="I39" s="836" t="n">
        <v>0</v>
      </c>
      <c r="J39" s="837" t="n">
        <v>733605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592903</v>
      </c>
      <c r="G40" s="843" t="n">
        <v>0</v>
      </c>
      <c r="H40" s="844" t="n">
        <v>0</v>
      </c>
      <c r="I40" s="844" t="n">
        <v>0</v>
      </c>
      <c r="J40" s="845" t="n">
        <v>592903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8872</v>
      </c>
      <c r="G41" s="851" t="n">
        <v>0</v>
      </c>
      <c r="H41" s="852" t="n">
        <v>0</v>
      </c>
      <c r="I41" s="852" t="n">
        <v>0</v>
      </c>
      <c r="J41" s="853" t="n">
        <v>8872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131830</v>
      </c>
      <c r="G42" s="858" t="n">
        <v>0</v>
      </c>
      <c r="H42" s="859" t="n">
        <v>0</v>
      </c>
      <c r="I42" s="859" t="n">
        <v>0</v>
      </c>
      <c r="J42" s="860" t="n">
        <v>131830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323443</v>
      </c>
      <c r="G43" s="863" t="n">
        <v>0</v>
      </c>
      <c r="H43" s="864" t="n">
        <v>0</v>
      </c>
      <c r="I43" s="864" t="n">
        <v>0</v>
      </c>
      <c r="J43" s="865" t="n">
        <v>323443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0</v>
      </c>
      <c r="G49" s="793" t="n">
        <v>0</v>
      </c>
      <c r="H49" s="794" t="n">
        <v>0</v>
      </c>
      <c r="I49" s="794" t="n">
        <v>0</v>
      </c>
      <c r="J49" s="795" t="n">
        <v>0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1356791</v>
      </c>
      <c r="G56" s="897" t="n">
        <v>0</v>
      </c>
      <c r="H56" s="898" t="n">
        <v>0</v>
      </c>
      <c r="I56" s="899" t="n">
        <v>0</v>
      </c>
      <c r="J56" s="900" t="n">
        <v>1356791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1356791</v>
      </c>
      <c r="G58" s="793" t="n">
        <v>0</v>
      </c>
      <c r="H58" s="794" t="n">
        <v>0</v>
      </c>
      <c r="I58" s="794" t="n">
        <v>0</v>
      </c>
      <c r="J58" s="795" t="n">
        <v>1356791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299743</v>
      </c>
      <c r="G64" s="916" t="n">
        <v>0</v>
      </c>
      <c r="H64" s="917" t="n">
        <v>0</v>
      </c>
      <c r="I64" s="917" t="n">
        <v>0</v>
      </c>
      <c r="J64" s="918" t="n">
        <v>299743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-299743</v>
      </c>
      <c r="G66" s="926" t="n">
        <v>0</v>
      </c>
      <c r="H66" s="927" t="n">
        <v>0</v>
      </c>
      <c r="I66" s="927" t="n">
        <v>0</v>
      </c>
      <c r="J66" s="928" t="n">
        <v>-299743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-269864</v>
      </c>
      <c r="G86" s="745" t="n">
        <v>0</v>
      </c>
      <c r="H86" s="746" t="n">
        <v>0</v>
      </c>
      <c r="I86" s="746" t="n">
        <v>0</v>
      </c>
      <c r="J86" s="747" t="n">
        <v>-269864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-269864</v>
      </c>
      <c r="G88" s="819" t="n">
        <v>0</v>
      </c>
      <c r="H88" s="820" t="n">
        <v>0</v>
      </c>
      <c r="I88" s="820" t="n">
        <v>0</v>
      </c>
      <c r="J88" s="821" t="n">
        <v>-269864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29879</v>
      </c>
      <c r="G89" s="863" t="n">
        <v>0</v>
      </c>
      <c r="H89" s="864" t="n">
        <v>0</v>
      </c>
      <c r="I89" s="864" t="n">
        <v>0</v>
      </c>
      <c r="J89" s="865" t="n">
        <v>-29879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900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0-03-11T12:55:20Z</dcterms:modified>
  <cp:revision>0</cp:revision>
  <dc:subject/>
  <dc:title/>
</cp:coreProperties>
</file>