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3890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0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121580000</v>
      </c>
      <c r="F22" s="728" t="n">
        <v>32148654</v>
      </c>
      <c r="G22" s="729" t="n">
        <v>31934586</v>
      </c>
      <c r="H22" s="730" t="n">
        <v>112348</v>
      </c>
      <c r="I22" s="730" t="n">
        <v>10172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121580000</v>
      </c>
      <c r="F25" s="753" t="n">
        <v>32040570</v>
      </c>
      <c r="G25" s="754" t="n">
        <v>31934586</v>
      </c>
      <c r="H25" s="755" t="n">
        <v>4264</v>
      </c>
      <c r="I25" s="755" t="n">
        <v>10172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754600</v>
      </c>
      <c r="F26" s="759" t="n">
        <v>141590</v>
      </c>
      <c r="G26" s="760" t="n">
        <v>37084</v>
      </c>
      <c r="H26" s="761" t="n">
        <v>4264</v>
      </c>
      <c r="I26" s="761" t="n">
        <v>100242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460000</v>
      </c>
      <c r="F28" s="774" t="n">
        <v>92047</v>
      </c>
      <c r="G28" s="775" t="n">
        <v>-8055</v>
      </c>
      <c r="H28" s="776" t="n">
        <v>0</v>
      </c>
      <c r="I28" s="776" t="n">
        <v>100102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294200</v>
      </c>
      <c r="F29" s="782" t="n">
        <v>45175</v>
      </c>
      <c r="G29" s="783" t="n">
        <v>45035</v>
      </c>
      <c r="H29" s="784" t="n">
        <v>0</v>
      </c>
      <c r="I29" s="784" t="n">
        <v>14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122125000</v>
      </c>
      <c r="F30" s="788" t="n">
        <v>31995897</v>
      </c>
      <c r="G30" s="789" t="n">
        <v>31995675</v>
      </c>
      <c r="H30" s="790" t="n">
        <v>0</v>
      </c>
      <c r="I30" s="790" t="n">
        <v>222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2174000</v>
      </c>
      <c r="F31" s="794" t="n">
        <v>329027</v>
      </c>
      <c r="G31" s="795" t="n">
        <v>327806</v>
      </c>
      <c r="H31" s="796" t="n">
        <v>0</v>
      </c>
      <c r="I31" s="796" t="n">
        <v>1221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-3473600</v>
      </c>
      <c r="F32" s="794" t="n">
        <v>-428839</v>
      </c>
      <c r="G32" s="795" t="n">
        <v>-428874</v>
      </c>
      <c r="H32" s="796" t="n">
        <v>0</v>
      </c>
      <c r="I32" s="796" t="n">
        <v>35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2895</v>
      </c>
      <c r="G33" s="747" t="n">
        <v>2895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08084</v>
      </c>
      <c r="G37" s="821" t="n">
        <v>0</v>
      </c>
      <c r="H37" s="822" t="n">
        <v>108084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584209100</v>
      </c>
      <c r="F38" s="728" t="n">
        <v>70698891</v>
      </c>
      <c r="G38" s="827" t="n">
        <v>52877060</v>
      </c>
      <c r="H38" s="828" t="n">
        <v>1956</v>
      </c>
      <c r="I38" s="828" t="n">
        <v>326612</v>
      </c>
      <c r="J38" s="829" t="n">
        <v>17493263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344112100</v>
      </c>
      <c r="F39" s="836" t="n">
        <v>58144919</v>
      </c>
      <c r="G39" s="837" t="n">
        <v>40633675</v>
      </c>
      <c r="H39" s="838" t="n">
        <v>0</v>
      </c>
      <c r="I39" s="838" t="n">
        <v>19424</v>
      </c>
      <c r="J39" s="839" t="n">
        <v>1749182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247036300</v>
      </c>
      <c r="F40" s="844" t="n">
        <v>39869368</v>
      </c>
      <c r="G40" s="845" t="n">
        <v>35557274</v>
      </c>
      <c r="H40" s="846" t="n">
        <v>0</v>
      </c>
      <c r="I40" s="846" t="n">
        <v>19224</v>
      </c>
      <c r="J40" s="847" t="n">
        <v>429287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17893600</v>
      </c>
      <c r="F41" s="852" t="n">
        <v>5410272</v>
      </c>
      <c r="G41" s="853" t="n">
        <v>5076401</v>
      </c>
      <c r="H41" s="854" t="n">
        <v>0</v>
      </c>
      <c r="I41" s="854" t="n">
        <v>200</v>
      </c>
      <c r="J41" s="855" t="n">
        <v>333671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79182200</v>
      </c>
      <c r="F42" s="859" t="n">
        <v>12865279</v>
      </c>
      <c r="G42" s="860" t="n">
        <v>0</v>
      </c>
      <c r="H42" s="861" t="n">
        <v>0</v>
      </c>
      <c r="I42" s="861" t="n">
        <v>0</v>
      </c>
      <c r="J42" s="862" t="n">
        <v>12865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200361000</v>
      </c>
      <c r="F43" s="864" t="n">
        <v>12294820</v>
      </c>
      <c r="G43" s="865" t="n">
        <v>11984233</v>
      </c>
      <c r="H43" s="866" t="n">
        <v>1956</v>
      </c>
      <c r="I43" s="866" t="n">
        <v>307188</v>
      </c>
      <c r="J43" s="867" t="n">
        <v>1443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1500000</v>
      </c>
      <c r="F46" s="864" t="n">
        <v>-236</v>
      </c>
      <c r="G46" s="865" t="n">
        <v>-236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168500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36551000</v>
      </c>
      <c r="F49" s="794" t="n">
        <v>259388</v>
      </c>
      <c r="G49" s="795" t="n">
        <v>259388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462629100</v>
      </c>
      <c r="F56" s="898" t="n">
        <v>38599984</v>
      </c>
      <c r="G56" s="899" t="n">
        <v>20737952</v>
      </c>
      <c r="H56" s="900" t="n">
        <v>0</v>
      </c>
      <c r="I56" s="901" t="n">
        <v>-15071</v>
      </c>
      <c r="J56" s="902" t="n">
        <v>17877103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459248400</v>
      </c>
      <c r="F57" s="864" t="n">
        <v>21189318</v>
      </c>
      <c r="G57" s="865" t="n">
        <v>21189318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3380700</v>
      </c>
      <c r="F58" s="794" t="n">
        <v>-302359</v>
      </c>
      <c r="G58" s="795" t="n">
        <v>-451366</v>
      </c>
      <c r="H58" s="796" t="n">
        <v>0</v>
      </c>
      <c r="I58" s="796" t="n">
        <v>-15071</v>
      </c>
      <c r="J58" s="797" t="n">
        <v>164078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17713025</v>
      </c>
      <c r="G62" s="821" t="n">
        <v>0</v>
      </c>
      <c r="H62" s="822" t="n">
        <v>0</v>
      </c>
      <c r="I62" s="822" t="n">
        <v>0</v>
      </c>
      <c r="J62" s="823" t="n">
        <v>17713025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49747</v>
      </c>
      <c r="G64" s="918" t="n">
        <v>-204522</v>
      </c>
      <c r="H64" s="919" t="n">
        <v>110392</v>
      </c>
      <c r="I64" s="919" t="n">
        <v>-239963</v>
      </c>
      <c r="J64" s="920" t="n">
        <v>38384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49747</v>
      </c>
      <c r="G66" s="928" t="n">
        <v>204522</v>
      </c>
      <c r="H66" s="929" t="n">
        <v>-110392</v>
      </c>
      <c r="I66" s="929" t="n">
        <v>239963</v>
      </c>
      <c r="J66" s="930" t="n">
        <v>-38384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221698</v>
      </c>
      <c r="G86" s="747" t="n">
        <v>353506</v>
      </c>
      <c r="H86" s="748" t="n">
        <v>-28252</v>
      </c>
      <c r="I86" s="748" t="n">
        <v>-50668</v>
      </c>
      <c r="J86" s="749" t="n">
        <v>-52888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221698</v>
      </c>
      <c r="G88" s="821" t="n">
        <v>353506</v>
      </c>
      <c r="H88" s="822" t="n">
        <v>-28252</v>
      </c>
      <c r="I88" s="822" t="n">
        <v>-50668</v>
      </c>
      <c r="J88" s="823" t="n">
        <v>-52888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22641</v>
      </c>
      <c r="G89" s="865" t="n">
        <v>186558</v>
      </c>
      <c r="H89" s="866" t="n">
        <v>0</v>
      </c>
      <c r="I89" s="866" t="n">
        <v>0</v>
      </c>
      <c r="J89" s="867" t="n">
        <v>-163917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8457179</v>
      </c>
      <c r="G90" s="795" t="n">
        <v>0</v>
      </c>
      <c r="H90" s="796" t="n">
        <v>8457179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8791197</v>
      </c>
      <c r="G91" s="795" t="n">
        <v>90919</v>
      </c>
      <c r="H91" s="796" t="n">
        <v>-8516520</v>
      </c>
      <c r="I91" s="796" t="n">
        <v>-198561</v>
      </c>
      <c r="J91" s="797" t="n">
        <v>-167035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50381</v>
      </c>
      <c r="G92" s="795" t="n">
        <v>0</v>
      </c>
      <c r="H92" s="796" t="n">
        <v>50250</v>
      </c>
      <c r="I92" s="796" t="n">
        <v>131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10449</v>
      </c>
      <c r="G94" s="795" t="n">
        <v>-10449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-416012</v>
      </c>
      <c r="H95" s="748" t="n">
        <v>-73049</v>
      </c>
      <c r="I95" s="748" t="n">
        <v>489061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3900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03-11T12:53:43Z</dcterms:modified>
  <cp:revision>0</cp:revision>
  <dc:subject/>
  <dc:title/>
</cp:coreProperties>
</file>