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0"/>
  </bookViews>
  <sheets>
    <sheet name="cover" sheetId="1" state="visible" r:id="rId2"/>
    <sheet name="Sheet4" sheetId="2" state="hidden" r:id="rId3"/>
    <sheet name="Sheet6" sheetId="3" state="hidden" r:id="rId4"/>
    <sheet name="отчет за всеобхватния доход" sheetId="4" state="visible" r:id="rId5"/>
    <sheet name="Sheet1" sheetId="5" state="hidden" r:id="rId6"/>
    <sheet name="Sheet2" sheetId="6" state="hidden" r:id="rId7"/>
    <sheet name="Sheet5" sheetId="7" state="hidden" r:id="rId8"/>
    <sheet name="Sheet3" sheetId="8" state="hidden" r:id="rId9"/>
    <sheet name="отчет за финансово състояние" sheetId="9" state="visible" r:id="rId10"/>
    <sheet name="отчет за паричните потоци" sheetId="10" state="visible" r:id="rId11"/>
    <sheet name="отчет за ск" sheetId="11" state="visible" r:id="rId12"/>
  </sheets>
  <definedNames>
    <definedName function="false" hidden="false" localSheetId="3" name="_xlnm.Print_Area" vbProcedure="false">'отчет за всеобхватния доход'!$A$1:$D$50</definedName>
    <definedName function="false" hidden="false" localSheetId="9" name="_xlnm.Print_Area" vbProcedure="false">'отчет за паричните потоци'!$A$1:$D$51</definedName>
    <definedName function="false" hidden="false" localSheetId="10" name="_xlnm.Print_Area" vbProcedure="false">'отчет за ск'!$A$1:$G$45</definedName>
    <definedName function="false" hidden="false" localSheetId="8" name="_xlnm.Print_Area" vbProcedure="false">'отчет за финансово състояние'!$A$1:$D$5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6">
  <si>
    <t xml:space="preserve">БЪЛГАРСКА ФОНДОВА БОРСА 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Христина Пендичева</t>
  </si>
  <si>
    <t xml:space="preserve">Маню Моравенов</t>
  </si>
  <si>
    <t xml:space="preserve">Васил Големански</t>
  </si>
  <si>
    <t xml:space="preserve">Любомир Бояджиев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гр. София, 1301</t>
  </si>
  <si>
    <t xml:space="preserve">ул. "Три уши" 6</t>
  </si>
  <si>
    <t xml:space="preserve">Обслужващи банки:</t>
  </si>
  <si>
    <t xml:space="preserve">Юробанк  България АД </t>
  </si>
  <si>
    <t xml:space="preserve">ОББ АД</t>
  </si>
  <si>
    <t xml:space="preserve">Тексим банк АД</t>
  </si>
  <si>
    <t xml:space="preserve">Дата на съставяне:</t>
  </si>
  <si>
    <t xml:space="preserve">20.10.2019 г.</t>
  </si>
  <si>
    <t xml:space="preserve">Одитори:</t>
  </si>
  <si>
    <t xml:space="preserve">АФА ООД</t>
  </si>
  <si>
    <t xml:space="preserve">Клиент:</t>
  </si>
  <si>
    <t xml:space="preserve">БФБ София АД</t>
  </si>
  <si>
    <t xml:space="preserve">Изготвил: М.Т.</t>
  </si>
  <si>
    <t xml:space="preserve">Дата</t>
  </si>
  <si>
    <t xml:space="preserve">Период:</t>
  </si>
  <si>
    <t xml:space="preserve">Обект:</t>
  </si>
  <si>
    <t xml:space="preserve">Годишен финансов отчет по МСФО 2005</t>
  </si>
  <si>
    <t xml:space="preserve">Проверил:</t>
  </si>
  <si>
    <t xml:space="preserve">Дата:</t>
  </si>
  <si>
    <t xml:space="preserve">Отчет за дохода</t>
  </si>
  <si>
    <t xml:space="preserve">Приходи от продажби</t>
  </si>
  <si>
    <t xml:space="preserve">Други доходи от дейността</t>
  </si>
  <si>
    <t xml:space="preserve">Инвестиционни доходи</t>
  </si>
  <si>
    <t xml:space="preserve">за овърдрафт и репо</t>
  </si>
  <si>
    <t xml:space="preserve">Оперативни</t>
  </si>
  <si>
    <t xml:space="preserve">Общо приходи</t>
  </si>
  <si>
    <t xml:space="preserve">Разходи за материали</t>
  </si>
  <si>
    <t xml:space="preserve">Разходи за външни услуги</t>
  </si>
  <si>
    <t xml:space="preserve">наем</t>
  </si>
  <si>
    <t xml:space="preserve">наем Тел.</t>
  </si>
  <si>
    <t xml:space="preserve">WM</t>
  </si>
  <si>
    <t xml:space="preserve">ДМА</t>
  </si>
  <si>
    <t xml:space="preserve">спонс.</t>
  </si>
  <si>
    <t xml:space="preserve">такси</t>
  </si>
  <si>
    <t xml:space="preserve">Разходи за амортизации</t>
  </si>
  <si>
    <t xml:space="preserve">Разходи за персонал</t>
  </si>
  <si>
    <t xml:space="preserve">Други разходи за дейността </t>
  </si>
  <si>
    <t xml:space="preserve">финансови разходи</t>
  </si>
  <si>
    <t xml:space="preserve">Финансови</t>
  </si>
  <si>
    <t xml:space="preserve">за овърдрафта</t>
  </si>
  <si>
    <t xml:space="preserve">Рекласификация</t>
  </si>
  <si>
    <t xml:space="preserve">Други доходи - инвестиционни</t>
  </si>
  <si>
    <t xml:space="preserve">Други доходи -оперативни</t>
  </si>
  <si>
    <t xml:space="preserve">Банковите такси - външни услуги</t>
  </si>
  <si>
    <t xml:space="preserve">Общо разходи</t>
  </si>
  <si>
    <t xml:space="preserve">Счетоводна загуба преди данъци</t>
  </si>
  <si>
    <t xml:space="preserve">Разход за текущ данък</t>
  </si>
  <si>
    <t xml:space="preserve">Разход за отсрочен данък</t>
  </si>
  <si>
    <t xml:space="preserve">Загуба за 2005 г. след данъци</t>
  </si>
  <si>
    <t xml:space="preserve">разходи съд.дела</t>
  </si>
  <si>
    <t xml:space="preserve">див.</t>
  </si>
  <si>
    <t xml:space="preserve">такси </t>
  </si>
  <si>
    <t xml:space="preserve">счет.обсл.</t>
  </si>
  <si>
    <t xml:space="preserve">ИНДИВИДУАЛЕН ОТЧЕТ ЗА ВСЕОБХВАТНИЯ ДОХОД </t>
  </si>
  <si>
    <t xml:space="preserve">за годината, завършваща на 30 септември  2019 година</t>
  </si>
  <si>
    <t xml:space="preserve">Приложения</t>
  </si>
  <si>
    <t xml:space="preserve">30.09.2019 г.</t>
  </si>
  <si>
    <t xml:space="preserve">30.09.2018 г.</t>
  </si>
  <si>
    <t xml:space="preserve"> BGN'000</t>
  </si>
  <si>
    <t xml:space="preserve">Приходи от договори с клиенти</t>
  </si>
  <si>
    <t xml:space="preserve">Разходи за материали и консумативи</t>
  </si>
  <si>
    <t xml:space="preserve">14,15</t>
  </si>
  <si>
    <t xml:space="preserve">Разходи за персонала</t>
  </si>
  <si>
    <t xml:space="preserve">Други разходи за дейността</t>
  </si>
  <si>
    <t xml:space="preserve">Печалба/(Загуба)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Печалба преди данък върху печалбата</t>
  </si>
  <si>
    <t xml:space="preserve">Разход за/икономия от данък върху печалбата</t>
  </si>
  <si>
    <t xml:space="preserve">НЕТНА ПЕЧАЛБА ЗА ГОДИНАТА</t>
  </si>
  <si>
    <t xml:space="preserve">Други компоненти на всеобхватния доход:</t>
  </si>
  <si>
    <t xml:space="preserve">Компоненти, които няма да бъдат рекласифицирани в печалбата или загубата:</t>
  </si>
  <si>
    <t xml:space="preserve">Последващи оценки на пенсионни планове с дефинирани доходи</t>
  </si>
  <si>
    <t xml:space="preserve">Нетна промяна в справедливата стойност на финансови активи оценявани по справедлива стойност</t>
  </si>
  <si>
    <t xml:space="preserve">Компоненти, които могат да бъдат рекласифицирани в печалбата или загубата:</t>
  </si>
  <si>
    <t xml:space="preserve">Данък върху доходите, свързан с компонентите на другия всеобхватен доход, които могат да бъдат рекласифицирани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оход на акция BGN</t>
  </si>
  <si>
    <t xml:space="preserve">Изпълнителен директор:</t>
  </si>
  <si>
    <t xml:space="preserve">Директор "Финансово административна" (съставител):</t>
  </si>
  <si>
    <t xml:space="preserve">621*692</t>
  </si>
  <si>
    <t xml:space="preserve">разходи</t>
  </si>
  <si>
    <t xml:space="preserve">25.02.2005 г.</t>
  </si>
  <si>
    <t xml:space="preserve">Годишен финансов отчет по МСФО 2008</t>
  </si>
  <si>
    <t xml:space="preserve">С/ка</t>
  </si>
  <si>
    <t xml:space="preserve">Сума в лева</t>
  </si>
  <si>
    <t xml:space="preserve">Имоти, машини и оборудване</t>
  </si>
  <si>
    <t xml:space="preserve">Отчетна стойност</t>
  </si>
  <si>
    <t xml:space="preserve">Изхабяване</t>
  </si>
  <si>
    <t xml:space="preserve">Балансова стойност</t>
  </si>
  <si>
    <t xml:space="preserve">Нематериални активи</t>
  </si>
  <si>
    <t xml:space="preserve">Инвестиции  на разположение и за продажба</t>
  </si>
  <si>
    <t xml:space="preserve">в лева</t>
  </si>
  <si>
    <t xml:space="preserve">Разпечатка по салда</t>
  </si>
  <si>
    <t xml:space="preserve">Сервиз Фин.пазари</t>
  </si>
  <si>
    <t xml:space="preserve">Централен депозитар</t>
  </si>
  <si>
    <t xml:space="preserve">преоценка</t>
  </si>
  <si>
    <t xml:space="preserve">Сии Линк ДОО</t>
  </si>
  <si>
    <t xml:space="preserve">Сдр. БИФ</t>
  </si>
  <si>
    <t xml:space="preserve">БЗУ</t>
  </si>
  <si>
    <t xml:space="preserve">Отсрочени данъчни активи</t>
  </si>
  <si>
    <t xml:space="preserve">Общо нетекущи активи</t>
  </si>
  <si>
    <t xml:space="preserve">Търговски и други вземания</t>
  </si>
  <si>
    <t xml:space="preserve">Обезценка по 252</t>
  </si>
  <si>
    <t xml:space="preserve">Други вземания и предплатени разходи</t>
  </si>
  <si>
    <t xml:space="preserve">652,613</t>
  </si>
  <si>
    <t xml:space="preserve">452,454,4612,461</t>
  </si>
  <si>
    <t xml:space="preserve">Парични средства и еквиваленти</t>
  </si>
  <si>
    <t xml:space="preserve">депозит</t>
  </si>
  <si>
    <t xml:space="preserve">лева</t>
  </si>
  <si>
    <t xml:space="preserve">разпл.с/ка</t>
  </si>
  <si>
    <t xml:space="preserve">валута</t>
  </si>
  <si>
    <t xml:space="preserve">6/507</t>
  </si>
  <si>
    <t xml:space="preserve">Общо текущи активи</t>
  </si>
  <si>
    <t xml:space="preserve">АКТИВ</t>
  </si>
  <si>
    <t xml:space="preserve">Капитал</t>
  </si>
  <si>
    <t xml:space="preserve">Пасиви по отсрочени данъци</t>
  </si>
  <si>
    <t xml:space="preserve">Задължения към банки по краткосрочно финансиране </t>
  </si>
  <si>
    <t xml:space="preserve">Задължения към доставчици и клиенти</t>
  </si>
  <si>
    <t xml:space="preserve">Разбивка</t>
  </si>
  <si>
    <t xml:space="preserve">Задължения за данъци</t>
  </si>
  <si>
    <t xml:space="preserve">Задължения към персонал и соци. осигуряване</t>
  </si>
  <si>
    <t xml:space="preserve">Задължения за гаранционен фонд</t>
  </si>
  <si>
    <t xml:space="preserve">Текущи пасиви</t>
  </si>
  <si>
    <t xml:space="preserve">ПАСИВ</t>
  </si>
  <si>
    <t xml:space="preserve">25.04.2016 г.</t>
  </si>
  <si>
    <t xml:space="preserve">ИНДИВИДУАЛЕН ОТЧЕТ ЗА ФИНАНСОВОТО СЪСТОЯНИЕ</t>
  </si>
  <si>
    <t xml:space="preserve">към 30 септември 2019  година</t>
  </si>
  <si>
    <t xml:space="preserve">30 септември 2019 г.</t>
  </si>
  <si>
    <t xml:space="preserve">31 декември 2018 г.</t>
  </si>
  <si>
    <t xml:space="preserve">Нетекущи активи</t>
  </si>
  <si>
    <t xml:space="preserve">Инвестиции в дъщерни дружества</t>
  </si>
  <si>
    <t xml:space="preserve">Инвестиции в съвместни дружества </t>
  </si>
  <si>
    <t xml:space="preserve">Финансови активи оценявани по амортизирана стойност</t>
  </si>
  <si>
    <t xml:space="preserve">Финансови активи оценявани по справедлива стойност</t>
  </si>
  <si>
    <t xml:space="preserve">Активи по отсрочени данъци</t>
  </si>
  <si>
    <t xml:space="preserve">Дългосрочни вземания</t>
  </si>
  <si>
    <t xml:space="preserve">Текущи активи</t>
  </si>
  <si>
    <t xml:space="preserve">Търговски вземания</t>
  </si>
  <si>
    <t xml:space="preserve">Срочни депозити в банки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печалби/(загуби)</t>
  </si>
  <si>
    <t xml:space="preserve">ПАСИВИ</t>
  </si>
  <si>
    <t xml:space="preserve">Нетекущи задължения</t>
  </si>
  <si>
    <t xml:space="preserve">Задължения към доставчици и други кредитори</t>
  </si>
  <si>
    <t xml:space="preserve">Дългосрочни задължения към персонала при пенсиониране</t>
  </si>
  <si>
    <t xml:space="preserve">Текущи задължения</t>
  </si>
  <si>
    <t xml:space="preserve">26,27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Председател на Съвета на директорите:</t>
  </si>
  <si>
    <t xml:space="preserve">ИНДИВИДУАЛЕН ОТЧЕТ ЗА ПАРИЧНИТЕ ПОТОЦИ </t>
  </si>
  <si>
    <t xml:space="preserve">за годината, завършваща на 30 септември 2019 година</t>
  </si>
  <si>
    <t xml:space="preserve">30 септември  2019 г.</t>
  </si>
  <si>
    <t xml:space="preserve">30 септември  2018 г.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то осигуряване</t>
  </si>
  <si>
    <t xml:space="preserve">Възстановен/(платен) данък върху печалбата, нетно</t>
  </si>
  <si>
    <t xml:space="preserve">Платени данъци (без данъци върху печалбата)</t>
  </si>
  <si>
    <t xml:space="preserve">Постъпления от вземане по цесия</t>
  </si>
  <si>
    <t xml:space="preserve">Постъпления от лихви по вземане по цесия</t>
  </si>
  <si>
    <t xml:space="preserve">Други постъпления /(плащания), нетно</t>
  </si>
  <si>
    <t xml:space="preserve">Нетни парични потоци използвани в оперативна дейност</t>
  </si>
  <si>
    <t xml:space="preserve">Парични потоци от инвестиционна дейност</t>
  </si>
  <si>
    <t xml:space="preserve">Покупки на машини и оборудване</t>
  </si>
  <si>
    <t xml:space="preserve">Постъпления от продажби на имоти, машини и оборудване</t>
  </si>
  <si>
    <t xml:space="preserve">Покупки на нематериални активи</t>
  </si>
  <si>
    <t xml:space="preserve">Покупки на инвестиции в дъщерни предприятия</t>
  </si>
  <si>
    <t xml:space="preserve">Постъпления от продажба / лихви от инвестиции във финансови активи оценявани по амортизирана стойност</t>
  </si>
  <si>
    <t xml:space="preserve">Падеж на инвестиции във финансови активи оценявани по амортизирана стойност</t>
  </si>
  <si>
    <t xml:space="preserve">Постъпления от продажба / лихва  от инвестиции във финансови активи оценявани по амортизирана стойност</t>
  </si>
  <si>
    <t xml:space="preserve">Постъпления от лихви и дивиденти, свързани с инвестиции във финансови активи оценявани по справедлива стойност</t>
  </si>
  <si>
    <t xml:space="preserve">Постъпления от/падеж на предоставени депозити в банки и репо сделки с инвестиционна цел</t>
  </si>
  <si>
    <t xml:space="preserve">Плащания по предоставени депозити в банки с инвестиционна цел </t>
  </si>
  <si>
    <t xml:space="preserve">Постъпления от дивиденти</t>
  </si>
  <si>
    <t xml:space="preserve">Получени лихви от предоставени депозити и репо сделки с инвестиционна цел</t>
  </si>
  <si>
    <t xml:space="preserve">Нетни парични потоци от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увеличение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0 септември</t>
  </si>
  <si>
    <t xml:space="preserve">БЪЛГАРСКА ФОНДОВА БОРСА АД</t>
  </si>
  <si>
    <t xml:space="preserve">ИНДИВИДУАЛЕН ОТЧЕТ ЗА ПРОМЕНИТЕ В СОБСТВЕНИЯ КАПИТАЛ </t>
  </si>
  <si>
    <t xml:space="preserve"> 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Салдо на 1 януари 2018 година</t>
  </si>
  <si>
    <t xml:space="preserve">Промени в собствения капитал за 2018 година</t>
  </si>
  <si>
    <t xml:space="preserve">Разпределение на печалбата за:               </t>
  </si>
  <si>
    <t xml:space="preserve"> * дивиденти</t>
  </si>
  <si>
    <t xml:space="preserve"> * покриване на загуба </t>
  </si>
  <si>
    <t xml:space="preserve">Общ всеобхватен доход за годината, в т.ч.: </t>
  </si>
  <si>
    <t xml:space="preserve">* нетна печалба за годината</t>
  </si>
  <si>
    <t xml:space="preserve">* други компоненти на всеобхватния доход, нетно от данъци</t>
  </si>
  <si>
    <t xml:space="preserve">Салдо на 31 декември 2018 година</t>
  </si>
  <si>
    <t xml:space="preserve">Промени в собствения капитал за 2019 година</t>
  </si>
  <si>
    <t xml:space="preserve"> * допълнителен резерв</t>
  </si>
  <si>
    <t xml:space="preserve">Салдо на 30 септември 2019 годин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;[RED]#,##0.00"/>
    <numFmt numFmtId="166" formatCode="0.00"/>
    <numFmt numFmtId="167" formatCode="_(* #,##0.00_);_(* \(#,##0.00\);_(* \-??_);_(@_)"/>
    <numFmt numFmtId="168" formatCode="[$-409]#,##0.00_);\(#,##0.00\)"/>
    <numFmt numFmtId="169" formatCode="#,##0"/>
    <numFmt numFmtId="170" formatCode="0.00_);\(0.00\)"/>
    <numFmt numFmtId="171" formatCode="#,##0.00"/>
    <numFmt numFmtId="172" formatCode="0.00;[RED]0.00"/>
    <numFmt numFmtId="173" formatCode="[$-409]#,##0.00_);[RED]\(#,##0.00\)"/>
    <numFmt numFmtId="174" formatCode="[$-409]d\-mmm\-yy"/>
    <numFmt numFmtId="175" formatCode="@"/>
    <numFmt numFmtId="176" formatCode="_(* #,##0_);_(* \(#,##0\);_(* \-_);_(@_)"/>
    <numFmt numFmtId="177" formatCode="_(* #,##0_);_(* \(#,##0\);_(* \-??_);_(@_)"/>
    <numFmt numFmtId="178" formatCode="_(* #,##0.00_);_(* \(#,##0.00\);_(* \-_);_(@_)"/>
    <numFmt numFmtId="179" formatCode="_-* #,##0.00\ _л_в_._-;\-* #,##0.00\ _л_в_._-;_-* \-??\ _л_в_._-;_-@_-"/>
    <numFmt numFmtId="180" formatCode="[$-409]m/d/yyyy"/>
  </numFmts>
  <fonts count="36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b val="true"/>
      <sz val="11"/>
      <color rgb="FF333333"/>
      <name val="Times New Roman"/>
      <family val="2"/>
    </font>
    <font>
      <sz val="11"/>
      <color rgb="FF993300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mbria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color rgb="FFFFFFFF"/>
      <name val="Times New Roman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Times New Roman"/>
      <family val="2"/>
    </font>
    <font>
      <b val="true"/>
      <i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3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6" xfId="23"/>
    <cellStyle name="Normal_BAL" xfId="24"/>
    <cellStyle name="Normal_Financial statements 2000 Alcomet" xfId="25"/>
    <cellStyle name="Normal_Financial statements 2000 Alcomet 2" xfId="26"/>
    <cellStyle name="Normal_Financial statements_bg model 2002" xfId="27"/>
    <cellStyle name="Normal_FS_2005" xfId="28"/>
    <cellStyle name="Normal_P&amp;L_Financial statements_bg model 2002" xfId="29"/>
    <cellStyle name="Style 1" xfId="30"/>
    <cellStyle name="Style 2" xfId="31"/>
    <cellStyle name="Неутрален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6520</xdr:colOff>
      <xdr:row>37</xdr:row>
      <xdr:rowOff>0</xdr:rowOff>
    </xdr:from>
    <xdr:to>
      <xdr:col>0</xdr:col>
      <xdr:colOff>3198600</xdr:colOff>
      <xdr:row>37</xdr:row>
      <xdr:rowOff>19080</xdr:rowOff>
    </xdr:to>
    <xdr:sp>
      <xdr:nvSpPr>
        <xdr:cNvPr id="0" name="Text Box 1"/>
        <xdr:cNvSpPr/>
      </xdr:nvSpPr>
      <xdr:spPr>
        <a:xfrm>
          <a:off x="2216520" y="7848720"/>
          <a:ext cx="982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9080" bIns="-828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лександър Цинцарс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2.8" zeroHeight="true" outlineLevelRow="0" outlineLevelCol="0"/>
  <cols>
    <col collapsed="false" customWidth="false" hidden="false" outlineLevel="0" max="5" min="1" style="1" width="9.27"/>
    <col collapsed="false" customWidth="true" hidden="false" outlineLevel="0" max="6" min="6" style="1" width="12.13"/>
    <col collapsed="false" customWidth="true" hidden="false" outlineLevel="0" max="7" min="7" style="1" width="49.57"/>
    <col collapsed="false" customWidth="true" hidden="true" outlineLevel="0" max="8" min="8" style="1" width="27.12"/>
    <col collapsed="false" customWidth="true" hidden="false" outlineLevel="0" max="9" min="9" style="1" width="12.99"/>
    <col collapsed="false" customWidth="false" hidden="true" outlineLevel="0" max="257" min="10" style="1" width="9.27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3"/>
      <c r="F1" s="3"/>
      <c r="G1" s="3"/>
      <c r="H1" s="3"/>
    </row>
    <row r="2" customFormat="false" ht="18.75" hidden="false" customHeight="true" outlineLevel="0" collapsed="false"/>
    <row r="3" customFormat="false" ht="18.75" hidden="false" customHeight="true" outlineLevel="0" collapsed="false"/>
    <row r="4" customFormat="false" ht="18.75" hidden="false" customHeight="true" outlineLevel="0" collapsed="false"/>
    <row r="5" customFormat="false" ht="18.75" hidden="false" customHeight="true" outlineLevel="0" collapsed="false">
      <c r="A5" s="1" t="s">
        <v>1</v>
      </c>
      <c r="F5" s="5"/>
    </row>
    <row r="6" customFormat="false" ht="18.75" hidden="false" customHeight="true" outlineLevel="0" collapsed="false">
      <c r="F6" s="5"/>
    </row>
    <row r="7" customFormat="false" ht="18.75" hidden="false" customHeight="true" outlineLevel="0" collapsed="false">
      <c r="B7" s="1" t="s">
        <v>2</v>
      </c>
      <c r="G7" s="1" t="s">
        <v>3</v>
      </c>
    </row>
    <row r="8" customFormat="false" ht="18.75" hidden="false" customHeight="true" outlineLevel="0" collapsed="false"/>
    <row r="9" customFormat="false" ht="18.75" hidden="false" customHeight="true" outlineLevel="0" collapsed="false">
      <c r="B9" s="1" t="s">
        <v>4</v>
      </c>
      <c r="G9" s="1" t="s">
        <v>5</v>
      </c>
    </row>
    <row r="10" customFormat="false" ht="18.75" hidden="false" customHeight="true" outlineLevel="0" collapsed="false"/>
    <row r="11" customFormat="false" ht="18.75" hidden="false" customHeight="true" outlineLevel="0" collapsed="false">
      <c r="G11" s="1" t="s">
        <v>6</v>
      </c>
    </row>
    <row r="12" customFormat="false" ht="18.75" hidden="false" customHeight="true" outlineLevel="0" collapsed="false"/>
    <row r="13" customFormat="false" ht="18.75" hidden="false" customHeight="true" outlineLevel="0" collapsed="false">
      <c r="G13" s="1" t="s">
        <v>7</v>
      </c>
    </row>
    <row r="14" customFormat="false" ht="18.75" hidden="false" customHeight="true" outlineLevel="0" collapsed="false"/>
    <row r="15" customFormat="false" ht="18.75" hidden="false" customHeight="true" outlineLevel="0" collapsed="false">
      <c r="A15" s="6"/>
      <c r="F15" s="6"/>
      <c r="G15" s="1" t="s">
        <v>8</v>
      </c>
    </row>
    <row r="16" customFormat="false" ht="18.75" hidden="false" customHeight="true" outlineLevel="0" collapsed="false">
      <c r="A16" s="6"/>
      <c r="F16" s="6"/>
      <c r="G16" s="5"/>
    </row>
    <row r="17" customFormat="false" ht="18.75" hidden="false" customHeight="true" outlineLevel="0" collapsed="false">
      <c r="A17" s="6"/>
      <c r="F17" s="6"/>
      <c r="G17" s="5"/>
    </row>
    <row r="18" customFormat="false" ht="18.75" hidden="false" customHeight="true" outlineLevel="0" collapsed="false">
      <c r="D18" s="5"/>
      <c r="F18" s="5"/>
      <c r="G18" s="5"/>
    </row>
    <row r="19" customFormat="false" ht="18.75" hidden="false" customHeight="true" outlineLevel="0" collapsed="false">
      <c r="F19" s="5"/>
      <c r="G19" s="7"/>
    </row>
    <row r="20" customFormat="false" ht="18.75" hidden="false" customHeight="true" outlineLevel="0" collapsed="false">
      <c r="A20" s="1" t="s">
        <v>9</v>
      </c>
      <c r="F20" s="5"/>
      <c r="G20" s="1" t="s">
        <v>10</v>
      </c>
    </row>
    <row r="21" customFormat="false" ht="18.75" hidden="false" customHeight="true" outlineLevel="0" collapsed="false">
      <c r="F21" s="5"/>
    </row>
    <row r="22" customFormat="false" ht="18.75" hidden="false" customHeight="true" outlineLevel="0" collapsed="false">
      <c r="A22" s="5"/>
      <c r="F22" s="5"/>
    </row>
    <row r="23" customFormat="false" ht="18.75" hidden="false" customHeight="true" outlineLevel="0" collapsed="false">
      <c r="A23" s="1" t="s">
        <v>11</v>
      </c>
      <c r="F23" s="5"/>
      <c r="G23" s="1" t="s">
        <v>12</v>
      </c>
    </row>
    <row r="24" customFormat="false" ht="18.75" hidden="false" customHeight="true" outlineLevel="0" collapsed="false">
      <c r="A24" s="5"/>
      <c r="F24" s="5"/>
    </row>
    <row r="25" customFormat="false" ht="18.75" hidden="false" customHeight="true" outlineLevel="0" collapsed="false">
      <c r="A25" s="5"/>
      <c r="F25" s="5"/>
    </row>
    <row r="26" customFormat="false" ht="18.75" hidden="false" customHeight="true" outlineLevel="0" collapsed="false">
      <c r="A26" s="1" t="s">
        <v>13</v>
      </c>
      <c r="F26" s="5"/>
      <c r="G26" s="1" t="s">
        <v>14</v>
      </c>
    </row>
    <row r="27" customFormat="false" ht="18.75" hidden="false" customHeight="true" outlineLevel="0" collapsed="false">
      <c r="A27" s="5"/>
      <c r="F27" s="5"/>
      <c r="G27" s="1" t="s">
        <v>15</v>
      </c>
    </row>
    <row r="28" customFormat="false" ht="18.75" hidden="false" customHeight="true" outlineLevel="0" collapsed="false">
      <c r="A28" s="5"/>
      <c r="F28" s="5"/>
    </row>
    <row r="29" customFormat="false" ht="18.75" hidden="false" customHeight="true" outlineLevel="0" collapsed="false"/>
    <row r="30" customFormat="false" ht="18.75" hidden="false" customHeight="true" outlineLevel="0" collapsed="false">
      <c r="A30" s="5"/>
      <c r="F30" s="5"/>
    </row>
    <row r="31" customFormat="false" ht="18.75" hidden="false" customHeight="true" outlineLevel="0" collapsed="false">
      <c r="A31" s="5"/>
    </row>
    <row r="32" customFormat="false" ht="18.75" hidden="false" customHeight="true" outlineLevel="0" collapsed="false">
      <c r="A32" s="1" t="s">
        <v>16</v>
      </c>
    </row>
    <row r="33" customFormat="false" ht="18.75" hidden="false" customHeight="true" outlineLevel="0" collapsed="false">
      <c r="F33" s="5"/>
      <c r="G33" s="1" t="s">
        <v>17</v>
      </c>
    </row>
    <row r="34" customFormat="false" ht="18.75" hidden="false" customHeight="true" outlineLevel="0" collapsed="false">
      <c r="F34" s="5"/>
      <c r="G34" s="1" t="s">
        <v>18</v>
      </c>
    </row>
    <row r="35" customFormat="false" ht="18.75" hidden="false" customHeight="true" outlineLevel="0" collapsed="false">
      <c r="F35" s="5"/>
      <c r="G35" s="1" t="s">
        <v>19</v>
      </c>
    </row>
    <row r="36" customFormat="false" ht="18.75" hidden="false" customHeight="true" outlineLevel="0" collapsed="false">
      <c r="F36" s="5"/>
    </row>
    <row r="37" customFormat="false" ht="18.75" hidden="false" customHeight="true" outlineLevel="0" collapsed="false">
      <c r="A37" s="5"/>
      <c r="F37" s="5"/>
    </row>
    <row r="38" customFormat="false" ht="18.75" hidden="false" customHeight="true" outlineLevel="0" collapsed="false">
      <c r="A38" s="5"/>
      <c r="F38" s="5"/>
    </row>
    <row r="39" customFormat="false" ht="18.75" hidden="false" customHeight="true" outlineLevel="0" collapsed="false">
      <c r="A39" s="1" t="s">
        <v>20</v>
      </c>
      <c r="B39" s="8"/>
      <c r="C39" s="8"/>
      <c r="D39" s="1" t="s">
        <v>21</v>
      </c>
      <c r="E39" s="9"/>
      <c r="F39" s="8"/>
    </row>
    <row r="40" customFormat="false" ht="18.75" hidden="false" customHeight="true" outlineLevel="0" collapsed="false">
      <c r="A40" s="5"/>
      <c r="F40" s="5"/>
    </row>
    <row r="41" customFormat="false" ht="18.75" hidden="false" customHeight="true" outlineLevel="0" collapsed="false">
      <c r="A41" s="5"/>
      <c r="F41" s="5"/>
    </row>
    <row r="42" customFormat="false" ht="18.75" hidden="false" customHeight="true" outlineLevel="0" collapsed="false">
      <c r="A42" s="5"/>
      <c r="F42" s="5"/>
    </row>
    <row r="43" customFormat="false" ht="18.75" hidden="false" customHeight="true" outlineLevel="0" collapsed="false">
      <c r="A43" s="5"/>
      <c r="F43" s="5"/>
    </row>
    <row r="44" customFormat="false" ht="18.75" hidden="false" customHeight="true" outlineLevel="0" collapsed="false">
      <c r="A44" s="5"/>
    </row>
    <row r="45" customFormat="false" ht="18.75" hidden="false" customHeight="true" outlineLevel="0" collapsed="false">
      <c r="A45" s="5"/>
    </row>
    <row r="46" customFormat="false" ht="18.75" hidden="false" customHeight="true" outlineLevel="0" collapsed="false">
      <c r="A46" s="5"/>
    </row>
    <row r="47" customFormat="false" ht="18.75" hidden="false" customHeight="true" outlineLevel="0" collapsed="false">
      <c r="A47" s="5"/>
    </row>
    <row r="48" customFormat="false" ht="18.75" hidden="false" customHeight="true" outlineLevel="0" collapsed="false">
      <c r="A48" s="1" t="s">
        <v>22</v>
      </c>
      <c r="F48" s="5"/>
      <c r="G48" s="10" t="s">
        <v>23</v>
      </c>
    </row>
    <row r="49" customFormat="false" ht="18.75" hidden="false" customHeight="true" outlineLevel="0" collapsed="false">
      <c r="A49" s="5"/>
    </row>
    <row r="50" customFormat="false" ht="18.75" hidden="false" customHeight="true" outlineLevel="0" collapsed="false">
      <c r="A50" s="5"/>
    </row>
    <row r="51" customFormat="false" ht="18.75" hidden="false" customHeight="true" outlineLevel="0" collapsed="false">
      <c r="F51" s="5"/>
    </row>
    <row r="52" customFormat="false" ht="18.75" hidden="false" customHeight="true" outlineLevel="0" collapsed="false">
      <c r="A52" s="5"/>
      <c r="F52" s="5"/>
    </row>
    <row r="53" customFormat="false" ht="18.75" hidden="false" customHeight="true" outlineLevel="0" collapsed="false">
      <c r="A53" s="5"/>
      <c r="F53" s="5"/>
    </row>
    <row r="54" customFormat="false" ht="18.75" hidden="false" customHeight="true" outlineLevel="0" collapsed="false">
      <c r="A54" s="5"/>
      <c r="F54" s="5"/>
    </row>
    <row r="55" customFormat="false" ht="18.75" hidden="false" customHeight="true" outlineLevel="0" collapsed="false">
      <c r="A55" s="5"/>
    </row>
    <row r="56" customFormat="false" ht="18.75" hidden="false" customHeight="true" outlineLevel="0" collapsed="false">
      <c r="F56" s="5"/>
    </row>
    <row r="57" customFormat="false" ht="18.75" hidden="false" customHeight="true" outlineLevel="0" collapsed="false">
      <c r="D57" s="5"/>
      <c r="F57" s="5"/>
    </row>
    <row r="58" customFormat="false" ht="18.75" hidden="false" customHeight="true" outlineLevel="0" collapsed="false">
      <c r="D58" s="5"/>
      <c r="F58" s="5"/>
    </row>
    <row r="59" customFormat="false" ht="18.75" hidden="false" customHeight="true" outlineLevel="0" collapsed="false">
      <c r="A59" s="5"/>
      <c r="D59" s="5"/>
      <c r="F59" s="5"/>
    </row>
    <row r="60" customFormat="false" ht="18.75" hidden="false" customHeight="true" outlineLevel="0" collapsed="false">
      <c r="A60" s="5"/>
      <c r="D60" s="5"/>
      <c r="F60" s="5"/>
    </row>
    <row r="61" customFormat="false" ht="18.75" hidden="false" customHeight="true" outlineLevel="0" collapsed="false">
      <c r="A61" s="5"/>
      <c r="D61" s="5"/>
      <c r="F61" s="5"/>
    </row>
    <row r="62" customFormat="false" ht="18.75" hidden="false" customHeight="true" outlineLevel="0" collapsed="false">
      <c r="A62" s="5"/>
      <c r="D62" s="5"/>
      <c r="F62" s="5"/>
      <c r="G62" s="5"/>
    </row>
    <row r="63" customFormat="false" ht="18.75" hidden="false" customHeight="true" outlineLevel="0" collapsed="false">
      <c r="A63" s="5"/>
      <c r="D63" s="5"/>
      <c r="F63" s="5"/>
    </row>
    <row r="64" customFormat="false" ht="18.75" hidden="false" customHeight="true" outlineLevel="0" collapsed="false">
      <c r="A64" s="5"/>
      <c r="D64" s="5"/>
    </row>
    <row r="65" customFormat="false" ht="18.75" hidden="false" customHeight="true" outlineLevel="0" collapsed="false">
      <c r="A65" s="5"/>
      <c r="F65" s="5"/>
    </row>
    <row r="66" customFormat="false" ht="18.75" hidden="false" customHeight="true" outlineLevel="0" collapsed="false">
      <c r="A66" s="5"/>
      <c r="F66" s="5"/>
    </row>
    <row r="67" customFormat="false" ht="18.75" hidden="false" customHeight="true" outlineLevel="0" collapsed="false">
      <c r="A67" s="5"/>
      <c r="F67" s="5"/>
    </row>
    <row r="68" customFormat="false" ht="18.75" hidden="false" customHeight="true" outlineLevel="0" collapsed="false">
      <c r="A68" s="5"/>
      <c r="F68" s="5"/>
    </row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B48" activeCellId="0" sqref="B48"/>
    </sheetView>
  </sheetViews>
  <sheetFormatPr defaultColWidth="9.12890625" defaultRowHeight="15" zeroHeight="false" outlineLevelRow="0" outlineLevelCol="0"/>
  <cols>
    <col collapsed="false" customWidth="true" hidden="false" outlineLevel="0" max="1" min="1" style="185" width="58.99"/>
    <col collapsed="false" customWidth="true" hidden="false" outlineLevel="0" max="2" min="2" style="186" width="18.7"/>
    <col collapsed="false" customWidth="true" hidden="false" outlineLevel="0" max="4" min="3" style="186" width="21.99"/>
    <col collapsed="false" customWidth="false" hidden="false" outlineLevel="0" max="257" min="5" style="185" width="9.13"/>
  </cols>
  <sheetData>
    <row r="1" s="188" customFormat="true" ht="15" hidden="false" customHeight="true" outlineLevel="0" collapsed="false">
      <c r="A1" s="137" t="s">
        <v>0</v>
      </c>
      <c r="B1" s="187"/>
      <c r="C1" s="187"/>
      <c r="D1" s="187"/>
    </row>
    <row r="2" s="190" customFormat="true" ht="14.25" hidden="false" customHeight="true" outlineLevel="0" collapsed="false">
      <c r="A2" s="151" t="s">
        <v>172</v>
      </c>
      <c r="B2" s="189"/>
      <c r="C2" s="189"/>
      <c r="D2" s="189"/>
    </row>
    <row r="3" s="190" customFormat="true" ht="18" hidden="false" customHeight="true" outlineLevel="0" collapsed="false">
      <c r="A3" s="191" t="s">
        <v>173</v>
      </c>
      <c r="B3" s="173"/>
      <c r="C3" s="173"/>
      <c r="D3" s="173"/>
    </row>
    <row r="4" s="190" customFormat="true" ht="13.5" hidden="false" customHeight="true" outlineLevel="0" collapsed="false">
      <c r="A4" s="140"/>
      <c r="B4" s="173"/>
      <c r="C4" s="173"/>
      <c r="D4" s="173"/>
    </row>
    <row r="5" s="190" customFormat="true" ht="14.25" hidden="false" customHeight="true" outlineLevel="0" collapsed="false">
      <c r="B5" s="192" t="s">
        <v>69</v>
      </c>
      <c r="C5" s="146" t="s">
        <v>174</v>
      </c>
      <c r="D5" s="146" t="s">
        <v>175</v>
      </c>
    </row>
    <row r="6" customFormat="false" ht="12.75" hidden="false" customHeight="true" outlineLevel="0" collapsed="false">
      <c r="A6" s="193"/>
      <c r="B6" s="194"/>
      <c r="C6" s="149" t="s">
        <v>72</v>
      </c>
      <c r="D6" s="149" t="s">
        <v>72</v>
      </c>
    </row>
    <row r="7" customFormat="false" ht="12.75" hidden="false" customHeight="true" outlineLevel="0" collapsed="false">
      <c r="A7" s="193"/>
      <c r="B7" s="194"/>
      <c r="C7" s="195"/>
      <c r="D7" s="195"/>
    </row>
    <row r="8" customFormat="false" ht="15" hidden="false" customHeight="false" outlineLevel="0" collapsed="false">
      <c r="A8" s="196" t="s">
        <v>176</v>
      </c>
      <c r="C8" s="197"/>
      <c r="D8" s="197"/>
    </row>
    <row r="9" customFormat="false" ht="15" hidden="false" customHeight="false" outlineLevel="0" collapsed="false">
      <c r="A9" s="198" t="s">
        <v>177</v>
      </c>
      <c r="C9" s="197" t="n">
        <v>1711</v>
      </c>
      <c r="D9" s="197" t="n">
        <v>1859</v>
      </c>
      <c r="F9" s="199"/>
    </row>
    <row r="10" customFormat="false" ht="15" hidden="false" customHeight="true" outlineLevel="0" collapsed="false">
      <c r="A10" s="198" t="s">
        <v>178</v>
      </c>
      <c r="C10" s="197" t="n">
        <v>-973</v>
      </c>
      <c r="D10" s="197" t="n">
        <v>-957</v>
      </c>
      <c r="E10" s="199"/>
      <c r="F10" s="199"/>
    </row>
    <row r="11" customFormat="false" ht="15" hidden="false" customHeight="false" outlineLevel="0" collapsed="false">
      <c r="A11" s="200" t="s">
        <v>179</v>
      </c>
      <c r="C11" s="197" t="n">
        <v>-890</v>
      </c>
      <c r="D11" s="197" t="n">
        <v>-894</v>
      </c>
      <c r="E11" s="199"/>
      <c r="F11" s="199"/>
      <c r="G11" s="199"/>
    </row>
    <row r="12" customFormat="false" ht="15" hidden="false" customHeight="false" outlineLevel="0" collapsed="false">
      <c r="A12" s="201" t="s">
        <v>180</v>
      </c>
      <c r="C12" s="197" t="n">
        <v>0</v>
      </c>
      <c r="D12" s="197" t="n">
        <v>-5</v>
      </c>
      <c r="E12" s="199"/>
      <c r="F12" s="199"/>
      <c r="G12" s="199"/>
    </row>
    <row r="13" s="203" customFormat="true" ht="16.5" hidden="false" customHeight="true" outlineLevel="0" collapsed="false">
      <c r="A13" s="200" t="s">
        <v>181</v>
      </c>
      <c r="B13" s="202"/>
      <c r="C13" s="197" t="n">
        <v>-226</v>
      </c>
      <c r="D13" s="197" t="n">
        <v>-282</v>
      </c>
    </row>
    <row r="14" s="203" customFormat="true" ht="15" hidden="true" customHeight="false" outlineLevel="0" collapsed="false">
      <c r="A14" s="200" t="s">
        <v>182</v>
      </c>
      <c r="B14" s="202"/>
      <c r="C14" s="204" t="n">
        <v>0</v>
      </c>
      <c r="D14" s="197" t="n">
        <v>0</v>
      </c>
    </row>
    <row r="15" s="203" customFormat="true" ht="15" hidden="true" customHeight="false" outlineLevel="0" collapsed="false">
      <c r="A15" s="200" t="s">
        <v>183</v>
      </c>
      <c r="B15" s="202"/>
      <c r="C15" s="204" t="n">
        <v>0</v>
      </c>
      <c r="D15" s="197" t="n">
        <v>0</v>
      </c>
    </row>
    <row r="16" customFormat="false" ht="15" hidden="false" customHeight="false" outlineLevel="0" collapsed="false">
      <c r="A16" s="200" t="s">
        <v>184</v>
      </c>
      <c r="C16" s="197" t="n">
        <v>7</v>
      </c>
      <c r="D16" s="197" t="n">
        <v>-3</v>
      </c>
    </row>
    <row r="17" s="203" customFormat="true" ht="15" hidden="false" customHeight="false" outlineLevel="0" collapsed="false">
      <c r="A17" s="205" t="s">
        <v>185</v>
      </c>
      <c r="B17" s="202"/>
      <c r="C17" s="206" t="n">
        <f aca="false">SUM(C9:C16)</f>
        <v>-371</v>
      </c>
      <c r="D17" s="206" t="n">
        <f aca="false">SUM(D9:D16)</f>
        <v>-282</v>
      </c>
    </row>
    <row r="18" customFormat="false" ht="14.25" hidden="false" customHeight="true" outlineLevel="0" collapsed="false">
      <c r="A18" s="200"/>
      <c r="C18" s="197"/>
      <c r="D18" s="197"/>
    </row>
    <row r="19" customFormat="false" ht="15" hidden="false" customHeight="false" outlineLevel="0" collapsed="false">
      <c r="A19" s="205" t="s">
        <v>186</v>
      </c>
      <c r="C19" s="197"/>
      <c r="D19" s="197"/>
    </row>
    <row r="20" customFormat="false" ht="15" hidden="false" customHeight="false" outlineLevel="0" collapsed="false">
      <c r="A20" s="200" t="s">
        <v>187</v>
      </c>
      <c r="C20" s="197" t="n">
        <v>-8</v>
      </c>
      <c r="D20" s="197" t="n">
        <v>-44</v>
      </c>
    </row>
    <row r="21" customFormat="false" ht="15" hidden="false" customHeight="false" outlineLevel="0" collapsed="false">
      <c r="A21" s="200" t="s">
        <v>188</v>
      </c>
      <c r="C21" s="197" t="n">
        <v>0</v>
      </c>
      <c r="D21" s="197" t="n">
        <v>0</v>
      </c>
    </row>
    <row r="22" customFormat="false" ht="15" hidden="false" customHeight="false" outlineLevel="0" collapsed="false">
      <c r="A22" s="200" t="s">
        <v>189</v>
      </c>
      <c r="C22" s="197" t="n">
        <v>-478</v>
      </c>
      <c r="D22" s="197" t="n">
        <v>-12</v>
      </c>
    </row>
    <row r="23" customFormat="false" ht="15" hidden="false" customHeight="false" outlineLevel="0" collapsed="false">
      <c r="A23" s="201" t="s">
        <v>190</v>
      </c>
      <c r="C23" s="197" t="n">
        <v>-911</v>
      </c>
      <c r="D23" s="197" t="n">
        <v>-4368</v>
      </c>
    </row>
    <row r="24" customFormat="false" ht="30" hidden="false" customHeight="false" outlineLevel="0" collapsed="false">
      <c r="A24" s="201" t="s">
        <v>191</v>
      </c>
      <c r="C24" s="197" t="n">
        <v>0</v>
      </c>
      <c r="D24" s="197" t="n">
        <v>4611</v>
      </c>
    </row>
    <row r="25" customFormat="false" ht="15.75" hidden="false" customHeight="true" outlineLevel="0" collapsed="false">
      <c r="A25" s="201" t="s">
        <v>192</v>
      </c>
      <c r="C25" s="197" t="n">
        <v>0</v>
      </c>
      <c r="D25" s="197" t="n">
        <v>0</v>
      </c>
    </row>
    <row r="26" customFormat="false" ht="30" hidden="false" customHeight="false" outlineLevel="0" collapsed="false">
      <c r="A26" s="200" t="s">
        <v>193</v>
      </c>
      <c r="C26" s="197" t="n">
        <v>0</v>
      </c>
      <c r="D26" s="197" t="n">
        <v>0</v>
      </c>
    </row>
    <row r="27" customFormat="false" ht="30" hidden="false" customHeight="false" outlineLevel="0" collapsed="false">
      <c r="A27" s="207" t="s">
        <v>194</v>
      </c>
      <c r="C27" s="197" t="n">
        <v>84</v>
      </c>
      <c r="D27" s="197" t="n">
        <v>60</v>
      </c>
    </row>
    <row r="28" s="209" customFormat="true" ht="30" hidden="false" customHeight="false" outlineLevel="0" collapsed="false">
      <c r="A28" s="201" t="s">
        <v>195</v>
      </c>
      <c r="B28" s="208"/>
      <c r="C28" s="204" t="n">
        <v>0</v>
      </c>
      <c r="D28" s="197" t="n">
        <v>0</v>
      </c>
    </row>
    <row r="29" customFormat="false" ht="26.25" hidden="false" customHeight="true" outlineLevel="0" collapsed="false">
      <c r="A29" s="200" t="s">
        <v>196</v>
      </c>
      <c r="C29" s="197" t="n">
        <v>0</v>
      </c>
      <c r="D29" s="197" t="n">
        <v>0</v>
      </c>
    </row>
    <row r="30" customFormat="false" ht="16.5" hidden="false" customHeight="true" outlineLevel="0" collapsed="false">
      <c r="A30" s="200" t="s">
        <v>197</v>
      </c>
      <c r="C30" s="197" t="n">
        <v>1726</v>
      </c>
      <c r="D30" s="197" t="n">
        <v>715</v>
      </c>
    </row>
    <row r="31" customFormat="false" ht="30" hidden="false" customHeight="false" outlineLevel="0" collapsed="false">
      <c r="A31" s="200" t="s">
        <v>198</v>
      </c>
      <c r="C31" s="197" t="n">
        <v>0</v>
      </c>
      <c r="D31" s="197" t="n">
        <v>0</v>
      </c>
    </row>
    <row r="32" customFormat="false" ht="15" hidden="false" customHeight="false" outlineLevel="0" collapsed="false">
      <c r="A32" s="205" t="s">
        <v>199</v>
      </c>
      <c r="C32" s="206" t="n">
        <f aca="false">SUM(C20:C31)</f>
        <v>413</v>
      </c>
      <c r="D32" s="206" t="n">
        <f aca="false">SUM(D20:D31)</f>
        <v>962</v>
      </c>
    </row>
    <row r="33" customFormat="false" ht="12.75" hidden="false" customHeight="true" outlineLevel="0" collapsed="false">
      <c r="A33" s="200"/>
      <c r="C33" s="197"/>
      <c r="D33" s="197"/>
    </row>
    <row r="34" customFormat="false" ht="15" hidden="false" customHeight="false" outlineLevel="0" collapsed="false">
      <c r="A34" s="196" t="s">
        <v>200</v>
      </c>
      <c r="C34" s="210"/>
      <c r="D34" s="210"/>
    </row>
    <row r="35" customFormat="false" ht="15" hidden="false" customHeight="false" outlineLevel="0" collapsed="false">
      <c r="A35" s="185" t="s">
        <v>201</v>
      </c>
      <c r="C35" s="197" t="n">
        <v>-207</v>
      </c>
      <c r="D35" s="197" t="n">
        <v>-101</v>
      </c>
    </row>
    <row r="36" customFormat="false" ht="16.5" hidden="false" customHeight="true" outlineLevel="0" collapsed="false">
      <c r="A36" s="205" t="s">
        <v>202</v>
      </c>
      <c r="C36" s="206" t="n">
        <f aca="false">SUM(C35)</f>
        <v>-207</v>
      </c>
      <c r="D36" s="206" t="n">
        <f aca="false">+D35</f>
        <v>-101</v>
      </c>
    </row>
    <row r="37" customFormat="false" ht="15" hidden="false" customHeight="true" outlineLevel="0" collapsed="false">
      <c r="C37" s="197"/>
      <c r="D37" s="197"/>
    </row>
    <row r="38" s="203" customFormat="true" ht="18" hidden="false" customHeight="true" outlineLevel="0" collapsed="false">
      <c r="A38" s="211" t="s">
        <v>203</v>
      </c>
      <c r="B38" s="202"/>
      <c r="C38" s="212" t="n">
        <f aca="false">C17+C32+C36</f>
        <v>-165</v>
      </c>
      <c r="D38" s="212" t="n">
        <f aca="false">SUM(D36,D32,D17)</f>
        <v>579</v>
      </c>
    </row>
    <row r="39" customFormat="false" ht="8.25" hidden="false" customHeight="true" outlineLevel="0" collapsed="false">
      <c r="C39" s="197"/>
      <c r="D39" s="197"/>
    </row>
    <row r="40" customFormat="false" ht="15" hidden="false" customHeight="false" outlineLevel="0" collapsed="false">
      <c r="A40" s="185" t="s">
        <v>204</v>
      </c>
      <c r="C40" s="197" t="n">
        <v>2025</v>
      </c>
      <c r="D40" s="197" t="n">
        <v>1511</v>
      </c>
    </row>
    <row r="41" customFormat="false" ht="7.5" hidden="false" customHeight="true" outlineLevel="0" collapsed="false">
      <c r="C41" s="197"/>
      <c r="D41" s="197"/>
    </row>
    <row r="42" s="203" customFormat="true" ht="15.75" hidden="false" customHeight="false" outlineLevel="0" collapsed="false">
      <c r="A42" s="203" t="s">
        <v>205</v>
      </c>
      <c r="B42" s="213" t="n">
        <f aca="false">+'отчет за финансово състояние'!B23</f>
        <v>23</v>
      </c>
      <c r="C42" s="214" t="n">
        <f aca="false">C40+C38</f>
        <v>1860</v>
      </c>
      <c r="D42" s="214" t="n">
        <f aca="false">SUM(D38,D40)</f>
        <v>2090</v>
      </c>
    </row>
    <row r="43" customFormat="false" ht="15.75" hidden="false" customHeight="false" outlineLevel="0" collapsed="false">
      <c r="C43" s="215"/>
      <c r="D43" s="215"/>
    </row>
    <row r="44" customFormat="false" ht="15" hidden="true" customHeight="false" outlineLevel="0" collapsed="false">
      <c r="A44" s="176" t="s">
        <v>171</v>
      </c>
      <c r="B44" s="105"/>
    </row>
    <row r="45" customFormat="false" ht="15" hidden="true" customHeight="false" outlineLevel="0" collapsed="false">
      <c r="B45" s="216" t="s">
        <v>3</v>
      </c>
      <c r="C45" s="217"/>
      <c r="D45" s="217"/>
    </row>
    <row r="46" customFormat="false" ht="15" hidden="false" customHeight="false" outlineLevel="0" collapsed="false">
      <c r="A46" s="176"/>
      <c r="B46" s="218"/>
    </row>
    <row r="47" customFormat="false" ht="15" hidden="false" customHeight="false" outlineLevel="0" collapsed="false">
      <c r="A47" s="104" t="s">
        <v>94</v>
      </c>
      <c r="B47" s="107"/>
      <c r="C47" s="219"/>
      <c r="D47" s="219"/>
    </row>
    <row r="48" customFormat="false" ht="15" hidden="false" customHeight="false" outlineLevel="0" collapsed="false">
      <c r="A48" s="104"/>
      <c r="B48" s="110" t="s">
        <v>6</v>
      </c>
      <c r="C48" s="220"/>
      <c r="D48" s="220"/>
    </row>
    <row r="49" customFormat="false" ht="15" hidden="false" customHeight="false" outlineLevel="0" collapsed="false">
      <c r="A49" s="108"/>
      <c r="B49" s="108"/>
      <c r="C49" s="220"/>
      <c r="D49" s="220"/>
    </row>
    <row r="50" customFormat="false" ht="15" hidden="false" customHeight="false" outlineLevel="0" collapsed="false">
      <c r="A50" s="111" t="s">
        <v>95</v>
      </c>
      <c r="B50" s="110"/>
      <c r="C50" s="221"/>
      <c r="D50" s="221"/>
    </row>
    <row r="51" customFormat="false" ht="15" hidden="false" customHeight="false" outlineLevel="0" collapsed="false">
      <c r="A51" s="104"/>
      <c r="B51" s="110" t="s">
        <v>10</v>
      </c>
      <c r="C51" s="221"/>
      <c r="D51" s="221"/>
    </row>
    <row r="52" customFormat="false" ht="15" hidden="false" customHeight="false" outlineLevel="0" collapsed="false">
      <c r="B52" s="221"/>
      <c r="C52" s="221"/>
      <c r="D52" s="221"/>
    </row>
    <row r="53" customFormat="false" ht="15" hidden="false" customHeight="false" outlineLevel="0" collapsed="false">
      <c r="A53" s="176"/>
      <c r="B53" s="221"/>
      <c r="C53" s="221"/>
      <c r="D53" s="221"/>
    </row>
    <row r="54" customFormat="false" ht="15" hidden="false" customHeight="false" outlineLevel="0" collapsed="false">
      <c r="A54" s="176"/>
      <c r="B54" s="219"/>
      <c r="C54" s="222"/>
      <c r="D54" s="222"/>
    </row>
    <row r="55" customFormat="false" ht="15" hidden="false" customHeight="false" outlineLevel="0" collapsed="false">
      <c r="A55" s="165"/>
      <c r="B55" s="219"/>
      <c r="C55" s="219"/>
      <c r="D55" s="219"/>
    </row>
  </sheetData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0" workbookViewId="0">
      <selection pane="topLeft" activeCell="B38" activeCellId="0" sqref="B38"/>
    </sheetView>
  </sheetViews>
  <sheetFormatPr defaultColWidth="9.12890625" defaultRowHeight="15" zeroHeight="false" outlineLevelRow="0" outlineLevelCol="0"/>
  <cols>
    <col collapsed="false" customWidth="true" hidden="false" outlineLevel="0" max="1" min="1" style="223" width="67.27"/>
    <col collapsed="false" customWidth="true" hidden="false" outlineLevel="0" max="2" min="2" style="223" width="16.42"/>
    <col collapsed="false" customWidth="true" hidden="false" outlineLevel="0" max="3" min="3" style="223" width="12.84"/>
    <col collapsed="false" customWidth="true" hidden="false" outlineLevel="0" max="4" min="4" style="223" width="11.99"/>
    <col collapsed="false" customWidth="true" hidden="false" outlineLevel="0" max="5" min="5" style="223" width="15.7"/>
    <col collapsed="false" customWidth="true" hidden="false" outlineLevel="0" max="6" min="6" style="223" width="12.84"/>
    <col collapsed="false" customWidth="true" hidden="false" outlineLevel="0" max="7" min="7" style="223" width="11.99"/>
    <col collapsed="false" customWidth="false" hidden="false" outlineLevel="0" max="257" min="8" style="223" width="9.13"/>
  </cols>
  <sheetData>
    <row r="1" customFormat="false" ht="18" hidden="false" customHeight="true" outlineLevel="0" collapsed="false">
      <c r="A1" s="224" t="s">
        <v>206</v>
      </c>
      <c r="B1" s="225"/>
      <c r="C1" s="226"/>
      <c r="D1" s="226"/>
      <c r="E1" s="226"/>
      <c r="F1" s="226"/>
      <c r="G1" s="226"/>
    </row>
    <row r="2" customFormat="false" ht="18" hidden="false" customHeight="true" outlineLevel="0" collapsed="false">
      <c r="A2" s="227" t="s">
        <v>207</v>
      </c>
      <c r="B2" s="227"/>
      <c r="C2" s="228"/>
      <c r="D2" s="228"/>
      <c r="E2" s="228"/>
      <c r="F2" s="228"/>
      <c r="G2" s="228"/>
    </row>
    <row r="3" customFormat="false" ht="18" hidden="false" customHeight="true" outlineLevel="0" collapsed="false">
      <c r="A3" s="229" t="s">
        <v>68</v>
      </c>
      <c r="B3" s="230"/>
      <c r="C3" s="71"/>
      <c r="D3" s="71"/>
      <c r="E3" s="71"/>
      <c r="F3" s="71"/>
      <c r="G3" s="71"/>
    </row>
    <row r="4" customFormat="false" ht="18" hidden="false" customHeight="true" outlineLevel="0" collapsed="false">
      <c r="A4" s="229"/>
      <c r="B4" s="230"/>
      <c r="C4" s="71"/>
      <c r="D4" s="71"/>
      <c r="E4" s="71"/>
      <c r="F4" s="71"/>
      <c r="G4" s="71"/>
    </row>
    <row r="5" customFormat="false" ht="18" hidden="false" customHeight="true" outlineLevel="0" collapsed="false">
      <c r="A5" s="229" t="s">
        <v>208</v>
      </c>
      <c r="B5" s="230"/>
      <c r="C5" s="71"/>
      <c r="D5" s="71"/>
      <c r="E5" s="71"/>
      <c r="F5" s="71"/>
      <c r="G5" s="71"/>
    </row>
    <row r="6" customFormat="false" ht="16.5" hidden="false" customHeight="true" outlineLevel="0" collapsed="false">
      <c r="A6" s="227"/>
      <c r="B6" s="227"/>
      <c r="C6" s="228"/>
      <c r="D6" s="228"/>
      <c r="E6" s="228"/>
      <c r="F6" s="228"/>
      <c r="G6" s="228"/>
    </row>
    <row r="7" customFormat="false" ht="75" hidden="false" customHeight="false" outlineLevel="0" collapsed="false">
      <c r="A7" s="231"/>
      <c r="B7" s="232" t="s">
        <v>69</v>
      </c>
      <c r="C7" s="233" t="s">
        <v>209</v>
      </c>
      <c r="D7" s="233" t="s">
        <v>210</v>
      </c>
      <c r="E7" s="233" t="s">
        <v>211</v>
      </c>
      <c r="F7" s="233" t="s">
        <v>212</v>
      </c>
      <c r="G7" s="233" t="s">
        <v>213</v>
      </c>
      <c r="H7" s="234"/>
      <c r="I7" s="234"/>
      <c r="J7" s="234"/>
      <c r="K7" s="234"/>
      <c r="L7" s="234"/>
    </row>
    <row r="8" s="236" customFormat="true" ht="15" hidden="false" customHeight="false" outlineLevel="0" collapsed="false">
      <c r="A8" s="78"/>
      <c r="B8" s="235"/>
      <c r="C8" s="69" t="s">
        <v>72</v>
      </c>
      <c r="D8" s="69" t="s">
        <v>72</v>
      </c>
      <c r="E8" s="69" t="s">
        <v>72</v>
      </c>
      <c r="F8" s="69" t="s">
        <v>72</v>
      </c>
      <c r="G8" s="69" t="s">
        <v>72</v>
      </c>
      <c r="H8" s="235"/>
      <c r="I8" s="235"/>
      <c r="J8" s="235"/>
      <c r="K8" s="235"/>
      <c r="L8" s="235"/>
    </row>
    <row r="9" s="236" customFormat="true" ht="10.5" hidden="false" customHeight="true" outlineLevel="0" collapsed="false">
      <c r="A9" s="78"/>
      <c r="B9" s="235"/>
      <c r="C9" s="237"/>
      <c r="D9" s="237"/>
      <c r="E9" s="237"/>
      <c r="F9" s="237"/>
      <c r="G9" s="237"/>
      <c r="H9" s="235"/>
      <c r="I9" s="235"/>
      <c r="J9" s="235"/>
      <c r="K9" s="235"/>
      <c r="L9" s="235"/>
    </row>
    <row r="10" customFormat="false" ht="15" hidden="false" customHeight="false" outlineLevel="0" collapsed="false">
      <c r="A10" s="238"/>
      <c r="B10" s="239"/>
      <c r="C10" s="155"/>
      <c r="D10" s="155"/>
      <c r="E10" s="155"/>
      <c r="F10" s="155"/>
      <c r="G10" s="155"/>
    </row>
    <row r="11" customFormat="false" ht="15.75" hidden="false" customHeight="false" outlineLevel="0" collapsed="false">
      <c r="A11" s="240" t="s">
        <v>214</v>
      </c>
      <c r="B11" s="241"/>
      <c r="C11" s="242" t="n">
        <v>6583</v>
      </c>
      <c r="D11" s="242" t="n">
        <v>3042</v>
      </c>
      <c r="E11" s="242" t="n">
        <v>463</v>
      </c>
      <c r="F11" s="242" t="n">
        <v>169</v>
      </c>
      <c r="G11" s="242" t="n">
        <f aca="false">F11+E11+D11+C11</f>
        <v>10257</v>
      </c>
    </row>
    <row r="12" customFormat="false" ht="15.75" hidden="false" customHeight="false" outlineLevel="0" collapsed="false">
      <c r="A12" s="240"/>
      <c r="B12" s="243"/>
      <c r="C12" s="105"/>
    </row>
    <row r="13" customFormat="false" ht="15" hidden="false" customHeight="false" outlineLevel="0" collapsed="false">
      <c r="A13" s="244" t="s">
        <v>215</v>
      </c>
      <c r="B13" s="245"/>
    </row>
    <row r="14" customFormat="false" ht="15" hidden="false" customHeight="false" outlineLevel="0" collapsed="false">
      <c r="A14" s="238"/>
      <c r="B14" s="245"/>
    </row>
    <row r="15" customFormat="false" ht="15" hidden="false" customHeight="false" outlineLevel="0" collapsed="false">
      <c r="A15" s="238" t="s">
        <v>216</v>
      </c>
      <c r="B15" s="239"/>
      <c r="C15" s="246" t="n">
        <f aca="false">C16+C17</f>
        <v>0</v>
      </c>
      <c r="D15" s="246" t="n">
        <v>103</v>
      </c>
      <c r="E15" s="246" t="n">
        <f aca="false">E16+E17</f>
        <v>0</v>
      </c>
      <c r="F15" s="246" t="n">
        <f aca="false">SUM(F16:F17)</f>
        <v>-206</v>
      </c>
      <c r="G15" s="246" t="n">
        <f aca="false">+C15+D15+E15+F15</f>
        <v>-103</v>
      </c>
    </row>
    <row r="16" customFormat="false" ht="15" hidden="false" customHeight="false" outlineLevel="0" collapsed="false">
      <c r="A16" s="247" t="s">
        <v>217</v>
      </c>
      <c r="B16" s="248"/>
      <c r="C16" s="249" t="n">
        <v>0</v>
      </c>
      <c r="D16" s="249" t="n">
        <v>0</v>
      </c>
      <c r="E16" s="249" t="n">
        <v>0</v>
      </c>
      <c r="F16" s="249" t="n">
        <v>-103</v>
      </c>
      <c r="G16" s="155" t="n">
        <f aca="false">+C16+D16+E16+F16</f>
        <v>-103</v>
      </c>
    </row>
    <row r="17" customFormat="false" ht="15" hidden="false" customHeight="false" outlineLevel="0" collapsed="false">
      <c r="A17" s="247" t="s">
        <v>218</v>
      </c>
      <c r="B17" s="248"/>
      <c r="C17" s="249" t="n">
        <v>0</v>
      </c>
      <c r="D17" s="249" t="n">
        <v>103</v>
      </c>
      <c r="E17" s="249" t="n">
        <v>0</v>
      </c>
      <c r="F17" s="249" t="n">
        <v>-103</v>
      </c>
      <c r="G17" s="155" t="n">
        <f aca="false">+C17+D17+E17+F17</f>
        <v>0</v>
      </c>
    </row>
    <row r="18" customFormat="false" ht="15" hidden="false" customHeight="false" outlineLevel="0" collapsed="false">
      <c r="A18" s="240" t="s">
        <v>219</v>
      </c>
      <c r="B18" s="239"/>
      <c r="C18" s="250" t="n">
        <f aca="false">C19+C20</f>
        <v>0</v>
      </c>
      <c r="D18" s="250" t="n">
        <f aca="false">D19+D20</f>
        <v>0</v>
      </c>
      <c r="E18" s="250" t="n">
        <v>-41</v>
      </c>
      <c r="F18" s="250" t="n">
        <v>416</v>
      </c>
      <c r="G18" s="250" t="n">
        <f aca="false">+C18+D18+E18+F18</f>
        <v>375</v>
      </c>
    </row>
    <row r="19" customFormat="false" ht="15" hidden="false" customHeight="false" outlineLevel="0" collapsed="false">
      <c r="A19" s="247" t="s">
        <v>220</v>
      </c>
      <c r="B19" s="239"/>
      <c r="C19" s="155" t="n">
        <v>0</v>
      </c>
      <c r="D19" s="155" t="n">
        <v>0</v>
      </c>
      <c r="E19" s="249" t="n">
        <v>0</v>
      </c>
      <c r="F19" s="249" t="n">
        <v>415</v>
      </c>
      <c r="G19" s="249" t="n">
        <f aca="false">+C19+D19+E19+F19</f>
        <v>415</v>
      </c>
    </row>
    <row r="20" customFormat="false" ht="15" hidden="false" customHeight="false" outlineLevel="0" collapsed="false">
      <c r="A20" s="247" t="s">
        <v>221</v>
      </c>
      <c r="B20" s="239"/>
      <c r="C20" s="155" t="n">
        <v>0</v>
      </c>
      <c r="D20" s="155" t="n">
        <v>0</v>
      </c>
      <c r="E20" s="249" t="n">
        <v>-41</v>
      </c>
      <c r="F20" s="249" t="n">
        <v>1</v>
      </c>
      <c r="G20" s="249" t="n">
        <f aca="false">+C20+D20+E20+F20</f>
        <v>-40</v>
      </c>
    </row>
    <row r="21" customFormat="false" ht="15" hidden="false" customHeight="false" outlineLevel="0" collapsed="false">
      <c r="A21" s="238"/>
      <c r="B21" s="239"/>
      <c r="C21" s="155"/>
      <c r="D21" s="155"/>
      <c r="E21" s="155"/>
      <c r="F21" s="155"/>
      <c r="G21" s="155"/>
    </row>
    <row r="22" customFormat="false" ht="15.75" hidden="false" customHeight="false" outlineLevel="0" collapsed="false">
      <c r="A22" s="240" t="s">
        <v>222</v>
      </c>
      <c r="B22" s="241" t="n">
        <f aca="false">+'отчет за финансово състояние'!B34</f>
        <v>24</v>
      </c>
      <c r="C22" s="242" t="n">
        <f aca="false">+C11+C15+C18</f>
        <v>6583</v>
      </c>
      <c r="D22" s="242" t="n">
        <f aca="false">+D11+D15+D18</f>
        <v>3145</v>
      </c>
      <c r="E22" s="242" t="n">
        <f aca="false">+E11+E15+E18</f>
        <v>422</v>
      </c>
      <c r="F22" s="242" t="n">
        <f aca="false">+F11+F15+F18</f>
        <v>379</v>
      </c>
      <c r="G22" s="242" t="n">
        <f aca="false">+G11+G15+G18</f>
        <v>10529</v>
      </c>
    </row>
    <row r="23" customFormat="false" ht="15.75" hidden="false" customHeight="false" outlineLevel="0" collapsed="false">
      <c r="A23" s="240"/>
      <c r="B23" s="248"/>
      <c r="C23" s="251"/>
      <c r="D23" s="251"/>
      <c r="E23" s="251"/>
      <c r="F23" s="251"/>
      <c r="G23" s="251"/>
    </row>
    <row r="24" customFormat="false" ht="15" hidden="false" customHeight="false" outlineLevel="0" collapsed="false">
      <c r="A24" s="244" t="s">
        <v>223</v>
      </c>
      <c r="B24" s="245"/>
    </row>
    <row r="25" customFormat="false" ht="15" hidden="false" customHeight="false" outlineLevel="0" collapsed="false">
      <c r="A25" s="238"/>
      <c r="B25" s="245"/>
    </row>
    <row r="26" customFormat="false" ht="15" hidden="false" customHeight="false" outlineLevel="0" collapsed="false">
      <c r="A26" s="238" t="s">
        <v>216</v>
      </c>
      <c r="B26" s="239"/>
      <c r="C26" s="246" t="n">
        <f aca="false">+C27+C28</f>
        <v>0</v>
      </c>
      <c r="D26" s="246" t="n">
        <v>208</v>
      </c>
      <c r="E26" s="246" t="n">
        <f aca="false">+E27+E28</f>
        <v>0</v>
      </c>
      <c r="F26" s="246" t="n">
        <v>-415</v>
      </c>
      <c r="G26" s="246" t="n">
        <f aca="false">+C26+D26+E26+F26</f>
        <v>-207</v>
      </c>
    </row>
    <row r="27" customFormat="false" ht="15" hidden="false" customHeight="false" outlineLevel="0" collapsed="false">
      <c r="A27" s="247" t="s">
        <v>217</v>
      </c>
      <c r="B27" s="248"/>
      <c r="C27" s="249" t="n">
        <v>0</v>
      </c>
      <c r="D27" s="249" t="n">
        <v>0</v>
      </c>
      <c r="E27" s="249" t="n">
        <v>0</v>
      </c>
      <c r="F27" s="249" t="n">
        <v>-207</v>
      </c>
      <c r="G27" s="155" t="n">
        <f aca="false">+C27+D27+E27+F27</f>
        <v>-207</v>
      </c>
    </row>
    <row r="28" customFormat="false" ht="16.5" hidden="false" customHeight="true" outlineLevel="0" collapsed="false">
      <c r="A28" s="247" t="s">
        <v>224</v>
      </c>
      <c r="B28" s="248"/>
      <c r="C28" s="249" t="n">
        <v>0</v>
      </c>
      <c r="D28" s="249" t="n">
        <v>208</v>
      </c>
      <c r="E28" s="249" t="n">
        <v>0</v>
      </c>
      <c r="F28" s="249" t="n">
        <v>-208</v>
      </c>
      <c r="G28" s="249" t="n">
        <f aca="false">+C28+D28+E28+F28</f>
        <v>0</v>
      </c>
    </row>
    <row r="29" customFormat="false" ht="15" hidden="false" customHeight="false" outlineLevel="0" collapsed="false">
      <c r="A29" s="240" t="s">
        <v>219</v>
      </c>
      <c r="B29" s="239"/>
      <c r="C29" s="250" t="n">
        <f aca="false">C30+C31</f>
        <v>0</v>
      </c>
      <c r="D29" s="250" t="n">
        <f aca="false">D30+D31</f>
        <v>0</v>
      </c>
      <c r="E29" s="250" t="n">
        <f aca="false">E31</f>
        <v>9</v>
      </c>
      <c r="F29" s="250" t="n">
        <f aca="false">SUM(F30:F31)</f>
        <v>1247</v>
      </c>
      <c r="G29" s="250" t="n">
        <f aca="false">+C29+D29+E29+F29</f>
        <v>1256</v>
      </c>
    </row>
    <row r="30" customFormat="false" ht="15" hidden="false" customHeight="false" outlineLevel="0" collapsed="false">
      <c r="A30" s="247" t="s">
        <v>220</v>
      </c>
      <c r="B30" s="239"/>
      <c r="C30" s="155" t="n">
        <v>0</v>
      </c>
      <c r="D30" s="155" t="n">
        <v>0</v>
      </c>
      <c r="E30" s="249" t="n">
        <v>0</v>
      </c>
      <c r="F30" s="249" t="n">
        <v>1247</v>
      </c>
      <c r="G30" s="249" t="n">
        <f aca="false">+C30+D30+E30+F30</f>
        <v>1247</v>
      </c>
    </row>
    <row r="31" customFormat="false" ht="15" hidden="false" customHeight="false" outlineLevel="0" collapsed="false">
      <c r="A31" s="247" t="s">
        <v>221</v>
      </c>
      <c r="B31" s="239"/>
      <c r="C31" s="249" t="n">
        <v>0</v>
      </c>
      <c r="D31" s="249" t="n">
        <v>0</v>
      </c>
      <c r="E31" s="249" t="n">
        <v>9</v>
      </c>
      <c r="F31" s="249" t="n">
        <v>0</v>
      </c>
      <c r="G31" s="249" t="n">
        <f aca="false">+C31+D31+E31+F31</f>
        <v>9</v>
      </c>
    </row>
    <row r="32" customFormat="false" ht="15" hidden="false" customHeight="false" outlineLevel="0" collapsed="false">
      <c r="A32" s="238"/>
      <c r="B32" s="239"/>
      <c r="C32" s="155"/>
      <c r="D32" s="155"/>
      <c r="E32" s="155"/>
      <c r="F32" s="155"/>
      <c r="G32" s="155"/>
    </row>
    <row r="33" customFormat="false" ht="15.75" hidden="false" customHeight="false" outlineLevel="0" collapsed="false">
      <c r="A33" s="240" t="s">
        <v>225</v>
      </c>
      <c r="B33" s="241" t="n">
        <f aca="false">+'отчет за финансово състояние'!B34</f>
        <v>24</v>
      </c>
      <c r="C33" s="242" t="n">
        <f aca="false">C22+C26+C29</f>
        <v>6583</v>
      </c>
      <c r="D33" s="242" t="n">
        <f aca="false">D22+D26+D29</f>
        <v>3353</v>
      </c>
      <c r="E33" s="242" t="n">
        <f aca="false">E22+E26+E29</f>
        <v>431</v>
      </c>
      <c r="F33" s="242" t="n">
        <f aca="false">F22+F26+F29</f>
        <v>1211</v>
      </c>
      <c r="G33" s="242" t="n">
        <f aca="false">G22+G26+G29</f>
        <v>11578</v>
      </c>
    </row>
    <row r="34" customFormat="false" ht="15.75" hidden="false" customHeight="false" outlineLevel="0" collapsed="false">
      <c r="A34" s="240"/>
      <c r="B34" s="248"/>
      <c r="C34" s="251"/>
      <c r="D34" s="251"/>
      <c r="E34" s="251"/>
      <c r="F34" s="251"/>
      <c r="G34" s="251"/>
    </row>
    <row r="35" customFormat="false" ht="15" hidden="true" customHeight="false" outlineLevel="0" collapsed="false">
      <c r="A35" s="240"/>
      <c r="B35" s="248"/>
      <c r="C35" s="251" t="n">
        <f aca="false">C33-'отчет за финансово състояние'!C31</f>
        <v>0</v>
      </c>
      <c r="D35" s="251" t="n">
        <f aca="false">D33+E33-'отчет за финансово състояние'!C32</f>
        <v>0</v>
      </c>
      <c r="E35" s="251"/>
      <c r="F35" s="251" t="n">
        <f aca="false">F33-'отчет за финансово състояние'!C33</f>
        <v>0</v>
      </c>
      <c r="G35" s="251"/>
    </row>
    <row r="36" customFormat="false" ht="15" hidden="false" customHeight="false" outlineLevel="0" collapsed="false">
      <c r="A36" s="104"/>
      <c r="B36" s="252"/>
    </row>
    <row r="37" customFormat="false" ht="15" hidden="false" customHeight="false" outlineLevel="0" collapsed="false">
      <c r="A37" s="104" t="s">
        <v>94</v>
      </c>
      <c r="B37" s="107"/>
    </row>
    <row r="38" customFormat="false" ht="15" hidden="false" customHeight="false" outlineLevel="0" collapsed="false">
      <c r="A38" s="104"/>
      <c r="B38" s="110" t="s">
        <v>6</v>
      </c>
    </row>
    <row r="39" customFormat="false" ht="15" hidden="false" customHeight="false" outlineLevel="0" collapsed="false">
      <c r="A39" s="108"/>
      <c r="B39" s="108"/>
    </row>
    <row r="40" customFormat="false" ht="15" hidden="false" customHeight="false" outlineLevel="0" collapsed="false">
      <c r="A40" s="111" t="s">
        <v>95</v>
      </c>
      <c r="B40" s="110"/>
    </row>
    <row r="41" customFormat="false" ht="15" hidden="false" customHeight="false" outlineLevel="0" collapsed="false">
      <c r="A41" s="104"/>
      <c r="B41" s="110" t="s">
        <v>10</v>
      </c>
    </row>
    <row r="42" customFormat="false" ht="19.5" hidden="false" customHeight="true" outlineLevel="0" collapsed="false">
      <c r="A42" s="104"/>
      <c r="C42" s="104"/>
    </row>
    <row r="43" customFormat="false" ht="21.75" hidden="false" customHeight="true" outlineLevel="0" collapsed="false">
      <c r="C43" s="104"/>
    </row>
    <row r="44" customFormat="false" ht="15" hidden="false" customHeight="false" outlineLevel="0" collapsed="false">
      <c r="C44" s="104"/>
    </row>
    <row r="47" customFormat="false" ht="15" hidden="false" customHeight="false" outlineLevel="0" collapsed="false">
      <c r="A47" s="104"/>
    </row>
    <row r="48" customFormat="false" ht="15" hidden="false" customHeight="false" outlineLevel="0" collapsed="false">
      <c r="A48" s="104"/>
    </row>
  </sheetData>
  <printOptions headings="false" gridLines="false" gridLinesSet="true" horizontalCentered="true" verticalCentered="false"/>
  <pageMargins left="0.45" right="0.354166666666667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84"/>
    <col collapsed="false" customWidth="true" hidden="false" outlineLevel="0" max="6" min="6" style="0" width="14.56"/>
    <col collapsed="false" customWidth="true" hidden="false" outlineLevel="0" max="8" min="8" style="0" width="13.57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4.99"/>
    <col collapsed="false" customWidth="true" hidden="false" outlineLevel="0" max="15" min="15" style="0" width="15.84"/>
  </cols>
  <sheetData>
    <row r="2" customFormat="false" ht="15" hidden="false" customHeight="false" outlineLevel="0" collapsed="false">
      <c r="A2" s="11" t="s">
        <v>24</v>
      </c>
      <c r="B2" s="0" t="s">
        <v>25</v>
      </c>
      <c r="G2" s="11" t="s">
        <v>26</v>
      </c>
      <c r="H2" s="11" t="s">
        <v>27</v>
      </c>
    </row>
    <row r="3" customFormat="false" ht="15" hidden="false" customHeight="false" outlineLevel="0" collapsed="false">
      <c r="A3" s="11" t="s">
        <v>28</v>
      </c>
      <c r="B3" s="0" t="n">
        <v>2016</v>
      </c>
      <c r="G3" s="11"/>
      <c r="H3" s="11"/>
      <c r="I3" s="11"/>
    </row>
    <row r="4" customFormat="false" ht="15" hidden="false" customHeight="false" outlineLevel="0" collapsed="false">
      <c r="A4" s="12" t="s">
        <v>29</v>
      </c>
      <c r="B4" s="13" t="s">
        <v>30</v>
      </c>
      <c r="C4" s="13"/>
      <c r="D4" s="13"/>
      <c r="E4" s="13"/>
      <c r="F4" s="13" t="n">
        <v>2016</v>
      </c>
      <c r="G4" s="12" t="s">
        <v>31</v>
      </c>
      <c r="H4" s="12" t="s">
        <v>32</v>
      </c>
      <c r="I4" s="12"/>
      <c r="J4" s="13"/>
    </row>
    <row r="6" customFormat="false" ht="15" hidden="false" customHeight="false" outlineLevel="0" collapsed="false">
      <c r="A6" s="11" t="s">
        <v>33</v>
      </c>
    </row>
    <row r="8" customFormat="false" ht="15" hidden="false" customHeight="false" outlineLevel="0" collapsed="false">
      <c r="A8" s="11" t="s">
        <v>34</v>
      </c>
      <c r="I8" s="0" t="n">
        <v>2016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14" t="n">
        <v>274032.05</v>
      </c>
      <c r="F9" s="15"/>
      <c r="H9" s="14"/>
      <c r="I9" s="14" t="n">
        <v>421792.17</v>
      </c>
      <c r="J9" s="0" t="n">
        <v>703</v>
      </c>
      <c r="K9" s="14" t="n">
        <v>119617.38</v>
      </c>
      <c r="L9" s="14" t="n">
        <v>92245.2</v>
      </c>
    </row>
    <row r="10" customFormat="false" ht="15" hidden="false" customHeight="false" outlineLevel="0" collapsed="false">
      <c r="A10" s="0" t="n">
        <v>723</v>
      </c>
      <c r="C10" s="14" t="n">
        <v>2291027.86</v>
      </c>
      <c r="F10" s="15"/>
      <c r="H10" s="14"/>
      <c r="I10" s="14" t="n">
        <v>596540.3</v>
      </c>
      <c r="J10" s="0" t="n">
        <v>723</v>
      </c>
      <c r="K10" s="14" t="n">
        <v>186970.33</v>
      </c>
      <c r="L10" s="14" t="n">
        <v>186970.33</v>
      </c>
    </row>
    <row r="11" customFormat="false" ht="15" hidden="false" customHeight="false" outlineLevel="0" collapsed="false">
      <c r="A11" s="0" t="n">
        <v>729</v>
      </c>
      <c r="C11" s="14" t="n">
        <v>253413.86</v>
      </c>
      <c r="F11" s="15"/>
      <c r="H11" s="14"/>
      <c r="I11" s="14" t="n">
        <v>653295.68</v>
      </c>
      <c r="J11" s="0" t="n">
        <v>729</v>
      </c>
      <c r="K11" s="14" t="n">
        <v>554337.85</v>
      </c>
      <c r="L11" s="14" t="n">
        <v>157626.14</v>
      </c>
    </row>
    <row r="12" customFormat="false" ht="15" hidden="false" customHeight="false" outlineLevel="0" collapsed="false">
      <c r="A12" s="0" t="n">
        <v>792</v>
      </c>
      <c r="C12" s="14" t="n">
        <v>10758</v>
      </c>
      <c r="F12" s="15"/>
      <c r="H12" s="14"/>
      <c r="I12" s="14" t="n">
        <v>3484.18</v>
      </c>
      <c r="J12" s="0" t="n">
        <v>792</v>
      </c>
      <c r="K12" s="14" t="n">
        <v>471.23</v>
      </c>
      <c r="L12" s="14" t="n">
        <v>471.23</v>
      </c>
    </row>
    <row r="13" customFormat="false" ht="15" hidden="false" customHeight="false" outlineLevel="0" collapsed="false">
      <c r="C13" s="16" t="n">
        <f aca="false">SUM(C9:C12)</f>
        <v>2829231.77</v>
      </c>
      <c r="F13" s="15"/>
      <c r="H13" s="17"/>
      <c r="I13" s="18" t="n">
        <f aca="false">SUM(I9:I12)</f>
        <v>1675112.33</v>
      </c>
      <c r="K13" s="18" t="n">
        <f aca="false">SUM(K9:K12)</f>
        <v>861396.79</v>
      </c>
      <c r="L13" s="17" t="n">
        <f aca="false">SUM(L9:L12)</f>
        <v>437312.9</v>
      </c>
    </row>
    <row r="15" customFormat="false" ht="15" hidden="false" customHeight="false" outlineLevel="0" collapsed="false">
      <c r="A15" s="11" t="s">
        <v>35</v>
      </c>
      <c r="I15" s="0" t="n">
        <v>2016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19" t="n">
        <v>75641.04</v>
      </c>
      <c r="E16" s="0" t="s">
        <v>36</v>
      </c>
      <c r="I16" s="20" t="n">
        <v>411129.35</v>
      </c>
      <c r="J16" s="0" t="n">
        <v>709</v>
      </c>
      <c r="K16" s="20" t="n">
        <v>29482.79</v>
      </c>
      <c r="M16" s="0" t="n">
        <v>2016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19" t="n">
        <v>3781.69</v>
      </c>
      <c r="E17" s="0" t="n">
        <v>721</v>
      </c>
      <c r="F17" s="21" t="n">
        <f aca="false">C19</f>
        <v>164638.18</v>
      </c>
      <c r="G17" s="22"/>
      <c r="I17" s="20" t="n">
        <v>57.4</v>
      </c>
      <c r="J17" s="0" t="n">
        <v>724</v>
      </c>
      <c r="K17" s="20" t="n">
        <v>53.82</v>
      </c>
      <c r="L17" s="0" t="n">
        <v>721</v>
      </c>
      <c r="M17" s="14" t="n">
        <v>222895.14</v>
      </c>
      <c r="N17" s="0" t="n">
        <v>721</v>
      </c>
      <c r="O17" s="14" t="n">
        <v>52041.43</v>
      </c>
    </row>
    <row r="18" customFormat="false" ht="15" hidden="false" customHeight="false" outlineLevel="0" collapsed="false">
      <c r="A18" s="0" t="n">
        <v>624</v>
      </c>
      <c r="C18" s="23" t="n">
        <v>-10452.92</v>
      </c>
      <c r="E18" s="0" t="n">
        <v>621</v>
      </c>
      <c r="F18" s="21" t="n">
        <f aca="false">C21</f>
        <v>0</v>
      </c>
      <c r="G18" s="22" t="s">
        <v>37</v>
      </c>
      <c r="I18" s="23" t="n">
        <v>-197.15</v>
      </c>
      <c r="J18" s="0" t="n">
        <v>624</v>
      </c>
      <c r="K18" s="23"/>
      <c r="L18" s="0" t="n">
        <v>621</v>
      </c>
      <c r="M18" s="24" t="n">
        <v>-2.35</v>
      </c>
      <c r="N18" s="0" t="n">
        <v>621</v>
      </c>
      <c r="O18" s="24"/>
    </row>
    <row r="19" customFormat="false" ht="15" hidden="false" customHeight="false" outlineLevel="0" collapsed="false">
      <c r="A19" s="0" t="n">
        <v>721</v>
      </c>
      <c r="C19" s="19" t="n">
        <v>164638.18</v>
      </c>
      <c r="E19" s="0" t="n">
        <v>623</v>
      </c>
      <c r="F19" s="21" t="n">
        <f aca="false">C20</f>
        <v>-63126.94</v>
      </c>
      <c r="G19" s="22"/>
      <c r="I19" s="20" t="n">
        <v>222895.14</v>
      </c>
      <c r="J19" s="0" t="n">
        <v>721</v>
      </c>
      <c r="K19" s="20" t="n">
        <v>52041.43</v>
      </c>
      <c r="L19" s="0" t="n">
        <v>624</v>
      </c>
      <c r="M19" s="25" t="n">
        <v>-194.8</v>
      </c>
      <c r="N19" s="0" t="n">
        <v>623</v>
      </c>
      <c r="O19" s="25" t="n">
        <v>0</v>
      </c>
    </row>
    <row r="20" customFormat="false" ht="15" hidden="false" customHeight="false" outlineLevel="0" collapsed="false">
      <c r="A20" s="26" t="n">
        <v>623692</v>
      </c>
      <c r="C20" s="23" t="n">
        <v>-63126.94</v>
      </c>
      <c r="F20" s="27" t="n">
        <f aca="false">SUM(F17:F19)</f>
        <v>101511.24</v>
      </c>
      <c r="G20" s="22"/>
      <c r="I20" s="23" t="n">
        <v>-506.64</v>
      </c>
      <c r="J20" s="26" t="n">
        <v>623692</v>
      </c>
      <c r="K20" s="28"/>
      <c r="L20" s="26" t="n">
        <v>623692</v>
      </c>
      <c r="M20" s="25" t="n">
        <v>-506.64</v>
      </c>
      <c r="N20" s="26" t="n">
        <v>623692</v>
      </c>
      <c r="O20" s="25" t="n">
        <v>0</v>
      </c>
    </row>
    <row r="21" customFormat="false" ht="15" hidden="false" customHeight="false" outlineLevel="0" collapsed="false">
      <c r="C21" s="22"/>
      <c r="G21" s="21"/>
      <c r="I21" s="18" t="n">
        <f aca="false">SUM(I16:I20)</f>
        <v>633378.1</v>
      </c>
      <c r="K21" s="18" t="n">
        <f aca="false">SUM(K16:K20)</f>
        <v>81578.04</v>
      </c>
      <c r="M21" s="18" t="n">
        <f aca="false">SUM(M17:M20)</f>
        <v>222191.35</v>
      </c>
      <c r="O21" s="25" t="n">
        <f aca="false">SUM(O17:O20)</f>
        <v>52041.43</v>
      </c>
    </row>
    <row r="22" customFormat="false" ht="15" hidden="false" customHeight="false" outlineLevel="0" collapsed="false">
      <c r="C22" s="22"/>
      <c r="G22" s="21"/>
      <c r="I22" s="18"/>
      <c r="K22" s="18"/>
      <c r="M22" s="18"/>
      <c r="O22" s="25"/>
    </row>
    <row r="23" customFormat="false" ht="15" hidden="false" customHeight="false" outlineLevel="0" collapsed="false">
      <c r="C23" s="22" t="n">
        <f aca="false">SUM(C16:C21)</f>
        <v>170481.05</v>
      </c>
      <c r="E23" s="0" t="s">
        <v>38</v>
      </c>
      <c r="I23" s="18"/>
      <c r="K23" s="18"/>
      <c r="M23" s="14"/>
      <c r="O23" s="25"/>
    </row>
    <row r="24" customFormat="false" ht="15" hidden="false" customHeight="false" outlineLevel="0" collapsed="false">
      <c r="C24" s="22"/>
      <c r="E24" s="0" t="n">
        <v>7090</v>
      </c>
      <c r="F24" s="21" t="n">
        <f aca="false">C16</f>
        <v>75641.04</v>
      </c>
      <c r="G24" s="22"/>
      <c r="L24" s="0" t="n">
        <v>709</v>
      </c>
      <c r="M24" s="14" t="n">
        <v>411129.35</v>
      </c>
      <c r="N24" s="25"/>
      <c r="O24" s="14" t="n">
        <v>29482.79</v>
      </c>
    </row>
    <row r="25" customFormat="false" ht="15" hidden="false" customHeight="false" outlineLevel="0" collapsed="false">
      <c r="C25" s="29"/>
      <c r="E25" s="0" t="n">
        <v>724</v>
      </c>
      <c r="F25" s="21" t="n">
        <f aca="false">C17</f>
        <v>3781.69</v>
      </c>
      <c r="G25" s="22"/>
      <c r="H25" s="30"/>
      <c r="L25" s="0" t="n">
        <v>724</v>
      </c>
      <c r="M25" s="14" t="n">
        <v>57.4</v>
      </c>
      <c r="N25" s="14"/>
      <c r="O25" s="14" t="n">
        <v>53.82</v>
      </c>
    </row>
    <row r="26" customFormat="false" ht="15" hidden="false" customHeight="false" outlineLevel="0" collapsed="false">
      <c r="C26" s="29"/>
      <c r="E26" s="0" t="n">
        <v>624</v>
      </c>
      <c r="F26" s="21" t="n">
        <f aca="false">C18</f>
        <v>-10452.92</v>
      </c>
      <c r="G26" s="22"/>
      <c r="K26" s="31"/>
      <c r="L26" s="0" t="n">
        <v>624</v>
      </c>
      <c r="M26" s="25" t="n">
        <v>0</v>
      </c>
      <c r="O26" s="25" t="n">
        <v>0</v>
      </c>
    </row>
    <row r="27" customFormat="false" ht="15" hidden="false" customHeight="false" outlineLevel="0" collapsed="false">
      <c r="C27" s="29"/>
      <c r="F27" s="21"/>
      <c r="G27" s="21"/>
      <c r="M27" s="14"/>
      <c r="O27" s="25"/>
    </row>
    <row r="28" customFormat="false" ht="15" hidden="false" customHeight="false" outlineLevel="0" collapsed="false">
      <c r="C28" s="29"/>
      <c r="F28" s="21" t="n">
        <f aca="false">SUM(F24:F27)</f>
        <v>68969.81</v>
      </c>
      <c r="M28" s="18" t="n">
        <f aca="false">SUM(M24:M27)</f>
        <v>411186.75</v>
      </c>
      <c r="O28" s="32" t="n">
        <f aca="false">SUM(O24:O27)</f>
        <v>29536.61</v>
      </c>
    </row>
    <row r="29" customFormat="false" ht="15" hidden="false" customHeight="false" outlineLevel="0" collapsed="false">
      <c r="C29" s="29"/>
      <c r="F29" s="29" t="n">
        <f aca="false">F20+F28</f>
        <v>170481.05</v>
      </c>
      <c r="G29" s="21"/>
      <c r="H29" s="14"/>
      <c r="K29" s="30"/>
      <c r="M29" s="18" t="n">
        <f aca="false">M21+M28</f>
        <v>633378.1</v>
      </c>
      <c r="O29" s="32" t="n">
        <f aca="false">SUM(O21+O28)</f>
        <v>81578.04</v>
      </c>
    </row>
    <row r="30" customFormat="false" ht="15" hidden="false" customHeight="false" outlineLevel="0" collapsed="false">
      <c r="C30" s="29"/>
      <c r="F30" s="21"/>
      <c r="M30" s="14"/>
    </row>
    <row r="31" customFormat="false" ht="15" hidden="false" customHeight="false" outlineLevel="0" collapsed="false">
      <c r="A31" s="0" t="s">
        <v>39</v>
      </c>
      <c r="C31" s="29"/>
      <c r="F31" s="29" t="n">
        <f aca="false">C13+C23</f>
        <v>2999712.82</v>
      </c>
      <c r="G31" s="21"/>
      <c r="I31" s="18" t="n">
        <f aca="false">I13+I21</f>
        <v>2308490.43</v>
      </c>
      <c r="K31" s="18" t="n">
        <f aca="false">L13+K21</f>
        <v>518890.94</v>
      </c>
      <c r="M31" s="18"/>
    </row>
    <row r="32" customFormat="false" ht="15" hidden="false" customHeight="false" outlineLevel="0" collapsed="false">
      <c r="C32" s="29"/>
    </row>
    <row r="33" customFormat="false" ht="15" hidden="false" customHeight="false" outlineLevel="0" collapsed="false">
      <c r="A33" s="11" t="s">
        <v>40</v>
      </c>
      <c r="C33" s="22"/>
      <c r="I33" s="0" t="n">
        <v>2016</v>
      </c>
      <c r="K33" s="0" t="n">
        <v>2015</v>
      </c>
    </row>
    <row r="34" customFormat="false" ht="15" hidden="false" customHeight="false" outlineLevel="0" collapsed="false">
      <c r="A34" s="11"/>
      <c r="C34" s="22"/>
    </row>
    <row r="35" customFormat="false" ht="15" hidden="false" customHeight="false" outlineLevel="0" collapsed="false">
      <c r="A35" s="0" t="n">
        <v>601</v>
      </c>
      <c r="C35" s="33" t="n">
        <v>124459.87</v>
      </c>
      <c r="I35" s="18" t="n">
        <v>12763.9</v>
      </c>
      <c r="K35" s="18" t="n">
        <v>3803.57</v>
      </c>
      <c r="N35" s="0" t="n">
        <v>2016</v>
      </c>
      <c r="O35" s="0" t="n">
        <v>2015</v>
      </c>
    </row>
    <row r="36" customFormat="false" ht="15" hidden="false" customHeight="false" outlineLevel="0" collapsed="false">
      <c r="A36" s="11" t="s">
        <v>41</v>
      </c>
      <c r="C36" s="22"/>
      <c r="M36" s="0" t="s">
        <v>42</v>
      </c>
      <c r="N36" s="34" t="n">
        <v>89849.67</v>
      </c>
      <c r="O36" s="35" t="n">
        <v>27682.79</v>
      </c>
    </row>
    <row r="37" customFormat="false" ht="15" hidden="false" customHeight="false" outlineLevel="0" collapsed="false">
      <c r="C37" s="22"/>
      <c r="J37" s="36"/>
      <c r="M37" s="0" t="s">
        <v>43</v>
      </c>
      <c r="N37" s="34" t="n">
        <v>5293.92</v>
      </c>
      <c r="O37" s="35"/>
    </row>
    <row r="38" customFormat="false" ht="15" hidden="false" customHeight="false" outlineLevel="0" collapsed="false">
      <c r="A38" s="0" t="n">
        <v>602</v>
      </c>
      <c r="C38" s="33" t="n">
        <v>342830.64</v>
      </c>
      <c r="E38" s="37"/>
      <c r="F38" s="37"/>
      <c r="G38" s="0" t="s">
        <v>44</v>
      </c>
      <c r="H38" s="25"/>
      <c r="I38" s="14" t="n">
        <v>959630.3</v>
      </c>
      <c r="J38" s="25" t="n">
        <v>38365.31</v>
      </c>
      <c r="K38" s="14" t="n">
        <v>199423.55</v>
      </c>
      <c r="L38" s="25" t="n">
        <v>14617.12</v>
      </c>
      <c r="M38" s="0" t="s">
        <v>45</v>
      </c>
      <c r="N38" s="34" t="n">
        <v>305603.26</v>
      </c>
      <c r="O38" s="35"/>
    </row>
    <row r="39" customFormat="false" ht="15" hidden="false" customHeight="false" outlineLevel="0" collapsed="false">
      <c r="A39" s="38" t="n">
        <v>626</v>
      </c>
      <c r="B39" s="38"/>
      <c r="C39" s="39" t="n">
        <f aca="false">7950.36</f>
        <v>7950.36</v>
      </c>
      <c r="E39" s="37"/>
      <c r="F39" s="37"/>
      <c r="I39" s="14" t="n">
        <v>3832.91</v>
      </c>
      <c r="J39" s="0" t="n">
        <v>0</v>
      </c>
      <c r="K39" s="14" t="n">
        <v>1550.73</v>
      </c>
      <c r="M39" s="0" t="s">
        <v>46</v>
      </c>
      <c r="N39" s="34" t="n">
        <v>3182.5</v>
      </c>
      <c r="O39" s="35"/>
    </row>
    <row r="40" customFormat="false" ht="15" hidden="false" customHeight="false" outlineLevel="0" collapsed="false">
      <c r="C40" s="16" t="n">
        <f aca="false">SUM(C38:C39)</f>
        <v>350781</v>
      </c>
      <c r="E40" s="37"/>
      <c r="F40" s="37"/>
      <c r="I40" s="18" t="n">
        <f aca="false">SUM(I38:I39)</f>
        <v>963463.21</v>
      </c>
      <c r="J40" s="14"/>
      <c r="K40" s="40" t="n">
        <f aca="false">SUM(K38:K39)</f>
        <v>200974.28</v>
      </c>
      <c r="L40" s="14"/>
      <c r="M40" s="0" t="s">
        <v>47</v>
      </c>
      <c r="N40" s="34" t="n">
        <v>7200</v>
      </c>
      <c r="O40" s="35" t="n">
        <v>1800</v>
      </c>
    </row>
    <row r="41" customFormat="false" ht="15" hidden="false" customHeight="false" outlineLevel="0" collapsed="false">
      <c r="C41" s="22"/>
      <c r="E41" s="37"/>
      <c r="F41" s="37"/>
      <c r="I41" s="41" t="n">
        <f aca="false">I40+J38+H38</f>
        <v>1001828.52</v>
      </c>
      <c r="K41" s="25" t="n">
        <f aca="false">K40+L38</f>
        <v>215591.4</v>
      </c>
      <c r="N41" s="34" t="n">
        <f aca="false">SUM(N36:N40)</f>
        <v>411129.35</v>
      </c>
      <c r="O41" s="35" t="n">
        <f aca="false">SUM(O36:O40)</f>
        <v>29482.79</v>
      </c>
    </row>
    <row r="42" customFormat="false" ht="15" hidden="false" customHeight="false" outlineLevel="0" collapsed="false">
      <c r="A42" s="11" t="s">
        <v>48</v>
      </c>
      <c r="C42" s="22"/>
      <c r="E42" s="37"/>
      <c r="F42" s="37"/>
      <c r="K42" s="25"/>
    </row>
    <row r="43" customFormat="false" ht="15" hidden="false" customHeight="false" outlineLevel="0" collapsed="false">
      <c r="A43" s="0" t="n">
        <v>603</v>
      </c>
      <c r="C43" s="42" t="n">
        <v>208063.06</v>
      </c>
      <c r="E43" s="37"/>
      <c r="F43" s="37"/>
      <c r="I43" s="18" t="n">
        <v>121719.06</v>
      </c>
      <c r="J43" s="14" t="n">
        <v>0</v>
      </c>
      <c r="K43" s="18" t="n">
        <v>30335.43</v>
      </c>
    </row>
    <row r="44" customFormat="false" ht="15" hidden="false" customHeight="false" outlineLevel="0" collapsed="false">
      <c r="C44" s="22"/>
      <c r="E44" s="37"/>
      <c r="F44" s="37"/>
      <c r="K44" s="25"/>
    </row>
    <row r="45" customFormat="false" ht="15" hidden="false" customHeight="false" outlineLevel="0" collapsed="false">
      <c r="A45" s="11" t="s">
        <v>49</v>
      </c>
      <c r="C45" s="22"/>
      <c r="E45" s="37"/>
      <c r="F45" s="37"/>
      <c r="K45" s="25"/>
    </row>
    <row r="46" customFormat="false" ht="15" hidden="false" customHeight="false" outlineLevel="0" collapsed="false">
      <c r="A46" s="0" t="n">
        <v>604</v>
      </c>
      <c r="C46" s="42" t="n">
        <v>1113530.17</v>
      </c>
      <c r="E46" s="37"/>
      <c r="F46" s="37"/>
      <c r="I46" s="14" t="n">
        <v>884412.29</v>
      </c>
      <c r="J46" s="14" t="n">
        <v>0</v>
      </c>
      <c r="K46" s="14" t="n">
        <v>237473.45</v>
      </c>
    </row>
    <row r="47" customFormat="false" ht="15" hidden="false" customHeight="false" outlineLevel="0" collapsed="false">
      <c r="A47" s="0" t="n">
        <v>605</v>
      </c>
      <c r="C47" s="42" t="n">
        <v>421955.65</v>
      </c>
      <c r="E47" s="37"/>
      <c r="F47" s="37"/>
      <c r="I47" s="14" t="n">
        <v>139198.61</v>
      </c>
      <c r="K47" s="14" t="n">
        <v>36079.25</v>
      </c>
    </row>
    <row r="48" customFormat="false" ht="15" hidden="false" customHeight="false" outlineLevel="0" collapsed="false">
      <c r="C48" s="16" t="n">
        <f aca="false">SUM(C46:C47)</f>
        <v>1535485.82</v>
      </c>
      <c r="E48" s="37"/>
      <c r="F48" s="37"/>
      <c r="I48" s="18" t="n">
        <f aca="false">SUM(I46:I47)</f>
        <v>1023610.9</v>
      </c>
      <c r="J48" s="14" t="n">
        <v>0</v>
      </c>
      <c r="K48" s="18" t="n">
        <f aca="false">SUM(K46:K47)</f>
        <v>273552.7</v>
      </c>
    </row>
    <row r="49" customFormat="false" ht="15" hidden="false" customHeight="false" outlineLevel="0" collapsed="false">
      <c r="C49" s="22"/>
      <c r="E49" s="37"/>
      <c r="F49" s="37"/>
    </row>
    <row r="50" customFormat="false" ht="15" hidden="false" customHeight="false" outlineLevel="0" collapsed="false">
      <c r="A50" s="11" t="s">
        <v>50</v>
      </c>
      <c r="C50" s="22"/>
      <c r="E50" s="37"/>
      <c r="F50" s="37"/>
      <c r="J50" s="35"/>
      <c r="L50" s="35" t="n">
        <v>349.8</v>
      </c>
    </row>
    <row r="51" customFormat="false" ht="15" hidden="false" customHeight="false" outlineLevel="0" collapsed="false">
      <c r="A51" s="0" t="n">
        <v>609</v>
      </c>
      <c r="C51" s="42" t="n">
        <v>160506.44</v>
      </c>
      <c r="E51" s="37"/>
      <c r="F51" s="43"/>
      <c r="I51" s="18" t="n">
        <v>122829.16</v>
      </c>
      <c r="J51" s="25" t="n">
        <v>38365.31</v>
      </c>
      <c r="K51" s="18" t="n">
        <v>32046.72</v>
      </c>
      <c r="L51" s="25" t="n">
        <v>14617.12</v>
      </c>
    </row>
    <row r="52" customFormat="false" ht="15" hidden="false" customHeight="false" outlineLevel="0" collapsed="false">
      <c r="A52" s="0" t="n">
        <v>631</v>
      </c>
      <c r="E52" s="37"/>
      <c r="F52" s="37"/>
      <c r="I52" s="25" t="n">
        <f aca="false">I51-J51+J50</f>
        <v>84463.85</v>
      </c>
      <c r="K52" s="14" t="n">
        <f aca="false">K51-L51-L50</f>
        <v>17079.8</v>
      </c>
    </row>
    <row r="53" customFormat="false" ht="15" hidden="false" customHeight="false" outlineLevel="0" collapsed="false">
      <c r="E53" s="37"/>
      <c r="F53" s="37"/>
    </row>
    <row r="54" customFormat="false" ht="15" hidden="false" customHeight="false" outlineLevel="0" collapsed="false">
      <c r="A54" s="11" t="s">
        <v>51</v>
      </c>
      <c r="I54" s="19"/>
    </row>
    <row r="55" customFormat="false" ht="15" hidden="false" customHeight="false" outlineLevel="0" collapsed="false">
      <c r="A55" s="38" t="n">
        <v>621</v>
      </c>
      <c r="B55" s="38"/>
      <c r="C55" s="39" t="n">
        <v>104308.64</v>
      </c>
      <c r="E55" s="0" t="s">
        <v>52</v>
      </c>
      <c r="H55" s="0" t="n">
        <v>621</v>
      </c>
      <c r="I55" s="14" t="n">
        <v>2.35</v>
      </c>
      <c r="J55" s="38"/>
      <c r="K55" s="44" t="n">
        <v>0</v>
      </c>
    </row>
    <row r="56" customFormat="false" ht="15" hidden="false" customHeight="false" outlineLevel="0" collapsed="false">
      <c r="A56" s="38" t="n">
        <v>692</v>
      </c>
      <c r="B56" s="38"/>
      <c r="C56" s="39" t="n">
        <v>1304.64</v>
      </c>
      <c r="E56" s="0" t="s">
        <v>53</v>
      </c>
      <c r="H56" s="0" t="n">
        <v>692</v>
      </c>
      <c r="I56" s="0" t="n">
        <v>506.64</v>
      </c>
      <c r="J56" s="45" t="n">
        <v>0</v>
      </c>
      <c r="K56" s="44" t="n">
        <v>0</v>
      </c>
    </row>
    <row r="57" customFormat="false" ht="15" hidden="false" customHeight="false" outlineLevel="0" collapsed="false">
      <c r="C57" s="46" t="n">
        <f aca="false">SUM(C55:C56)</f>
        <v>105613.28</v>
      </c>
      <c r="I57" s="47" t="n">
        <f aca="false">SUM(I54:I56)</f>
        <v>508.99</v>
      </c>
      <c r="K57" s="47" t="n">
        <f aca="false">SUM(K55:K56)</f>
        <v>0</v>
      </c>
      <c r="M57" s="14" t="n">
        <v>1599974.12</v>
      </c>
    </row>
    <row r="58" customFormat="false" ht="15" hidden="false" customHeight="false" outlineLevel="0" collapsed="false">
      <c r="C58" s="22"/>
      <c r="D58" s="0" t="s">
        <v>54</v>
      </c>
      <c r="K58" s="48"/>
      <c r="M58" s="0" t="n">
        <v>211249.73</v>
      </c>
    </row>
    <row r="59" customFormat="false" ht="15" hidden="false" customHeight="false" outlineLevel="0" collapsed="false">
      <c r="A59" s="0" t="n">
        <v>623</v>
      </c>
      <c r="C59" s="22" t="n">
        <v>939.64</v>
      </c>
      <c r="E59" s="0" t="s">
        <v>55</v>
      </c>
      <c r="H59" s="0" t="n">
        <v>623</v>
      </c>
      <c r="I59" s="19"/>
      <c r="K59" s="19"/>
      <c r="M59" s="14" t="n">
        <f aca="false">SUM(M57:M58)</f>
        <v>1811223.85</v>
      </c>
    </row>
    <row r="60" customFormat="false" ht="15" hidden="false" customHeight="false" outlineLevel="0" collapsed="false">
      <c r="A60" s="49" t="n">
        <v>624</v>
      </c>
      <c r="C60" s="22" t="n">
        <v>4371.07</v>
      </c>
      <c r="E60" s="0" t="s">
        <v>56</v>
      </c>
      <c r="H60" s="0" t="n">
        <v>624</v>
      </c>
      <c r="I60" s="34" t="n">
        <v>194.8</v>
      </c>
      <c r="K60" s="34" t="n">
        <v>0</v>
      </c>
    </row>
    <row r="61" customFormat="false" ht="15" hidden="false" customHeight="false" outlineLevel="0" collapsed="false">
      <c r="A61" s="0" t="n">
        <v>626</v>
      </c>
      <c r="C61" s="22" t="n">
        <v>7950.36</v>
      </c>
      <c r="E61" s="0" t="s">
        <v>57</v>
      </c>
      <c r="H61" s="0" t="n">
        <v>626</v>
      </c>
      <c r="I61" s="14" t="n">
        <v>0</v>
      </c>
      <c r="K61" s="14" t="n">
        <v>0</v>
      </c>
    </row>
    <row r="62" customFormat="false" ht="15" hidden="false" customHeight="false" outlineLevel="0" collapsed="false">
      <c r="C62" s="22" t="n">
        <f aca="false">SUM(C55:C61)</f>
        <v>224487.63</v>
      </c>
      <c r="I62" s="18" t="n">
        <f aca="false">SUM(I57:I61)</f>
        <v>703.79</v>
      </c>
      <c r="K62" s="18" t="n">
        <f aca="false">SUM(K57:K61)</f>
        <v>0</v>
      </c>
    </row>
    <row r="63" customFormat="false" ht="15" hidden="false" customHeight="false" outlineLevel="0" collapsed="false">
      <c r="C63" s="22"/>
    </row>
    <row r="64" customFormat="false" ht="15" hidden="false" customHeight="false" outlineLevel="0" collapsed="false">
      <c r="C64" s="22"/>
      <c r="M64" s="25"/>
    </row>
    <row r="65" customFormat="false" ht="15" hidden="false" customHeight="false" outlineLevel="0" collapsed="false">
      <c r="A65" s="0" t="n">
        <v>721</v>
      </c>
      <c r="C65" s="22" t="n">
        <v>290314.67</v>
      </c>
      <c r="E65" s="0" t="s">
        <v>55</v>
      </c>
      <c r="H65" s="0" t="n">
        <v>721</v>
      </c>
      <c r="I65" s="14" t="n">
        <v>222895.14</v>
      </c>
      <c r="K65" s="14" t="n">
        <v>52041.43</v>
      </c>
    </row>
    <row r="66" customFormat="false" ht="15" hidden="false" customHeight="false" outlineLevel="0" collapsed="false">
      <c r="A66" s="49" t="n">
        <v>724</v>
      </c>
      <c r="C66" s="22" t="n">
        <v>13281.86</v>
      </c>
      <c r="E66" s="0" t="s">
        <v>56</v>
      </c>
      <c r="H66" s="0" t="n">
        <v>724</v>
      </c>
      <c r="I66" s="20" t="n">
        <v>57.4</v>
      </c>
      <c r="J66" s="14"/>
      <c r="K66" s="20" t="n">
        <v>53.82</v>
      </c>
      <c r="M66" s="25"/>
    </row>
    <row r="67" customFormat="false" ht="15" hidden="false" customHeight="false" outlineLevel="0" collapsed="false">
      <c r="C67" s="22" t="n">
        <f aca="false">SUM(C65:C66)</f>
        <v>303596.53</v>
      </c>
      <c r="I67" s="18" t="n">
        <f aca="false">SUM(I65:I66)</f>
        <v>222952.54</v>
      </c>
      <c r="K67" s="18" t="n">
        <f aca="false">SUM(K65:K66)</f>
        <v>52095.25</v>
      </c>
    </row>
    <row r="68" customFormat="false" ht="15" hidden="false" customHeight="false" outlineLevel="0" collapsed="false">
      <c r="C68" s="22"/>
      <c r="I68" s="48"/>
    </row>
    <row r="69" customFormat="false" ht="15" hidden="false" customHeight="false" outlineLevel="0" collapsed="false">
      <c r="C69" s="22" t="n">
        <f aca="false">C67-C62</f>
        <v>79108.9</v>
      </c>
      <c r="I69" s="50" t="n">
        <f aca="false">I67-I62</f>
        <v>222248.75</v>
      </c>
      <c r="K69" s="18" t="n">
        <f aca="false">K67-K62</f>
        <v>52095.25</v>
      </c>
    </row>
    <row r="71" customFormat="false" ht="15" hidden="false" customHeight="false" outlineLevel="0" collapsed="false">
      <c r="A71" s="11" t="s">
        <v>58</v>
      </c>
      <c r="B71" s="11"/>
      <c r="C71" s="11"/>
      <c r="D71" s="11"/>
      <c r="E71" s="11"/>
      <c r="F71" s="11"/>
      <c r="G71" s="29"/>
      <c r="I71" s="50" t="n">
        <f aca="false">I35+I41+I43+I48+I52</f>
        <v>2244386.23</v>
      </c>
      <c r="K71" s="50" t="n">
        <f aca="false">K35+K41+K43+K48+K52</f>
        <v>540362.9</v>
      </c>
      <c r="M71" s="30"/>
    </row>
    <row r="72" customFormat="false" ht="15" hidden="false" customHeight="false" outlineLevel="0" collapsed="false">
      <c r="I72" s="25"/>
    </row>
    <row r="73" customFormat="false" ht="15" hidden="false" customHeight="false" outlineLevel="0" collapsed="false">
      <c r="A73" s="51" t="s">
        <v>59</v>
      </c>
      <c r="B73" s="51"/>
      <c r="C73" s="51"/>
      <c r="D73" s="51"/>
      <c r="E73" s="51"/>
      <c r="F73" s="51"/>
      <c r="G73" s="52"/>
      <c r="H73" s="21"/>
      <c r="I73" s="53" t="n">
        <f aca="false">+I31-I71+I72</f>
        <v>64104.2000000002</v>
      </c>
      <c r="J73" s="14" t="n">
        <f aca="false">SUM(J38:J56)</f>
        <v>76730.62</v>
      </c>
      <c r="K73" s="53" t="n">
        <f aca="false">K31-K71</f>
        <v>-21471.96</v>
      </c>
      <c r="L73" s="14" t="n">
        <f aca="false">SUM(L38:L56)</f>
        <v>29584.04</v>
      </c>
      <c r="M73" s="30"/>
    </row>
    <row r="74" customFormat="false" ht="15" hidden="false" customHeight="false" outlineLevel="0" collapsed="false">
      <c r="I74" s="18"/>
      <c r="K74" s="35"/>
    </row>
    <row r="75" customFormat="false" ht="15" hidden="false" customHeight="false" outlineLevel="0" collapsed="false">
      <c r="A75" s="0" t="s">
        <v>60</v>
      </c>
      <c r="G75" s="22"/>
      <c r="I75" s="35" t="n">
        <f aca="false">SUM(I73:I74)</f>
        <v>64104.2000000002</v>
      </c>
      <c r="J75" s="14"/>
      <c r="K75" s="54" t="n">
        <f aca="false">SUM(K73:K74)</f>
        <v>-21471.96</v>
      </c>
    </row>
    <row r="76" customFormat="false" ht="15" hidden="false" customHeight="false" outlineLevel="0" collapsed="false">
      <c r="A76" s="0" t="s">
        <v>61</v>
      </c>
      <c r="G76" s="22"/>
      <c r="I76" s="55" t="n">
        <v>-858.25</v>
      </c>
      <c r="K76" s="25"/>
    </row>
    <row r="77" customFormat="false" ht="15" hidden="false" customHeight="false" outlineLevel="0" collapsed="false">
      <c r="I77" s="56" t="n">
        <f aca="false">SUM(I75:I76)</f>
        <v>63245.9500000002</v>
      </c>
      <c r="K77" s="14"/>
    </row>
    <row r="78" customFormat="false" ht="15" hidden="false" customHeight="false" outlineLevel="0" collapsed="false">
      <c r="A78" s="51" t="s">
        <v>62</v>
      </c>
      <c r="B78" s="51"/>
      <c r="C78" s="51"/>
      <c r="D78" s="51"/>
      <c r="E78" s="51"/>
      <c r="F78" s="51"/>
      <c r="G78" s="57"/>
      <c r="I78" s="50"/>
      <c r="K78" s="18"/>
      <c r="M78" s="3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99"/>
    <col collapsed="false" customWidth="true" hidden="false" outlineLevel="0" max="6" min="6" style="0" width="13.84"/>
    <col collapsed="false" customWidth="true" hidden="false" outlineLevel="0" max="8" min="8" style="0" width="12.7"/>
    <col collapsed="false" customWidth="true" hidden="false" outlineLevel="0" max="9" min="9" style="0" width="13.84"/>
    <col collapsed="false" customWidth="true" hidden="false" outlineLevel="0" max="10" min="10" style="0" width="13.42"/>
    <col collapsed="false" customWidth="true" hidden="false" outlineLevel="0" max="11" min="11" style="0" width="14.13"/>
    <col collapsed="false" customWidth="true" hidden="false" outlineLevel="0" max="12" min="12" style="0" width="13.57"/>
    <col collapsed="false" customWidth="true" hidden="false" outlineLevel="0" max="13" min="13" style="0" width="12.57"/>
    <col collapsed="false" customWidth="true" hidden="false" outlineLevel="0" max="14" min="14" style="0" width="12.13"/>
    <col collapsed="false" customWidth="true" hidden="false" outlineLevel="0" max="15" min="15" style="0" width="15.56"/>
  </cols>
  <sheetData>
    <row r="3" customFormat="false" ht="15" hidden="false" customHeight="false" outlineLevel="0" collapsed="false">
      <c r="A3" s="11" t="s">
        <v>24</v>
      </c>
      <c r="B3" s="0" t="s">
        <v>25</v>
      </c>
      <c r="G3" s="11" t="s">
        <v>26</v>
      </c>
      <c r="H3" s="11" t="s">
        <v>27</v>
      </c>
    </row>
    <row r="4" customFormat="false" ht="15" hidden="false" customHeight="false" outlineLevel="0" collapsed="false">
      <c r="A4" s="11" t="s">
        <v>28</v>
      </c>
      <c r="B4" s="0" t="n">
        <v>2016</v>
      </c>
      <c r="G4" s="11"/>
      <c r="H4" s="11"/>
      <c r="I4" s="11"/>
    </row>
    <row r="5" customFormat="false" ht="15" hidden="false" customHeight="false" outlineLevel="0" collapsed="false">
      <c r="A5" s="12" t="s">
        <v>29</v>
      </c>
      <c r="B5" s="13" t="s">
        <v>30</v>
      </c>
      <c r="C5" s="13"/>
      <c r="D5" s="13"/>
      <c r="E5" s="13"/>
      <c r="F5" s="13" t="n">
        <v>2016</v>
      </c>
      <c r="G5" s="12" t="s">
        <v>31</v>
      </c>
      <c r="H5" s="12" t="s">
        <v>32</v>
      </c>
      <c r="I5" s="12"/>
      <c r="J5" s="13"/>
    </row>
    <row r="7" customFormat="false" ht="15" hidden="false" customHeight="false" outlineLevel="0" collapsed="false">
      <c r="A7" s="11" t="s">
        <v>33</v>
      </c>
    </row>
    <row r="9" customFormat="false" ht="15" hidden="false" customHeight="false" outlineLevel="0" collapsed="false">
      <c r="A9" s="11" t="s">
        <v>34</v>
      </c>
      <c r="I9" s="0" t="n">
        <v>2016</v>
      </c>
      <c r="K9" s="0" t="n">
        <v>2017</v>
      </c>
    </row>
    <row r="10" customFormat="false" ht="15" hidden="false" customHeight="false" outlineLevel="0" collapsed="false">
      <c r="A10" s="0" t="n">
        <v>703</v>
      </c>
      <c r="C10" s="14" t="n">
        <v>274032.05</v>
      </c>
      <c r="F10" s="15"/>
      <c r="H10" s="14" t="n">
        <v>80839.3</v>
      </c>
      <c r="I10" s="14" t="n">
        <v>102857.42</v>
      </c>
      <c r="J10" s="0" t="n">
        <v>703</v>
      </c>
      <c r="K10" s="14" t="n">
        <v>474739.07</v>
      </c>
      <c r="L10" s="14"/>
    </row>
    <row r="11" customFormat="false" ht="15" hidden="false" customHeight="false" outlineLevel="0" collapsed="false">
      <c r="A11" s="0" t="n">
        <v>723</v>
      </c>
      <c r="C11" s="14" t="n">
        <v>2291027.86</v>
      </c>
      <c r="F11" s="15"/>
      <c r="H11" s="14" t="n">
        <v>104035.02</v>
      </c>
      <c r="I11" s="14" t="n">
        <v>104035.02</v>
      </c>
      <c r="J11" s="0" t="n">
        <v>723</v>
      </c>
      <c r="K11" s="14" t="n">
        <v>983941.26</v>
      </c>
      <c r="L11" s="14"/>
    </row>
    <row r="12" customFormat="false" ht="15" hidden="false" customHeight="false" outlineLevel="0" collapsed="false">
      <c r="A12" s="0" t="n">
        <v>729</v>
      </c>
      <c r="C12" s="14" t="n">
        <v>253413.86</v>
      </c>
      <c r="F12" s="15"/>
      <c r="H12" s="14" t="n">
        <v>153314.55</v>
      </c>
      <c r="I12" s="14" t="n">
        <v>539258.2</v>
      </c>
      <c r="J12" s="0" t="n">
        <v>729</v>
      </c>
      <c r="K12" s="14" t="n">
        <v>657646.03</v>
      </c>
      <c r="L12" s="14"/>
    </row>
    <row r="13" customFormat="false" ht="15" hidden="false" customHeight="false" outlineLevel="0" collapsed="false">
      <c r="A13" s="0" t="n">
        <v>792</v>
      </c>
      <c r="C13" s="14" t="n">
        <v>10758</v>
      </c>
      <c r="F13" s="15"/>
      <c r="H13" s="14" t="n">
        <v>483.79</v>
      </c>
      <c r="I13" s="14" t="n">
        <v>483.79</v>
      </c>
      <c r="J13" s="0" t="n">
        <v>792</v>
      </c>
      <c r="K13" s="14" t="n">
        <v>4425.21</v>
      </c>
      <c r="L13" s="14"/>
    </row>
    <row r="14" customFormat="false" ht="15" hidden="false" customHeight="false" outlineLevel="0" collapsed="false">
      <c r="C14" s="16" t="n">
        <f aca="false">SUM(C10:C13)</f>
        <v>2829231.77</v>
      </c>
      <c r="F14" s="15"/>
      <c r="H14" s="17" t="n">
        <f aca="false">SUM(H10:H13)</f>
        <v>338672.66</v>
      </c>
      <c r="I14" s="18" t="n">
        <f aca="false">SUM(I10:I13)</f>
        <v>746634.43</v>
      </c>
      <c r="K14" s="18" t="n">
        <f aca="false">SUM(K10:K13)</f>
        <v>2120751.57</v>
      </c>
      <c r="L14" s="17"/>
    </row>
    <row r="16" customFormat="false" ht="15" hidden="false" customHeight="false" outlineLevel="0" collapsed="false">
      <c r="A16" s="11" t="s">
        <v>35</v>
      </c>
      <c r="I16" s="0" t="n">
        <v>2016</v>
      </c>
      <c r="K16" s="0" t="n">
        <v>2017</v>
      </c>
    </row>
    <row r="17" customFormat="false" ht="15" hidden="false" customHeight="false" outlineLevel="0" collapsed="false">
      <c r="A17" s="0" t="n">
        <v>7090</v>
      </c>
      <c r="C17" s="19" t="n">
        <v>75641.04</v>
      </c>
      <c r="E17" s="0" t="s">
        <v>36</v>
      </c>
      <c r="I17" s="20" t="n">
        <v>30693.88</v>
      </c>
      <c r="J17" s="0" t="n">
        <v>709</v>
      </c>
      <c r="K17" s="20" t="n">
        <v>60656.71</v>
      </c>
      <c r="M17" s="0" t="n">
        <v>2016</v>
      </c>
      <c r="O17" s="0" t="n">
        <v>2017</v>
      </c>
    </row>
    <row r="18" customFormat="false" ht="15" hidden="false" customHeight="false" outlineLevel="0" collapsed="false">
      <c r="A18" s="0" t="n">
        <v>724</v>
      </c>
      <c r="C18" s="19" t="n">
        <v>3781.69</v>
      </c>
      <c r="E18" s="0" t="n">
        <v>721</v>
      </c>
      <c r="F18" s="21" t="n">
        <f aca="false">C20</f>
        <v>164638.18</v>
      </c>
      <c r="G18" s="22"/>
      <c r="I18" s="20" t="n">
        <v>0.37</v>
      </c>
      <c r="J18" s="0" t="n">
        <v>724</v>
      </c>
      <c r="K18" s="20" t="n">
        <v>20.58</v>
      </c>
      <c r="L18" s="0" t="n">
        <v>721</v>
      </c>
      <c r="M18" s="14" t="n">
        <v>46839.49</v>
      </c>
      <c r="N18" s="0" t="n">
        <v>721</v>
      </c>
      <c r="O18" s="14" t="n">
        <v>187059.72</v>
      </c>
    </row>
    <row r="19" customFormat="false" ht="15" hidden="false" customHeight="false" outlineLevel="0" collapsed="false">
      <c r="A19" s="0" t="n">
        <v>624</v>
      </c>
      <c r="C19" s="23" t="n">
        <v>-10452.92</v>
      </c>
      <c r="E19" s="0" t="n">
        <v>621</v>
      </c>
      <c r="F19" s="21" t="n">
        <f aca="false">C22</f>
        <v>0</v>
      </c>
      <c r="G19" s="22" t="s">
        <v>37</v>
      </c>
      <c r="I19" s="23" t="n">
        <v>-190.5</v>
      </c>
      <c r="J19" s="0" t="n">
        <v>624</v>
      </c>
      <c r="K19" s="23" t="n">
        <v>-392.16</v>
      </c>
      <c r="L19" s="0" t="n">
        <v>621</v>
      </c>
      <c r="M19" s="24"/>
      <c r="N19" s="0" t="n">
        <v>621</v>
      </c>
      <c r="O19" s="24" t="n">
        <v>-8.89</v>
      </c>
    </row>
    <row r="20" customFormat="false" ht="15" hidden="false" customHeight="false" outlineLevel="0" collapsed="false">
      <c r="A20" s="0" t="n">
        <v>721</v>
      </c>
      <c r="C20" s="19" t="n">
        <v>164638.18</v>
      </c>
      <c r="E20" s="0" t="n">
        <v>623</v>
      </c>
      <c r="F20" s="21" t="n">
        <f aca="false">C21</f>
        <v>-63126.94</v>
      </c>
      <c r="G20" s="22"/>
      <c r="H20" s="0" t="n">
        <v>52775.35</v>
      </c>
      <c r="I20" s="20" t="n">
        <v>46839.49</v>
      </c>
      <c r="J20" s="0" t="n">
        <v>721</v>
      </c>
      <c r="K20" s="20" t="n">
        <v>187059.72</v>
      </c>
      <c r="L20" s="0" t="n">
        <v>623</v>
      </c>
      <c r="M20" s="25"/>
      <c r="N20" s="0" t="n">
        <v>623</v>
      </c>
      <c r="O20" s="25" t="n">
        <v>0</v>
      </c>
    </row>
    <row r="21" customFormat="false" ht="15" hidden="false" customHeight="false" outlineLevel="0" collapsed="false">
      <c r="A21" s="26" t="n">
        <v>623692</v>
      </c>
      <c r="C21" s="23" t="n">
        <v>-63126.94</v>
      </c>
      <c r="F21" s="27" t="n">
        <f aca="false">SUM(F18:F20)</f>
        <v>101511.24</v>
      </c>
      <c r="G21" s="22"/>
      <c r="I21" s="23" t="n">
        <v>-0.87</v>
      </c>
      <c r="J21" s="26" t="n">
        <v>621692</v>
      </c>
      <c r="K21" s="28" t="n">
        <v>-7124.83</v>
      </c>
      <c r="L21" s="26" t="n">
        <v>623692</v>
      </c>
      <c r="M21" s="25" t="n">
        <v>-0.87</v>
      </c>
      <c r="N21" s="26" t="n">
        <v>621692</v>
      </c>
      <c r="O21" s="25" t="n">
        <v>-7115.94</v>
      </c>
    </row>
    <row r="22" customFormat="false" ht="15" hidden="false" customHeight="false" outlineLevel="0" collapsed="false">
      <c r="C22" s="22"/>
      <c r="G22" s="21"/>
      <c r="I22" s="18" t="n">
        <f aca="false">SUM(I17:I21)</f>
        <v>77342.37</v>
      </c>
      <c r="K22" s="18" t="n">
        <f aca="false">SUM(K17:K21)</f>
        <v>240220.02</v>
      </c>
      <c r="M22" s="18" t="n">
        <f aca="false">SUM(M18:M21)</f>
        <v>46838.62</v>
      </c>
      <c r="O22" s="25" t="n">
        <f aca="false">SUM(O18:O21)</f>
        <v>179934.89</v>
      </c>
    </row>
    <row r="23" customFormat="false" ht="15" hidden="false" customHeight="false" outlineLevel="0" collapsed="false">
      <c r="C23" s="22"/>
      <c r="G23" s="21"/>
      <c r="I23" s="18"/>
      <c r="K23" s="18"/>
      <c r="M23" s="18"/>
      <c r="O23" s="25"/>
    </row>
    <row r="24" customFormat="false" ht="15" hidden="false" customHeight="false" outlineLevel="0" collapsed="false">
      <c r="C24" s="22" t="n">
        <f aca="false">SUM(C17:C22)</f>
        <v>170481.05</v>
      </c>
      <c r="E24" s="0" t="s">
        <v>38</v>
      </c>
      <c r="I24" s="18"/>
      <c r="K24" s="18"/>
      <c r="M24" s="14"/>
      <c r="O24" s="25"/>
    </row>
    <row r="25" customFormat="false" ht="15" hidden="false" customHeight="false" outlineLevel="0" collapsed="false">
      <c r="C25" s="22"/>
      <c r="E25" s="0" t="n">
        <v>7090</v>
      </c>
      <c r="F25" s="21" t="n">
        <f aca="false">C17</f>
        <v>75641.04</v>
      </c>
      <c r="G25" s="22"/>
      <c r="L25" s="0" t="n">
        <v>709</v>
      </c>
      <c r="M25" s="14" t="n">
        <v>30693.88</v>
      </c>
      <c r="N25" s="25"/>
      <c r="O25" s="14" t="n">
        <v>60656.71</v>
      </c>
    </row>
    <row r="26" customFormat="false" ht="15" hidden="false" customHeight="false" outlineLevel="0" collapsed="false">
      <c r="C26" s="29"/>
      <c r="E26" s="0" t="n">
        <v>724</v>
      </c>
      <c r="F26" s="21" t="n">
        <f aca="false">C18</f>
        <v>3781.69</v>
      </c>
      <c r="G26" s="22"/>
      <c r="H26" s="30"/>
      <c r="L26" s="0" t="n">
        <v>724</v>
      </c>
      <c r="M26" s="14" t="n">
        <v>0.37</v>
      </c>
      <c r="N26" s="14"/>
      <c r="O26" s="14" t="n">
        <v>20.58</v>
      </c>
    </row>
    <row r="27" customFormat="false" ht="15" hidden="false" customHeight="false" outlineLevel="0" collapsed="false">
      <c r="C27" s="29"/>
      <c r="E27" s="0" t="n">
        <v>624</v>
      </c>
      <c r="F27" s="21" t="n">
        <f aca="false">C19</f>
        <v>-10452.92</v>
      </c>
      <c r="G27" s="22"/>
      <c r="K27" s="31"/>
      <c r="L27" s="0" t="n">
        <v>624</v>
      </c>
      <c r="M27" s="25" t="n">
        <v>-190.5</v>
      </c>
      <c r="O27" s="25" t="n">
        <v>-392.16</v>
      </c>
    </row>
    <row r="28" customFormat="false" ht="15" hidden="false" customHeight="false" outlineLevel="0" collapsed="false">
      <c r="C28" s="29"/>
      <c r="F28" s="21"/>
      <c r="G28" s="21"/>
      <c r="M28" s="14"/>
      <c r="O28" s="25"/>
    </row>
    <row r="29" customFormat="false" ht="15" hidden="false" customHeight="false" outlineLevel="0" collapsed="false">
      <c r="C29" s="29"/>
      <c r="F29" s="21" t="n">
        <f aca="false">SUM(F25:F28)</f>
        <v>68969.81</v>
      </c>
      <c r="M29" s="18" t="n">
        <f aca="false">SUM(M25:M28)</f>
        <v>30503.75</v>
      </c>
      <c r="O29" s="32" t="n">
        <f aca="false">SUM(O25:O28)</f>
        <v>60285.13</v>
      </c>
    </row>
    <row r="30" customFormat="false" ht="15" hidden="false" customHeight="false" outlineLevel="0" collapsed="false">
      <c r="C30" s="29"/>
      <c r="F30" s="29" t="n">
        <f aca="false">F21+F29</f>
        <v>170481.05</v>
      </c>
      <c r="G30" s="21"/>
      <c r="H30" s="14"/>
      <c r="K30" s="30"/>
      <c r="M30" s="18" t="n">
        <f aca="false">M22+M29</f>
        <v>77342.37</v>
      </c>
      <c r="O30" s="32" t="n">
        <f aca="false">SUM(O22+O29)</f>
        <v>240220.02</v>
      </c>
    </row>
    <row r="31" customFormat="false" ht="15" hidden="false" customHeight="false" outlineLevel="0" collapsed="false">
      <c r="C31" s="29"/>
      <c r="F31" s="21"/>
      <c r="M31" s="14"/>
    </row>
    <row r="32" customFormat="false" ht="15" hidden="false" customHeight="false" outlineLevel="0" collapsed="false">
      <c r="A32" s="0" t="s">
        <v>39</v>
      </c>
      <c r="C32" s="29"/>
      <c r="F32" s="29" t="n">
        <f aca="false">C14+C24</f>
        <v>2999712.82</v>
      </c>
      <c r="G32" s="21"/>
      <c r="I32" s="18" t="n">
        <f aca="false">H14+I22</f>
        <v>416015.03</v>
      </c>
      <c r="K32" s="18" t="n">
        <f aca="false">K14+K22</f>
        <v>2360971.59</v>
      </c>
      <c r="M32" s="18"/>
    </row>
    <row r="33" customFormat="false" ht="15" hidden="false" customHeight="false" outlineLevel="0" collapsed="false">
      <c r="C33" s="29"/>
    </row>
    <row r="34" customFormat="false" ht="15" hidden="false" customHeight="false" outlineLevel="0" collapsed="false">
      <c r="A34" s="11" t="s">
        <v>40</v>
      </c>
      <c r="C34" s="22"/>
      <c r="I34" s="0" t="n">
        <v>2016</v>
      </c>
      <c r="K34" s="0" t="n">
        <v>2017</v>
      </c>
    </row>
    <row r="35" customFormat="false" ht="15" hidden="false" customHeight="false" outlineLevel="0" collapsed="false">
      <c r="A35" s="11"/>
      <c r="C35" s="22"/>
    </row>
    <row r="36" customFormat="false" ht="15" hidden="false" customHeight="false" outlineLevel="0" collapsed="false">
      <c r="A36" s="0" t="n">
        <v>601</v>
      </c>
      <c r="C36" s="33" t="n">
        <v>124459.87</v>
      </c>
      <c r="I36" s="18" t="n">
        <v>2370.43</v>
      </c>
      <c r="K36" s="18" t="n">
        <v>19014.47</v>
      </c>
      <c r="N36" s="0" t="n">
        <v>2016</v>
      </c>
      <c r="O36" s="0" t="n">
        <v>2017</v>
      </c>
    </row>
    <row r="37" customFormat="false" ht="15" hidden="false" customHeight="false" outlineLevel="0" collapsed="false">
      <c r="A37" s="11" t="s">
        <v>41</v>
      </c>
      <c r="C37" s="22"/>
      <c r="M37" s="0" t="s">
        <v>42</v>
      </c>
      <c r="N37" s="34" t="n">
        <v>28893.88</v>
      </c>
      <c r="O37" s="35" t="n">
        <v>37957.56</v>
      </c>
      <c r="P37" s="0" t="s">
        <v>42</v>
      </c>
    </row>
    <row r="38" customFormat="false" ht="15" hidden="false" customHeight="false" outlineLevel="0" collapsed="false">
      <c r="C38" s="22"/>
      <c r="J38" s="36"/>
      <c r="M38" s="0" t="s">
        <v>63</v>
      </c>
      <c r="N38" s="34"/>
      <c r="O38" s="35" t="n">
        <v>3950</v>
      </c>
    </row>
    <row r="39" customFormat="false" ht="15" hidden="false" customHeight="false" outlineLevel="0" collapsed="false">
      <c r="A39" s="0" t="n">
        <v>602</v>
      </c>
      <c r="C39" s="33" t="n">
        <v>342830.64</v>
      </c>
      <c r="E39" s="37"/>
      <c r="F39" s="37"/>
      <c r="G39" s="0" t="s">
        <v>44</v>
      </c>
      <c r="H39" s="25"/>
      <c r="I39" s="14" t="n">
        <v>242745.29</v>
      </c>
      <c r="J39" s="25" t="n">
        <v>10966.11</v>
      </c>
      <c r="K39" s="14" t="n">
        <v>786195.07</v>
      </c>
      <c r="L39" s="25" t="n">
        <v>11867.48</v>
      </c>
      <c r="M39" s="0" t="s">
        <v>45</v>
      </c>
      <c r="N39" s="34"/>
      <c r="O39" s="35" t="n">
        <v>13799.15</v>
      </c>
      <c r="P39" s="0" t="s">
        <v>64</v>
      </c>
    </row>
    <row r="40" customFormat="false" ht="15" hidden="false" customHeight="false" outlineLevel="0" collapsed="false">
      <c r="A40" s="38" t="n">
        <v>626</v>
      </c>
      <c r="B40" s="38"/>
      <c r="C40" s="39" t="n">
        <f aca="false">7950.36</f>
        <v>7950.36</v>
      </c>
      <c r="E40" s="37"/>
      <c r="F40" s="37"/>
      <c r="I40" s="14" t="n">
        <v>1037.95</v>
      </c>
      <c r="J40" s="0" t="n">
        <v>0</v>
      </c>
      <c r="K40" s="14" t="n">
        <v>3337.49</v>
      </c>
      <c r="M40" s="0" t="s">
        <v>46</v>
      </c>
      <c r="N40" s="34"/>
      <c r="O40" s="35" t="n">
        <v>3750</v>
      </c>
      <c r="P40" s="0" t="s">
        <v>65</v>
      </c>
    </row>
    <row r="41" customFormat="false" ht="15" hidden="false" customHeight="false" outlineLevel="0" collapsed="false">
      <c r="C41" s="16" t="n">
        <f aca="false">SUM(C39:C40)</f>
        <v>350781</v>
      </c>
      <c r="E41" s="37"/>
      <c r="F41" s="37"/>
      <c r="I41" s="18" t="n">
        <f aca="false">SUM(I39:I40)</f>
        <v>243783.24</v>
      </c>
      <c r="J41" s="14"/>
      <c r="K41" s="40" t="n">
        <f aca="false">SUM(K39:K40)</f>
        <v>789532.56</v>
      </c>
      <c r="L41" s="14"/>
      <c r="M41" s="0" t="s">
        <v>47</v>
      </c>
      <c r="N41" s="34" t="n">
        <v>1800</v>
      </c>
      <c r="O41" s="35" t="n">
        <v>1200</v>
      </c>
      <c r="P41" s="0" t="s">
        <v>66</v>
      </c>
    </row>
    <row r="42" customFormat="false" ht="15" hidden="false" customHeight="false" outlineLevel="0" collapsed="false">
      <c r="C42" s="22"/>
      <c r="E42" s="37"/>
      <c r="F42" s="37"/>
      <c r="I42" s="41" t="n">
        <f aca="false">I41+J39+H39</f>
        <v>254749.35</v>
      </c>
      <c r="K42" s="25" t="n">
        <f aca="false">K41+L39</f>
        <v>801400.04</v>
      </c>
      <c r="N42" s="34" t="n">
        <v>30693.88</v>
      </c>
      <c r="O42" s="35" t="n">
        <f aca="false">SUM(O37:O41)</f>
        <v>60656.71</v>
      </c>
    </row>
    <row r="43" customFormat="false" ht="15" hidden="false" customHeight="false" outlineLevel="0" collapsed="false">
      <c r="A43" s="11" t="s">
        <v>48</v>
      </c>
      <c r="C43" s="22"/>
      <c r="E43" s="37"/>
      <c r="F43" s="37"/>
      <c r="K43" s="25"/>
    </row>
    <row r="44" customFormat="false" ht="15" hidden="false" customHeight="false" outlineLevel="0" collapsed="false">
      <c r="A44" s="0" t="n">
        <v>603</v>
      </c>
      <c r="C44" s="42" t="n">
        <v>208063.06</v>
      </c>
      <c r="E44" s="37"/>
      <c r="F44" s="37"/>
      <c r="I44" s="18" t="n">
        <v>31559.86</v>
      </c>
      <c r="J44" s="14" t="n">
        <v>0</v>
      </c>
      <c r="K44" s="18" t="n">
        <v>97290.45</v>
      </c>
    </row>
    <row r="45" customFormat="false" ht="15" hidden="false" customHeight="false" outlineLevel="0" collapsed="false">
      <c r="C45" s="22"/>
      <c r="E45" s="37"/>
      <c r="F45" s="37"/>
      <c r="K45" s="25"/>
    </row>
    <row r="46" customFormat="false" ht="15" hidden="false" customHeight="false" outlineLevel="0" collapsed="false">
      <c r="A46" s="11" t="s">
        <v>49</v>
      </c>
      <c r="C46" s="22"/>
      <c r="E46" s="37"/>
      <c r="F46" s="37"/>
      <c r="K46" s="25"/>
    </row>
    <row r="47" customFormat="false" ht="15" hidden="false" customHeight="false" outlineLevel="0" collapsed="false">
      <c r="A47" s="0" t="n">
        <v>604</v>
      </c>
      <c r="C47" s="42" t="n">
        <v>1113530.17</v>
      </c>
      <c r="E47" s="37"/>
      <c r="F47" s="37"/>
      <c r="I47" s="14" t="n">
        <v>216153.33</v>
      </c>
      <c r="J47" s="14" t="n">
        <v>0</v>
      </c>
      <c r="K47" s="14" t="n">
        <v>986686.52</v>
      </c>
    </row>
    <row r="48" customFormat="false" ht="15" hidden="false" customHeight="false" outlineLevel="0" collapsed="false">
      <c r="A48" s="0" t="n">
        <v>605</v>
      </c>
      <c r="C48" s="42" t="n">
        <v>421955.65</v>
      </c>
      <c r="E48" s="37"/>
      <c r="F48" s="37"/>
      <c r="I48" s="14" t="n">
        <v>33898.48</v>
      </c>
      <c r="K48" s="14" t="n">
        <v>142851.16</v>
      </c>
    </row>
    <row r="49" customFormat="false" ht="15" hidden="false" customHeight="false" outlineLevel="0" collapsed="false">
      <c r="C49" s="16" t="n">
        <f aca="false">SUM(C47:C48)</f>
        <v>1535485.82</v>
      </c>
      <c r="E49" s="37"/>
      <c r="F49" s="37"/>
      <c r="I49" s="18" t="n">
        <f aca="false">SUM(I47:I48)</f>
        <v>250051.81</v>
      </c>
      <c r="J49" s="14" t="n">
        <v>0</v>
      </c>
      <c r="K49" s="18" t="n">
        <f aca="false">SUM(K47:K48)</f>
        <v>1129537.68</v>
      </c>
    </row>
    <row r="50" customFormat="false" ht="15" hidden="false" customHeight="false" outlineLevel="0" collapsed="false">
      <c r="C50" s="22"/>
      <c r="E50" s="37"/>
      <c r="F50" s="37"/>
    </row>
    <row r="51" customFormat="false" ht="15" hidden="false" customHeight="false" outlineLevel="0" collapsed="false">
      <c r="A51" s="11" t="s">
        <v>50</v>
      </c>
      <c r="C51" s="22"/>
      <c r="E51" s="37"/>
      <c r="F51" s="37"/>
      <c r="J51" s="35"/>
      <c r="L51" s="35"/>
    </row>
    <row r="52" customFormat="false" ht="15" hidden="false" customHeight="false" outlineLevel="0" collapsed="false">
      <c r="A52" s="0" t="n">
        <v>609</v>
      </c>
      <c r="C52" s="42" t="n">
        <v>160506.44</v>
      </c>
      <c r="E52" s="37"/>
      <c r="F52" s="43"/>
      <c r="I52" s="18" t="n">
        <v>29573.33</v>
      </c>
      <c r="J52" s="25" t="n">
        <v>10966.11</v>
      </c>
      <c r="K52" s="18" t="n">
        <v>116664.89</v>
      </c>
      <c r="L52" s="25" t="n">
        <v>11867.48</v>
      </c>
    </row>
    <row r="53" customFormat="false" ht="15" hidden="false" customHeight="false" outlineLevel="0" collapsed="false">
      <c r="A53" s="0" t="n">
        <v>631</v>
      </c>
      <c r="E53" s="37"/>
      <c r="F53" s="37"/>
      <c r="I53" s="25" t="n">
        <f aca="false">I52-J52+J51</f>
        <v>18607.22</v>
      </c>
      <c r="K53" s="14" t="n">
        <f aca="false">K52-L52-L51</f>
        <v>104797.41</v>
      </c>
    </row>
    <row r="54" customFormat="false" ht="15" hidden="false" customHeight="false" outlineLevel="0" collapsed="false">
      <c r="E54" s="37"/>
      <c r="F54" s="37"/>
    </row>
    <row r="55" customFormat="false" ht="15" hidden="false" customHeight="false" outlineLevel="0" collapsed="false">
      <c r="A55" s="11" t="s">
        <v>51</v>
      </c>
      <c r="I55" s="19"/>
    </row>
    <row r="56" customFormat="false" ht="15" hidden="false" customHeight="false" outlineLevel="0" collapsed="false">
      <c r="A56" s="38" t="n">
        <v>621</v>
      </c>
      <c r="B56" s="38"/>
      <c r="C56" s="39" t="n">
        <v>104308.64</v>
      </c>
      <c r="E56" s="0" t="s">
        <v>52</v>
      </c>
      <c r="H56" s="0" t="n">
        <v>621</v>
      </c>
      <c r="I56" s="14"/>
      <c r="J56" s="38"/>
      <c r="K56" s="44" t="n">
        <v>8.89</v>
      </c>
    </row>
    <row r="57" customFormat="false" ht="15" hidden="false" customHeight="false" outlineLevel="0" collapsed="false">
      <c r="A57" s="38" t="n">
        <v>692</v>
      </c>
      <c r="B57" s="38"/>
      <c r="C57" s="39" t="n">
        <v>1304.64</v>
      </c>
      <c r="E57" s="0" t="s">
        <v>53</v>
      </c>
      <c r="H57" s="0" t="n">
        <v>692</v>
      </c>
      <c r="I57" s="0" t="n">
        <f aca="false">-0.87</f>
        <v>-0.87</v>
      </c>
      <c r="J57" s="45" t="n">
        <v>0</v>
      </c>
      <c r="K57" s="44" t="n">
        <v>7115.94</v>
      </c>
    </row>
    <row r="58" customFormat="false" ht="15" hidden="false" customHeight="false" outlineLevel="0" collapsed="false">
      <c r="C58" s="46" t="n">
        <f aca="false">SUM(C56:C57)</f>
        <v>105613.28</v>
      </c>
      <c r="I58" s="47" t="n">
        <f aca="false">SUM(I55:I57)</f>
        <v>-0.87</v>
      </c>
      <c r="K58" s="47" t="n">
        <f aca="false">SUM(K56:K57)</f>
        <v>7124.83</v>
      </c>
      <c r="M58" s="14" t="n">
        <v>1599974.12</v>
      </c>
    </row>
    <row r="59" customFormat="false" ht="15" hidden="false" customHeight="false" outlineLevel="0" collapsed="false">
      <c r="C59" s="22"/>
      <c r="D59" s="0" t="s">
        <v>54</v>
      </c>
      <c r="K59" s="48"/>
      <c r="M59" s="0" t="n">
        <v>211249.73</v>
      </c>
    </row>
    <row r="60" customFormat="false" ht="15" hidden="false" customHeight="false" outlineLevel="0" collapsed="false">
      <c r="A60" s="0" t="n">
        <v>623</v>
      </c>
      <c r="C60" s="22" t="n">
        <v>939.64</v>
      </c>
      <c r="E60" s="0" t="s">
        <v>55</v>
      </c>
      <c r="H60" s="0" t="n">
        <v>623</v>
      </c>
      <c r="I60" s="19"/>
      <c r="K60" s="19"/>
      <c r="M60" s="14" t="n">
        <f aca="false">SUM(M58:M59)</f>
        <v>1811223.85</v>
      </c>
    </row>
    <row r="61" customFormat="false" ht="15" hidden="false" customHeight="false" outlineLevel="0" collapsed="false">
      <c r="A61" s="49" t="n">
        <v>624</v>
      </c>
      <c r="C61" s="22" t="n">
        <v>4371.07</v>
      </c>
      <c r="E61" s="0" t="s">
        <v>56</v>
      </c>
      <c r="H61" s="0" t="n">
        <v>624</v>
      </c>
      <c r="I61" s="34" t="n">
        <f aca="false">-190.5</f>
        <v>-190.5</v>
      </c>
      <c r="K61" s="34" t="n">
        <v>392.16</v>
      </c>
    </row>
    <row r="62" customFormat="false" ht="15" hidden="false" customHeight="false" outlineLevel="0" collapsed="false">
      <c r="A62" s="0" t="n">
        <v>626</v>
      </c>
      <c r="C62" s="22" t="n">
        <v>7950.36</v>
      </c>
      <c r="E62" s="0" t="s">
        <v>57</v>
      </c>
      <c r="H62" s="0" t="n">
        <v>626</v>
      </c>
      <c r="I62" s="14" t="n">
        <v>0</v>
      </c>
      <c r="K62" s="14" t="n">
        <v>0</v>
      </c>
    </row>
    <row r="63" customFormat="false" ht="15" hidden="false" customHeight="false" outlineLevel="0" collapsed="false">
      <c r="C63" s="22" t="n">
        <f aca="false">SUM(C56:C62)</f>
        <v>224487.63</v>
      </c>
      <c r="I63" s="18" t="n">
        <f aca="false">SUM(I58:I62)</f>
        <v>-191.37</v>
      </c>
      <c r="K63" s="18" t="n">
        <f aca="false">SUM(K58:K62)</f>
        <v>7516.99</v>
      </c>
    </row>
    <row r="64" customFormat="false" ht="15" hidden="false" customHeight="false" outlineLevel="0" collapsed="false">
      <c r="C64" s="22"/>
    </row>
    <row r="65" customFormat="false" ht="15" hidden="false" customHeight="false" outlineLevel="0" collapsed="false">
      <c r="C65" s="22"/>
      <c r="M65" s="25"/>
    </row>
    <row r="66" customFormat="false" ht="15" hidden="false" customHeight="false" outlineLevel="0" collapsed="false">
      <c r="A66" s="0" t="n">
        <v>721</v>
      </c>
      <c r="C66" s="22" t="n">
        <v>290314.67</v>
      </c>
      <c r="E66" s="0" t="s">
        <v>55</v>
      </c>
      <c r="H66" s="0" t="n">
        <v>721</v>
      </c>
      <c r="I66" s="14" t="n">
        <v>46839.49</v>
      </c>
      <c r="K66" s="14" t="n">
        <v>187079.72</v>
      </c>
    </row>
    <row r="67" customFormat="false" ht="15" hidden="false" customHeight="false" outlineLevel="0" collapsed="false">
      <c r="A67" s="49" t="n">
        <v>724</v>
      </c>
      <c r="C67" s="22" t="n">
        <v>13281.86</v>
      </c>
      <c r="E67" s="0" t="s">
        <v>56</v>
      </c>
      <c r="H67" s="0" t="n">
        <v>724</v>
      </c>
      <c r="I67" s="20" t="n">
        <v>0.37</v>
      </c>
      <c r="J67" s="14"/>
      <c r="K67" s="20" t="n">
        <v>20.58</v>
      </c>
      <c r="M67" s="25"/>
    </row>
    <row r="68" customFormat="false" ht="15" hidden="false" customHeight="false" outlineLevel="0" collapsed="false">
      <c r="C68" s="22" t="n">
        <f aca="false">SUM(C66:C67)</f>
        <v>303596.53</v>
      </c>
      <c r="I68" s="18" t="n">
        <f aca="false">SUM(I66:I67)</f>
        <v>46839.86</v>
      </c>
      <c r="K68" s="18" t="n">
        <f aca="false">SUM(K66:K67)</f>
        <v>187100.3</v>
      </c>
    </row>
    <row r="69" customFormat="false" ht="15" hidden="false" customHeight="false" outlineLevel="0" collapsed="false">
      <c r="C69" s="22"/>
      <c r="I69" s="48"/>
    </row>
    <row r="70" customFormat="false" ht="15" hidden="false" customHeight="false" outlineLevel="0" collapsed="false">
      <c r="C70" s="22" t="n">
        <f aca="false">C68-C63</f>
        <v>79108.9</v>
      </c>
      <c r="I70" s="50" t="n">
        <f aca="false">I68-I63</f>
        <v>47031.23</v>
      </c>
      <c r="K70" s="18" t="n">
        <f aca="false">K68-K63</f>
        <v>179583.31</v>
      </c>
    </row>
    <row r="72" customFormat="false" ht="15" hidden="false" customHeight="false" outlineLevel="0" collapsed="false">
      <c r="A72" s="11" t="s">
        <v>58</v>
      </c>
      <c r="B72" s="11"/>
      <c r="C72" s="11"/>
      <c r="D72" s="11"/>
      <c r="E72" s="11"/>
      <c r="F72" s="11"/>
      <c r="G72" s="29"/>
      <c r="I72" s="50" t="n">
        <f aca="false">I36+I42+I44+I49+I53</f>
        <v>557338.67</v>
      </c>
      <c r="K72" s="50" t="n">
        <f aca="false">K36+K42+K44+K49+K53</f>
        <v>2152040.05</v>
      </c>
      <c r="M72" s="30"/>
    </row>
    <row r="73" customFormat="false" ht="15" hidden="false" customHeight="false" outlineLevel="0" collapsed="false">
      <c r="I73" s="25"/>
    </row>
    <row r="74" customFormat="false" ht="15" hidden="false" customHeight="false" outlineLevel="0" collapsed="false">
      <c r="A74" s="51" t="s">
        <v>59</v>
      </c>
      <c r="B74" s="51"/>
      <c r="C74" s="51"/>
      <c r="D74" s="51"/>
      <c r="E74" s="51"/>
      <c r="F74" s="51"/>
      <c r="G74" s="52"/>
      <c r="H74" s="21"/>
      <c r="I74" s="53" t="n">
        <f aca="false">I32-I72</f>
        <v>-141323.64</v>
      </c>
      <c r="J74" s="14" t="n">
        <f aca="false">SUM(J39:J57)</f>
        <v>21932.22</v>
      </c>
      <c r="K74" s="53" t="n">
        <f aca="false">K32-K72</f>
        <v>208931.54</v>
      </c>
      <c r="L74" s="14" t="n">
        <f aca="false">SUM(L39:L57)</f>
        <v>23734.96</v>
      </c>
      <c r="M74" s="30"/>
    </row>
    <row r="75" customFormat="false" ht="15" hidden="false" customHeight="false" outlineLevel="0" collapsed="false">
      <c r="I75" s="18"/>
      <c r="K75" s="35" t="n">
        <v>1375.35</v>
      </c>
    </row>
    <row r="76" customFormat="false" ht="15" hidden="false" customHeight="false" outlineLevel="0" collapsed="false">
      <c r="A76" s="0" t="s">
        <v>60</v>
      </c>
      <c r="G76" s="22"/>
      <c r="I76" s="35" t="n">
        <f aca="false">SUM(I74:I75)</f>
        <v>-141323.64</v>
      </c>
      <c r="J76" s="14"/>
      <c r="K76" s="54" t="n">
        <f aca="false">SUM(K74:K75)</f>
        <v>210306.89</v>
      </c>
    </row>
    <row r="77" customFormat="false" ht="15" hidden="false" customHeight="false" outlineLevel="0" collapsed="false">
      <c r="A77" s="0" t="s">
        <v>61</v>
      </c>
      <c r="G77" s="22"/>
      <c r="I77" s="55"/>
      <c r="K77" s="25"/>
    </row>
    <row r="78" customFormat="false" ht="15" hidden="false" customHeight="false" outlineLevel="0" collapsed="false">
      <c r="I78" s="56"/>
      <c r="K78" s="14"/>
    </row>
    <row r="79" customFormat="false" ht="15" hidden="false" customHeight="false" outlineLevel="0" collapsed="false">
      <c r="A79" s="51" t="s">
        <v>62</v>
      </c>
      <c r="B79" s="51"/>
      <c r="C79" s="51"/>
      <c r="D79" s="51"/>
      <c r="E79" s="51"/>
      <c r="F79" s="51"/>
      <c r="G79" s="57"/>
      <c r="I79" s="50"/>
      <c r="K79" s="18"/>
      <c r="M79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B47" activeCellId="0" sqref="B47"/>
    </sheetView>
  </sheetViews>
  <sheetFormatPr defaultColWidth="9.12890625" defaultRowHeight="15" zeroHeight="false" outlineLevelRow="0" outlineLevelCol="0"/>
  <cols>
    <col collapsed="false" customWidth="true" hidden="false" outlineLevel="0" max="1" min="1" style="58" width="94.56"/>
    <col collapsed="false" customWidth="true" hidden="false" outlineLevel="0" max="2" min="2" style="59" width="16.42"/>
    <col collapsed="false" customWidth="true" hidden="false" outlineLevel="0" max="4" min="3" style="58" width="11.84"/>
    <col collapsed="false" customWidth="false" hidden="false" outlineLevel="0" max="257" min="5" style="58" width="9.13"/>
  </cols>
  <sheetData>
    <row r="1" customFormat="false" ht="15" hidden="false" customHeight="false" outlineLevel="0" collapsed="false">
      <c r="A1" s="60" t="s">
        <v>0</v>
      </c>
      <c r="B1" s="60"/>
      <c r="C1" s="60"/>
      <c r="D1" s="60"/>
    </row>
    <row r="2" customFormat="false" ht="15" hidden="false" customHeight="false" outlineLevel="0" collapsed="false">
      <c r="A2" s="61" t="s">
        <v>67</v>
      </c>
      <c r="B2" s="61"/>
      <c r="C2" s="61"/>
      <c r="D2" s="61"/>
    </row>
    <row r="3" customFormat="false" ht="15" hidden="false" customHeight="false" outlineLevel="0" collapsed="false">
      <c r="A3" s="62" t="s">
        <v>68</v>
      </c>
      <c r="B3" s="63"/>
      <c r="C3" s="62"/>
      <c r="D3" s="62"/>
    </row>
    <row r="4" customFormat="false" ht="15" hidden="false" customHeight="false" outlineLevel="0" collapsed="false">
      <c r="A4" s="64"/>
      <c r="B4" s="65"/>
      <c r="C4" s="66"/>
      <c r="D4" s="66"/>
    </row>
    <row r="5" customFormat="false" ht="15" hidden="false" customHeight="false" outlineLevel="0" collapsed="false">
      <c r="A5" s="64"/>
      <c r="B5" s="67" t="s">
        <v>69</v>
      </c>
      <c r="C5" s="68" t="s">
        <v>70</v>
      </c>
      <c r="D5" s="68" t="s">
        <v>71</v>
      </c>
    </row>
    <row r="6" customFormat="false" ht="15" hidden="false" customHeight="false" outlineLevel="0" collapsed="false">
      <c r="A6" s="64"/>
      <c r="B6" s="65"/>
      <c r="C6" s="69" t="s">
        <v>72</v>
      </c>
      <c r="D6" s="69" t="s">
        <v>72</v>
      </c>
    </row>
    <row r="7" customFormat="false" ht="15" hidden="false" customHeight="false" outlineLevel="0" collapsed="false">
      <c r="A7" s="64"/>
      <c r="B7" s="65"/>
      <c r="C7" s="70"/>
      <c r="D7" s="70"/>
    </row>
    <row r="8" customFormat="false" ht="15" hidden="false" customHeight="false" outlineLevel="0" collapsed="false">
      <c r="A8" s="71" t="s">
        <v>73</v>
      </c>
      <c r="B8" s="72" t="n">
        <v>4</v>
      </c>
      <c r="C8" s="73" t="n">
        <v>1210</v>
      </c>
      <c r="D8" s="73" t="n">
        <v>1290</v>
      </c>
    </row>
    <row r="9" customFormat="false" ht="15" hidden="false" customHeight="false" outlineLevel="0" collapsed="false">
      <c r="A9" s="71" t="s">
        <v>35</v>
      </c>
      <c r="B9" s="72" t="n">
        <v>5</v>
      </c>
      <c r="C9" s="74" t="n">
        <v>95</v>
      </c>
      <c r="D9" s="74" t="n">
        <v>50</v>
      </c>
    </row>
    <row r="10" customFormat="false" ht="15" hidden="false" customHeight="false" outlineLevel="0" collapsed="false">
      <c r="A10" s="71" t="s">
        <v>74</v>
      </c>
      <c r="B10" s="72" t="n">
        <v>6</v>
      </c>
      <c r="C10" s="74" t="n">
        <v>-17</v>
      </c>
      <c r="D10" s="74" t="n">
        <v>-23</v>
      </c>
    </row>
    <row r="11" customFormat="false" ht="15" hidden="false" customHeight="false" outlineLevel="0" collapsed="false">
      <c r="A11" s="71" t="s">
        <v>41</v>
      </c>
      <c r="B11" s="72" t="n">
        <v>7</v>
      </c>
      <c r="C11" s="74" t="n">
        <v>-772</v>
      </c>
      <c r="D11" s="74" t="n">
        <v>-673</v>
      </c>
    </row>
    <row r="12" customFormat="false" ht="15" hidden="false" customHeight="false" outlineLevel="0" collapsed="false">
      <c r="A12" s="71" t="s">
        <v>48</v>
      </c>
      <c r="B12" s="72" t="s">
        <v>75</v>
      </c>
      <c r="C12" s="74" t="n">
        <v>-72</v>
      </c>
      <c r="D12" s="74" t="n">
        <v>-59</v>
      </c>
    </row>
    <row r="13" customFormat="false" ht="15" hidden="false" customHeight="false" outlineLevel="0" collapsed="false">
      <c r="A13" s="71" t="s">
        <v>76</v>
      </c>
      <c r="B13" s="72" t="n">
        <v>8</v>
      </c>
      <c r="C13" s="74" t="n">
        <v>-899</v>
      </c>
      <c r="D13" s="74" t="n">
        <v>-894</v>
      </c>
    </row>
    <row r="14" customFormat="false" ht="15" hidden="false" customHeight="false" outlineLevel="0" collapsed="false">
      <c r="A14" s="71" t="s">
        <v>77</v>
      </c>
      <c r="B14" s="72" t="n">
        <v>9</v>
      </c>
      <c r="C14" s="75" t="n">
        <v>-52</v>
      </c>
      <c r="D14" s="75" t="n">
        <v>-70</v>
      </c>
    </row>
    <row r="15" customFormat="false" ht="15" hidden="false" customHeight="false" outlineLevel="0" collapsed="false">
      <c r="A15" s="64" t="s">
        <v>78</v>
      </c>
      <c r="B15" s="76"/>
      <c r="C15" s="77" t="n">
        <f aca="false">SUM(C8:C14)</f>
        <v>-507</v>
      </c>
      <c r="D15" s="77" t="n">
        <f aca="false">SUM(D8:D14)</f>
        <v>-379</v>
      </c>
    </row>
    <row r="16" customFormat="false" ht="15" hidden="false" customHeight="false" outlineLevel="0" collapsed="false">
      <c r="A16" s="78"/>
      <c r="B16" s="76"/>
      <c r="C16" s="78"/>
      <c r="D16" s="78"/>
    </row>
    <row r="17" customFormat="false" ht="15" hidden="false" customHeight="false" outlineLevel="0" collapsed="false">
      <c r="A17" s="71" t="s">
        <v>79</v>
      </c>
      <c r="B17" s="72" t="n">
        <v>10</v>
      </c>
      <c r="C17" s="74" t="n">
        <v>1771</v>
      </c>
      <c r="D17" s="74" t="n">
        <v>1353</v>
      </c>
    </row>
    <row r="18" customFormat="false" ht="15" hidden="false" customHeight="false" outlineLevel="0" collapsed="false">
      <c r="A18" s="71" t="s">
        <v>80</v>
      </c>
      <c r="B18" s="72" t="n">
        <v>11</v>
      </c>
      <c r="C18" s="75" t="n">
        <v>-14</v>
      </c>
      <c r="D18" s="75" t="n">
        <v>-3</v>
      </c>
    </row>
    <row r="19" customFormat="false" ht="15" hidden="false" customHeight="false" outlineLevel="0" collapsed="false">
      <c r="A19" s="79" t="s">
        <v>81</v>
      </c>
      <c r="B19" s="76"/>
      <c r="C19" s="77" t="n">
        <f aca="false">SUM(C17:C18)</f>
        <v>1757</v>
      </c>
      <c r="D19" s="77" t="n">
        <f aca="false">SUM(D17:D18)</f>
        <v>1350</v>
      </c>
    </row>
    <row r="20" customFormat="false" ht="15" hidden="false" customHeight="false" outlineLevel="0" collapsed="false">
      <c r="A20" s="79"/>
      <c r="B20" s="76"/>
      <c r="C20" s="77"/>
      <c r="D20" s="75"/>
    </row>
    <row r="21" customFormat="false" ht="15" hidden="false" customHeight="false" outlineLevel="0" collapsed="false">
      <c r="A21" s="79" t="s">
        <v>82</v>
      </c>
      <c r="B21" s="76"/>
      <c r="C21" s="80" t="n">
        <f aca="false">+C15+C19</f>
        <v>1250</v>
      </c>
      <c r="D21" s="80" t="n">
        <f aca="false">+D15+D19</f>
        <v>971</v>
      </c>
    </row>
    <row r="22" customFormat="false" ht="15" hidden="false" customHeight="false" outlineLevel="0" collapsed="false">
      <c r="A22" s="79"/>
      <c r="B22" s="76"/>
      <c r="C22" s="74"/>
      <c r="D22" s="74"/>
    </row>
    <row r="23" customFormat="false" ht="15" hidden="false" customHeight="false" outlineLevel="0" collapsed="false">
      <c r="A23" s="81" t="s">
        <v>83</v>
      </c>
      <c r="B23" s="72" t="n">
        <v>12</v>
      </c>
      <c r="C23" s="74" t="n">
        <v>-3</v>
      </c>
      <c r="D23" s="74" t="n">
        <v>0</v>
      </c>
    </row>
    <row r="24" customFormat="false" ht="15" hidden="false" customHeight="false" outlineLevel="0" collapsed="false">
      <c r="A24" s="64"/>
      <c r="B24" s="76"/>
      <c r="C24" s="77"/>
      <c r="D24" s="77"/>
    </row>
    <row r="25" customFormat="false" ht="15" hidden="false" customHeight="false" outlineLevel="0" collapsed="false">
      <c r="A25" s="64" t="s">
        <v>84</v>
      </c>
      <c r="B25" s="82"/>
      <c r="C25" s="80" t="n">
        <f aca="false">+C21+C23</f>
        <v>1247</v>
      </c>
      <c r="D25" s="80" t="n">
        <f aca="false">+D21+D23</f>
        <v>971</v>
      </c>
    </row>
    <row r="26" customFormat="false" ht="15" hidden="false" customHeight="false" outlineLevel="0" collapsed="false">
      <c r="A26" s="71"/>
      <c r="B26" s="83"/>
      <c r="C26" s="73"/>
      <c r="D26" s="73"/>
    </row>
    <row r="27" customFormat="false" ht="15" hidden="false" customHeight="false" outlineLevel="0" collapsed="false">
      <c r="A27" s="62" t="s">
        <v>85</v>
      </c>
      <c r="B27" s="84"/>
      <c r="C27" s="73"/>
      <c r="D27" s="73"/>
    </row>
    <row r="28" customFormat="false" ht="15" hidden="false" customHeight="false" outlineLevel="0" collapsed="false">
      <c r="A28" s="85" t="s">
        <v>86</v>
      </c>
      <c r="B28" s="82"/>
      <c r="C28" s="77"/>
      <c r="D28" s="77"/>
    </row>
    <row r="29" customFormat="false" ht="15" hidden="false" customHeight="false" outlineLevel="0" collapsed="false">
      <c r="A29" s="86" t="s">
        <v>87</v>
      </c>
      <c r="B29" s="87" t="n">
        <v>25</v>
      </c>
      <c r="C29" s="88" t="n">
        <v>0</v>
      </c>
      <c r="D29" s="88" t="n">
        <v>0</v>
      </c>
    </row>
    <row r="30" customFormat="false" ht="15" hidden="false" customHeight="false" outlineLevel="0" collapsed="false">
      <c r="A30" s="89" t="s">
        <v>88</v>
      </c>
      <c r="B30" s="87"/>
      <c r="C30" s="88" t="n">
        <v>0</v>
      </c>
      <c r="D30" s="88" t="n">
        <v>0</v>
      </c>
    </row>
    <row r="31" customFormat="false" ht="15" hidden="false" customHeight="false" outlineLevel="0" collapsed="false">
      <c r="A31" s="90"/>
      <c r="B31" s="82"/>
      <c r="C31" s="80" t="n">
        <f aca="false">+C29+C30</f>
        <v>0</v>
      </c>
      <c r="D31" s="80" t="n">
        <f aca="false">+D29+D30</f>
        <v>0</v>
      </c>
    </row>
    <row r="32" customFormat="false" ht="15" hidden="false" customHeight="false" outlineLevel="0" collapsed="false">
      <c r="A32" s="85" t="s">
        <v>89</v>
      </c>
      <c r="B32" s="82"/>
      <c r="C32" s="77"/>
      <c r="D32" s="77"/>
    </row>
    <row r="33" s="78" customFormat="true" ht="15" hidden="false" customHeight="false" outlineLevel="0" collapsed="false">
      <c r="A33" s="89" t="s">
        <v>88</v>
      </c>
      <c r="B33" s="76"/>
      <c r="C33" s="91" t="n">
        <v>10</v>
      </c>
      <c r="D33" s="91" t="n">
        <v>-32</v>
      </c>
    </row>
    <row r="34" s="78" customFormat="true" ht="30" hidden="false" customHeight="false" outlineLevel="0" collapsed="false">
      <c r="A34" s="89" t="s">
        <v>90</v>
      </c>
      <c r="B34" s="72" t="n">
        <v>13</v>
      </c>
      <c r="C34" s="92" t="n">
        <v>-1</v>
      </c>
      <c r="D34" s="92" t="n">
        <v>3</v>
      </c>
    </row>
    <row r="35" customFormat="false" ht="15" hidden="false" customHeight="false" outlineLevel="0" collapsed="false">
      <c r="A35" s="93"/>
      <c r="B35" s="76"/>
      <c r="C35" s="94" t="n">
        <f aca="false">SUM(C33:C34)</f>
        <v>9</v>
      </c>
      <c r="D35" s="94" t="n">
        <f aca="false">+D33+D34</f>
        <v>-29</v>
      </c>
    </row>
    <row r="36" customFormat="false" ht="15" hidden="false" customHeight="false" outlineLevel="0" collapsed="false">
      <c r="A36" s="93"/>
      <c r="B36" s="76"/>
      <c r="C36" s="95"/>
      <c r="D36" s="95"/>
    </row>
    <row r="37" customFormat="false" ht="15" hidden="false" customHeight="false" outlineLevel="0" collapsed="false">
      <c r="A37" s="96" t="s">
        <v>91</v>
      </c>
      <c r="B37" s="72" t="n">
        <v>13</v>
      </c>
      <c r="C37" s="97" t="n">
        <f aca="false">+C31+C35</f>
        <v>9</v>
      </c>
      <c r="D37" s="97" t="n">
        <f aca="false">+D31+D35</f>
        <v>-29</v>
      </c>
    </row>
    <row r="38" customFormat="false" ht="15" hidden="false" customHeight="false" outlineLevel="0" collapsed="false">
      <c r="A38" s="98"/>
      <c r="B38" s="76"/>
      <c r="C38" s="99"/>
      <c r="D38" s="99"/>
    </row>
    <row r="39" customFormat="false" ht="15.75" hidden="false" customHeight="false" outlineLevel="0" collapsed="false">
      <c r="A39" s="96" t="s">
        <v>92</v>
      </c>
      <c r="B39" s="76"/>
      <c r="C39" s="100" t="n">
        <f aca="false">+C25+C37</f>
        <v>1256</v>
      </c>
      <c r="D39" s="100" t="n">
        <f aca="false">+D25+D37</f>
        <v>942</v>
      </c>
    </row>
    <row r="40" customFormat="false" ht="15.75" hidden="false" customHeight="false" outlineLevel="0" collapsed="false">
      <c r="A40" s="62"/>
      <c r="B40" s="84"/>
      <c r="C40" s="101"/>
      <c r="D40" s="101"/>
    </row>
    <row r="41" customFormat="false" ht="15" hidden="false" customHeight="false" outlineLevel="0" collapsed="false">
      <c r="A41" s="93" t="s">
        <v>93</v>
      </c>
      <c r="B41" s="102" t="n">
        <v>24</v>
      </c>
      <c r="C41" s="103" t="n">
        <v>0.19</v>
      </c>
      <c r="D41" s="103" t="n">
        <v>0.15</v>
      </c>
    </row>
    <row r="43" s="78" customFormat="true" ht="15" hidden="false" customHeight="false" outlineLevel="0" collapsed="false">
      <c r="A43" s="104"/>
      <c r="B43" s="105"/>
      <c r="C43" s="105"/>
    </row>
    <row r="44" s="78" customFormat="true" ht="15" hidden="false" customHeight="false" outlineLevel="0" collapsed="false">
      <c r="A44" s="104"/>
      <c r="B44" s="105"/>
      <c r="C44" s="105"/>
    </row>
    <row r="45" s="78" customFormat="true" ht="15" hidden="false" customHeight="false" outlineLevel="0" collapsed="false">
      <c r="A45" s="104"/>
      <c r="B45" s="105"/>
      <c r="C45" s="106"/>
      <c r="D45" s="106"/>
    </row>
    <row r="46" customFormat="false" ht="15" hidden="false" customHeight="false" outlineLevel="0" collapsed="false">
      <c r="A46" s="104" t="s">
        <v>94</v>
      </c>
      <c r="B46" s="107"/>
      <c r="C46" s="108"/>
      <c r="D46" s="109"/>
    </row>
    <row r="47" customFormat="false" ht="15" hidden="false" customHeight="false" outlineLevel="0" collapsed="false">
      <c r="A47" s="104"/>
      <c r="B47" s="110" t="s">
        <v>6</v>
      </c>
      <c r="C47" s="110"/>
    </row>
    <row r="48" customFormat="false" ht="15" hidden="false" customHeight="false" outlineLevel="0" collapsed="false">
      <c r="A48" s="108"/>
      <c r="B48" s="108"/>
      <c r="C48" s="108"/>
    </row>
    <row r="49" customFormat="false" ht="15" hidden="false" customHeight="false" outlineLevel="0" collapsed="false">
      <c r="A49" s="111" t="s">
        <v>95</v>
      </c>
      <c r="B49" s="110"/>
      <c r="C49" s="110"/>
    </row>
    <row r="50" customFormat="false" ht="15" hidden="false" customHeight="false" outlineLevel="0" collapsed="false">
      <c r="A50" s="104"/>
      <c r="B50" s="110" t="s">
        <v>10</v>
      </c>
      <c r="C50" s="110"/>
    </row>
  </sheetData>
  <printOptions headings="false" gridLines="false" gridLinesSet="true" horizontalCentered="false" verticalCentered="false"/>
  <pageMargins left="0.708333333333333" right="0.708333333333333" top="0.511805555555556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3"/>
    <col collapsed="false" customWidth="true" hidden="false" outlineLevel="0" max="6" min="6" style="0" width="14.27"/>
    <col collapsed="false" customWidth="true" hidden="false" outlineLevel="0" max="8" min="8" style="0" width="11.7"/>
    <col collapsed="false" customWidth="true" hidden="false" outlineLevel="0" max="9" min="9" style="0" width="14.27"/>
    <col collapsed="false" customWidth="true" hidden="false" outlineLevel="0" max="10" min="10" style="0" width="12.57"/>
    <col collapsed="false" customWidth="true" hidden="false" outlineLevel="0" max="11" min="11" style="0" width="15.13"/>
    <col collapsed="false" customWidth="true" hidden="false" outlineLevel="0" max="12" min="12" style="0" width="12.7"/>
    <col collapsed="false" customWidth="true" hidden="false" outlineLevel="0" max="13" min="13" style="0" width="11.57"/>
    <col collapsed="false" customWidth="true" hidden="false" outlineLevel="0" max="14" min="14" style="0" width="12.13"/>
    <col collapsed="false" customWidth="true" hidden="false" outlineLevel="0" max="15" min="15" style="0" width="15.42"/>
    <col collapsed="false" customWidth="true" hidden="false" outlineLevel="0" max="16" min="16" style="0" width="11.27"/>
  </cols>
  <sheetData>
    <row r="2" customFormat="false" ht="15" hidden="false" customHeight="false" outlineLevel="0" collapsed="false">
      <c r="A2" s="11" t="s">
        <v>24</v>
      </c>
      <c r="B2" s="0" t="s">
        <v>25</v>
      </c>
      <c r="G2" s="11" t="s">
        <v>26</v>
      </c>
      <c r="H2" s="11" t="s">
        <v>27</v>
      </c>
    </row>
    <row r="3" customFormat="false" ht="15" hidden="false" customHeight="false" outlineLevel="0" collapsed="false">
      <c r="A3" s="11" t="s">
        <v>28</v>
      </c>
      <c r="B3" s="0" t="n">
        <v>2008</v>
      </c>
      <c r="G3" s="11"/>
      <c r="H3" s="11"/>
      <c r="I3" s="11"/>
    </row>
    <row r="4" customFormat="false" ht="15" hidden="false" customHeight="false" outlineLevel="0" collapsed="false">
      <c r="A4" s="12" t="s">
        <v>29</v>
      </c>
      <c r="B4" s="13" t="s">
        <v>30</v>
      </c>
      <c r="C4" s="13"/>
      <c r="D4" s="13"/>
      <c r="E4" s="13"/>
      <c r="F4" s="13" t="n">
        <v>2008</v>
      </c>
      <c r="G4" s="12" t="s">
        <v>31</v>
      </c>
      <c r="H4" s="12" t="s">
        <v>32</v>
      </c>
      <c r="I4" s="12"/>
      <c r="J4" s="13"/>
    </row>
    <row r="6" customFormat="false" ht="15" hidden="false" customHeight="false" outlineLevel="0" collapsed="false">
      <c r="A6" s="11" t="s">
        <v>33</v>
      </c>
    </row>
    <row r="8" customFormat="false" ht="15" hidden="false" customHeight="false" outlineLevel="0" collapsed="false">
      <c r="A8" s="11" t="s">
        <v>34</v>
      </c>
      <c r="I8" s="0" t="n">
        <v>2014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14" t="n">
        <v>274032.05</v>
      </c>
      <c r="F9" s="15"/>
      <c r="H9" s="14" t="n">
        <v>89258.73</v>
      </c>
      <c r="I9" s="14" t="n">
        <v>126660.6</v>
      </c>
      <c r="J9" s="0" t="n">
        <v>703</v>
      </c>
      <c r="K9" s="14" t="n">
        <v>313014.53</v>
      </c>
      <c r="L9" s="14"/>
    </row>
    <row r="10" customFormat="false" ht="15" hidden="false" customHeight="false" outlineLevel="0" collapsed="false">
      <c r="A10" s="0" t="n">
        <v>723</v>
      </c>
      <c r="C10" s="14" t="n">
        <v>2291027.86</v>
      </c>
      <c r="F10" s="15"/>
      <c r="H10" s="14" t="n">
        <v>446444.34</v>
      </c>
      <c r="I10" s="14" t="n">
        <v>446444.34</v>
      </c>
      <c r="J10" s="0" t="n">
        <v>723</v>
      </c>
      <c r="K10" s="14" t="n">
        <v>526057.51</v>
      </c>
      <c r="L10" s="14"/>
    </row>
    <row r="11" customFormat="false" ht="15" hidden="false" customHeight="false" outlineLevel="0" collapsed="false">
      <c r="A11" s="0" t="n">
        <v>729</v>
      </c>
      <c r="C11" s="14" t="n">
        <v>253413.86</v>
      </c>
      <c r="F11" s="15"/>
      <c r="H11" s="14" t="n">
        <v>164355.96</v>
      </c>
      <c r="I11" s="14" t="n">
        <v>532673.84</v>
      </c>
      <c r="J11" s="0" t="n">
        <v>729</v>
      </c>
      <c r="K11" s="14" t="n">
        <v>691979.69</v>
      </c>
      <c r="L11" s="14"/>
    </row>
    <row r="12" customFormat="false" ht="15" hidden="false" customHeight="false" outlineLevel="0" collapsed="false">
      <c r="A12" s="0" t="n">
        <v>792</v>
      </c>
      <c r="C12" s="14" t="n">
        <v>10758</v>
      </c>
      <c r="F12" s="15"/>
      <c r="H12" s="14" t="n">
        <v>662.58</v>
      </c>
      <c r="I12" s="14" t="n">
        <v>662.58</v>
      </c>
      <c r="J12" s="0" t="n">
        <v>792</v>
      </c>
      <c r="K12" s="14" t="n">
        <v>6403.81</v>
      </c>
      <c r="L12" s="14"/>
    </row>
    <row r="13" customFormat="false" ht="15" hidden="false" customHeight="false" outlineLevel="0" collapsed="false">
      <c r="C13" s="16" t="n">
        <f aca="false">SUM(C9:C12)</f>
        <v>2829231.77</v>
      </c>
      <c r="F13" s="15"/>
      <c r="H13" s="17" t="n">
        <f aca="false">SUM(H9:H12)</f>
        <v>700721.61</v>
      </c>
      <c r="I13" s="18" t="n">
        <f aca="false">SUM(I9:I12)</f>
        <v>1106441.36</v>
      </c>
      <c r="K13" s="18" t="n">
        <f aca="false">SUM(K9:K12)</f>
        <v>1537455.54</v>
      </c>
      <c r="L13" s="17"/>
    </row>
    <row r="15" customFormat="false" ht="15" hidden="false" customHeight="false" outlineLevel="0" collapsed="false">
      <c r="A15" s="11" t="s">
        <v>35</v>
      </c>
      <c r="I15" s="0" t="n">
        <v>2014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19" t="n">
        <v>75641.04</v>
      </c>
      <c r="E16" s="0" t="s">
        <v>36</v>
      </c>
      <c r="I16" s="20" t="n">
        <v>32094.52</v>
      </c>
      <c r="J16" s="0" t="n">
        <v>709</v>
      </c>
      <c r="K16" s="20" t="n">
        <v>118449.97</v>
      </c>
      <c r="M16" s="0" t="n">
        <v>2014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19" t="n">
        <v>3781.69</v>
      </c>
      <c r="E17" s="0" t="n">
        <v>721</v>
      </c>
      <c r="F17" s="21" t="n">
        <f aca="false">C19</f>
        <v>164638.18</v>
      </c>
      <c r="G17" s="22"/>
      <c r="I17" s="20" t="n">
        <v>2.86</v>
      </c>
      <c r="J17" s="0" t="n">
        <v>724</v>
      </c>
      <c r="K17" s="20" t="n">
        <v>126.93</v>
      </c>
      <c r="L17" s="0" t="n">
        <v>721</v>
      </c>
      <c r="M17" s="14" t="n">
        <v>87142.02</v>
      </c>
      <c r="N17" s="0" t="n">
        <v>721</v>
      </c>
      <c r="O17" s="20" t="n">
        <v>231056.14</v>
      </c>
    </row>
    <row r="18" customFormat="false" ht="15" hidden="false" customHeight="false" outlineLevel="0" collapsed="false">
      <c r="A18" s="0" t="n">
        <v>624</v>
      </c>
      <c r="C18" s="23" t="n">
        <v>-10452.92</v>
      </c>
      <c r="E18" s="0" t="n">
        <v>621</v>
      </c>
      <c r="F18" s="21" t="n">
        <f aca="false">C21</f>
        <v>0</v>
      </c>
      <c r="G18" s="22" t="s">
        <v>37</v>
      </c>
      <c r="I18" s="23" t="n">
        <v>-11.24</v>
      </c>
      <c r="J18" s="0" t="n">
        <v>624</v>
      </c>
      <c r="K18" s="23" t="n">
        <v>-77.82</v>
      </c>
      <c r="L18" s="0" t="n">
        <v>621</v>
      </c>
      <c r="M18" s="24"/>
      <c r="N18" s="0" t="n">
        <v>621</v>
      </c>
      <c r="O18" s="20"/>
    </row>
    <row r="19" customFormat="false" ht="15" hidden="false" customHeight="false" outlineLevel="0" collapsed="false">
      <c r="A19" s="0" t="n">
        <v>721</v>
      </c>
      <c r="C19" s="19" t="n">
        <v>164638.18</v>
      </c>
      <c r="E19" s="0" t="n">
        <v>623</v>
      </c>
      <c r="F19" s="21" t="n">
        <f aca="false">C20</f>
        <v>-63126.94</v>
      </c>
      <c r="G19" s="22"/>
      <c r="H19" s="0" t="n">
        <v>52775.35</v>
      </c>
      <c r="I19" s="20" t="n">
        <v>87142.02</v>
      </c>
      <c r="J19" s="0" t="n">
        <v>721</v>
      </c>
      <c r="K19" s="20" t="n">
        <v>231056.14</v>
      </c>
      <c r="L19" s="0" t="n">
        <v>623</v>
      </c>
      <c r="M19" s="25"/>
      <c r="N19" s="0" t="n">
        <v>623</v>
      </c>
      <c r="O19" s="23" t="n">
        <v>0</v>
      </c>
    </row>
    <row r="20" customFormat="false" ht="15" hidden="false" customHeight="false" outlineLevel="0" collapsed="false">
      <c r="A20" s="26" t="n">
        <v>623692</v>
      </c>
      <c r="C20" s="23" t="n">
        <v>-63126.94</v>
      </c>
      <c r="F20" s="27" t="n">
        <f aca="false">SUM(F17:F19)</f>
        <v>101511.24</v>
      </c>
      <c r="G20" s="22"/>
      <c r="I20" s="23" t="n">
        <v>-204.28</v>
      </c>
      <c r="J20" s="26" t="s">
        <v>96</v>
      </c>
      <c r="K20" s="28" t="n">
        <v>-26.98</v>
      </c>
      <c r="L20" s="26" t="n">
        <v>623692</v>
      </c>
      <c r="M20" s="25" t="n">
        <v>-204.28</v>
      </c>
      <c r="N20" s="26" t="n">
        <v>623692</v>
      </c>
      <c r="O20" s="23" t="n">
        <v>-26.98</v>
      </c>
    </row>
    <row r="21" customFormat="false" ht="15" hidden="false" customHeight="false" outlineLevel="0" collapsed="false">
      <c r="C21" s="22"/>
      <c r="G21" s="21"/>
      <c r="I21" s="18" t="n">
        <f aca="false">SUM(I16:I20)</f>
        <v>119023.88</v>
      </c>
      <c r="K21" s="18" t="n">
        <f aca="false">SUM(K16:K20)</f>
        <v>349528.24</v>
      </c>
      <c r="M21" s="18" t="n">
        <f aca="false">SUM(M17:M20)</f>
        <v>86937.74</v>
      </c>
      <c r="O21" s="28"/>
    </row>
    <row r="22" customFormat="false" ht="15" hidden="false" customHeight="false" outlineLevel="0" collapsed="false">
      <c r="C22" s="22"/>
      <c r="G22" s="21"/>
      <c r="I22" s="18"/>
      <c r="K22" s="18"/>
      <c r="M22" s="18"/>
      <c r="O22" s="18" t="n">
        <f aca="false">SUM(O17:O21)</f>
        <v>231029.16</v>
      </c>
    </row>
    <row r="23" customFormat="false" ht="15" hidden="false" customHeight="false" outlineLevel="0" collapsed="false">
      <c r="C23" s="22" t="n">
        <f aca="false">SUM(C16:C21)</f>
        <v>170481.05</v>
      </c>
      <c r="E23" s="0" t="s">
        <v>38</v>
      </c>
      <c r="I23" s="18"/>
      <c r="K23" s="18"/>
      <c r="M23" s="14"/>
      <c r="O23" s="25"/>
    </row>
    <row r="24" customFormat="false" ht="15" hidden="false" customHeight="false" outlineLevel="0" collapsed="false">
      <c r="C24" s="22"/>
      <c r="E24" s="0" t="n">
        <v>7090</v>
      </c>
      <c r="F24" s="21" t="n">
        <f aca="false">C16</f>
        <v>75641.04</v>
      </c>
      <c r="G24" s="22"/>
      <c r="L24" s="0" t="n">
        <v>709</v>
      </c>
      <c r="M24" s="14" t="n">
        <v>32094.52</v>
      </c>
      <c r="N24" s="25"/>
      <c r="O24" s="14" t="n">
        <v>118449.97</v>
      </c>
    </row>
    <row r="25" customFormat="false" ht="15" hidden="false" customHeight="false" outlineLevel="0" collapsed="false">
      <c r="C25" s="29"/>
      <c r="E25" s="0" t="n">
        <v>724</v>
      </c>
      <c r="F25" s="21" t="n">
        <f aca="false">C17</f>
        <v>3781.69</v>
      </c>
      <c r="G25" s="22"/>
      <c r="H25" s="30"/>
      <c r="L25" s="0" t="n">
        <v>724</v>
      </c>
      <c r="M25" s="14" t="n">
        <v>2.86</v>
      </c>
      <c r="N25" s="14"/>
      <c r="O25" s="14" t="n">
        <v>126.93</v>
      </c>
    </row>
    <row r="26" customFormat="false" ht="15" hidden="false" customHeight="false" outlineLevel="0" collapsed="false">
      <c r="C26" s="29"/>
      <c r="E26" s="0" t="n">
        <v>624</v>
      </c>
      <c r="F26" s="21" t="n">
        <f aca="false">C18</f>
        <v>-10452.92</v>
      </c>
      <c r="G26" s="22"/>
      <c r="K26" s="31"/>
      <c r="L26" s="0" t="n">
        <v>624</v>
      </c>
      <c r="M26" s="25" t="n">
        <v>-11.24</v>
      </c>
      <c r="O26" s="25" t="n">
        <v>-77.82</v>
      </c>
    </row>
    <row r="27" customFormat="false" ht="15" hidden="false" customHeight="false" outlineLevel="0" collapsed="false">
      <c r="C27" s="29"/>
      <c r="F27" s="21"/>
      <c r="G27" s="21"/>
      <c r="M27" s="14"/>
      <c r="O27" s="25"/>
    </row>
    <row r="28" customFormat="false" ht="15" hidden="false" customHeight="false" outlineLevel="0" collapsed="false">
      <c r="C28" s="29"/>
      <c r="F28" s="21" t="n">
        <f aca="false">SUM(F24:F27)</f>
        <v>68969.81</v>
      </c>
      <c r="M28" s="18" t="n">
        <f aca="false">SUM(M24:M27)</f>
        <v>32086.14</v>
      </c>
      <c r="O28" s="32" t="n">
        <f aca="false">SUM(O24:O27)</f>
        <v>118499.08</v>
      </c>
    </row>
    <row r="29" customFormat="false" ht="15" hidden="false" customHeight="false" outlineLevel="0" collapsed="false">
      <c r="C29" s="29"/>
      <c r="F29" s="29" t="n">
        <f aca="false">F20+F28</f>
        <v>170481.05</v>
      </c>
      <c r="G29" s="21"/>
      <c r="H29" s="14"/>
      <c r="K29" s="30"/>
      <c r="M29" s="18" t="n">
        <f aca="false">M21+M28</f>
        <v>119023.88</v>
      </c>
      <c r="O29" s="32" t="n">
        <f aca="false">SUM(O22+O28)</f>
        <v>349528.24</v>
      </c>
    </row>
    <row r="30" customFormat="false" ht="15" hidden="false" customHeight="false" outlineLevel="0" collapsed="false">
      <c r="C30" s="29"/>
      <c r="F30" s="21"/>
      <c r="M30" s="14"/>
    </row>
    <row r="31" customFormat="false" ht="15" hidden="false" customHeight="false" outlineLevel="0" collapsed="false">
      <c r="A31" s="0" t="s">
        <v>39</v>
      </c>
      <c r="C31" s="29"/>
      <c r="F31" s="29" t="n">
        <f aca="false">C13+C23</f>
        <v>2999712.82</v>
      </c>
      <c r="G31" s="21"/>
      <c r="I31" s="18" t="n">
        <f aca="false">H13+I21</f>
        <v>819745.49</v>
      </c>
      <c r="K31" s="18" t="n">
        <f aca="false">K13+K21</f>
        <v>1886983.78</v>
      </c>
      <c r="M31" s="18"/>
    </row>
    <row r="32" customFormat="false" ht="15" hidden="false" customHeight="false" outlineLevel="0" collapsed="false">
      <c r="C32" s="29"/>
    </row>
    <row r="33" customFormat="false" ht="15" hidden="false" customHeight="false" outlineLevel="0" collapsed="false">
      <c r="A33" s="11" t="s">
        <v>40</v>
      </c>
      <c r="C33" s="22"/>
      <c r="I33" s="0" t="n">
        <v>2014</v>
      </c>
      <c r="K33" s="0" t="n">
        <v>2015</v>
      </c>
    </row>
    <row r="34" customFormat="false" ht="15" hidden="false" customHeight="false" outlineLevel="0" collapsed="false">
      <c r="A34" s="11"/>
      <c r="C34" s="22"/>
    </row>
    <row r="35" customFormat="false" ht="15" hidden="false" customHeight="false" outlineLevel="0" collapsed="false">
      <c r="A35" s="0" t="n">
        <v>601</v>
      </c>
      <c r="C35" s="33" t="n">
        <v>124459.87</v>
      </c>
      <c r="I35" s="18" t="n">
        <v>3558.13</v>
      </c>
      <c r="K35" s="18" t="n">
        <v>20786.62</v>
      </c>
      <c r="N35" s="0" t="n">
        <v>2014</v>
      </c>
      <c r="O35" s="0" t="n">
        <v>2015</v>
      </c>
    </row>
    <row r="36" customFormat="false" ht="15" hidden="false" customHeight="false" outlineLevel="0" collapsed="false">
      <c r="A36" s="11" t="s">
        <v>41</v>
      </c>
      <c r="C36" s="22"/>
      <c r="M36" s="0" t="s">
        <v>42</v>
      </c>
      <c r="N36" s="34" t="n">
        <v>30294.52</v>
      </c>
      <c r="O36" s="35" t="n">
        <v>110724.19</v>
      </c>
      <c r="P36" s="0" t="n">
        <v>-42948.68</v>
      </c>
    </row>
    <row r="37" customFormat="false" ht="15" hidden="false" customHeight="false" outlineLevel="0" collapsed="false">
      <c r="C37" s="22"/>
      <c r="J37" s="36"/>
      <c r="M37" s="0" t="s">
        <v>97</v>
      </c>
      <c r="N37" s="34"/>
      <c r="O37" s="35" t="n">
        <v>525.78</v>
      </c>
    </row>
    <row r="38" customFormat="false" ht="15" hidden="false" customHeight="false" outlineLevel="0" collapsed="false">
      <c r="A38" s="0" t="n">
        <v>602</v>
      </c>
      <c r="C38" s="33" t="n">
        <v>342830.64</v>
      </c>
      <c r="E38" s="37"/>
      <c r="F38" s="37"/>
      <c r="G38" s="0" t="s">
        <v>44</v>
      </c>
      <c r="H38" s="25"/>
      <c r="I38" s="14" t="n">
        <v>207099.03</v>
      </c>
      <c r="J38" s="25" t="n">
        <v>14677.96</v>
      </c>
      <c r="K38" s="14" t="n">
        <v>898988.09</v>
      </c>
      <c r="L38" s="25" t="n">
        <v>14617.12</v>
      </c>
      <c r="M38" s="0" t="s">
        <v>45</v>
      </c>
      <c r="N38" s="34"/>
      <c r="O38" s="35"/>
    </row>
    <row r="39" customFormat="false" ht="15" hidden="false" customHeight="false" outlineLevel="0" collapsed="false">
      <c r="A39" s="38" t="n">
        <v>626</v>
      </c>
      <c r="B39" s="38"/>
      <c r="C39" s="39" t="n">
        <f aca="false">7950.36</f>
        <v>7950.36</v>
      </c>
      <c r="E39" s="37"/>
      <c r="F39" s="37"/>
      <c r="I39" s="14" t="n">
        <v>1675.68</v>
      </c>
      <c r="J39" s="0" t="n">
        <v>0</v>
      </c>
      <c r="K39" s="14" t="n">
        <v>5608.44</v>
      </c>
      <c r="M39" s="0" t="s">
        <v>46</v>
      </c>
      <c r="N39" s="34"/>
      <c r="O39" s="35"/>
    </row>
    <row r="40" customFormat="false" ht="15" hidden="false" customHeight="false" outlineLevel="0" collapsed="false">
      <c r="C40" s="16" t="n">
        <f aca="false">SUM(C38:C39)</f>
        <v>350781</v>
      </c>
      <c r="E40" s="37"/>
      <c r="F40" s="37"/>
      <c r="I40" s="18" t="n">
        <f aca="false">SUM(I38:I39)</f>
        <v>208774.71</v>
      </c>
      <c r="J40" s="14"/>
      <c r="K40" s="40" t="n">
        <f aca="false">SUM(K38:K39)</f>
        <v>904596.53</v>
      </c>
      <c r="L40" s="14"/>
      <c r="M40" s="0" t="s">
        <v>47</v>
      </c>
      <c r="N40" s="34" t="n">
        <v>1800</v>
      </c>
      <c r="O40" s="35" t="n">
        <v>7200</v>
      </c>
    </row>
    <row r="41" customFormat="false" ht="15" hidden="false" customHeight="false" outlineLevel="0" collapsed="false">
      <c r="C41" s="22"/>
      <c r="E41" s="37"/>
      <c r="F41" s="37"/>
      <c r="I41" s="41" t="n">
        <f aca="false">I40+J38+H38</f>
        <v>223452.67</v>
      </c>
      <c r="K41" s="25" t="n">
        <f aca="false">K40+L38</f>
        <v>919213.65</v>
      </c>
      <c r="N41" s="34" t="n">
        <f aca="false">SUM(N36:N40)</f>
        <v>32094.52</v>
      </c>
      <c r="O41" s="35" t="n">
        <f aca="false">SUM(O36:O40)</f>
        <v>118449.97</v>
      </c>
    </row>
    <row r="42" customFormat="false" ht="15" hidden="false" customHeight="false" outlineLevel="0" collapsed="false">
      <c r="A42" s="11" t="s">
        <v>48</v>
      </c>
      <c r="C42" s="22"/>
      <c r="E42" s="37"/>
      <c r="F42" s="37"/>
      <c r="K42" s="25"/>
    </row>
    <row r="43" customFormat="false" ht="15" hidden="false" customHeight="false" outlineLevel="0" collapsed="false">
      <c r="A43" s="0" t="n">
        <v>603</v>
      </c>
      <c r="C43" s="42" t="n">
        <v>208063.06</v>
      </c>
      <c r="E43" s="37"/>
      <c r="F43" s="37"/>
      <c r="I43" s="18" t="n">
        <v>33441.05</v>
      </c>
      <c r="J43" s="14" t="n">
        <v>0</v>
      </c>
      <c r="K43" s="18" t="n">
        <v>121361.94</v>
      </c>
    </row>
    <row r="44" customFormat="false" ht="15" hidden="false" customHeight="false" outlineLevel="0" collapsed="false">
      <c r="C44" s="22"/>
      <c r="E44" s="37"/>
      <c r="F44" s="37"/>
      <c r="K44" s="25"/>
    </row>
    <row r="45" customFormat="false" ht="15" hidden="false" customHeight="false" outlineLevel="0" collapsed="false">
      <c r="A45" s="11" t="s">
        <v>49</v>
      </c>
      <c r="C45" s="22"/>
      <c r="E45" s="37"/>
      <c r="F45" s="37"/>
      <c r="K45" s="25"/>
    </row>
    <row r="46" customFormat="false" ht="15" hidden="false" customHeight="false" outlineLevel="0" collapsed="false">
      <c r="A46" s="0" t="n">
        <v>604</v>
      </c>
      <c r="C46" s="42" t="n">
        <v>1113530.17</v>
      </c>
      <c r="E46" s="37"/>
      <c r="F46" s="37"/>
      <c r="I46" s="14" t="n">
        <v>238378.98</v>
      </c>
      <c r="J46" s="14" t="n">
        <v>0</v>
      </c>
      <c r="K46" s="14" t="n">
        <v>923944.82</v>
      </c>
    </row>
    <row r="47" customFormat="false" ht="15" hidden="false" customHeight="false" outlineLevel="0" collapsed="false">
      <c r="A47" s="0" t="n">
        <v>605</v>
      </c>
      <c r="C47" s="42" t="n">
        <v>421955.65</v>
      </c>
      <c r="E47" s="37"/>
      <c r="F47" s="37"/>
      <c r="I47" s="14" t="n">
        <v>37036.41</v>
      </c>
      <c r="K47" s="14" t="n">
        <v>140171.84</v>
      </c>
    </row>
    <row r="48" customFormat="false" ht="15" hidden="false" customHeight="false" outlineLevel="0" collapsed="false">
      <c r="C48" s="16" t="n">
        <f aca="false">SUM(C46:C47)</f>
        <v>1535485.82</v>
      </c>
      <c r="E48" s="37"/>
      <c r="F48" s="37"/>
      <c r="I48" s="18" t="n">
        <f aca="false">SUM(I46:I47)</f>
        <v>275415.39</v>
      </c>
      <c r="J48" s="14" t="n">
        <v>0</v>
      </c>
      <c r="K48" s="18" t="n">
        <f aca="false">SUM(K46:K47)</f>
        <v>1064116.66</v>
      </c>
    </row>
    <row r="49" customFormat="false" ht="15" hidden="false" customHeight="false" outlineLevel="0" collapsed="false">
      <c r="C49" s="22"/>
      <c r="E49" s="37"/>
      <c r="F49" s="37"/>
    </row>
    <row r="50" customFormat="false" ht="15" hidden="false" customHeight="false" outlineLevel="0" collapsed="false">
      <c r="A50" s="11" t="s">
        <v>50</v>
      </c>
      <c r="C50" s="22"/>
      <c r="E50" s="37"/>
      <c r="F50" s="37"/>
      <c r="J50" s="35"/>
      <c r="L50" s="35"/>
    </row>
    <row r="51" customFormat="false" ht="15" hidden="false" customHeight="false" outlineLevel="0" collapsed="false">
      <c r="A51" s="0" t="n">
        <v>609</v>
      </c>
      <c r="C51" s="42" t="n">
        <v>160506.44</v>
      </c>
      <c r="E51" s="37"/>
      <c r="F51" s="43"/>
      <c r="I51" s="18" t="n">
        <v>26300.26</v>
      </c>
      <c r="J51" s="25" t="n">
        <v>14677.96</v>
      </c>
      <c r="K51" s="18" t="n">
        <v>86195.26</v>
      </c>
      <c r="L51" s="25" t="n">
        <v>14617.12</v>
      </c>
    </row>
    <row r="52" customFormat="false" ht="15" hidden="false" customHeight="false" outlineLevel="0" collapsed="false">
      <c r="A52" s="0" t="n">
        <v>631</v>
      </c>
      <c r="E52" s="37"/>
      <c r="F52" s="37"/>
      <c r="I52" s="25" t="n">
        <f aca="false">I51-J51+J50</f>
        <v>11622.3</v>
      </c>
      <c r="K52" s="14" t="n">
        <f aca="false">K51-L51-L50</f>
        <v>71578.14</v>
      </c>
    </row>
    <row r="53" customFormat="false" ht="15" hidden="false" customHeight="false" outlineLevel="0" collapsed="false">
      <c r="E53" s="37"/>
      <c r="F53" s="37"/>
    </row>
    <row r="54" customFormat="false" ht="15" hidden="false" customHeight="false" outlineLevel="0" collapsed="false">
      <c r="A54" s="11" t="s">
        <v>51</v>
      </c>
      <c r="I54" s="19"/>
    </row>
    <row r="55" customFormat="false" ht="15" hidden="false" customHeight="false" outlineLevel="0" collapsed="false">
      <c r="A55" s="38" t="n">
        <v>621</v>
      </c>
      <c r="B55" s="38"/>
      <c r="C55" s="39" t="n">
        <v>104308.64</v>
      </c>
      <c r="E55" s="0" t="s">
        <v>52</v>
      </c>
      <c r="H55" s="0" t="n">
        <v>621</v>
      </c>
      <c r="I55" s="14"/>
      <c r="J55" s="38"/>
      <c r="K55" s="44" t="n">
        <v>-14.17</v>
      </c>
    </row>
    <row r="56" customFormat="false" ht="15" hidden="false" customHeight="false" outlineLevel="0" collapsed="false">
      <c r="A56" s="38" t="n">
        <v>692</v>
      </c>
      <c r="B56" s="38"/>
      <c r="C56" s="39" t="n">
        <v>1304.64</v>
      </c>
      <c r="E56" s="0" t="s">
        <v>53</v>
      </c>
      <c r="H56" s="0" t="n">
        <v>692</v>
      </c>
      <c r="I56" s="0" t="n">
        <v>204.28</v>
      </c>
      <c r="J56" s="45" t="n">
        <v>0</v>
      </c>
      <c r="K56" s="44" t="n">
        <v>-12.81</v>
      </c>
    </row>
    <row r="57" customFormat="false" ht="15" hidden="false" customHeight="false" outlineLevel="0" collapsed="false">
      <c r="C57" s="46" t="n">
        <f aca="false">SUM(C55:C56)</f>
        <v>105613.28</v>
      </c>
      <c r="I57" s="47" t="n">
        <f aca="false">SUM(I54:I56)</f>
        <v>204.28</v>
      </c>
      <c r="K57" s="47" t="n">
        <f aca="false">SUM(K55:K56)</f>
        <v>-26.98</v>
      </c>
      <c r="M57" s="14" t="n">
        <v>1599974.12</v>
      </c>
    </row>
    <row r="58" customFormat="false" ht="15" hidden="false" customHeight="false" outlineLevel="0" collapsed="false">
      <c r="C58" s="22"/>
      <c r="D58" s="0" t="s">
        <v>54</v>
      </c>
      <c r="K58" s="48"/>
      <c r="M58" s="0" t="n">
        <v>211249.73</v>
      </c>
    </row>
    <row r="59" customFormat="false" ht="15" hidden="false" customHeight="false" outlineLevel="0" collapsed="false">
      <c r="A59" s="0" t="n">
        <v>623</v>
      </c>
      <c r="C59" s="22" t="n">
        <v>939.64</v>
      </c>
      <c r="E59" s="0" t="s">
        <v>55</v>
      </c>
      <c r="H59" s="0" t="n">
        <v>623</v>
      </c>
      <c r="I59" s="19"/>
      <c r="K59" s="19"/>
      <c r="M59" s="14" t="n">
        <f aca="false">SUM(M57:M58)</f>
        <v>1811223.85</v>
      </c>
    </row>
    <row r="60" customFormat="false" ht="15" hidden="false" customHeight="false" outlineLevel="0" collapsed="false">
      <c r="A60" s="49" t="n">
        <v>624</v>
      </c>
      <c r="C60" s="22" t="n">
        <v>4371.07</v>
      </c>
      <c r="E60" s="0" t="s">
        <v>56</v>
      </c>
      <c r="H60" s="0" t="n">
        <v>624</v>
      </c>
      <c r="I60" s="34" t="n">
        <v>11.24</v>
      </c>
      <c r="K60" s="112" t="n">
        <v>-77.82</v>
      </c>
    </row>
    <row r="61" customFormat="false" ht="15" hidden="false" customHeight="false" outlineLevel="0" collapsed="false">
      <c r="A61" s="0" t="n">
        <v>626</v>
      </c>
      <c r="C61" s="22" t="n">
        <v>7950.36</v>
      </c>
      <c r="E61" s="0" t="s">
        <v>57</v>
      </c>
      <c r="H61" s="0" t="n">
        <v>626</v>
      </c>
      <c r="I61" s="14" t="n">
        <v>0</v>
      </c>
      <c r="K61" s="14" t="n">
        <v>0</v>
      </c>
    </row>
    <row r="62" customFormat="false" ht="15" hidden="false" customHeight="false" outlineLevel="0" collapsed="false">
      <c r="C62" s="22" t="n">
        <f aca="false">SUM(C55:C61)</f>
        <v>224487.63</v>
      </c>
      <c r="I62" s="18" t="n">
        <f aca="false">SUM(I57:I61)</f>
        <v>215.52</v>
      </c>
      <c r="K62" s="18" t="n">
        <f aca="false">SUM(K57:K61)</f>
        <v>-104.8</v>
      </c>
    </row>
    <row r="63" customFormat="false" ht="15" hidden="false" customHeight="false" outlineLevel="0" collapsed="false">
      <c r="C63" s="22"/>
    </row>
    <row r="64" customFormat="false" ht="15" hidden="false" customHeight="false" outlineLevel="0" collapsed="false">
      <c r="C64" s="22"/>
      <c r="M64" s="25"/>
    </row>
    <row r="65" customFormat="false" ht="15" hidden="false" customHeight="false" outlineLevel="0" collapsed="false">
      <c r="A65" s="0" t="n">
        <v>721</v>
      </c>
      <c r="C65" s="22" t="n">
        <v>290314.67</v>
      </c>
      <c r="E65" s="0" t="s">
        <v>55</v>
      </c>
      <c r="H65" s="0" t="n">
        <v>721</v>
      </c>
      <c r="I65" s="14" t="n">
        <v>87142.02</v>
      </c>
      <c r="K65" s="14" t="n">
        <v>229664.33</v>
      </c>
    </row>
    <row r="66" customFormat="false" ht="15" hidden="false" customHeight="false" outlineLevel="0" collapsed="false">
      <c r="A66" s="49" t="n">
        <v>724</v>
      </c>
      <c r="C66" s="22" t="n">
        <v>13281.86</v>
      </c>
      <c r="E66" s="0" t="s">
        <v>56</v>
      </c>
      <c r="H66" s="0" t="n">
        <v>724</v>
      </c>
      <c r="I66" s="20" t="n">
        <v>2.86</v>
      </c>
      <c r="J66" s="14"/>
      <c r="K66" s="20" t="n">
        <v>126.93</v>
      </c>
      <c r="M66" s="25"/>
    </row>
    <row r="67" customFormat="false" ht="15" hidden="false" customHeight="false" outlineLevel="0" collapsed="false">
      <c r="C67" s="22" t="n">
        <f aca="false">SUM(C65:C66)</f>
        <v>303596.53</v>
      </c>
      <c r="I67" s="18" t="n">
        <f aca="false">SUM(I65:I66)</f>
        <v>87144.88</v>
      </c>
      <c r="K67" s="18" t="n">
        <f aca="false">SUM(K65:K66)</f>
        <v>229791.26</v>
      </c>
    </row>
    <row r="68" customFormat="false" ht="15" hidden="false" customHeight="false" outlineLevel="0" collapsed="false">
      <c r="C68" s="22"/>
      <c r="I68" s="48"/>
    </row>
    <row r="69" customFormat="false" ht="15" hidden="false" customHeight="false" outlineLevel="0" collapsed="false">
      <c r="C69" s="22" t="n">
        <f aca="false">C67-C62</f>
        <v>79108.9</v>
      </c>
      <c r="I69" s="50" t="n">
        <f aca="false">I67-I62</f>
        <v>86929.36</v>
      </c>
      <c r="K69" s="18" t="n">
        <f aca="false">K67-K62</f>
        <v>229896.06</v>
      </c>
    </row>
    <row r="71" customFormat="false" ht="15" hidden="false" customHeight="false" outlineLevel="0" collapsed="false">
      <c r="A71" s="11" t="s">
        <v>58</v>
      </c>
      <c r="B71" s="11"/>
      <c r="C71" s="11"/>
      <c r="D71" s="11"/>
      <c r="E71" s="11"/>
      <c r="F71" s="11"/>
      <c r="G71" s="29"/>
      <c r="I71" s="50" t="n">
        <f aca="false">I35+I41+I43+I48+I52</f>
        <v>547489.54</v>
      </c>
      <c r="K71" s="50" t="n">
        <f aca="false">K35+K41+K43+K48+K52</f>
        <v>2197057.01</v>
      </c>
      <c r="M71" s="30"/>
    </row>
    <row r="72" customFormat="false" ht="15" hidden="false" customHeight="false" outlineLevel="0" collapsed="false">
      <c r="I72" s="25"/>
    </row>
    <row r="73" customFormat="false" ht="15" hidden="false" customHeight="false" outlineLevel="0" collapsed="false">
      <c r="A73" s="51" t="s">
        <v>59</v>
      </c>
      <c r="B73" s="51"/>
      <c r="C73" s="51"/>
      <c r="D73" s="51"/>
      <c r="E73" s="51"/>
      <c r="F73" s="51"/>
      <c r="G73" s="52"/>
      <c r="H73" s="21"/>
      <c r="I73" s="53" t="n">
        <f aca="false">I31-I71</f>
        <v>272255.95</v>
      </c>
      <c r="J73" s="14" t="n">
        <f aca="false">SUM(J38:J56)</f>
        <v>29355.92</v>
      </c>
      <c r="K73" s="53" t="n">
        <f aca="false">K31-K71</f>
        <v>-310073.23</v>
      </c>
      <c r="L73" s="14" t="n">
        <f aca="false">SUM(L38:L56)</f>
        <v>29234.24</v>
      </c>
      <c r="M73" s="30"/>
    </row>
    <row r="74" customFormat="false" ht="15" hidden="false" customHeight="false" outlineLevel="0" collapsed="false">
      <c r="I74" s="18" t="n">
        <v>-27225.6</v>
      </c>
      <c r="K74" s="35" t="n">
        <v>-2532.92</v>
      </c>
    </row>
    <row r="75" customFormat="false" ht="15" hidden="false" customHeight="false" outlineLevel="0" collapsed="false">
      <c r="A75" s="0" t="s">
        <v>60</v>
      </c>
      <c r="G75" s="22"/>
      <c r="I75" s="35" t="n">
        <f aca="false">SUM(I73:I74)</f>
        <v>245030.35</v>
      </c>
      <c r="J75" s="14"/>
      <c r="K75" s="54" t="n">
        <f aca="false">SUM(K73:K74)</f>
        <v>-312606.15</v>
      </c>
    </row>
    <row r="76" customFormat="false" ht="15" hidden="false" customHeight="false" outlineLevel="0" collapsed="false">
      <c r="A76" s="0" t="s">
        <v>61</v>
      </c>
      <c r="G76" s="22"/>
      <c r="I76" s="55"/>
      <c r="K76" s="25"/>
    </row>
    <row r="77" customFormat="false" ht="15" hidden="false" customHeight="false" outlineLevel="0" collapsed="false">
      <c r="I77" s="56"/>
      <c r="K77" s="14"/>
    </row>
    <row r="78" customFormat="false" ht="15" hidden="false" customHeight="false" outlineLevel="0" collapsed="false">
      <c r="A78" s="51" t="s">
        <v>62</v>
      </c>
      <c r="B78" s="51"/>
      <c r="C78" s="51"/>
      <c r="D78" s="51"/>
      <c r="E78" s="51"/>
      <c r="F78" s="51"/>
      <c r="G78" s="57"/>
      <c r="I78" s="50"/>
      <c r="K78" s="18"/>
      <c r="M78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99"/>
    <col collapsed="false" customWidth="true" hidden="false" outlineLevel="0" max="4" min="4" style="0" width="21.28"/>
    <col collapsed="false" customWidth="true" hidden="false" outlineLevel="0" max="5" min="5" style="0" width="12.13"/>
    <col collapsed="false" customWidth="true" hidden="false" outlineLevel="0" max="6" min="6" style="0" width="14.56"/>
    <col collapsed="false" customWidth="true" hidden="false" outlineLevel="0" max="8" min="8" style="0" width="16.27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11" t="s">
        <v>24</v>
      </c>
      <c r="B1" s="0" t="s">
        <v>25</v>
      </c>
      <c r="G1" s="11" t="s">
        <v>26</v>
      </c>
      <c r="I1" s="11" t="s">
        <v>27</v>
      </c>
      <c r="J1" s="14" t="s">
        <v>98</v>
      </c>
    </row>
    <row r="2" customFormat="false" ht="15" hidden="false" customHeight="false" outlineLevel="0" collapsed="false">
      <c r="A2" s="11" t="s">
        <v>28</v>
      </c>
      <c r="B2" s="113" t="n">
        <v>2008</v>
      </c>
      <c r="G2" s="11"/>
      <c r="I2" s="11"/>
      <c r="J2" s="14"/>
    </row>
    <row r="3" customFormat="false" ht="15" hidden="false" customHeight="false" outlineLevel="0" collapsed="false">
      <c r="A3" s="12" t="s">
        <v>29</v>
      </c>
      <c r="B3" s="13" t="s">
        <v>99</v>
      </c>
      <c r="C3" s="13"/>
      <c r="D3" s="13"/>
      <c r="E3" s="13"/>
      <c r="F3" s="13"/>
      <c r="G3" s="12" t="s">
        <v>31</v>
      </c>
      <c r="H3" s="13"/>
      <c r="I3" s="12" t="s">
        <v>32</v>
      </c>
      <c r="J3" s="114"/>
    </row>
    <row r="4" customFormat="false" ht="15" hidden="false" customHeight="false" outlineLevel="0" collapsed="false">
      <c r="J4" s="14"/>
    </row>
    <row r="5" customFormat="false" ht="15" hidden="false" customHeight="false" outlineLevel="0" collapsed="false">
      <c r="J5" s="14"/>
    </row>
    <row r="6" customFormat="false" ht="15" hidden="false" customHeight="false" outlineLevel="0" collapsed="false">
      <c r="A6" s="115" t="s">
        <v>100</v>
      </c>
      <c r="B6" s="115"/>
      <c r="C6" s="115" t="s">
        <v>101</v>
      </c>
      <c r="D6" s="115" t="s">
        <v>100</v>
      </c>
      <c r="E6" s="115"/>
      <c r="F6" s="115" t="s">
        <v>101</v>
      </c>
      <c r="J6" s="14"/>
    </row>
    <row r="7" customFormat="false" ht="15" hidden="false" customHeight="false" outlineLevel="0" collapsed="false">
      <c r="J7" s="14"/>
    </row>
    <row r="8" customFormat="false" ht="15" hidden="false" customHeight="false" outlineLevel="0" collapsed="false">
      <c r="A8" s="11" t="s">
        <v>102</v>
      </c>
      <c r="J8" s="14"/>
    </row>
    <row r="9" customFormat="false" ht="15" hidden="false" customHeight="false" outlineLevel="0" collapsed="false">
      <c r="A9" s="11"/>
      <c r="J9" s="14"/>
    </row>
    <row r="10" customFormat="false" ht="15" hidden="false" customHeight="false" outlineLevel="0" collapsed="false">
      <c r="C10" s="11" t="s">
        <v>103</v>
      </c>
      <c r="D10" s="11"/>
      <c r="E10" s="11"/>
      <c r="F10" s="11" t="s">
        <v>104</v>
      </c>
      <c r="G10" s="11"/>
      <c r="H10" s="11" t="s">
        <v>105</v>
      </c>
      <c r="J10" s="14"/>
    </row>
    <row r="11" customFormat="false" ht="15" hidden="false" customHeight="false" outlineLevel="0" collapsed="false">
      <c r="C11" s="11"/>
      <c r="D11" s="11"/>
      <c r="E11" s="11"/>
      <c r="F11" s="11"/>
      <c r="G11" s="11"/>
      <c r="H11" s="11"/>
      <c r="J11" s="14"/>
    </row>
    <row r="12" customFormat="false" ht="15" hidden="false" customHeight="false" outlineLevel="0" collapsed="false">
      <c r="A12" s="0" t="n">
        <v>203</v>
      </c>
      <c r="B12" s="22"/>
      <c r="C12" s="22" t="n">
        <v>2303422.48</v>
      </c>
      <c r="D12" s="0" t="n">
        <v>2414</v>
      </c>
      <c r="F12" s="14" t="n">
        <v>487561.89</v>
      </c>
      <c r="H12" s="21" t="n">
        <f aca="false">C12-F12</f>
        <v>1815860.59</v>
      </c>
      <c r="J12" s="54"/>
    </row>
    <row r="13" customFormat="false" ht="15" hidden="false" customHeight="false" outlineLevel="0" collapsed="false">
      <c r="A13" s="0" t="n">
        <v>204</v>
      </c>
      <c r="B13" s="22"/>
      <c r="C13" s="22" t="n">
        <v>64403.77</v>
      </c>
      <c r="D13" s="0" t="n">
        <v>2412</v>
      </c>
      <c r="F13" s="14" t="n">
        <v>50043.14</v>
      </c>
      <c r="H13" s="21" t="n">
        <f aca="false">C13-F13</f>
        <v>14360.63</v>
      </c>
      <c r="J13" s="14"/>
    </row>
    <row r="14" customFormat="false" ht="15" hidden="false" customHeight="false" outlineLevel="0" collapsed="false">
      <c r="A14" s="0" t="n">
        <v>205</v>
      </c>
      <c r="B14" s="22"/>
      <c r="C14" s="22" t="n">
        <v>50897.67</v>
      </c>
      <c r="D14" s="0" t="n">
        <v>2415</v>
      </c>
      <c r="F14" s="14" t="n">
        <v>50897.67</v>
      </c>
      <c r="H14" s="21" t="n">
        <f aca="false">C14-F14</f>
        <v>0</v>
      </c>
      <c r="J14" s="21"/>
    </row>
    <row r="15" customFormat="false" ht="15" hidden="false" customHeight="false" outlineLevel="0" collapsed="false">
      <c r="A15" s="0" t="n">
        <v>206</v>
      </c>
      <c r="B15" s="22"/>
      <c r="C15" s="22" t="n">
        <v>576460.34</v>
      </c>
      <c r="D15" s="0" t="n">
        <v>2410</v>
      </c>
      <c r="F15" s="14" t="n">
        <v>495485.9</v>
      </c>
      <c r="H15" s="21" t="n">
        <f aca="false">C15-F15</f>
        <v>80974.4399999999</v>
      </c>
      <c r="J15" s="14"/>
    </row>
    <row r="16" customFormat="false" ht="15" hidden="false" customHeight="false" outlineLevel="0" collapsed="false">
      <c r="A16" s="0" t="n">
        <v>207</v>
      </c>
      <c r="B16" s="22"/>
      <c r="C16" s="22" t="n">
        <v>104385.47</v>
      </c>
      <c r="D16" s="0" t="n">
        <v>2411</v>
      </c>
      <c r="F16" s="14" t="n">
        <v>67415.7</v>
      </c>
      <c r="H16" s="21" t="n">
        <f aca="false">C16-F16</f>
        <v>36969.77</v>
      </c>
      <c r="J16" s="14"/>
    </row>
    <row r="17" customFormat="false" ht="15" hidden="false" customHeight="false" outlineLevel="0" collapsed="false">
      <c r="A17" s="0" t="n">
        <v>208</v>
      </c>
      <c r="B17" s="22"/>
      <c r="C17" s="22" t="n">
        <v>239204.92</v>
      </c>
      <c r="D17" s="0" t="n">
        <v>2413</v>
      </c>
      <c r="F17" s="14" t="n">
        <v>234956.48</v>
      </c>
      <c r="H17" s="21" t="n">
        <f aca="false">C17-F17</f>
        <v>4248.44</v>
      </c>
      <c r="J17" s="14"/>
    </row>
    <row r="18" customFormat="false" ht="15" hidden="false" customHeight="false" outlineLevel="0" collapsed="false">
      <c r="A18" s="0" t="n">
        <v>210</v>
      </c>
      <c r="B18" s="22"/>
      <c r="C18" s="22"/>
      <c r="H18" s="21" t="n">
        <f aca="false">C18-F18</f>
        <v>0</v>
      </c>
      <c r="J18" s="14"/>
    </row>
    <row r="19" customFormat="false" ht="15" hidden="false" customHeight="false" outlineLevel="0" collapsed="false">
      <c r="B19" s="22"/>
      <c r="C19" s="16" t="n">
        <f aca="false">C12+C13+C14+C15+C16+C17+C18</f>
        <v>3338774.65</v>
      </c>
      <c r="D19" s="11"/>
      <c r="E19" s="11"/>
      <c r="F19" s="16" t="n">
        <f aca="false">SUM(F12:F18)</f>
        <v>1386360.78</v>
      </c>
      <c r="G19" s="11"/>
      <c r="H19" s="29" t="n">
        <f aca="false">SUM(H12:H18)</f>
        <v>1952413.87</v>
      </c>
      <c r="J19" s="18"/>
    </row>
    <row r="20" customFormat="false" ht="15" hidden="false" customHeight="false" outlineLevel="0" collapsed="false">
      <c r="B20" s="22"/>
      <c r="C20" s="22"/>
      <c r="F20" s="14"/>
      <c r="H20" s="21" t="n">
        <f aca="false">C20-F20</f>
        <v>0</v>
      </c>
      <c r="J20" s="21"/>
    </row>
    <row r="21" customFormat="false" ht="15" hidden="false" customHeight="false" outlineLevel="0" collapsed="false">
      <c r="A21" s="11" t="s">
        <v>106</v>
      </c>
      <c r="B21" s="22"/>
      <c r="C21" s="22"/>
      <c r="J21" s="14"/>
    </row>
    <row r="22" customFormat="false" ht="15" hidden="false" customHeight="false" outlineLevel="0" collapsed="false">
      <c r="B22" s="22"/>
      <c r="C22" s="22"/>
      <c r="J22" s="14"/>
    </row>
    <row r="23" customFormat="false" ht="15" hidden="false" customHeight="false" outlineLevel="0" collapsed="false">
      <c r="A23" s="0" t="n">
        <v>212</v>
      </c>
      <c r="B23" s="22"/>
      <c r="C23" s="22" t="n">
        <v>752356.03</v>
      </c>
      <c r="D23" s="0" t="n">
        <v>2420</v>
      </c>
      <c r="F23" s="14" t="n">
        <v>706129.53</v>
      </c>
      <c r="H23" s="21" t="n">
        <f aca="false">C23-F23</f>
        <v>46226.5</v>
      </c>
      <c r="J23" s="14"/>
    </row>
    <row r="24" customFormat="false" ht="15" hidden="false" customHeight="false" outlineLevel="0" collapsed="false">
      <c r="B24" s="22"/>
      <c r="C24" s="16" t="n">
        <f aca="false">SUM(C23:C23)</f>
        <v>752356.03</v>
      </c>
      <c r="F24" s="16" t="n">
        <f aca="false">SUM(F23:F23)</f>
        <v>706129.53</v>
      </c>
      <c r="H24" s="16" t="n">
        <f aca="false">SUM(H23:H23)</f>
        <v>46226.5</v>
      </c>
      <c r="J24" s="18"/>
    </row>
    <row r="25" customFormat="false" ht="15" hidden="false" customHeight="false" outlineLevel="0" collapsed="false">
      <c r="B25" s="22"/>
      <c r="C25" s="22"/>
      <c r="F25" s="21"/>
      <c r="J25" s="14"/>
    </row>
    <row r="26" customFormat="false" ht="15" hidden="false" customHeight="false" outlineLevel="0" collapsed="false">
      <c r="B26" s="22"/>
      <c r="C26" s="22"/>
      <c r="H26" s="27" t="n">
        <f aca="false">H19+H24</f>
        <v>1998640.37</v>
      </c>
      <c r="J26" s="18"/>
    </row>
    <row r="27" customFormat="false" ht="15" hidden="false" customHeight="false" outlineLevel="0" collapsed="false">
      <c r="A27" s="11" t="s">
        <v>107</v>
      </c>
      <c r="C27" s="22"/>
      <c r="J27" s="14"/>
    </row>
    <row r="28" customFormat="false" ht="15" hidden="false" customHeight="false" outlineLevel="0" collapsed="false">
      <c r="C28" s="22"/>
      <c r="F28" s="0" t="s">
        <v>108</v>
      </c>
      <c r="H28" s="38" t="s">
        <v>109</v>
      </c>
      <c r="J28" s="14"/>
    </row>
    <row r="29" customFormat="false" ht="15" hidden="false" customHeight="false" outlineLevel="0" collapsed="false">
      <c r="A29" s="0" t="n">
        <v>223</v>
      </c>
      <c r="C29" s="14" t="n">
        <v>40000</v>
      </c>
      <c r="F29" s="116" t="n">
        <v>40000</v>
      </c>
      <c r="H29" s="0" t="s">
        <v>110</v>
      </c>
      <c r="J29" s="14" t="n">
        <v>40000</v>
      </c>
    </row>
    <row r="30" customFormat="false" ht="15" hidden="false" customHeight="false" outlineLevel="0" collapsed="false">
      <c r="C30" s="16" t="n">
        <v>53174.61</v>
      </c>
      <c r="F30" s="116" t="n">
        <v>53174.61</v>
      </c>
      <c r="H30" s="0" t="s">
        <v>111</v>
      </c>
      <c r="J30" s="18" t="n">
        <v>197097</v>
      </c>
      <c r="K30" s="0" t="n">
        <v>175251</v>
      </c>
      <c r="L30" s="0" t="s">
        <v>112</v>
      </c>
    </row>
    <row r="31" customFormat="false" ht="15" hidden="false" customHeight="false" outlineLevel="0" collapsed="false">
      <c r="A31" s="0" t="n">
        <v>223</v>
      </c>
      <c r="C31" s="16" t="n">
        <v>202102</v>
      </c>
      <c r="F31" s="22" t="n">
        <v>202102</v>
      </c>
      <c r="H31" s="0" t="s">
        <v>113</v>
      </c>
      <c r="J31" s="14" t="n">
        <v>53174.61</v>
      </c>
      <c r="K31" s="0" t="n">
        <v>109386</v>
      </c>
      <c r="L31" s="0" t="s">
        <v>112</v>
      </c>
    </row>
    <row r="32" customFormat="false" ht="15" hidden="false" customHeight="false" outlineLevel="0" collapsed="false">
      <c r="A32" s="0" t="n">
        <v>510</v>
      </c>
      <c r="C32" s="14" t="n">
        <v>1896180.34</v>
      </c>
      <c r="F32" s="22" t="n">
        <v>1896180.34</v>
      </c>
      <c r="H32" s="0" t="s">
        <v>114</v>
      </c>
      <c r="J32" s="14" t="n">
        <v>5000</v>
      </c>
    </row>
    <row r="33" customFormat="false" ht="15" hidden="false" customHeight="false" outlineLevel="0" collapsed="false">
      <c r="A33" s="0" t="n">
        <v>496</v>
      </c>
      <c r="C33" s="14" t="n">
        <v>26967.52</v>
      </c>
      <c r="D33" s="14" t="n">
        <f aca="false">SUM(C32:C33)</f>
        <v>1923147.86</v>
      </c>
      <c r="F33" s="22" t="n">
        <v>26967.52</v>
      </c>
      <c r="H33" s="0" t="s">
        <v>115</v>
      </c>
      <c r="J33" s="14" t="n">
        <v>5</v>
      </c>
    </row>
    <row r="34" customFormat="false" ht="15" hidden="false" customHeight="false" outlineLevel="0" collapsed="false">
      <c r="C34" s="16" t="n">
        <f aca="false">SUM(C31:C33)</f>
        <v>2125249.86</v>
      </c>
      <c r="F34" s="16" t="n">
        <f aca="false">SUM(F31:F33)</f>
        <v>2125249.86</v>
      </c>
      <c r="H34" s="117"/>
      <c r="J34" s="18" t="n">
        <f aca="false">J30+J31+J32+J33</f>
        <v>255276.61</v>
      </c>
    </row>
    <row r="35" customFormat="false" ht="15" hidden="false" customHeight="false" outlineLevel="0" collapsed="false">
      <c r="A35" s="0" t="n">
        <v>510</v>
      </c>
      <c r="C35" s="16" t="n">
        <v>4006830.44</v>
      </c>
      <c r="D35" s="0" t="n">
        <v>9191.04</v>
      </c>
      <c r="F35" s="16" t="n">
        <v>4006830.44</v>
      </c>
      <c r="H35" s="117"/>
      <c r="J35" s="18"/>
    </row>
    <row r="36" customFormat="false" ht="15" hidden="false" customHeight="false" outlineLevel="0" collapsed="false">
      <c r="C36" s="16" t="n">
        <f aca="false">C29+C30+C34+C35</f>
        <v>6225254.91</v>
      </c>
      <c r="F36" s="16" t="n">
        <f aca="false">F29+F30+F34+F35</f>
        <v>6225254.91</v>
      </c>
      <c r="J36" s="18" t="n">
        <f aca="false">SUM(J29:J33)</f>
        <v>295276.61</v>
      </c>
    </row>
    <row r="37" customFormat="false" ht="15" hidden="false" customHeight="false" outlineLevel="0" collapsed="false">
      <c r="C37" s="22"/>
      <c r="J37" s="14"/>
    </row>
    <row r="38" customFormat="false" ht="15" hidden="false" customHeight="false" outlineLevel="0" collapsed="false">
      <c r="A38" s="0" t="s">
        <v>116</v>
      </c>
      <c r="C38" s="22"/>
      <c r="J38" s="14"/>
    </row>
    <row r="39" customFormat="false" ht="15" hidden="false" customHeight="false" outlineLevel="0" collapsed="false">
      <c r="A39" s="0" t="n">
        <v>497</v>
      </c>
      <c r="C39" s="118" t="n">
        <v>26518.49</v>
      </c>
      <c r="F39" s="16" t="n">
        <v>26518.49</v>
      </c>
      <c r="G39" s="25"/>
      <c r="H39" s="18"/>
      <c r="J39" s="18"/>
    </row>
    <row r="40" customFormat="false" ht="15" hidden="false" customHeight="false" outlineLevel="0" collapsed="false">
      <c r="C40" s="22"/>
      <c r="J40" s="14"/>
    </row>
    <row r="41" customFormat="false" ht="15" hidden="false" customHeight="false" outlineLevel="0" collapsed="false">
      <c r="A41" s="119" t="s">
        <v>117</v>
      </c>
      <c r="B41" s="120"/>
      <c r="C41" s="121"/>
      <c r="D41" s="120"/>
      <c r="E41" s="120"/>
      <c r="F41" s="27" t="n">
        <f aca="false">H26+F36+F39</f>
        <v>8250413.77</v>
      </c>
      <c r="J41" s="18"/>
    </row>
    <row r="42" customFormat="false" ht="15" hidden="false" customHeight="false" outlineLevel="0" collapsed="false">
      <c r="C42" s="22"/>
      <c r="J42" s="14"/>
    </row>
    <row r="43" customFormat="false" ht="15" hidden="false" customHeight="false" outlineLevel="0" collapsed="false">
      <c r="C43" s="22"/>
      <c r="J43" s="14"/>
    </row>
    <row r="44" customFormat="false" ht="15" hidden="false" customHeight="false" outlineLevel="0" collapsed="false">
      <c r="A44" s="11" t="s">
        <v>118</v>
      </c>
      <c r="D44" s="35"/>
      <c r="J44" s="14"/>
    </row>
    <row r="45" customFormat="false" ht="15" hidden="false" customHeight="false" outlineLevel="0" collapsed="false">
      <c r="C45" s="11" t="s">
        <v>103</v>
      </c>
      <c r="D45" s="35" t="n">
        <v>25693.74</v>
      </c>
      <c r="F45" s="11" t="s">
        <v>119</v>
      </c>
      <c r="H45" s="11" t="s">
        <v>105</v>
      </c>
      <c r="J45" s="14"/>
    </row>
    <row r="46" customFormat="false" ht="15" hidden="false" customHeight="false" outlineLevel="0" collapsed="false">
      <c r="A46" s="0" t="n">
        <v>411</v>
      </c>
      <c r="C46" s="22" t="n">
        <v>20979.08</v>
      </c>
      <c r="D46" s="14" t="n">
        <v>0</v>
      </c>
      <c r="E46" s="0" t="n">
        <v>49910.3</v>
      </c>
      <c r="F46" s="35" t="n">
        <v>2882.52</v>
      </c>
      <c r="H46" s="21"/>
      <c r="J46" s="14"/>
    </row>
    <row r="47" customFormat="false" ht="15" hidden="false" customHeight="false" outlineLevel="0" collapsed="false">
      <c r="C47" s="16" t="n">
        <f aca="false">C46+D45+D46</f>
        <v>46672.82</v>
      </c>
      <c r="D47" s="50" t="n">
        <f aca="false">SUM(D44:D46)</f>
        <v>25693.74</v>
      </c>
      <c r="E47" s="11"/>
      <c r="F47" s="16" t="n">
        <v>2882.52</v>
      </c>
      <c r="G47" s="11"/>
      <c r="H47" s="16"/>
      <c r="J47" s="18" t="n">
        <f aca="false">C47-F47</f>
        <v>43790.3</v>
      </c>
    </row>
    <row r="48" customFormat="false" ht="15" hidden="false" customHeight="false" outlineLevel="0" collapsed="false">
      <c r="C48" s="22"/>
      <c r="F48" s="22"/>
      <c r="H48" s="21"/>
      <c r="J48" s="14"/>
    </row>
    <row r="49" customFormat="false" ht="15" hidden="false" customHeight="false" outlineLevel="0" collapsed="false">
      <c r="A49" s="11" t="s">
        <v>120</v>
      </c>
      <c r="C49" s="21"/>
      <c r="H49" s="21"/>
      <c r="J49" s="14"/>
    </row>
    <row r="50" customFormat="false" ht="15" hidden="false" customHeight="false" outlineLevel="0" collapsed="false">
      <c r="A50" s="0" t="n">
        <v>4538</v>
      </c>
      <c r="C50" s="22" t="n">
        <v>-9710.08</v>
      </c>
      <c r="J50" s="14" t="n">
        <v>2520.35</v>
      </c>
    </row>
    <row r="51" customFormat="false" ht="15" hidden="false" customHeight="false" outlineLevel="0" collapsed="false">
      <c r="A51" s="0" t="n">
        <v>49910</v>
      </c>
      <c r="C51" s="22" t="n">
        <v>1198132.94</v>
      </c>
      <c r="J51" s="14" t="n">
        <v>18863.12</v>
      </c>
    </row>
    <row r="52" customFormat="false" ht="15" hidden="false" customHeight="false" outlineLevel="0" collapsed="false">
      <c r="A52" s="0" t="s">
        <v>121</v>
      </c>
      <c r="C52" s="22" t="n">
        <v>32341.51</v>
      </c>
      <c r="J52" s="14" t="n">
        <v>22750.7</v>
      </c>
    </row>
    <row r="53" customFormat="false" ht="15" hidden="false" customHeight="false" outlineLevel="0" collapsed="false">
      <c r="A53" s="0" t="n">
        <v>422</v>
      </c>
      <c r="C53" s="21" t="n">
        <v>1239.84</v>
      </c>
      <c r="D53" s="21"/>
      <c r="J53" s="14" t="n">
        <v>368.04</v>
      </c>
    </row>
    <row r="54" customFormat="false" ht="15" hidden="false" customHeight="false" outlineLevel="0" collapsed="false">
      <c r="A54" s="0" t="s">
        <v>122</v>
      </c>
      <c r="C54" s="22" t="n">
        <v>1162.88</v>
      </c>
      <c r="J54" s="14" t="n">
        <v>303467.47</v>
      </c>
    </row>
    <row r="55" customFormat="false" ht="15" hidden="false" customHeight="false" outlineLevel="0" collapsed="false">
      <c r="C55" s="118" t="n">
        <f aca="false">SUM(C50:C54)+D54-D53</f>
        <v>1223167.09</v>
      </c>
      <c r="D55" s="21"/>
      <c r="F55" s="21"/>
      <c r="J55" s="18" t="n">
        <f aca="false">SUM(J50:J54)</f>
        <v>347969.68</v>
      </c>
    </row>
    <row r="56" customFormat="false" ht="15" hidden="false" customHeight="false" outlineLevel="0" collapsed="false">
      <c r="J56" s="14"/>
    </row>
    <row r="57" customFormat="false" ht="15" hidden="false" customHeight="false" outlineLevel="0" collapsed="false">
      <c r="A57" s="11" t="s">
        <v>123</v>
      </c>
      <c r="J57" s="14"/>
    </row>
    <row r="58" customFormat="false" ht="15" hidden="false" customHeight="false" outlineLevel="0" collapsed="false">
      <c r="A58" s="0" t="n">
        <v>501</v>
      </c>
      <c r="C58" s="22" t="n">
        <v>1297.37</v>
      </c>
      <c r="J58" s="14" t="n">
        <v>1584.26</v>
      </c>
    </row>
    <row r="59" customFormat="false" ht="15" hidden="false" customHeight="false" outlineLevel="0" collapsed="false">
      <c r="A59" s="0" t="n">
        <v>502</v>
      </c>
      <c r="C59" s="22" t="n">
        <v>97.79</v>
      </c>
      <c r="F59" s="0" t="s">
        <v>124</v>
      </c>
      <c r="J59" s="14" t="n">
        <v>0</v>
      </c>
    </row>
    <row r="60" customFormat="false" ht="15" hidden="false" customHeight="false" outlineLevel="0" collapsed="false">
      <c r="A60" s="0" t="n">
        <v>5030</v>
      </c>
      <c r="C60" s="22" t="n">
        <v>434002.97</v>
      </c>
      <c r="D60" s="14"/>
      <c r="F60" s="14" t="n">
        <v>4620890.97</v>
      </c>
      <c r="G60" s="0" t="s">
        <v>125</v>
      </c>
      <c r="H60" s="14" t="n">
        <v>102625</v>
      </c>
      <c r="J60" s="14" t="n">
        <v>431537.51</v>
      </c>
    </row>
    <row r="61" customFormat="false" ht="15" hidden="false" customHeight="false" outlineLevel="0" collapsed="false">
      <c r="A61" s="0" t="n">
        <v>5040</v>
      </c>
      <c r="C61" s="22" t="n">
        <v>238214.89</v>
      </c>
      <c r="F61" s="0" t="s">
        <v>126</v>
      </c>
      <c r="G61" s="0" t="s">
        <v>127</v>
      </c>
      <c r="H61" s="14" t="n">
        <v>1663189.51</v>
      </c>
      <c r="J61" s="14" t="n">
        <v>1719634.54</v>
      </c>
    </row>
    <row r="62" customFormat="false" ht="15" hidden="false" customHeight="false" outlineLevel="0" collapsed="false">
      <c r="A62" s="0" t="n">
        <v>509</v>
      </c>
      <c r="B62" s="21"/>
      <c r="C62" s="22" t="n">
        <v>0</v>
      </c>
      <c r="D62" s="14"/>
      <c r="F62" s="14" t="n">
        <v>177243.27</v>
      </c>
      <c r="G62" s="0" t="s">
        <v>125</v>
      </c>
      <c r="H62" s="14" t="n">
        <v>121467.96</v>
      </c>
      <c r="J62" s="14" t="n">
        <v>0</v>
      </c>
    </row>
    <row r="63" customFormat="false" ht="15" hidden="false" customHeight="false" outlineLevel="0" collapsed="false">
      <c r="A63" s="0" t="n">
        <v>4965</v>
      </c>
      <c r="C63" s="22" t="n">
        <v>255.26</v>
      </c>
      <c r="F63" s="14"/>
      <c r="G63" s="0" t="s">
        <v>127</v>
      </c>
      <c r="H63" s="14" t="n">
        <v>55775.31</v>
      </c>
      <c r="J63" s="14" t="n">
        <v>876528.17</v>
      </c>
    </row>
    <row r="64" customFormat="false" ht="15" hidden="false" customHeight="false" outlineLevel="0" collapsed="false">
      <c r="A64" s="0" t="n">
        <v>507</v>
      </c>
      <c r="C64" s="122" t="n">
        <v>204205.47</v>
      </c>
      <c r="D64" s="14"/>
      <c r="F64" s="21" t="n">
        <f aca="false">SUM(F60+F62)</f>
        <v>4798134.24</v>
      </c>
      <c r="H64" s="21" t="n">
        <f aca="false">SUM(H60:H63)</f>
        <v>1943057.78</v>
      </c>
      <c r="J64" s="18" t="n">
        <v>4578725.15</v>
      </c>
    </row>
    <row r="65" customFormat="false" ht="15" hidden="false" customHeight="false" outlineLevel="0" collapsed="false">
      <c r="A65" s="49" t="n">
        <v>5071</v>
      </c>
      <c r="B65" s="49"/>
      <c r="C65" s="123" t="n">
        <v>0</v>
      </c>
      <c r="D65" s="20"/>
      <c r="F65" s="21"/>
      <c r="J65" s="18" t="n">
        <f aca="false">SUM(J58:J64)</f>
        <v>7608009.63</v>
      </c>
    </row>
    <row r="66" customFormat="false" ht="15" hidden="false" customHeight="false" outlineLevel="0" collapsed="false">
      <c r="A66" s="0" t="s">
        <v>128</v>
      </c>
      <c r="C66" s="122"/>
      <c r="D66" s="14"/>
      <c r="F66" s="21"/>
      <c r="J66" s="18"/>
    </row>
    <row r="67" customFormat="false" ht="15" hidden="false" customHeight="false" outlineLevel="0" collapsed="false">
      <c r="C67" s="116" t="n">
        <f aca="false">SUM(C58:C66)</f>
        <v>878073.75</v>
      </c>
      <c r="D67" s="14" t="n">
        <v>4798134.24</v>
      </c>
      <c r="J67" s="14"/>
    </row>
    <row r="68" customFormat="false" ht="15" hidden="false" customHeight="false" outlineLevel="0" collapsed="false">
      <c r="A68" s="119" t="s">
        <v>129</v>
      </c>
      <c r="B68" s="120"/>
      <c r="C68" s="124"/>
      <c r="D68" s="120"/>
      <c r="E68" s="120"/>
      <c r="F68" s="124" t="n">
        <f aca="false">J47+C55+C67</f>
        <v>2145031.14</v>
      </c>
      <c r="J68" s="18" t="n">
        <f aca="false">J47+J55+J65</f>
        <v>7999769.61</v>
      </c>
    </row>
    <row r="69" customFormat="false" ht="15" hidden="false" customHeight="false" outlineLevel="0" collapsed="false">
      <c r="A69" s="125" t="s">
        <v>130</v>
      </c>
      <c r="B69" s="125"/>
      <c r="C69" s="126"/>
      <c r="D69" s="125"/>
      <c r="E69" s="125"/>
      <c r="F69" s="126" t="n">
        <f aca="false">F68+F41</f>
        <v>10395444.91</v>
      </c>
      <c r="J69" s="18" t="n">
        <f aca="false">SUM(J68+F41)</f>
        <v>16250183.38</v>
      </c>
    </row>
    <row r="70" customFormat="false" ht="15" hidden="false" customHeight="false" outlineLevel="0" collapsed="false">
      <c r="J70" s="14"/>
    </row>
    <row r="71" customFormat="false" ht="15" hidden="false" customHeight="false" outlineLevel="0" collapsed="false">
      <c r="A71" s="0" t="s">
        <v>131</v>
      </c>
      <c r="J71" s="14"/>
    </row>
    <row r="72" customFormat="false" ht="15" hidden="false" customHeight="false" outlineLevel="0" collapsed="false">
      <c r="A72" s="0" t="n">
        <v>101</v>
      </c>
      <c r="C72" s="22" t="n">
        <v>6582860</v>
      </c>
      <c r="J72" s="14" t="n">
        <v>5867860</v>
      </c>
    </row>
    <row r="73" customFormat="false" ht="15" hidden="false" customHeight="false" outlineLevel="0" collapsed="false">
      <c r="A73" s="0" t="n">
        <v>114</v>
      </c>
      <c r="C73" s="22" t="n">
        <v>212301.91</v>
      </c>
      <c r="J73" s="25" t="n">
        <v>0</v>
      </c>
    </row>
    <row r="74" customFormat="false" ht="15" hidden="false" customHeight="false" outlineLevel="0" collapsed="false">
      <c r="A74" s="0" t="n">
        <v>116</v>
      </c>
      <c r="C74" s="22" t="n">
        <v>3343201.44</v>
      </c>
      <c r="J74" s="55" t="n">
        <v>0</v>
      </c>
    </row>
    <row r="75" customFormat="false" ht="15" hidden="false" customHeight="false" outlineLevel="0" collapsed="false">
      <c r="A75" s="0" t="n">
        <v>123</v>
      </c>
      <c r="C75" s="22" t="n">
        <v>-18024</v>
      </c>
      <c r="D75" s="14"/>
      <c r="J75" s="14" t="n">
        <v>3716106.01</v>
      </c>
    </row>
    <row r="76" customFormat="false" ht="15" hidden="false" customHeight="false" outlineLevel="0" collapsed="false">
      <c r="A76" s="0" t="n">
        <v>123</v>
      </c>
      <c r="C76" s="22" t="n">
        <v>-312606.15</v>
      </c>
      <c r="D76" s="14"/>
      <c r="F76" s="21"/>
      <c r="H76" s="21" t="n">
        <f aca="false">D76+F76</f>
        <v>0</v>
      </c>
      <c r="J76" s="25" t="n">
        <v>-84795.66</v>
      </c>
    </row>
    <row r="77" customFormat="false" ht="15" hidden="false" customHeight="false" outlineLevel="0" collapsed="false">
      <c r="A77" s="0" t="n">
        <v>123</v>
      </c>
      <c r="C77" s="29" t="n">
        <f aca="false">SUM(C72:C76)</f>
        <v>9807733.2</v>
      </c>
      <c r="D77" s="25" t="n">
        <f aca="false">SUM(C72:C76)</f>
        <v>9807733.2</v>
      </c>
      <c r="F77" s="21"/>
      <c r="H77" s="25" t="n">
        <f aca="false">D77+F77</f>
        <v>9807733.2</v>
      </c>
      <c r="J77" s="54" t="n">
        <v>140708.44</v>
      </c>
    </row>
    <row r="78" customFormat="false" ht="15" hidden="false" customHeight="false" outlineLevel="0" collapsed="false">
      <c r="C78" s="31"/>
      <c r="H78" s="21"/>
      <c r="J78" s="18"/>
    </row>
    <row r="79" customFormat="false" ht="15" hidden="false" customHeight="false" outlineLevel="0" collapsed="false">
      <c r="C79" s="116" t="n">
        <f aca="false">C77+C78</f>
        <v>9807733.2</v>
      </c>
      <c r="F79" s="14"/>
      <c r="J79" s="18" t="n">
        <f aca="false">SUM(J72:J78)</f>
        <v>9639878.79</v>
      </c>
    </row>
    <row r="80" customFormat="false" ht="15" hidden="false" customHeight="false" outlineLevel="0" collapsed="false">
      <c r="A80" s="11" t="s">
        <v>132</v>
      </c>
      <c r="J80" s="14"/>
    </row>
    <row r="81" customFormat="false" ht="15" hidden="false" customHeight="false" outlineLevel="0" collapsed="false">
      <c r="C81" s="16"/>
      <c r="J81" s="14"/>
    </row>
    <row r="82" customFormat="false" ht="15" hidden="false" customHeight="false" outlineLevel="0" collapsed="false">
      <c r="F82" s="21"/>
      <c r="J82" s="14"/>
    </row>
    <row r="83" customFormat="false" ht="15" hidden="false" customHeight="false" outlineLevel="0" collapsed="false">
      <c r="A83" s="11" t="s">
        <v>133</v>
      </c>
      <c r="J83" s="14"/>
    </row>
    <row r="84" customFormat="false" ht="15" hidden="false" customHeight="false" outlineLevel="0" collapsed="false">
      <c r="A84" s="0" t="n">
        <v>424</v>
      </c>
      <c r="C84" s="22" t="n">
        <v>62613.01</v>
      </c>
      <c r="J84" s="14" t="n">
        <v>24755</v>
      </c>
    </row>
    <row r="85" customFormat="false" ht="15" hidden="false" customHeight="false" outlineLevel="0" collapsed="false">
      <c r="A85" s="0" t="n">
        <v>497</v>
      </c>
      <c r="C85" s="16" t="n">
        <v>0</v>
      </c>
      <c r="J85" s="18" t="n">
        <f aca="false">SUM(J84)</f>
        <v>24755</v>
      </c>
    </row>
    <row r="86" customFormat="false" ht="15" hidden="false" customHeight="false" outlineLevel="0" collapsed="false">
      <c r="C86" s="21" t="n">
        <f aca="false">SUM(C84:C85)</f>
        <v>62613.01</v>
      </c>
      <c r="J86" s="14"/>
    </row>
    <row r="87" customFormat="false" ht="15" hidden="false" customHeight="false" outlineLevel="0" collapsed="false">
      <c r="A87" s="11" t="s">
        <v>134</v>
      </c>
      <c r="J87" s="14"/>
    </row>
    <row r="88" customFormat="false" ht="15" hidden="false" customHeight="false" outlineLevel="0" collapsed="false">
      <c r="A88" s="127" t="n">
        <v>49911752</v>
      </c>
      <c r="B88" s="38"/>
      <c r="C88" s="128" t="n">
        <v>323972.7</v>
      </c>
      <c r="D88" s="45" t="n">
        <v>10117.49</v>
      </c>
      <c r="E88" s="38"/>
      <c r="F88" s="38" t="s">
        <v>135</v>
      </c>
      <c r="J88" s="14" t="n">
        <v>61527.65</v>
      </c>
    </row>
    <row r="89" customFormat="false" ht="15" hidden="false" customHeight="false" outlineLevel="0" collapsed="false">
      <c r="A89" s="38" t="n">
        <v>427</v>
      </c>
      <c r="B89" s="38"/>
      <c r="C89" s="129" t="n">
        <v>70786.35</v>
      </c>
      <c r="D89" s="45"/>
      <c r="E89" s="45" t="n">
        <f aca="false">SUM(D88:D89)</f>
        <v>10117.49</v>
      </c>
      <c r="F89" s="38"/>
      <c r="J89" s="14" t="n">
        <v>209014.65</v>
      </c>
    </row>
    <row r="90" customFormat="false" ht="15" hidden="false" customHeight="false" outlineLevel="0" collapsed="false">
      <c r="C90" s="27" t="n">
        <f aca="false">C88+C89+D88+D89</f>
        <v>404876.54</v>
      </c>
      <c r="D90" s="130"/>
      <c r="J90" s="18" t="n">
        <f aca="false">SUM(J88:J89)</f>
        <v>270542.3</v>
      </c>
    </row>
    <row r="91" customFormat="false" ht="15" hidden="false" customHeight="false" outlineLevel="0" collapsed="false">
      <c r="A91" s="11" t="s">
        <v>136</v>
      </c>
      <c r="J91" s="14"/>
    </row>
    <row r="92" customFormat="false" ht="15" hidden="false" customHeight="false" outlineLevel="0" collapsed="false">
      <c r="A92" s="0" t="n">
        <v>454</v>
      </c>
      <c r="C92" s="22" t="n">
        <v>8147.05</v>
      </c>
      <c r="D92" s="0" t="n">
        <v>2648.39</v>
      </c>
      <c r="J92" s="14" t="n">
        <v>0</v>
      </c>
    </row>
    <row r="93" customFormat="false" ht="15" hidden="false" customHeight="false" outlineLevel="0" collapsed="false">
      <c r="A93" s="0" t="n">
        <v>4539</v>
      </c>
      <c r="C93" s="22" t="n">
        <v>23603.04</v>
      </c>
      <c r="J93" s="14" t="n">
        <v>15664.4</v>
      </c>
    </row>
    <row r="94" customFormat="false" ht="15" hidden="false" customHeight="false" outlineLevel="0" collapsed="false">
      <c r="C94" s="16" t="n">
        <f aca="false">SUM(C92:C93)+D92</f>
        <v>34398.48</v>
      </c>
      <c r="J94" s="18" t="n">
        <f aca="false">SUM(J92:J93)</f>
        <v>15664.4</v>
      </c>
    </row>
    <row r="95" customFormat="false" ht="15" hidden="false" customHeight="false" outlineLevel="0" collapsed="false">
      <c r="J95" s="14"/>
    </row>
    <row r="96" customFormat="false" ht="15" hidden="false" customHeight="false" outlineLevel="0" collapsed="false">
      <c r="A96" s="11" t="s">
        <v>137</v>
      </c>
      <c r="J96" s="14"/>
    </row>
    <row r="97" customFormat="false" ht="15" hidden="false" customHeight="false" outlineLevel="0" collapsed="false">
      <c r="J97" s="14"/>
    </row>
    <row r="98" customFormat="false" ht="15" hidden="false" customHeight="false" outlineLevel="0" collapsed="false">
      <c r="A98" s="26" t="n">
        <v>421423</v>
      </c>
      <c r="C98" s="21" t="n">
        <v>61259.84</v>
      </c>
      <c r="D98" s="14"/>
      <c r="E98" s="0" t="n">
        <v>424</v>
      </c>
      <c r="J98" s="14" t="n">
        <v>83159.45</v>
      </c>
    </row>
    <row r="99" customFormat="false" ht="15" hidden="false" customHeight="false" outlineLevel="0" collapsed="false">
      <c r="A99" s="0" t="n">
        <v>4611</v>
      </c>
      <c r="C99" s="22" t="n">
        <v>9398</v>
      </c>
      <c r="J99" s="14" t="n">
        <v>1980</v>
      </c>
    </row>
    <row r="100" customFormat="false" ht="15" hidden="false" customHeight="false" outlineLevel="0" collapsed="false">
      <c r="A100" s="0" t="n">
        <v>469</v>
      </c>
      <c r="C100" s="22" t="n">
        <v>8305.45</v>
      </c>
      <c r="J100" s="131" t="n">
        <v>12384.06</v>
      </c>
    </row>
    <row r="101" customFormat="false" ht="15" hidden="false" customHeight="false" outlineLevel="0" collapsed="false">
      <c r="A101" s="26" t="n">
        <v>465</v>
      </c>
      <c r="C101" s="22" t="n">
        <v>193</v>
      </c>
      <c r="J101" s="14" t="n">
        <v>0</v>
      </c>
    </row>
    <row r="102" customFormat="false" ht="15" hidden="false" customHeight="false" outlineLevel="0" collapsed="false">
      <c r="A102" s="0" t="n">
        <v>462</v>
      </c>
      <c r="C102" s="22" t="n">
        <v>2359.69</v>
      </c>
      <c r="J102" s="14" t="n">
        <v>0</v>
      </c>
    </row>
    <row r="103" customFormat="false" ht="15" hidden="false" customHeight="false" outlineLevel="0" collapsed="false">
      <c r="A103" s="0" t="n">
        <v>463</v>
      </c>
      <c r="C103" s="22" t="n">
        <v>4307.7</v>
      </c>
      <c r="J103" s="14" t="n">
        <v>0</v>
      </c>
    </row>
    <row r="104" customFormat="false" ht="15" hidden="false" customHeight="false" outlineLevel="0" collapsed="false">
      <c r="A104" s="38" t="n">
        <v>49911</v>
      </c>
      <c r="B104" s="38"/>
      <c r="C104" s="39" t="n">
        <v>0</v>
      </c>
      <c r="D104" s="38"/>
      <c r="E104" s="38"/>
      <c r="F104" s="38" t="s">
        <v>135</v>
      </c>
      <c r="J104" s="14" t="n">
        <v>0</v>
      </c>
    </row>
    <row r="105" customFormat="false" ht="15" hidden="false" customHeight="false" outlineLevel="0" collapsed="false">
      <c r="C105" s="16" t="n">
        <f aca="false">SUM(C98:C104)</f>
        <v>85823.68</v>
      </c>
      <c r="D105" s="0" t="n">
        <v>0</v>
      </c>
      <c r="F105" s="21" t="n">
        <v>0</v>
      </c>
      <c r="J105" s="18" t="n">
        <f aca="false">J98+J99+J100+J101+J102+J103+J104</f>
        <v>97523.51</v>
      </c>
    </row>
    <row r="106" customFormat="false" ht="15" hidden="false" customHeight="false" outlineLevel="0" collapsed="false">
      <c r="A106" s="11" t="s">
        <v>138</v>
      </c>
      <c r="C106" s="22"/>
      <c r="J106" s="14"/>
    </row>
    <row r="107" customFormat="false" ht="15" hidden="false" customHeight="false" outlineLevel="0" collapsed="false">
      <c r="A107" s="0" t="n">
        <v>492</v>
      </c>
      <c r="C107" s="22" t="n">
        <v>0</v>
      </c>
      <c r="J107" s="14" t="n">
        <v>825499.15</v>
      </c>
    </row>
    <row r="108" customFormat="false" ht="15" hidden="false" customHeight="false" outlineLevel="0" collapsed="false">
      <c r="C108" s="116" t="n">
        <f aca="false">SUM(C107)</f>
        <v>0</v>
      </c>
      <c r="J108" s="18" t="n">
        <v>825499.15</v>
      </c>
    </row>
    <row r="109" customFormat="false" ht="15" hidden="false" customHeight="false" outlineLevel="0" collapsed="false">
      <c r="C109" s="29"/>
      <c r="J109" s="14"/>
    </row>
    <row r="110" customFormat="false" ht="15" hidden="false" customHeight="false" outlineLevel="0" collapsed="false">
      <c r="A110" s="11" t="s">
        <v>139</v>
      </c>
      <c r="F110" s="21" t="n">
        <f aca="false">C86+C90+C94+C105+C108</f>
        <v>587711.71</v>
      </c>
      <c r="J110" s="25" t="n">
        <f aca="false">J108+J105+J94+J90</f>
        <v>1209229.36</v>
      </c>
    </row>
    <row r="111" customFormat="false" ht="15" hidden="false" customHeight="false" outlineLevel="0" collapsed="false">
      <c r="J111" s="14"/>
    </row>
    <row r="112" customFormat="false" ht="15" hidden="false" customHeight="false" outlineLevel="0" collapsed="false">
      <c r="A112" s="125" t="s">
        <v>140</v>
      </c>
      <c r="B112" s="49"/>
      <c r="C112" s="49"/>
      <c r="D112" s="49"/>
      <c r="E112" s="49"/>
      <c r="F112" s="46" t="n">
        <f aca="false">F110+C79</f>
        <v>10395444.91</v>
      </c>
      <c r="J112" s="18" t="n">
        <f aca="false">J110+J79+J85</f>
        <v>10873863.15</v>
      </c>
    </row>
    <row r="113" customFormat="false" ht="15" hidden="false" customHeight="false" outlineLevel="0" collapsed="false">
      <c r="J113" s="14"/>
    </row>
    <row r="114" customFormat="false" ht="15" hidden="false" customHeight="false" outlineLevel="0" collapsed="false">
      <c r="F114" s="21" t="n">
        <f aca="false">F69-F112</f>
        <v>0</v>
      </c>
      <c r="J114" s="14" t="n">
        <f aca="false">J69-J112</f>
        <v>5376320.23</v>
      </c>
    </row>
    <row r="115" customFormat="false" ht="15" hidden="false" customHeight="false" outlineLevel="0" collapsed="false">
      <c r="F115" s="21"/>
      <c r="J1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84"/>
    <col collapsed="false" customWidth="true" hidden="false" outlineLevel="0" max="4" min="4" style="0" width="16.84"/>
    <col collapsed="false" customWidth="true" hidden="false" outlineLevel="0" max="5" min="5" style="0" width="10.99"/>
    <col collapsed="false" customWidth="true" hidden="false" outlineLevel="0" max="6" min="6" style="0" width="16.42"/>
    <col collapsed="false" customWidth="true" hidden="false" outlineLevel="0" max="8" min="8" style="0" width="16.42"/>
    <col collapsed="false" customWidth="true" hidden="false" outlineLevel="0" max="10" min="10" style="0" width="14.56"/>
  </cols>
  <sheetData>
    <row r="2" customFormat="false" ht="15" hidden="false" customHeight="false" outlineLevel="0" collapsed="false">
      <c r="A2" s="11" t="s">
        <v>24</v>
      </c>
      <c r="B2" s="0" t="s">
        <v>25</v>
      </c>
      <c r="G2" s="11" t="s">
        <v>26</v>
      </c>
      <c r="I2" s="11" t="s">
        <v>27</v>
      </c>
      <c r="J2" s="14" t="s">
        <v>141</v>
      </c>
    </row>
    <row r="3" customFormat="false" ht="15" hidden="false" customHeight="false" outlineLevel="0" collapsed="false">
      <c r="A3" s="11" t="s">
        <v>28</v>
      </c>
      <c r="B3" s="113" t="n">
        <v>2016</v>
      </c>
      <c r="G3" s="11"/>
      <c r="I3" s="11"/>
      <c r="J3" s="14"/>
    </row>
    <row r="4" customFormat="false" ht="15" hidden="false" customHeight="false" outlineLevel="0" collapsed="false">
      <c r="A4" s="12" t="s">
        <v>29</v>
      </c>
      <c r="B4" s="13" t="s">
        <v>99</v>
      </c>
      <c r="C4" s="13"/>
      <c r="D4" s="13"/>
      <c r="E4" s="13"/>
      <c r="F4" s="13"/>
      <c r="G4" s="12" t="s">
        <v>31</v>
      </c>
      <c r="H4" s="13"/>
      <c r="I4" s="12" t="s">
        <v>32</v>
      </c>
      <c r="J4" s="114"/>
    </row>
    <row r="5" customFormat="false" ht="15" hidden="false" customHeight="false" outlineLevel="0" collapsed="false">
      <c r="J5" s="14"/>
    </row>
    <row r="6" customFormat="false" ht="15" hidden="false" customHeight="false" outlineLevel="0" collapsed="false">
      <c r="J6" s="14"/>
    </row>
    <row r="7" customFormat="false" ht="15" hidden="false" customHeight="false" outlineLevel="0" collapsed="false">
      <c r="A7" s="115" t="s">
        <v>100</v>
      </c>
      <c r="B7" s="115"/>
      <c r="C7" s="115" t="s">
        <v>101</v>
      </c>
      <c r="D7" s="115" t="s">
        <v>100</v>
      </c>
      <c r="E7" s="115"/>
      <c r="F7" s="115" t="s">
        <v>101</v>
      </c>
      <c r="J7" s="14"/>
    </row>
    <row r="8" customFormat="false" ht="15" hidden="false" customHeight="false" outlineLevel="0" collapsed="false">
      <c r="J8" s="14"/>
    </row>
    <row r="9" customFormat="false" ht="15" hidden="false" customHeight="false" outlineLevel="0" collapsed="false">
      <c r="A9" s="11" t="s">
        <v>102</v>
      </c>
      <c r="J9" s="14"/>
    </row>
    <row r="10" customFormat="false" ht="15" hidden="false" customHeight="false" outlineLevel="0" collapsed="false">
      <c r="A10" s="11"/>
      <c r="J10" s="14"/>
    </row>
    <row r="11" customFormat="false" ht="15" hidden="false" customHeight="false" outlineLevel="0" collapsed="false">
      <c r="C11" s="11" t="s">
        <v>103</v>
      </c>
      <c r="D11" s="11"/>
      <c r="E11" s="11"/>
      <c r="F11" s="11" t="s">
        <v>104</v>
      </c>
      <c r="G11" s="11"/>
      <c r="H11" s="11" t="s">
        <v>105</v>
      </c>
      <c r="J11" s="14"/>
    </row>
    <row r="12" customFormat="false" ht="15" hidden="false" customHeight="false" outlineLevel="0" collapsed="false">
      <c r="C12" s="11"/>
      <c r="D12" s="11"/>
      <c r="E12" s="11"/>
      <c r="F12" s="11"/>
      <c r="G12" s="11"/>
      <c r="H12" s="11"/>
      <c r="J12" s="14"/>
    </row>
    <row r="13" customFormat="false" ht="15" hidden="false" customHeight="false" outlineLevel="0" collapsed="false">
      <c r="A13" s="0" t="n">
        <v>203</v>
      </c>
      <c r="B13" s="22"/>
      <c r="C13" s="22" t="n">
        <v>1651185.58</v>
      </c>
      <c r="D13" s="0" t="n">
        <v>2414</v>
      </c>
      <c r="F13" s="14" t="n">
        <v>382529.39</v>
      </c>
      <c r="H13" s="21" t="n">
        <f aca="false">C13-F13</f>
        <v>1268656.19</v>
      </c>
      <c r="J13" s="54"/>
    </row>
    <row r="14" customFormat="false" ht="15" hidden="false" customHeight="false" outlineLevel="0" collapsed="false">
      <c r="A14" s="0" t="n">
        <v>204</v>
      </c>
      <c r="B14" s="22"/>
      <c r="C14" s="22" t="n">
        <v>64627.77</v>
      </c>
      <c r="D14" s="0" t="n">
        <v>2412</v>
      </c>
      <c r="F14" s="14" t="n">
        <v>56494.75</v>
      </c>
      <c r="H14" s="21" t="n">
        <f aca="false">C14-F14</f>
        <v>8133.02</v>
      </c>
      <c r="J14" s="14"/>
    </row>
    <row r="15" customFormat="false" ht="15" hidden="false" customHeight="false" outlineLevel="0" collapsed="false">
      <c r="A15" s="0" t="n">
        <v>205</v>
      </c>
      <c r="B15" s="22"/>
      <c r="C15" s="22" t="n">
        <v>50897.67</v>
      </c>
      <c r="D15" s="0" t="n">
        <v>2415</v>
      </c>
      <c r="F15" s="14" t="n">
        <v>50897.67</v>
      </c>
      <c r="H15" s="21" t="n">
        <f aca="false">C15-F15</f>
        <v>0</v>
      </c>
      <c r="J15" s="21"/>
    </row>
    <row r="16" customFormat="false" ht="15" hidden="false" customHeight="false" outlineLevel="0" collapsed="false">
      <c r="A16" s="0" t="n">
        <v>206</v>
      </c>
      <c r="B16" s="22"/>
      <c r="C16" s="22" t="n">
        <v>526397.84</v>
      </c>
      <c r="D16" s="0" t="n">
        <v>2410</v>
      </c>
      <c r="F16" s="14" t="n">
        <v>448645.6</v>
      </c>
      <c r="H16" s="21" t="n">
        <f aca="false">C16-F16</f>
        <v>77752.24</v>
      </c>
      <c r="J16" s="14"/>
    </row>
    <row r="17" customFormat="false" ht="15" hidden="false" customHeight="false" outlineLevel="0" collapsed="false">
      <c r="A17" s="0" t="n">
        <v>207</v>
      </c>
      <c r="B17" s="22"/>
      <c r="C17" s="22" t="n">
        <v>104385.47</v>
      </c>
      <c r="D17" s="0" t="n">
        <v>2411</v>
      </c>
      <c r="F17" s="14" t="n">
        <v>93512.1</v>
      </c>
      <c r="H17" s="21" t="n">
        <f aca="false">C17-F17</f>
        <v>10873.37</v>
      </c>
      <c r="J17" s="14"/>
    </row>
    <row r="18" customFormat="false" ht="15" hidden="false" customHeight="false" outlineLevel="0" collapsed="false">
      <c r="A18" s="0" t="n">
        <v>208</v>
      </c>
      <c r="B18" s="22"/>
      <c r="C18" s="22" t="n">
        <v>239893.67</v>
      </c>
      <c r="D18" s="0" t="n">
        <v>2413</v>
      </c>
      <c r="F18" s="14" t="n">
        <v>235203.54</v>
      </c>
      <c r="H18" s="21" t="n">
        <f aca="false">C18-F18</f>
        <v>4690.13000000001</v>
      </c>
      <c r="J18" s="14"/>
    </row>
    <row r="19" customFormat="false" ht="15" hidden="false" customHeight="false" outlineLevel="0" collapsed="false">
      <c r="A19" s="0" t="n">
        <v>210</v>
      </c>
      <c r="B19" s="22"/>
      <c r="C19" s="22"/>
      <c r="H19" s="21" t="n">
        <f aca="false">C19-F19</f>
        <v>0</v>
      </c>
      <c r="J19" s="14"/>
    </row>
    <row r="20" customFormat="false" ht="15" hidden="false" customHeight="false" outlineLevel="0" collapsed="false">
      <c r="B20" s="22"/>
      <c r="C20" s="16" t="n">
        <f aca="false">C13+C14+C15+C16+C17+C18+C19</f>
        <v>2637388</v>
      </c>
      <c r="D20" s="11"/>
      <c r="E20" s="11"/>
      <c r="F20" s="16" t="n">
        <f aca="false">SUM(F13:F19)</f>
        <v>1267283.05</v>
      </c>
      <c r="G20" s="11"/>
      <c r="H20" s="29" t="n">
        <f aca="false">SUM(H13:H19)</f>
        <v>1370104.95</v>
      </c>
      <c r="J20" s="18"/>
    </row>
    <row r="21" customFormat="false" ht="15" hidden="false" customHeight="false" outlineLevel="0" collapsed="false">
      <c r="B21" s="22"/>
      <c r="C21" s="22"/>
      <c r="F21" s="14"/>
      <c r="H21" s="21" t="n">
        <f aca="false">C21-F21</f>
        <v>0</v>
      </c>
      <c r="J21" s="21"/>
    </row>
    <row r="22" customFormat="false" ht="15" hidden="false" customHeight="false" outlineLevel="0" collapsed="false">
      <c r="A22" s="11" t="s">
        <v>106</v>
      </c>
      <c r="B22" s="22"/>
      <c r="C22" s="22"/>
      <c r="J22" s="14"/>
    </row>
    <row r="23" customFormat="false" ht="15" hidden="false" customHeight="false" outlineLevel="0" collapsed="false">
      <c r="B23" s="22"/>
      <c r="C23" s="22"/>
      <c r="J23" s="14"/>
    </row>
    <row r="24" customFormat="false" ht="15" hidden="false" customHeight="false" outlineLevel="0" collapsed="false">
      <c r="A24" s="0" t="n">
        <v>212</v>
      </c>
      <c r="B24" s="22"/>
      <c r="C24" s="22" t="n">
        <v>741335.15</v>
      </c>
      <c r="D24" s="0" t="n">
        <v>2420</v>
      </c>
      <c r="F24" s="14" t="n">
        <v>701618.71</v>
      </c>
      <c r="H24" s="21" t="n">
        <f aca="false">C24-F24</f>
        <v>39716.4400000001</v>
      </c>
      <c r="J24" s="14"/>
    </row>
    <row r="25" customFormat="false" ht="15" hidden="false" customHeight="false" outlineLevel="0" collapsed="false">
      <c r="B25" s="22"/>
      <c r="C25" s="16" t="n">
        <f aca="false">SUM(C24:C24)</f>
        <v>741335.15</v>
      </c>
      <c r="F25" s="16" t="n">
        <f aca="false">SUM(F24:F24)</f>
        <v>701618.71</v>
      </c>
      <c r="H25" s="16" t="n">
        <f aca="false">SUM(H24:H24)</f>
        <v>39716.4400000001</v>
      </c>
      <c r="J25" s="18"/>
    </row>
    <row r="26" customFormat="false" ht="15" hidden="false" customHeight="false" outlineLevel="0" collapsed="false">
      <c r="B26" s="22"/>
      <c r="C26" s="22"/>
      <c r="F26" s="21"/>
      <c r="J26" s="14"/>
    </row>
    <row r="27" customFormat="false" ht="15" hidden="false" customHeight="false" outlineLevel="0" collapsed="false">
      <c r="B27" s="22"/>
      <c r="C27" s="22"/>
      <c r="H27" s="27" t="n">
        <f aca="false">H20+H25</f>
        <v>1409821.39</v>
      </c>
      <c r="J27" s="18"/>
    </row>
    <row r="28" customFormat="false" ht="15" hidden="false" customHeight="false" outlineLevel="0" collapsed="false">
      <c r="A28" s="11" t="s">
        <v>107</v>
      </c>
      <c r="C28" s="22"/>
      <c r="J28" s="14"/>
    </row>
    <row r="29" customFormat="false" ht="15" hidden="false" customHeight="false" outlineLevel="0" collapsed="false">
      <c r="C29" s="22"/>
      <c r="F29" s="0" t="s">
        <v>108</v>
      </c>
      <c r="H29" s="38" t="s">
        <v>109</v>
      </c>
      <c r="J29" s="14"/>
    </row>
    <row r="30" customFormat="false" ht="15" hidden="false" customHeight="false" outlineLevel="0" collapsed="false">
      <c r="A30" s="0" t="n">
        <v>223</v>
      </c>
      <c r="C30" s="14" t="n">
        <v>40000</v>
      </c>
      <c r="F30" s="116" t="n">
        <v>40000</v>
      </c>
      <c r="H30" s="0" t="s">
        <v>110</v>
      </c>
      <c r="J30" s="14" t="n">
        <v>40000</v>
      </c>
      <c r="K30" s="0" t="n">
        <v>148606</v>
      </c>
    </row>
    <row r="31" customFormat="false" ht="15" hidden="false" customHeight="false" outlineLevel="0" collapsed="false">
      <c r="C31" s="16" t="n">
        <v>53174.61</v>
      </c>
      <c r="F31" s="116" t="n">
        <v>53174.61</v>
      </c>
      <c r="H31" s="0" t="s">
        <v>111</v>
      </c>
      <c r="J31" s="18" t="n">
        <v>310000</v>
      </c>
      <c r="K31" s="0" t="n">
        <v>175251</v>
      </c>
      <c r="L31" s="0" t="n">
        <v>-35703</v>
      </c>
    </row>
    <row r="32" customFormat="false" ht="15" hidden="false" customHeight="false" outlineLevel="0" collapsed="false">
      <c r="A32" s="0" t="n">
        <v>223</v>
      </c>
      <c r="C32" s="16" t="n">
        <v>315005</v>
      </c>
      <c r="F32" s="22" t="n">
        <v>315005</v>
      </c>
      <c r="H32" s="0" t="s">
        <v>113</v>
      </c>
      <c r="J32" s="14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14" t="n">
        <v>1945375.59</v>
      </c>
      <c r="F33" s="22" t="n">
        <v>1945375.59</v>
      </c>
      <c r="H33" s="0" t="s">
        <v>114</v>
      </c>
      <c r="J33" s="14" t="n">
        <v>5000</v>
      </c>
    </row>
    <row r="34" customFormat="false" ht="15" hidden="false" customHeight="false" outlineLevel="0" collapsed="false">
      <c r="A34" s="0" t="n">
        <v>496</v>
      </c>
      <c r="C34" s="14" t="n">
        <v>26974.44</v>
      </c>
      <c r="D34" s="14" t="n">
        <f aca="false">SUM(C33:C34)</f>
        <v>1972350.03</v>
      </c>
      <c r="F34" s="22" t="n">
        <v>26974.44</v>
      </c>
      <c r="H34" s="0" t="s">
        <v>115</v>
      </c>
      <c r="J34" s="14" t="n">
        <v>5</v>
      </c>
    </row>
    <row r="35" customFormat="false" ht="15" hidden="false" customHeight="false" outlineLevel="0" collapsed="false">
      <c r="C35" s="16" t="n">
        <f aca="false">SUM(C32:C34)</f>
        <v>2287355.03</v>
      </c>
      <c r="F35" s="16" t="n">
        <f aca="false">SUM(F32:F34)</f>
        <v>2287355.03</v>
      </c>
      <c r="H35" s="117"/>
      <c r="J35" s="18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16" t="n">
        <v>4012421.09</v>
      </c>
      <c r="D36" s="0" t="n">
        <v>48826.13</v>
      </c>
      <c r="F36" s="16" t="n">
        <v>4012421.09</v>
      </c>
      <c r="H36" s="117"/>
      <c r="J36" s="18"/>
    </row>
    <row r="37" customFormat="false" ht="15" hidden="false" customHeight="false" outlineLevel="0" collapsed="false">
      <c r="C37" s="16" t="n">
        <f aca="false">C30+C31+C35+C36</f>
        <v>6392950.73</v>
      </c>
      <c r="F37" s="16" t="n">
        <f aca="false">F30+F31+F35+F36</f>
        <v>6392950.73</v>
      </c>
      <c r="J37" s="18" t="n">
        <f aca="false">SUM(J30:J34)</f>
        <v>408179.61</v>
      </c>
    </row>
    <row r="38" customFormat="false" ht="15" hidden="false" customHeight="false" outlineLevel="0" collapsed="false">
      <c r="C38" s="22"/>
      <c r="J38" s="14"/>
    </row>
    <row r="39" customFormat="false" ht="15" hidden="false" customHeight="false" outlineLevel="0" collapsed="false">
      <c r="A39" s="0" t="s">
        <v>116</v>
      </c>
      <c r="C39" s="22"/>
      <c r="J39" s="14"/>
    </row>
    <row r="40" customFormat="false" ht="15" hidden="false" customHeight="false" outlineLevel="0" collapsed="false">
      <c r="A40" s="0" t="n">
        <v>497</v>
      </c>
      <c r="C40" s="118" t="n">
        <v>7125.29</v>
      </c>
      <c r="F40" s="16" t="n">
        <v>7125.29</v>
      </c>
      <c r="G40" s="25"/>
      <c r="H40" s="18"/>
      <c r="J40" s="18"/>
    </row>
    <row r="41" customFormat="false" ht="15" hidden="false" customHeight="false" outlineLevel="0" collapsed="false">
      <c r="C41" s="22"/>
      <c r="J41" s="14"/>
    </row>
    <row r="42" customFormat="false" ht="15" hidden="false" customHeight="false" outlineLevel="0" collapsed="false">
      <c r="A42" s="119" t="s">
        <v>117</v>
      </c>
      <c r="B42" s="120"/>
      <c r="C42" s="121"/>
      <c r="D42" s="120"/>
      <c r="E42" s="120"/>
      <c r="F42" s="27" t="n">
        <f aca="false">H27+F37+F40</f>
        <v>7809897.41</v>
      </c>
      <c r="J42" s="18"/>
    </row>
    <row r="43" customFormat="false" ht="15" hidden="false" customHeight="false" outlineLevel="0" collapsed="false">
      <c r="C43" s="22"/>
      <c r="J43" s="14"/>
    </row>
    <row r="44" customFormat="false" ht="15" hidden="false" customHeight="false" outlineLevel="0" collapsed="false">
      <c r="C44" s="22"/>
      <c r="J44" s="14"/>
    </row>
    <row r="45" customFormat="false" ht="15" hidden="false" customHeight="false" outlineLevel="0" collapsed="false">
      <c r="A45" s="11" t="s">
        <v>118</v>
      </c>
      <c r="D45" s="35"/>
      <c r="J45" s="14"/>
    </row>
    <row r="46" customFormat="false" ht="15" hidden="false" customHeight="false" outlineLevel="0" collapsed="false">
      <c r="C46" s="11" t="s">
        <v>103</v>
      </c>
      <c r="D46" s="35" t="n">
        <v>153972.72</v>
      </c>
      <c r="F46" s="11" t="s">
        <v>119</v>
      </c>
      <c r="H46" s="11" t="s">
        <v>105</v>
      </c>
      <c r="J46" s="14"/>
    </row>
    <row r="47" customFormat="false" ht="15" hidden="false" customHeight="false" outlineLevel="0" collapsed="false">
      <c r="A47" s="0" t="n">
        <v>411</v>
      </c>
      <c r="C47" s="22" t="n">
        <v>16771.3</v>
      </c>
      <c r="D47" s="14" t="n">
        <v>0</v>
      </c>
      <c r="E47" s="0" t="n">
        <v>49910.3</v>
      </c>
      <c r="F47" s="35" t="n">
        <v>144.35</v>
      </c>
      <c r="H47" s="21"/>
      <c r="J47" s="14"/>
    </row>
    <row r="48" customFormat="false" ht="15" hidden="false" customHeight="false" outlineLevel="0" collapsed="false">
      <c r="C48" s="16" t="n">
        <f aca="false">C47+D46+D47</f>
        <v>170744.02</v>
      </c>
      <c r="D48" s="50" t="n">
        <f aca="false">SUM(D45:D47)</f>
        <v>153972.72</v>
      </c>
      <c r="E48" s="11"/>
      <c r="F48" s="16" t="n">
        <f aca="false">SUM(F47)</f>
        <v>144.35</v>
      </c>
      <c r="G48" s="11"/>
      <c r="H48" s="16"/>
      <c r="J48" s="18" t="n">
        <f aca="false">C48-F48</f>
        <v>170599.67</v>
      </c>
    </row>
    <row r="49" customFormat="false" ht="15" hidden="false" customHeight="false" outlineLevel="0" collapsed="false">
      <c r="C49" s="22"/>
      <c r="F49" s="22"/>
      <c r="H49" s="21"/>
      <c r="J49" s="14"/>
    </row>
    <row r="50" customFormat="false" ht="15" hidden="false" customHeight="false" outlineLevel="0" collapsed="false">
      <c r="A50" s="11" t="s">
        <v>120</v>
      </c>
      <c r="C50" s="21"/>
      <c r="H50" s="21"/>
      <c r="J50" s="14"/>
    </row>
    <row r="51" customFormat="false" ht="15" hidden="false" customHeight="false" outlineLevel="0" collapsed="false">
      <c r="A51" s="0" t="n">
        <v>452</v>
      </c>
      <c r="C51" s="22" t="n">
        <v>-9710.08</v>
      </c>
      <c r="J51" s="14" t="n">
        <v>2520.35</v>
      </c>
    </row>
    <row r="52" customFormat="false" ht="15" hidden="false" customHeight="false" outlineLevel="0" collapsed="false">
      <c r="A52" s="0" t="n">
        <v>49910</v>
      </c>
      <c r="C52" s="22" t="n">
        <v>1227484.78</v>
      </c>
      <c r="J52" s="14" t="n">
        <v>18863.12</v>
      </c>
    </row>
    <row r="53" customFormat="false" ht="15" hidden="false" customHeight="false" outlineLevel="0" collapsed="false">
      <c r="A53" s="0" t="s">
        <v>121</v>
      </c>
      <c r="C53" s="22" t="n">
        <v>37139.09</v>
      </c>
      <c r="J53" s="14" t="n">
        <v>22750.7</v>
      </c>
    </row>
    <row r="54" customFormat="false" ht="15" hidden="false" customHeight="false" outlineLevel="0" collapsed="false">
      <c r="A54" s="0" t="n">
        <v>422</v>
      </c>
      <c r="C54" s="21" t="n">
        <v>1206.96</v>
      </c>
      <c r="D54" s="21"/>
      <c r="J54" s="14" t="n">
        <v>368.04</v>
      </c>
    </row>
    <row r="55" customFormat="false" ht="15" hidden="false" customHeight="false" outlineLevel="0" collapsed="false">
      <c r="A55" s="0" t="s">
        <v>122</v>
      </c>
      <c r="C55" s="22" t="n">
        <v>1162.88</v>
      </c>
      <c r="J55" s="14" t="n">
        <v>303467.47</v>
      </c>
    </row>
    <row r="56" customFormat="false" ht="15" hidden="false" customHeight="false" outlineLevel="0" collapsed="false">
      <c r="C56" s="118" t="n">
        <f aca="false">SUM(C51:C55)+D55-D54</f>
        <v>1257283.63</v>
      </c>
      <c r="D56" s="21"/>
      <c r="F56" s="21"/>
      <c r="J56" s="18" t="n">
        <f aca="false">SUM(J51:J55)</f>
        <v>347969.68</v>
      </c>
    </row>
    <row r="57" customFormat="false" ht="15" hidden="false" customHeight="false" outlineLevel="0" collapsed="false">
      <c r="J57" s="14"/>
    </row>
    <row r="58" customFormat="false" ht="15" hidden="false" customHeight="false" outlineLevel="0" collapsed="false">
      <c r="A58" s="11" t="s">
        <v>123</v>
      </c>
      <c r="J58" s="14"/>
    </row>
    <row r="59" customFormat="false" ht="15" hidden="false" customHeight="false" outlineLevel="0" collapsed="false">
      <c r="A59" s="0" t="n">
        <v>501</v>
      </c>
      <c r="C59" s="22" t="n">
        <v>311.1</v>
      </c>
      <c r="J59" s="14" t="n">
        <v>1584.26</v>
      </c>
    </row>
    <row r="60" customFormat="false" ht="15" hidden="false" customHeight="false" outlineLevel="0" collapsed="false">
      <c r="A60" s="0" t="n">
        <v>502</v>
      </c>
      <c r="C60" s="22" t="n">
        <v>97.79</v>
      </c>
      <c r="F60" s="0" t="s">
        <v>124</v>
      </c>
      <c r="J60" s="14" t="n">
        <v>0</v>
      </c>
    </row>
    <row r="61" customFormat="false" ht="15" hidden="false" customHeight="false" outlineLevel="0" collapsed="false">
      <c r="A61" s="0" t="n">
        <v>5030</v>
      </c>
      <c r="C61" s="22" t="n">
        <v>1260550.99</v>
      </c>
      <c r="D61" s="14"/>
      <c r="F61" s="14" t="n">
        <v>4620890.97</v>
      </c>
      <c r="G61" s="0" t="s">
        <v>125</v>
      </c>
      <c r="H61" s="14" t="n">
        <v>102625</v>
      </c>
      <c r="J61" s="14" t="n">
        <v>431537.51</v>
      </c>
    </row>
    <row r="62" customFormat="false" ht="15" hidden="false" customHeight="false" outlineLevel="0" collapsed="false">
      <c r="A62" s="0" t="n">
        <v>5040</v>
      </c>
      <c r="C62" s="22" t="n">
        <v>154612.22</v>
      </c>
      <c r="F62" s="0" t="s">
        <v>126</v>
      </c>
      <c r="G62" s="0" t="s">
        <v>127</v>
      </c>
      <c r="H62" s="14" t="n">
        <v>1663189.51</v>
      </c>
      <c r="J62" s="14" t="n">
        <v>1719634.54</v>
      </c>
    </row>
    <row r="63" customFormat="false" ht="15" hidden="false" customHeight="false" outlineLevel="0" collapsed="false">
      <c r="A63" s="0" t="n">
        <v>509</v>
      </c>
      <c r="B63" s="21"/>
      <c r="C63" s="22" t="n">
        <v>0</v>
      </c>
      <c r="D63" s="14"/>
      <c r="F63" s="14" t="n">
        <v>177243.27</v>
      </c>
      <c r="G63" s="0" t="s">
        <v>125</v>
      </c>
      <c r="H63" s="14" t="n">
        <v>121467.96</v>
      </c>
      <c r="J63" s="14" t="n">
        <v>0</v>
      </c>
    </row>
    <row r="64" customFormat="false" ht="15" hidden="false" customHeight="false" outlineLevel="0" collapsed="false">
      <c r="A64" s="0" t="n">
        <v>4965</v>
      </c>
      <c r="C64" s="22" t="n">
        <v>0</v>
      </c>
      <c r="F64" s="14"/>
      <c r="G64" s="0" t="s">
        <v>127</v>
      </c>
      <c r="H64" s="14" t="n">
        <v>55775.31</v>
      </c>
      <c r="J64" s="14" t="n">
        <v>876528.17</v>
      </c>
    </row>
    <row r="65" customFormat="false" ht="15" hidden="false" customHeight="false" outlineLevel="0" collapsed="false">
      <c r="A65" s="0" t="n">
        <v>507</v>
      </c>
      <c r="C65" s="122" t="n">
        <v>0</v>
      </c>
      <c r="D65" s="14"/>
      <c r="F65" s="21" t="n">
        <f aca="false">SUM(F61+F63)</f>
        <v>4798134.24</v>
      </c>
      <c r="H65" s="21" t="n">
        <f aca="false">SUM(H61:H64)</f>
        <v>1943057.78</v>
      </c>
      <c r="J65" s="18" t="n">
        <v>4578725.15</v>
      </c>
    </row>
    <row r="66" customFormat="false" ht="15" hidden="false" customHeight="false" outlineLevel="0" collapsed="false">
      <c r="A66" s="49" t="n">
        <v>5071</v>
      </c>
      <c r="B66" s="49"/>
      <c r="C66" s="123" t="n">
        <v>0</v>
      </c>
      <c r="D66" s="20"/>
      <c r="F66" s="21"/>
      <c r="J66" s="18" t="n">
        <f aca="false">SUM(J59:J65)</f>
        <v>7608009.63</v>
      </c>
    </row>
    <row r="67" customFormat="false" ht="15" hidden="false" customHeight="false" outlineLevel="0" collapsed="false">
      <c r="A67" s="0" t="s">
        <v>128</v>
      </c>
      <c r="C67" s="122"/>
      <c r="D67" s="14"/>
      <c r="F67" s="21"/>
      <c r="J67" s="18"/>
    </row>
    <row r="68" customFormat="false" ht="15" hidden="false" customHeight="false" outlineLevel="0" collapsed="false">
      <c r="C68" s="116" t="n">
        <f aca="false">SUM(C59:C67)</f>
        <v>1415572.1</v>
      </c>
      <c r="D68" s="14" t="n">
        <v>4798134.24</v>
      </c>
      <c r="J68" s="14"/>
    </row>
    <row r="69" customFormat="false" ht="15" hidden="false" customHeight="false" outlineLevel="0" collapsed="false">
      <c r="A69" s="119" t="s">
        <v>129</v>
      </c>
      <c r="B69" s="120"/>
      <c r="C69" s="124"/>
      <c r="D69" s="120"/>
      <c r="E69" s="120"/>
      <c r="F69" s="124" t="n">
        <f aca="false">J48+C56+C68</f>
        <v>2843455.4</v>
      </c>
      <c r="J69" s="18" t="n">
        <f aca="false">J48+J56+J66</f>
        <v>8126578.98</v>
      </c>
    </row>
    <row r="70" customFormat="false" ht="15" hidden="false" customHeight="false" outlineLevel="0" collapsed="false">
      <c r="A70" s="125" t="s">
        <v>130</v>
      </c>
      <c r="B70" s="125"/>
      <c r="C70" s="126"/>
      <c r="D70" s="125"/>
      <c r="E70" s="125"/>
      <c r="F70" s="126" t="n">
        <f aca="false">F69+F42</f>
        <v>10653352.81</v>
      </c>
      <c r="J70" s="18" t="n">
        <f aca="false">SUM(J69+F42)</f>
        <v>15936476.39</v>
      </c>
    </row>
    <row r="71" customFormat="false" ht="15" hidden="false" customHeight="false" outlineLevel="0" collapsed="false">
      <c r="J71" s="14"/>
    </row>
    <row r="72" customFormat="false" ht="15" hidden="false" customHeight="false" outlineLevel="0" collapsed="false">
      <c r="A72" s="0" t="s">
        <v>131</v>
      </c>
      <c r="J72" s="14"/>
    </row>
    <row r="73" customFormat="false" ht="15" hidden="false" customHeight="false" outlineLevel="0" collapsed="false">
      <c r="A73" s="0" t="n">
        <v>101</v>
      </c>
      <c r="C73" s="22" t="n">
        <v>6582860</v>
      </c>
      <c r="J73" s="14" t="n">
        <v>5867860</v>
      </c>
    </row>
    <row r="74" customFormat="false" ht="15" hidden="false" customHeight="false" outlineLevel="0" collapsed="false">
      <c r="A74" s="0" t="n">
        <v>114</v>
      </c>
      <c r="C74" s="22" t="n">
        <v>376185.13</v>
      </c>
      <c r="J74" s="25" t="n">
        <v>0</v>
      </c>
    </row>
    <row r="75" customFormat="false" ht="15" hidden="false" customHeight="false" outlineLevel="0" collapsed="false">
      <c r="A75" s="0" t="n">
        <v>116</v>
      </c>
      <c r="C75" s="22" t="n">
        <v>3010269.59</v>
      </c>
      <c r="D75" s="21" t="n">
        <f aca="false">SUM(C74:C75)</f>
        <v>3386454.72</v>
      </c>
      <c r="J75" s="55" t="n">
        <v>0</v>
      </c>
    </row>
    <row r="76" customFormat="false" ht="15" hidden="false" customHeight="false" outlineLevel="0" collapsed="false">
      <c r="A76" s="0" t="n">
        <v>123</v>
      </c>
      <c r="C76" s="22" t="n">
        <v>-18918</v>
      </c>
      <c r="D76" s="14"/>
      <c r="J76" s="14" t="n">
        <v>3716106.01</v>
      </c>
    </row>
    <row r="77" customFormat="false" ht="15" hidden="false" customHeight="false" outlineLevel="0" collapsed="false">
      <c r="A77" s="0" t="n">
        <v>123</v>
      </c>
      <c r="C77" s="22" t="n">
        <v>63245.95</v>
      </c>
      <c r="D77" s="14"/>
      <c r="F77" s="21"/>
      <c r="H77" s="21" t="n">
        <f aca="false">D77+F77</f>
        <v>0</v>
      </c>
      <c r="J77" s="25" t="n">
        <v>-84795.66</v>
      </c>
    </row>
    <row r="78" customFormat="false" ht="15" hidden="false" customHeight="false" outlineLevel="0" collapsed="false">
      <c r="A78" s="0" t="n">
        <v>123</v>
      </c>
      <c r="C78" s="29" t="n">
        <f aca="false">SUM(C73:C77)</f>
        <v>10013642.67</v>
      </c>
      <c r="D78" s="25" t="n">
        <f aca="false">SUM(C73:C77)</f>
        <v>10013642.67</v>
      </c>
      <c r="F78" s="21"/>
      <c r="H78" s="25" t="n">
        <f aca="false">D78+F78</f>
        <v>10013642.67</v>
      </c>
      <c r="J78" s="54" t="n">
        <v>140708.44</v>
      </c>
    </row>
    <row r="79" customFormat="false" ht="15" hidden="false" customHeight="false" outlineLevel="0" collapsed="false">
      <c r="C79" s="31"/>
      <c r="H79" s="21"/>
      <c r="J79" s="18"/>
    </row>
    <row r="80" customFormat="false" ht="15" hidden="false" customHeight="false" outlineLevel="0" collapsed="false">
      <c r="C80" s="116" t="n">
        <f aca="false">C78+C79</f>
        <v>10013642.67</v>
      </c>
      <c r="F80" s="14"/>
      <c r="J80" s="18" t="n">
        <f aca="false">SUM(J73:J79)</f>
        <v>9639878.79</v>
      </c>
    </row>
    <row r="81" customFormat="false" ht="15" hidden="false" customHeight="false" outlineLevel="0" collapsed="false">
      <c r="A81" s="11" t="s">
        <v>132</v>
      </c>
      <c r="J81" s="14"/>
    </row>
    <row r="82" customFormat="false" ht="15" hidden="false" customHeight="false" outlineLevel="0" collapsed="false">
      <c r="C82" s="16"/>
      <c r="J82" s="14"/>
    </row>
    <row r="83" customFormat="false" ht="15" hidden="false" customHeight="false" outlineLevel="0" collapsed="false">
      <c r="F83" s="21"/>
      <c r="J83" s="14"/>
    </row>
    <row r="84" customFormat="false" ht="15" hidden="false" customHeight="false" outlineLevel="0" collapsed="false">
      <c r="A84" s="11" t="s">
        <v>133</v>
      </c>
      <c r="J84" s="14"/>
    </row>
    <row r="85" customFormat="false" ht="15" hidden="false" customHeight="false" outlineLevel="0" collapsed="false">
      <c r="A85" s="0" t="n">
        <v>424</v>
      </c>
      <c r="C85" s="22" t="n">
        <v>70561.01</v>
      </c>
      <c r="J85" s="14" t="n">
        <v>24755</v>
      </c>
    </row>
    <row r="86" customFormat="false" ht="15" hidden="false" customHeight="false" outlineLevel="0" collapsed="false">
      <c r="A86" s="0" t="n">
        <v>497</v>
      </c>
      <c r="C86" s="16" t="n">
        <v>0</v>
      </c>
      <c r="J86" s="18" t="n">
        <f aca="false">SUM(J85)</f>
        <v>24755</v>
      </c>
    </row>
    <row r="87" customFormat="false" ht="15" hidden="false" customHeight="false" outlineLevel="0" collapsed="false">
      <c r="C87" s="21" t="n">
        <f aca="false">SUM(C85:C86)</f>
        <v>70561.01</v>
      </c>
      <c r="J87" s="14"/>
    </row>
    <row r="88" customFormat="false" ht="15" hidden="false" customHeight="false" outlineLevel="0" collapsed="false">
      <c r="A88" s="11" t="s">
        <v>134</v>
      </c>
      <c r="J88" s="14"/>
    </row>
    <row r="89" customFormat="false" ht="15" hidden="false" customHeight="false" outlineLevel="0" collapsed="false">
      <c r="A89" s="127" t="n">
        <v>49911752</v>
      </c>
      <c r="B89" s="38"/>
      <c r="C89" s="128" t="n">
        <v>337863.16</v>
      </c>
      <c r="E89" s="132"/>
      <c r="F89" s="38" t="s">
        <v>135</v>
      </c>
      <c r="J89" s="14" t="n">
        <v>61527.65</v>
      </c>
    </row>
    <row r="90" customFormat="false" ht="15" hidden="false" customHeight="false" outlineLevel="0" collapsed="false">
      <c r="A90" s="38" t="n">
        <v>427</v>
      </c>
      <c r="B90" s="38"/>
      <c r="C90" s="129" t="n">
        <v>68542.47</v>
      </c>
      <c r="D90" s="45" t="n">
        <v>20117.49</v>
      </c>
      <c r="E90" s="45"/>
      <c r="F90" s="38"/>
      <c r="J90" s="14" t="n">
        <v>209014.65</v>
      </c>
    </row>
    <row r="91" customFormat="false" ht="15" hidden="false" customHeight="false" outlineLevel="0" collapsed="false">
      <c r="C91" s="27" t="n">
        <f aca="false">C89+C90+D90</f>
        <v>426523.12</v>
      </c>
      <c r="D91" s="130"/>
      <c r="J91" s="18" t="n">
        <f aca="false">SUM(J89:J90)</f>
        <v>270542.3</v>
      </c>
    </row>
    <row r="92" customFormat="false" ht="15" hidden="false" customHeight="false" outlineLevel="0" collapsed="false">
      <c r="A92" s="11" t="s">
        <v>136</v>
      </c>
      <c r="J92" s="14"/>
    </row>
    <row r="93" customFormat="false" ht="15" hidden="false" customHeight="false" outlineLevel="0" collapsed="false">
      <c r="A93" s="0" t="n">
        <v>454</v>
      </c>
      <c r="C93" s="22" t="n">
        <v>6918</v>
      </c>
      <c r="D93" s="0" t="n">
        <v>3293.27</v>
      </c>
      <c r="J93" s="14" t="n">
        <v>0</v>
      </c>
    </row>
    <row r="94" customFormat="false" ht="15" hidden="false" customHeight="false" outlineLevel="0" collapsed="false">
      <c r="A94" s="0" t="n">
        <v>4539</v>
      </c>
      <c r="C94" s="22" t="n">
        <v>35855.07</v>
      </c>
      <c r="D94" s="15" t="n">
        <v>8.08</v>
      </c>
      <c r="J94" s="14" t="n">
        <v>15664.4</v>
      </c>
    </row>
    <row r="95" customFormat="false" ht="15" hidden="false" customHeight="false" outlineLevel="0" collapsed="false">
      <c r="C95" s="16" t="n">
        <f aca="false">SUM(C93:C94)+D93+D94</f>
        <v>46074.42</v>
      </c>
      <c r="J95" s="18" t="n">
        <f aca="false">SUM(J93:J94)</f>
        <v>15664.4</v>
      </c>
    </row>
    <row r="96" customFormat="false" ht="15" hidden="false" customHeight="false" outlineLevel="0" collapsed="false">
      <c r="J96" s="14"/>
    </row>
    <row r="97" customFormat="false" ht="15" hidden="false" customHeight="false" outlineLevel="0" collapsed="false">
      <c r="A97" s="11" t="s">
        <v>137</v>
      </c>
      <c r="J97" s="14"/>
    </row>
    <row r="98" customFormat="false" ht="15" hidden="false" customHeight="false" outlineLevel="0" collapsed="false">
      <c r="J98" s="14"/>
    </row>
    <row r="99" customFormat="false" ht="15" hidden="false" customHeight="false" outlineLevel="0" collapsed="false">
      <c r="A99" s="26" t="n">
        <v>421423</v>
      </c>
      <c r="C99" s="21" t="n">
        <v>71874.24</v>
      </c>
      <c r="D99" s="14"/>
      <c r="E99" s="0" t="n">
        <v>424</v>
      </c>
      <c r="J99" s="14" t="n">
        <v>83159.45</v>
      </c>
    </row>
    <row r="100" customFormat="false" ht="15" hidden="false" customHeight="false" outlineLevel="0" collapsed="false">
      <c r="A100" s="0" t="n">
        <v>4611</v>
      </c>
      <c r="C100" s="133" t="n">
        <v>8678.08</v>
      </c>
      <c r="J100" s="14" t="n">
        <v>1980</v>
      </c>
    </row>
    <row r="101" customFormat="false" ht="15" hidden="false" customHeight="false" outlineLevel="0" collapsed="false">
      <c r="A101" s="0" t="n">
        <v>469</v>
      </c>
      <c r="C101" s="22" t="n">
        <v>9649.95</v>
      </c>
      <c r="J101" s="131" t="n">
        <v>12384.06</v>
      </c>
    </row>
    <row r="102" customFormat="false" ht="15" hidden="false" customHeight="false" outlineLevel="0" collapsed="false">
      <c r="A102" s="26" t="n">
        <v>465</v>
      </c>
      <c r="C102" s="22" t="n">
        <v>187.88</v>
      </c>
      <c r="J102" s="14" t="n">
        <v>0</v>
      </c>
    </row>
    <row r="103" customFormat="false" ht="15" hidden="false" customHeight="false" outlineLevel="0" collapsed="false">
      <c r="A103" s="0" t="n">
        <v>462</v>
      </c>
      <c r="C103" s="133" t="n">
        <v>2183.87</v>
      </c>
      <c r="J103" s="14" t="n">
        <v>0</v>
      </c>
    </row>
    <row r="104" customFormat="false" ht="15" hidden="false" customHeight="false" outlineLevel="0" collapsed="false">
      <c r="A104" s="0" t="n">
        <v>463</v>
      </c>
      <c r="C104" s="22" t="n">
        <v>3977.57</v>
      </c>
      <c r="J104" s="14" t="n">
        <v>0</v>
      </c>
    </row>
    <row r="105" customFormat="false" ht="15" hidden="false" customHeight="false" outlineLevel="0" collapsed="false">
      <c r="A105" s="38" t="n">
        <v>49911</v>
      </c>
      <c r="B105" s="38"/>
      <c r="C105" s="39" t="n">
        <v>0</v>
      </c>
      <c r="D105" s="38"/>
      <c r="E105" s="38"/>
      <c r="F105" s="38" t="s">
        <v>135</v>
      </c>
      <c r="J105" s="14" t="n">
        <v>0</v>
      </c>
    </row>
    <row r="106" customFormat="false" ht="15" hidden="false" customHeight="false" outlineLevel="0" collapsed="false">
      <c r="C106" s="16" t="n">
        <f aca="false">SUM(C99:C105)</f>
        <v>96551.59</v>
      </c>
      <c r="D106" s="0" t="n">
        <v>0</v>
      </c>
      <c r="F106" s="21" t="n">
        <v>0</v>
      </c>
      <c r="J106" s="18" t="n">
        <f aca="false">J99+J100+J101+J102+J103+J104+J105</f>
        <v>97523.51</v>
      </c>
    </row>
    <row r="107" customFormat="false" ht="15" hidden="false" customHeight="false" outlineLevel="0" collapsed="false">
      <c r="A107" s="11" t="s">
        <v>138</v>
      </c>
      <c r="C107" s="22"/>
      <c r="J107" s="14"/>
    </row>
    <row r="108" customFormat="false" ht="15" hidden="false" customHeight="false" outlineLevel="0" collapsed="false">
      <c r="A108" s="0" t="n">
        <v>492</v>
      </c>
      <c r="C108" s="22" t="n">
        <v>0</v>
      </c>
      <c r="J108" s="14" t="n">
        <v>825499.15</v>
      </c>
    </row>
    <row r="109" customFormat="false" ht="15" hidden="false" customHeight="false" outlineLevel="0" collapsed="false">
      <c r="C109" s="116" t="n">
        <f aca="false">SUM(C108)</f>
        <v>0</v>
      </c>
      <c r="J109" s="18" t="n">
        <v>825499.15</v>
      </c>
    </row>
    <row r="110" customFormat="false" ht="15" hidden="false" customHeight="false" outlineLevel="0" collapsed="false">
      <c r="C110" s="29"/>
      <c r="J110" s="14"/>
    </row>
    <row r="111" customFormat="false" ht="15" hidden="false" customHeight="false" outlineLevel="0" collapsed="false">
      <c r="A111" s="11" t="s">
        <v>139</v>
      </c>
      <c r="F111" s="21" t="n">
        <f aca="false">C87+C91+C95+C106+C109</f>
        <v>639710.14</v>
      </c>
      <c r="J111" s="25" t="n">
        <f aca="false">J109+J106+J95+J91</f>
        <v>1209229.36</v>
      </c>
    </row>
    <row r="112" customFormat="false" ht="15" hidden="false" customHeight="false" outlineLevel="0" collapsed="false">
      <c r="J112" s="14"/>
    </row>
    <row r="113" customFormat="false" ht="15" hidden="false" customHeight="false" outlineLevel="0" collapsed="false">
      <c r="A113" s="125" t="s">
        <v>140</v>
      </c>
      <c r="B113" s="49"/>
      <c r="C113" s="49"/>
      <c r="D113" s="49"/>
      <c r="E113" s="49"/>
      <c r="F113" s="46" t="n">
        <f aca="false">F111+C80</f>
        <v>10653352.81</v>
      </c>
      <c r="J113" s="18" t="n">
        <f aca="false">J111+J80+J86</f>
        <v>10873863.15</v>
      </c>
    </row>
    <row r="114" customFormat="false" ht="15" hidden="false" customHeight="false" outlineLevel="0" collapsed="false">
      <c r="J114" s="14"/>
    </row>
    <row r="115" customFormat="false" ht="15" hidden="false" customHeight="false" outlineLevel="0" collapsed="false">
      <c r="F115" s="21" t="n">
        <f aca="false">F70-F113</f>
        <v>0</v>
      </c>
      <c r="J115" s="14" t="n">
        <f aca="false">J70-J113</f>
        <v>5062613.24</v>
      </c>
    </row>
    <row r="116" customFormat="false" ht="15" hidden="false" customHeight="false" outlineLevel="0" collapsed="false">
      <c r="F116" s="21"/>
      <c r="J1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K1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0.57"/>
    <col collapsed="false" customWidth="true" hidden="false" outlineLevel="0" max="3" min="3" style="0" width="13.57"/>
    <col collapsed="false" customWidth="true" hidden="false" outlineLevel="0" max="4" min="4" style="0" width="17.85"/>
    <col collapsed="false" customWidth="true" hidden="false" outlineLevel="0" max="6" min="6" style="0" width="15.42"/>
    <col collapsed="false" customWidth="true" hidden="false" outlineLevel="0" max="8" min="8" style="0" width="15.7"/>
    <col collapsed="false" customWidth="true" hidden="false" outlineLevel="0" max="10" min="10" style="0" width="16.13"/>
  </cols>
  <sheetData>
    <row r="2" customFormat="false" ht="15" hidden="false" customHeight="false" outlineLevel="0" collapsed="false">
      <c r="A2" s="11" t="s">
        <v>24</v>
      </c>
      <c r="B2" s="0" t="s">
        <v>25</v>
      </c>
      <c r="G2" s="11" t="s">
        <v>26</v>
      </c>
      <c r="I2" s="11" t="s">
        <v>27</v>
      </c>
      <c r="J2" s="14" t="s">
        <v>141</v>
      </c>
    </row>
    <row r="3" customFormat="false" ht="15" hidden="false" customHeight="false" outlineLevel="0" collapsed="false">
      <c r="A3" s="11" t="s">
        <v>28</v>
      </c>
      <c r="B3" s="113" t="n">
        <v>2016</v>
      </c>
      <c r="G3" s="11"/>
      <c r="I3" s="11"/>
      <c r="J3" s="14"/>
    </row>
    <row r="4" customFormat="false" ht="15" hidden="false" customHeight="false" outlineLevel="0" collapsed="false">
      <c r="A4" s="12" t="s">
        <v>29</v>
      </c>
      <c r="B4" s="13" t="s">
        <v>99</v>
      </c>
      <c r="C4" s="13"/>
      <c r="D4" s="13"/>
      <c r="E4" s="13"/>
      <c r="F4" s="13"/>
      <c r="G4" s="12" t="s">
        <v>31</v>
      </c>
      <c r="H4" s="13"/>
      <c r="I4" s="12" t="s">
        <v>32</v>
      </c>
      <c r="J4" s="114"/>
    </row>
    <row r="5" customFormat="false" ht="15" hidden="false" customHeight="false" outlineLevel="0" collapsed="false">
      <c r="J5" s="14"/>
    </row>
    <row r="6" customFormat="false" ht="15" hidden="false" customHeight="false" outlineLevel="0" collapsed="false">
      <c r="J6" s="14"/>
    </row>
    <row r="7" customFormat="false" ht="15" hidden="false" customHeight="false" outlineLevel="0" collapsed="false">
      <c r="A7" s="115" t="s">
        <v>100</v>
      </c>
      <c r="B7" s="115"/>
      <c r="C7" s="115" t="s">
        <v>101</v>
      </c>
      <c r="D7" s="115" t="s">
        <v>100</v>
      </c>
      <c r="E7" s="115"/>
      <c r="F7" s="115" t="s">
        <v>101</v>
      </c>
      <c r="J7" s="14"/>
    </row>
    <row r="8" customFormat="false" ht="15" hidden="false" customHeight="false" outlineLevel="0" collapsed="false">
      <c r="J8" s="14"/>
    </row>
    <row r="9" customFormat="false" ht="15" hidden="false" customHeight="false" outlineLevel="0" collapsed="false">
      <c r="A9" s="11" t="s">
        <v>102</v>
      </c>
      <c r="J9" s="14"/>
    </row>
    <row r="10" customFormat="false" ht="15" hidden="false" customHeight="false" outlineLevel="0" collapsed="false">
      <c r="A10" s="11"/>
      <c r="J10" s="14"/>
    </row>
    <row r="11" customFormat="false" ht="15" hidden="false" customHeight="false" outlineLevel="0" collapsed="false">
      <c r="C11" s="11" t="s">
        <v>103</v>
      </c>
      <c r="D11" s="11"/>
      <c r="E11" s="11"/>
      <c r="F11" s="11" t="s">
        <v>104</v>
      </c>
      <c r="G11" s="11"/>
      <c r="H11" s="11" t="s">
        <v>105</v>
      </c>
      <c r="J11" s="14"/>
    </row>
    <row r="12" customFormat="false" ht="15" hidden="false" customHeight="false" outlineLevel="0" collapsed="false">
      <c r="C12" s="11"/>
      <c r="D12" s="11"/>
      <c r="E12" s="11"/>
      <c r="F12" s="11"/>
      <c r="G12" s="11"/>
      <c r="H12" s="11"/>
      <c r="J12" s="14"/>
    </row>
    <row r="13" customFormat="false" ht="15" hidden="false" customHeight="false" outlineLevel="0" collapsed="false">
      <c r="A13" s="0" t="n">
        <v>203</v>
      </c>
      <c r="B13" s="22"/>
      <c r="C13" s="14" t="n">
        <v>1651185.58</v>
      </c>
      <c r="D13" s="0" t="n">
        <v>2414</v>
      </c>
      <c r="F13" s="14" t="n">
        <v>415553.51</v>
      </c>
      <c r="H13" s="21" t="n">
        <f aca="false">C13-F13</f>
        <v>1235632.07</v>
      </c>
      <c r="J13" s="54"/>
    </row>
    <row r="14" customFormat="false" ht="15" hidden="false" customHeight="false" outlineLevel="0" collapsed="false">
      <c r="A14" s="0" t="n">
        <v>204</v>
      </c>
      <c r="B14" s="22"/>
      <c r="C14" s="22" t="n">
        <v>62964.73</v>
      </c>
      <c r="D14" s="0" t="n">
        <v>2412</v>
      </c>
      <c r="F14" s="14" t="n">
        <v>57105.4</v>
      </c>
      <c r="H14" s="21" t="n">
        <f aca="false">C14-F14</f>
        <v>5859.33</v>
      </c>
      <c r="J14" s="14"/>
    </row>
    <row r="15" customFormat="false" ht="15" hidden="false" customHeight="false" outlineLevel="0" collapsed="false">
      <c r="A15" s="0" t="n">
        <v>205</v>
      </c>
      <c r="B15" s="22"/>
      <c r="C15" s="22" t="n">
        <v>50897.67</v>
      </c>
      <c r="D15" s="0" t="n">
        <v>2415</v>
      </c>
      <c r="F15" s="14" t="n">
        <v>50897.67</v>
      </c>
      <c r="H15" s="21" t="n">
        <f aca="false">C15-F15</f>
        <v>0</v>
      </c>
      <c r="J15" s="21"/>
    </row>
    <row r="16" customFormat="false" ht="15" hidden="false" customHeight="false" outlineLevel="0" collapsed="false">
      <c r="A16" s="0" t="n">
        <v>206</v>
      </c>
      <c r="B16" s="22"/>
      <c r="C16" s="22" t="n">
        <v>515253.62</v>
      </c>
      <c r="D16" s="0" t="n">
        <v>2410</v>
      </c>
      <c r="F16" s="14" t="n">
        <v>460574.09</v>
      </c>
      <c r="H16" s="21" t="n">
        <f aca="false">C16-F16</f>
        <v>54679.53</v>
      </c>
      <c r="J16" s="14"/>
    </row>
    <row r="17" customFormat="false" ht="15" hidden="false" customHeight="false" outlineLevel="0" collapsed="false">
      <c r="A17" s="0" t="n">
        <v>207</v>
      </c>
      <c r="B17" s="22"/>
      <c r="C17" s="22" t="n">
        <v>104385.47</v>
      </c>
      <c r="D17" s="0" t="n">
        <v>2411</v>
      </c>
      <c r="F17" s="14" t="n">
        <v>104385.47</v>
      </c>
      <c r="H17" s="21" t="n">
        <f aca="false">C17-F17</f>
        <v>0</v>
      </c>
      <c r="J17" s="14"/>
    </row>
    <row r="18" customFormat="false" ht="15" hidden="false" customHeight="false" outlineLevel="0" collapsed="false">
      <c r="A18" s="0" t="n">
        <v>208</v>
      </c>
      <c r="B18" s="22"/>
      <c r="C18" s="22" t="n">
        <v>239893.67</v>
      </c>
      <c r="D18" s="0" t="n">
        <v>2413</v>
      </c>
      <c r="F18" s="14" t="n">
        <v>235599.09</v>
      </c>
      <c r="H18" s="21" t="n">
        <f aca="false">C18-F18</f>
        <v>4294.58000000002</v>
      </c>
      <c r="J18" s="14"/>
    </row>
    <row r="19" customFormat="false" ht="15" hidden="false" customHeight="false" outlineLevel="0" collapsed="false">
      <c r="A19" s="0" t="n">
        <v>210</v>
      </c>
      <c r="B19" s="22"/>
      <c r="C19" s="22"/>
      <c r="F19" s="14"/>
      <c r="H19" s="21" t="n">
        <f aca="false">C19-F19</f>
        <v>0</v>
      </c>
      <c r="J19" s="14"/>
    </row>
    <row r="20" customFormat="false" ht="15" hidden="false" customHeight="false" outlineLevel="0" collapsed="false">
      <c r="B20" s="22"/>
      <c r="C20" s="16" t="n">
        <f aca="false">C13+C14+C15+C16+C17+C18+C19</f>
        <v>2624580.74</v>
      </c>
      <c r="D20" s="11"/>
      <c r="E20" s="11"/>
      <c r="F20" s="16" t="n">
        <f aca="false">SUM(F13:F19)</f>
        <v>1324115.23</v>
      </c>
      <c r="G20" s="11"/>
      <c r="H20" s="29" t="n">
        <f aca="false">SUM(H13:H19)</f>
        <v>1300465.51</v>
      </c>
      <c r="J20" s="18"/>
    </row>
    <row r="21" customFormat="false" ht="15" hidden="false" customHeight="false" outlineLevel="0" collapsed="false">
      <c r="B21" s="22"/>
      <c r="C21" s="22"/>
      <c r="F21" s="14"/>
      <c r="H21" s="21" t="n">
        <f aca="false">C21-F21</f>
        <v>0</v>
      </c>
      <c r="J21" s="21"/>
    </row>
    <row r="22" customFormat="false" ht="15" hidden="false" customHeight="false" outlineLevel="0" collapsed="false">
      <c r="A22" s="11" t="s">
        <v>106</v>
      </c>
      <c r="B22" s="22"/>
      <c r="C22" s="22"/>
      <c r="J22" s="14"/>
    </row>
    <row r="23" customFormat="false" ht="15" hidden="false" customHeight="false" outlineLevel="0" collapsed="false">
      <c r="B23" s="22"/>
      <c r="C23" s="22"/>
      <c r="H23" s="134" t="n">
        <f aca="false">C23-F23</f>
        <v>0</v>
      </c>
      <c r="J23" s="14"/>
    </row>
    <row r="24" customFormat="false" ht="15" hidden="false" customHeight="false" outlineLevel="0" collapsed="false">
      <c r="A24" s="0" t="n">
        <v>212</v>
      </c>
      <c r="B24" s="22"/>
      <c r="C24" s="22" t="n">
        <v>741335.15</v>
      </c>
      <c r="D24" s="0" t="n">
        <v>2420</v>
      </c>
      <c r="F24" s="14" t="n">
        <v>722891.45</v>
      </c>
      <c r="H24" s="21" t="n">
        <f aca="false">C24-F24</f>
        <v>18443.7000000001</v>
      </c>
      <c r="J24" s="14"/>
    </row>
    <row r="25" customFormat="false" ht="15" hidden="false" customHeight="false" outlineLevel="0" collapsed="false">
      <c r="B25" s="22"/>
      <c r="C25" s="16" t="n">
        <f aca="false">SUM(C23:C24)</f>
        <v>741335.15</v>
      </c>
      <c r="F25" s="16" t="n">
        <f aca="false">SUM(F23:F24)</f>
        <v>722891.45</v>
      </c>
      <c r="H25" s="16" t="n">
        <f aca="false">SUM(H23:H24)</f>
        <v>18443.7000000001</v>
      </c>
      <c r="J25" s="18"/>
    </row>
    <row r="26" customFormat="false" ht="15" hidden="false" customHeight="false" outlineLevel="0" collapsed="false">
      <c r="A26" s="0" t="n">
        <v>211</v>
      </c>
      <c r="B26" s="22"/>
      <c r="C26" s="22" t="n">
        <v>61660.78</v>
      </c>
      <c r="F26" s="21"/>
      <c r="H26" s="0" t="n">
        <v>61660.78</v>
      </c>
      <c r="J26" s="14"/>
    </row>
    <row r="27" customFormat="false" ht="15" hidden="false" customHeight="false" outlineLevel="0" collapsed="false">
      <c r="B27" s="22"/>
      <c r="C27" s="22"/>
      <c r="H27" s="27" t="n">
        <f aca="false">H20+H25+H26</f>
        <v>1380569.99</v>
      </c>
      <c r="J27" s="18"/>
    </row>
    <row r="28" customFormat="false" ht="15" hidden="false" customHeight="false" outlineLevel="0" collapsed="false">
      <c r="A28" s="11" t="s">
        <v>107</v>
      </c>
      <c r="C28" s="22"/>
      <c r="J28" s="14"/>
    </row>
    <row r="29" customFormat="false" ht="15" hidden="false" customHeight="false" outlineLevel="0" collapsed="false">
      <c r="C29" s="22"/>
      <c r="F29" s="0" t="s">
        <v>108</v>
      </c>
      <c r="H29" s="38" t="s">
        <v>109</v>
      </c>
      <c r="J29" s="14"/>
    </row>
    <row r="30" customFormat="false" ht="15" hidden="false" customHeight="false" outlineLevel="0" collapsed="false">
      <c r="A30" s="0" t="n">
        <v>223</v>
      </c>
      <c r="C30" s="14" t="n">
        <v>40000</v>
      </c>
      <c r="F30" s="116" t="n">
        <v>40000</v>
      </c>
      <c r="H30" s="0" t="s">
        <v>110</v>
      </c>
      <c r="J30" s="14" t="n">
        <v>40000</v>
      </c>
      <c r="K30" s="0" t="n">
        <v>148606</v>
      </c>
    </row>
    <row r="31" customFormat="false" ht="15" hidden="false" customHeight="false" outlineLevel="0" collapsed="false">
      <c r="C31" s="16" t="n">
        <v>53174.61</v>
      </c>
      <c r="F31" s="116" t="n">
        <v>53174.61</v>
      </c>
      <c r="H31" s="0" t="s">
        <v>111</v>
      </c>
      <c r="J31" s="18" t="n">
        <v>310000</v>
      </c>
      <c r="K31" s="0" t="n">
        <v>175251</v>
      </c>
    </row>
    <row r="32" customFormat="false" ht="15" hidden="false" customHeight="false" outlineLevel="0" collapsed="false">
      <c r="A32" s="0" t="n">
        <v>223</v>
      </c>
      <c r="C32" s="16" t="n">
        <v>328005</v>
      </c>
      <c r="F32" s="22" t="n">
        <v>328005</v>
      </c>
      <c r="H32" s="0" t="s">
        <v>113</v>
      </c>
      <c r="J32" s="14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14" t="n">
        <v>2008461.04</v>
      </c>
      <c r="F33" s="14" t="n">
        <v>2008461.04</v>
      </c>
      <c r="H33" s="0" t="s">
        <v>114</v>
      </c>
      <c r="J33" s="14" t="n">
        <v>5000</v>
      </c>
    </row>
    <row r="34" customFormat="false" ht="15" hidden="false" customHeight="false" outlineLevel="0" collapsed="false">
      <c r="A34" s="0" t="n">
        <v>496</v>
      </c>
      <c r="C34" s="14" t="n">
        <v>26980.36</v>
      </c>
      <c r="D34" s="14" t="n">
        <f aca="false">SUM(C33:C34)</f>
        <v>2035441.4</v>
      </c>
      <c r="F34" s="14" t="n">
        <v>26980.36</v>
      </c>
      <c r="H34" s="0" t="s">
        <v>115</v>
      </c>
      <c r="J34" s="14" t="n">
        <v>5</v>
      </c>
    </row>
    <row r="35" customFormat="false" ht="15" hidden="false" customHeight="false" outlineLevel="0" collapsed="false">
      <c r="C35" s="16" t="n">
        <f aca="false">SUM(C32:C34)</f>
        <v>2363446.4</v>
      </c>
      <c r="F35" s="16" t="n">
        <f aca="false">SUM(F32:F34)</f>
        <v>2363446.4</v>
      </c>
      <c r="H35" s="117"/>
      <c r="J35" s="18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16" t="n">
        <v>4018302.65</v>
      </c>
      <c r="D36" s="0" t="n">
        <v>44173.19</v>
      </c>
      <c r="F36" s="16" t="n">
        <v>4018302.65</v>
      </c>
      <c r="H36" s="117"/>
      <c r="J36" s="18"/>
    </row>
    <row r="37" customFormat="false" ht="15" hidden="false" customHeight="false" outlineLevel="0" collapsed="false">
      <c r="C37" s="16" t="n">
        <f aca="false">C30+C31+C35+C36</f>
        <v>6474923.66</v>
      </c>
      <c r="F37" s="16" t="n">
        <f aca="false">F30+F31+F35+F36</f>
        <v>6474923.66</v>
      </c>
      <c r="J37" s="18" t="n">
        <f aca="false">SUM(J30:J34)</f>
        <v>408179.61</v>
      </c>
    </row>
    <row r="38" customFormat="false" ht="15" hidden="false" customHeight="false" outlineLevel="0" collapsed="false">
      <c r="C38" s="22"/>
      <c r="J38" s="14"/>
    </row>
    <row r="39" customFormat="false" ht="15" hidden="false" customHeight="false" outlineLevel="0" collapsed="false">
      <c r="A39" s="0" t="s">
        <v>116</v>
      </c>
      <c r="C39" s="22"/>
      <c r="J39" s="14"/>
    </row>
    <row r="40" customFormat="false" ht="15" hidden="false" customHeight="false" outlineLevel="0" collapsed="false">
      <c r="A40" s="0" t="n">
        <v>497</v>
      </c>
      <c r="C40" s="118"/>
      <c r="F40" s="16"/>
      <c r="G40" s="25"/>
      <c r="H40" s="18"/>
      <c r="J40" s="18"/>
    </row>
    <row r="41" customFormat="false" ht="15" hidden="false" customHeight="false" outlineLevel="0" collapsed="false">
      <c r="C41" s="22"/>
      <c r="J41" s="14"/>
    </row>
    <row r="42" customFormat="false" ht="15" hidden="false" customHeight="false" outlineLevel="0" collapsed="false">
      <c r="A42" s="119" t="s">
        <v>117</v>
      </c>
      <c r="B42" s="120"/>
      <c r="C42" s="121"/>
      <c r="D42" s="120"/>
      <c r="E42" s="120"/>
      <c r="F42" s="27" t="n">
        <f aca="false">H27+F37+F40</f>
        <v>7855493.65</v>
      </c>
      <c r="J42" s="18"/>
    </row>
    <row r="43" customFormat="false" ht="15" hidden="false" customHeight="false" outlineLevel="0" collapsed="false">
      <c r="C43" s="22"/>
      <c r="J43" s="14"/>
    </row>
    <row r="44" customFormat="false" ht="15" hidden="false" customHeight="false" outlineLevel="0" collapsed="false">
      <c r="C44" s="22"/>
      <c r="J44" s="14"/>
    </row>
    <row r="45" customFormat="false" ht="15" hidden="false" customHeight="false" outlineLevel="0" collapsed="false">
      <c r="A45" s="11" t="s">
        <v>118</v>
      </c>
      <c r="D45" s="35"/>
      <c r="J45" s="14"/>
    </row>
    <row r="46" customFormat="false" ht="15" hidden="false" customHeight="false" outlineLevel="0" collapsed="false">
      <c r="C46" s="11" t="s">
        <v>103</v>
      </c>
      <c r="D46" s="35" t="n">
        <v>112137.51</v>
      </c>
      <c r="F46" s="11" t="s">
        <v>119</v>
      </c>
      <c r="H46" s="11" t="s">
        <v>105</v>
      </c>
      <c r="J46" s="14"/>
    </row>
    <row r="47" customFormat="false" ht="15" hidden="false" customHeight="false" outlineLevel="0" collapsed="false">
      <c r="A47" s="0" t="n">
        <v>411</v>
      </c>
      <c r="C47" s="22" t="n">
        <v>8642.58</v>
      </c>
      <c r="D47" s="14" t="n">
        <v>0</v>
      </c>
      <c r="E47" s="0" t="n">
        <v>49910.3</v>
      </c>
      <c r="F47" s="35" t="n">
        <v>0</v>
      </c>
      <c r="H47" s="21"/>
      <c r="J47" s="14"/>
    </row>
    <row r="48" customFormat="false" ht="15" hidden="false" customHeight="false" outlineLevel="0" collapsed="false">
      <c r="C48" s="16" t="n">
        <f aca="false">C47+D46</f>
        <v>120780.09</v>
      </c>
      <c r="D48" s="50" t="n">
        <f aca="false">SUM(D45:D47)</f>
        <v>112137.51</v>
      </c>
      <c r="E48" s="11"/>
      <c r="F48" s="16" t="n">
        <f aca="false">SUM(F47)</f>
        <v>0</v>
      </c>
      <c r="G48" s="11"/>
      <c r="H48" s="16"/>
      <c r="J48" s="18" t="n">
        <f aca="false">C48-F48</f>
        <v>120780.09</v>
      </c>
    </row>
    <row r="49" customFormat="false" ht="15" hidden="false" customHeight="false" outlineLevel="0" collapsed="false">
      <c r="C49" s="22"/>
      <c r="F49" s="22"/>
      <c r="H49" s="21"/>
      <c r="J49" s="14"/>
    </row>
    <row r="50" customFormat="false" ht="15" hidden="false" customHeight="false" outlineLevel="0" collapsed="false">
      <c r="A50" s="11" t="s">
        <v>120</v>
      </c>
      <c r="C50" s="21"/>
      <c r="H50" s="21"/>
      <c r="J50" s="14"/>
    </row>
    <row r="51" customFormat="false" ht="15" hidden="false" customHeight="false" outlineLevel="0" collapsed="false">
      <c r="A51" s="0" t="n">
        <v>452</v>
      </c>
      <c r="C51" s="22"/>
      <c r="J51" s="14" t="n">
        <v>2520.35</v>
      </c>
    </row>
    <row r="52" customFormat="false" ht="15" hidden="false" customHeight="false" outlineLevel="0" collapsed="false">
      <c r="A52" s="0" t="n">
        <v>49910</v>
      </c>
      <c r="C52" s="22" t="n">
        <v>1222107.38</v>
      </c>
      <c r="J52" s="14" t="n">
        <v>18863.12</v>
      </c>
    </row>
    <row r="53" customFormat="false" ht="15" hidden="false" customHeight="false" outlineLevel="0" collapsed="false">
      <c r="A53" s="0" t="s">
        <v>121</v>
      </c>
      <c r="C53" s="22" t="n">
        <v>36242.64</v>
      </c>
      <c r="J53" s="14" t="n">
        <v>22750.7</v>
      </c>
    </row>
    <row r="54" customFormat="false" ht="15" hidden="false" customHeight="false" outlineLevel="0" collapsed="false">
      <c r="A54" s="0" t="n">
        <v>422</v>
      </c>
      <c r="C54" s="21" t="n">
        <v>493</v>
      </c>
      <c r="D54" s="21"/>
      <c r="J54" s="14" t="n">
        <v>368.04</v>
      </c>
    </row>
    <row r="55" customFormat="false" ht="15" hidden="false" customHeight="false" outlineLevel="0" collapsed="false">
      <c r="A55" s="0" t="s">
        <v>122</v>
      </c>
      <c r="C55" s="22" t="n">
        <v>1162.88</v>
      </c>
      <c r="J55" s="14" t="n">
        <v>303467.47</v>
      </c>
    </row>
    <row r="56" customFormat="false" ht="15" hidden="false" customHeight="false" outlineLevel="0" collapsed="false">
      <c r="C56" s="118" t="n">
        <f aca="false">SUM(C51:C55)+D55-D54</f>
        <v>1260005.9</v>
      </c>
      <c r="D56" s="21"/>
      <c r="F56" s="21"/>
      <c r="J56" s="18" t="n">
        <f aca="false">SUM(J51:J55)</f>
        <v>347969.68</v>
      </c>
    </row>
    <row r="57" customFormat="false" ht="15" hidden="false" customHeight="false" outlineLevel="0" collapsed="false">
      <c r="J57" s="14"/>
    </row>
    <row r="58" customFormat="false" ht="15" hidden="false" customHeight="false" outlineLevel="0" collapsed="false">
      <c r="A58" s="11" t="s">
        <v>123</v>
      </c>
      <c r="J58" s="14"/>
    </row>
    <row r="59" customFormat="false" ht="15" hidden="false" customHeight="false" outlineLevel="0" collapsed="false">
      <c r="A59" s="0" t="n">
        <v>501</v>
      </c>
      <c r="C59" s="22" t="n">
        <v>4592.6</v>
      </c>
      <c r="J59" s="14" t="n">
        <v>1584.26</v>
      </c>
    </row>
    <row r="60" customFormat="false" ht="15" hidden="false" customHeight="false" outlineLevel="0" collapsed="false">
      <c r="A60" s="0" t="n">
        <v>502</v>
      </c>
      <c r="C60" s="22" t="n">
        <v>0</v>
      </c>
      <c r="F60" s="0" t="s">
        <v>124</v>
      </c>
      <c r="J60" s="14" t="n">
        <v>0</v>
      </c>
    </row>
    <row r="61" customFormat="false" ht="15" hidden="false" customHeight="false" outlineLevel="0" collapsed="false">
      <c r="A61" s="0" t="n">
        <v>5030</v>
      </c>
      <c r="C61" s="22" t="n">
        <v>1059215</v>
      </c>
      <c r="D61" s="14"/>
      <c r="F61" s="14" t="n">
        <v>4620890.97</v>
      </c>
      <c r="G61" s="0" t="s">
        <v>125</v>
      </c>
      <c r="H61" s="14" t="n">
        <v>102625</v>
      </c>
      <c r="J61" s="14" t="n">
        <v>431537.51</v>
      </c>
    </row>
    <row r="62" customFormat="false" ht="15" hidden="false" customHeight="false" outlineLevel="0" collapsed="false">
      <c r="A62" s="0" t="n">
        <v>5040</v>
      </c>
      <c r="C62" s="22" t="n">
        <v>446706.64</v>
      </c>
      <c r="F62" s="0" t="s">
        <v>126</v>
      </c>
      <c r="G62" s="0" t="s">
        <v>127</v>
      </c>
      <c r="H62" s="14" t="n">
        <v>1663189.51</v>
      </c>
      <c r="J62" s="14" t="n">
        <v>1719634.54</v>
      </c>
    </row>
    <row r="63" customFormat="false" ht="15" hidden="false" customHeight="false" outlineLevel="0" collapsed="false">
      <c r="A63" s="0" t="n">
        <v>509</v>
      </c>
      <c r="B63" s="21"/>
      <c r="C63" s="22" t="n">
        <v>120</v>
      </c>
      <c r="D63" s="14"/>
      <c r="F63" s="14" t="n">
        <v>177243.27</v>
      </c>
      <c r="G63" s="0" t="s">
        <v>125</v>
      </c>
      <c r="H63" s="14" t="n">
        <v>121467.96</v>
      </c>
      <c r="J63" s="14" t="n">
        <v>0</v>
      </c>
    </row>
    <row r="64" customFormat="false" ht="15" hidden="false" customHeight="false" outlineLevel="0" collapsed="false">
      <c r="A64" s="0" t="n">
        <v>4965</v>
      </c>
      <c r="C64" s="22" t="n">
        <v>0</v>
      </c>
      <c r="F64" s="14"/>
      <c r="G64" s="0" t="s">
        <v>127</v>
      </c>
      <c r="H64" s="14" t="n">
        <v>55775.31</v>
      </c>
      <c r="J64" s="14" t="n">
        <v>876528.17</v>
      </c>
    </row>
    <row r="65" customFormat="false" ht="15" hidden="false" customHeight="false" outlineLevel="0" collapsed="false">
      <c r="A65" s="0" t="n">
        <v>507</v>
      </c>
      <c r="C65" s="122" t="n">
        <v>0</v>
      </c>
      <c r="D65" s="14"/>
      <c r="F65" s="21" t="n">
        <f aca="false">SUM(F61+F63)</f>
        <v>4798134.24</v>
      </c>
      <c r="H65" s="21" t="n">
        <f aca="false">SUM(H61:H64)</f>
        <v>1943057.78</v>
      </c>
      <c r="J65" s="18" t="n">
        <v>4578725.15</v>
      </c>
    </row>
    <row r="66" customFormat="false" ht="15" hidden="false" customHeight="false" outlineLevel="0" collapsed="false">
      <c r="A66" s="49" t="n">
        <v>5071</v>
      </c>
      <c r="B66" s="49"/>
      <c r="C66" s="123" t="n">
        <v>0</v>
      </c>
      <c r="D66" s="20"/>
      <c r="F66" s="21"/>
      <c r="J66" s="18" t="n">
        <f aca="false">SUM(J59:J65)</f>
        <v>7608009.63</v>
      </c>
    </row>
    <row r="67" customFormat="false" ht="15" hidden="false" customHeight="false" outlineLevel="0" collapsed="false">
      <c r="A67" s="0" t="s">
        <v>128</v>
      </c>
      <c r="C67" s="122"/>
      <c r="D67" s="14"/>
      <c r="F67" s="21"/>
      <c r="J67" s="18"/>
    </row>
    <row r="68" customFormat="false" ht="15" hidden="false" customHeight="false" outlineLevel="0" collapsed="false">
      <c r="C68" s="116" t="n">
        <f aca="false">SUM(C59:C67)</f>
        <v>1510634.24</v>
      </c>
      <c r="D68" s="14" t="n">
        <v>4798134.24</v>
      </c>
      <c r="J68" s="14"/>
    </row>
    <row r="69" customFormat="false" ht="15" hidden="false" customHeight="false" outlineLevel="0" collapsed="false">
      <c r="A69" s="119" t="s">
        <v>129</v>
      </c>
      <c r="B69" s="120"/>
      <c r="C69" s="124"/>
      <c r="D69" s="120"/>
      <c r="E69" s="120"/>
      <c r="F69" s="124" t="n">
        <f aca="false">J48+C56+C68</f>
        <v>2891420.23</v>
      </c>
      <c r="J69" s="18" t="n">
        <f aca="false">J48+J56+J66</f>
        <v>8076759.4</v>
      </c>
    </row>
    <row r="70" customFormat="false" ht="15" hidden="false" customHeight="false" outlineLevel="0" collapsed="false">
      <c r="A70" s="125" t="s">
        <v>130</v>
      </c>
      <c r="B70" s="125"/>
      <c r="C70" s="126"/>
      <c r="D70" s="125"/>
      <c r="E70" s="125"/>
      <c r="F70" s="126" t="n">
        <f aca="false">F69+F42</f>
        <v>10746913.88</v>
      </c>
      <c r="J70" s="18" t="n">
        <f aca="false">SUM(J69+F42)</f>
        <v>15932253.05</v>
      </c>
    </row>
    <row r="71" customFormat="false" ht="15" hidden="false" customHeight="false" outlineLevel="0" collapsed="false">
      <c r="J71" s="14"/>
    </row>
    <row r="72" customFormat="false" ht="15" hidden="false" customHeight="false" outlineLevel="0" collapsed="false">
      <c r="A72" s="0" t="s">
        <v>131</v>
      </c>
      <c r="J72" s="14"/>
    </row>
    <row r="73" customFormat="false" ht="15" hidden="false" customHeight="false" outlineLevel="0" collapsed="false">
      <c r="A73" s="0" t="n">
        <v>101</v>
      </c>
      <c r="C73" s="22" t="n">
        <v>6582860</v>
      </c>
      <c r="J73" s="14" t="n">
        <v>5867860</v>
      </c>
    </row>
    <row r="74" customFormat="false" ht="15" hidden="false" customHeight="false" outlineLevel="0" collapsed="false">
      <c r="A74" s="0" t="n">
        <v>114</v>
      </c>
      <c r="C74" s="22" t="n">
        <v>463326.23</v>
      </c>
      <c r="J74" s="25" t="n">
        <v>0</v>
      </c>
    </row>
    <row r="75" customFormat="false" ht="15" hidden="false" customHeight="false" outlineLevel="0" collapsed="false">
      <c r="A75" s="0" t="n">
        <v>116</v>
      </c>
      <c r="C75" s="22" t="n">
        <v>3041892.56</v>
      </c>
      <c r="D75" s="134" t="n">
        <f aca="false">SUM(C74+C75)</f>
        <v>3505218.79</v>
      </c>
      <c r="J75" s="55" t="n">
        <v>0</v>
      </c>
    </row>
    <row r="76" customFormat="false" ht="15" hidden="false" customHeight="false" outlineLevel="0" collapsed="false">
      <c r="A76" s="0" t="n">
        <v>123</v>
      </c>
      <c r="C76" s="22" t="n">
        <v>-37138</v>
      </c>
      <c r="D76" s="14"/>
      <c r="J76" s="14" t="n">
        <v>3716106.01</v>
      </c>
    </row>
    <row r="77" customFormat="false" ht="15" hidden="false" customHeight="false" outlineLevel="0" collapsed="false">
      <c r="A77" s="0" t="n">
        <v>123</v>
      </c>
      <c r="C77" s="22" t="n">
        <v>210306.89</v>
      </c>
      <c r="D77" s="14"/>
      <c r="F77" s="21"/>
      <c r="H77" s="21" t="n">
        <f aca="false">D77+F77</f>
        <v>0</v>
      </c>
      <c r="J77" s="25" t="n">
        <v>-84795.66</v>
      </c>
    </row>
    <row r="78" customFormat="false" ht="15" hidden="false" customHeight="false" outlineLevel="0" collapsed="false">
      <c r="A78" s="0" t="n">
        <v>123</v>
      </c>
      <c r="C78" s="29" t="n">
        <f aca="false">SUM(C73:C77)</f>
        <v>10261247.68</v>
      </c>
      <c r="D78" s="25" t="n">
        <f aca="false">SUM(C73:C77)</f>
        <v>10261247.68</v>
      </c>
      <c r="F78" s="21"/>
      <c r="H78" s="25" t="n">
        <f aca="false">D78+F78</f>
        <v>10261247.68</v>
      </c>
      <c r="J78" s="54" t="n">
        <v>140708.44</v>
      </c>
    </row>
    <row r="79" customFormat="false" ht="15" hidden="false" customHeight="false" outlineLevel="0" collapsed="false">
      <c r="C79" s="31"/>
      <c r="H79" s="21"/>
      <c r="J79" s="18"/>
    </row>
    <row r="80" customFormat="false" ht="15" hidden="false" customHeight="false" outlineLevel="0" collapsed="false">
      <c r="C80" s="116" t="n">
        <f aca="false">C78+C79</f>
        <v>10261247.68</v>
      </c>
      <c r="F80" s="14"/>
      <c r="J80" s="18" t="n">
        <f aca="false">SUM(J73:J79)</f>
        <v>9639878.79</v>
      </c>
    </row>
    <row r="81" customFormat="false" ht="15" hidden="false" customHeight="false" outlineLevel="0" collapsed="false">
      <c r="A81" s="11" t="s">
        <v>132</v>
      </c>
      <c r="J81" s="14"/>
    </row>
    <row r="82" customFormat="false" ht="15" hidden="false" customHeight="false" outlineLevel="0" collapsed="false">
      <c r="C82" s="16"/>
      <c r="J82" s="14"/>
    </row>
    <row r="83" customFormat="false" ht="15" hidden="false" customHeight="false" outlineLevel="0" collapsed="false">
      <c r="F83" s="21"/>
      <c r="J83" s="14"/>
    </row>
    <row r="84" customFormat="false" ht="15" hidden="false" customHeight="false" outlineLevel="0" collapsed="false">
      <c r="A84" s="11" t="s">
        <v>133</v>
      </c>
      <c r="J84" s="14"/>
    </row>
    <row r="85" customFormat="false" ht="15" hidden="false" customHeight="false" outlineLevel="0" collapsed="false">
      <c r="A85" s="0" t="n">
        <v>424</v>
      </c>
      <c r="C85" s="22" t="n">
        <v>98398.01</v>
      </c>
      <c r="J85" s="14" t="n">
        <v>24755</v>
      </c>
    </row>
    <row r="86" customFormat="false" ht="15" hidden="false" customHeight="false" outlineLevel="0" collapsed="false">
      <c r="A86" s="0" t="n">
        <v>497</v>
      </c>
      <c r="C86" s="16" t="n">
        <v>1375.36</v>
      </c>
      <c r="J86" s="18" t="n">
        <f aca="false">SUM(J85)</f>
        <v>24755</v>
      </c>
    </row>
    <row r="87" customFormat="false" ht="15" hidden="false" customHeight="false" outlineLevel="0" collapsed="false">
      <c r="C87" s="21" t="n">
        <f aca="false">SUM(C85:C86)</f>
        <v>99773.37</v>
      </c>
      <c r="J87" s="14"/>
    </row>
    <row r="88" customFormat="false" ht="15" hidden="false" customHeight="false" outlineLevel="0" collapsed="false">
      <c r="A88" s="11" t="s">
        <v>134</v>
      </c>
      <c r="J88" s="14"/>
    </row>
    <row r="89" customFormat="false" ht="15" hidden="false" customHeight="false" outlineLevel="0" collapsed="false">
      <c r="A89" s="127" t="n">
        <v>49911752</v>
      </c>
      <c r="B89" s="38"/>
      <c r="C89" s="128" t="n">
        <v>169700.99</v>
      </c>
      <c r="D89" s="15" t="n">
        <v>0</v>
      </c>
      <c r="E89" s="132"/>
      <c r="F89" s="38" t="s">
        <v>135</v>
      </c>
      <c r="J89" s="14" t="n">
        <v>61527.65</v>
      </c>
    </row>
    <row r="90" customFormat="false" ht="15" hidden="false" customHeight="false" outlineLevel="0" collapsed="false">
      <c r="A90" s="38" t="n">
        <v>427</v>
      </c>
      <c r="B90" s="38"/>
      <c r="C90" s="129" t="n">
        <v>51280.8</v>
      </c>
      <c r="D90" s="45" t="n">
        <v>20317.49</v>
      </c>
      <c r="E90" s="45"/>
      <c r="F90" s="38"/>
      <c r="J90" s="14" t="n">
        <v>209014.65</v>
      </c>
    </row>
    <row r="91" customFormat="false" ht="15" hidden="false" customHeight="false" outlineLevel="0" collapsed="false">
      <c r="C91" s="27" t="n">
        <f aca="false">C89+C90+D90+D89</f>
        <v>241299.28</v>
      </c>
      <c r="D91" s="130"/>
      <c r="J91" s="18" t="n">
        <f aca="false">SUM(J89:J90)</f>
        <v>270542.3</v>
      </c>
    </row>
    <row r="92" customFormat="false" ht="15" hidden="false" customHeight="false" outlineLevel="0" collapsed="false">
      <c r="A92" s="11" t="s">
        <v>136</v>
      </c>
      <c r="J92" s="14"/>
    </row>
    <row r="93" customFormat="false" ht="15" hidden="false" customHeight="false" outlineLevel="0" collapsed="false">
      <c r="A93" s="0" t="n">
        <v>454</v>
      </c>
      <c r="C93" s="22" t="n">
        <v>16458.61</v>
      </c>
      <c r="D93" s="0" t="n">
        <v>1682.57</v>
      </c>
      <c r="J93" s="14" t="n">
        <v>0</v>
      </c>
    </row>
    <row r="94" customFormat="false" ht="15" hidden="false" customHeight="false" outlineLevel="0" collapsed="false">
      <c r="A94" s="0" t="n">
        <v>4539</v>
      </c>
      <c r="C94" s="22" t="n">
        <v>28062.1</v>
      </c>
      <c r="D94" s="0" t="n">
        <v>75.36</v>
      </c>
      <c r="J94" s="14" t="n">
        <v>15664.4</v>
      </c>
    </row>
    <row r="95" customFormat="false" ht="15" hidden="false" customHeight="false" outlineLevel="0" collapsed="false">
      <c r="C95" s="16" t="n">
        <f aca="false">SUM(C93:C94)+D93+D94</f>
        <v>46278.64</v>
      </c>
      <c r="J95" s="18" t="n">
        <f aca="false">SUM(J93:J94)</f>
        <v>15664.4</v>
      </c>
    </row>
    <row r="96" customFormat="false" ht="15" hidden="false" customHeight="false" outlineLevel="0" collapsed="false">
      <c r="J96" s="14"/>
    </row>
    <row r="97" customFormat="false" ht="15" hidden="false" customHeight="false" outlineLevel="0" collapsed="false">
      <c r="A97" s="11" t="s">
        <v>137</v>
      </c>
      <c r="J97" s="14"/>
    </row>
    <row r="98" customFormat="false" ht="15" hidden="false" customHeight="false" outlineLevel="0" collapsed="false">
      <c r="J98" s="14"/>
    </row>
    <row r="99" customFormat="false" ht="15" hidden="false" customHeight="false" outlineLevel="0" collapsed="false">
      <c r="A99" s="26" t="n">
        <v>421423</v>
      </c>
      <c r="C99" s="21" t="n">
        <v>72331.54</v>
      </c>
      <c r="D99" s="14"/>
      <c r="E99" s="0" t="n">
        <v>424</v>
      </c>
      <c r="J99" s="14" t="n">
        <v>83159.45</v>
      </c>
    </row>
    <row r="100" customFormat="false" ht="15" hidden="false" customHeight="false" outlineLevel="0" collapsed="false">
      <c r="A100" s="0" t="n">
        <v>4611</v>
      </c>
      <c r="C100" s="133" t="n">
        <v>10470.12</v>
      </c>
      <c r="J100" s="14" t="n">
        <v>1980</v>
      </c>
    </row>
    <row r="101" customFormat="false" ht="15" hidden="false" customHeight="false" outlineLevel="0" collapsed="false">
      <c r="A101" s="0" t="n">
        <v>469</v>
      </c>
      <c r="C101" s="22" t="n">
        <v>8766.55</v>
      </c>
      <c r="J101" s="131" t="n">
        <v>12384.06</v>
      </c>
    </row>
    <row r="102" customFormat="false" ht="15" hidden="false" customHeight="false" outlineLevel="0" collapsed="false">
      <c r="A102" s="26" t="n">
        <v>465</v>
      </c>
      <c r="C102" s="22" t="n">
        <v>215.67</v>
      </c>
      <c r="J102" s="14" t="n">
        <v>0</v>
      </c>
    </row>
    <row r="103" customFormat="false" ht="15" hidden="false" customHeight="false" outlineLevel="0" collapsed="false">
      <c r="A103" s="0" t="n">
        <v>462</v>
      </c>
      <c r="C103" s="133" t="n">
        <v>2386.35</v>
      </c>
      <c r="J103" s="14" t="n">
        <v>0</v>
      </c>
    </row>
    <row r="104" customFormat="false" ht="15" hidden="false" customHeight="false" outlineLevel="0" collapsed="false">
      <c r="A104" s="0" t="n">
        <v>463</v>
      </c>
      <c r="C104" s="22" t="n">
        <v>4413.69</v>
      </c>
      <c r="J104" s="14" t="n">
        <v>0</v>
      </c>
    </row>
    <row r="105" customFormat="false" ht="15" hidden="false" customHeight="false" outlineLevel="0" collapsed="false">
      <c r="A105" s="38" t="n">
        <v>49911</v>
      </c>
      <c r="B105" s="38"/>
      <c r="C105" s="39" t="n">
        <v>0</v>
      </c>
      <c r="D105" s="38"/>
      <c r="E105" s="38"/>
      <c r="F105" s="38" t="s">
        <v>135</v>
      </c>
      <c r="J105" s="14" t="n">
        <v>0</v>
      </c>
    </row>
    <row r="106" customFormat="false" ht="15" hidden="false" customHeight="false" outlineLevel="0" collapsed="false">
      <c r="C106" s="16" t="n">
        <f aca="false">SUM(C99:C105)</f>
        <v>98583.92</v>
      </c>
      <c r="D106" s="0" t="n">
        <v>0</v>
      </c>
      <c r="F106" s="21" t="n">
        <v>0</v>
      </c>
      <c r="J106" s="18" t="n">
        <f aca="false">J99+J100+J101+J102+J103+J104+J105</f>
        <v>97523.51</v>
      </c>
    </row>
    <row r="107" customFormat="false" ht="15" hidden="false" customHeight="false" outlineLevel="0" collapsed="false">
      <c r="A107" s="11" t="s">
        <v>138</v>
      </c>
      <c r="C107" s="22"/>
      <c r="J107" s="14"/>
    </row>
    <row r="108" customFormat="false" ht="15" hidden="false" customHeight="false" outlineLevel="0" collapsed="false">
      <c r="A108" s="0" t="n">
        <v>492</v>
      </c>
      <c r="C108" s="22" t="n">
        <v>0</v>
      </c>
      <c r="J108" s="14" t="n">
        <v>825499.15</v>
      </c>
    </row>
    <row r="109" customFormat="false" ht="15" hidden="false" customHeight="false" outlineLevel="0" collapsed="false">
      <c r="C109" s="116" t="n">
        <f aca="false">SUM(C108)</f>
        <v>0</v>
      </c>
      <c r="J109" s="18" t="n">
        <v>825499.15</v>
      </c>
    </row>
    <row r="110" customFormat="false" ht="15" hidden="false" customHeight="false" outlineLevel="0" collapsed="false">
      <c r="C110" s="29"/>
      <c r="J110" s="14"/>
    </row>
    <row r="111" customFormat="false" ht="15" hidden="false" customHeight="false" outlineLevel="0" collapsed="false">
      <c r="A111" s="11" t="s">
        <v>139</v>
      </c>
      <c r="F111" s="21" t="n">
        <f aca="false">C87+C91+C95+C106+C109</f>
        <v>485935.21</v>
      </c>
      <c r="J111" s="25" t="n">
        <f aca="false">J109+J106+J95+J91</f>
        <v>1209229.36</v>
      </c>
    </row>
    <row r="112" customFormat="false" ht="15" hidden="false" customHeight="false" outlineLevel="0" collapsed="false">
      <c r="J112" s="14"/>
    </row>
    <row r="113" customFormat="false" ht="15" hidden="false" customHeight="false" outlineLevel="0" collapsed="false">
      <c r="A113" s="125" t="s">
        <v>140</v>
      </c>
      <c r="B113" s="49"/>
      <c r="C113" s="49"/>
      <c r="D113" s="49"/>
      <c r="E113" s="49"/>
      <c r="F113" s="46" t="n">
        <f aca="false">F111+C80</f>
        <v>10747182.89</v>
      </c>
      <c r="J113" s="18" t="n">
        <f aca="false">J111+J80+J86</f>
        <v>10873863.15</v>
      </c>
    </row>
    <row r="114" customFormat="false" ht="15" hidden="false" customHeight="false" outlineLevel="0" collapsed="false">
      <c r="J114" s="14"/>
    </row>
    <row r="115" customFormat="false" ht="15" hidden="false" customHeight="false" outlineLevel="0" collapsed="false">
      <c r="F115" s="21" t="n">
        <f aca="false">F70-F113</f>
        <v>-269.009999999777</v>
      </c>
      <c r="J115" s="14" t="n">
        <f aca="false">J70-J113</f>
        <v>5058389.9</v>
      </c>
    </row>
    <row r="116" customFormat="false" ht="15" hidden="false" customHeight="false" outlineLevel="0" collapsed="false">
      <c r="F116" s="21"/>
      <c r="J116" s="1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B54" activeCellId="0" sqref="B54"/>
    </sheetView>
  </sheetViews>
  <sheetFormatPr defaultColWidth="9.12890625" defaultRowHeight="15" zeroHeight="false" outlineLevelRow="0" outlineLevelCol="0"/>
  <cols>
    <col collapsed="false" customWidth="true" hidden="false" outlineLevel="0" max="1" min="1" style="135" width="57.85"/>
    <col collapsed="false" customWidth="true" hidden="false" outlineLevel="0" max="2" min="2" style="136" width="13.27"/>
    <col collapsed="false" customWidth="true" hidden="false" outlineLevel="0" max="3" min="3" style="135" width="22.56"/>
    <col collapsed="false" customWidth="true" hidden="false" outlineLevel="0" max="4" min="4" style="135" width="21.7"/>
    <col collapsed="false" customWidth="false" hidden="false" outlineLevel="0" max="257" min="5" style="135" width="9.13"/>
  </cols>
  <sheetData>
    <row r="1" customFormat="false" ht="15" hidden="false" customHeight="false" outlineLevel="0" collapsed="false">
      <c r="A1" s="137" t="s">
        <v>0</v>
      </c>
      <c r="B1" s="138"/>
      <c r="C1" s="139"/>
      <c r="D1" s="139"/>
    </row>
    <row r="2" customFormat="false" ht="15" hidden="false" customHeight="false" outlineLevel="0" collapsed="false">
      <c r="A2" s="140" t="s">
        <v>142</v>
      </c>
      <c r="B2" s="141"/>
      <c r="C2" s="142"/>
      <c r="D2" s="142"/>
    </row>
    <row r="3" customFormat="false" ht="15" hidden="false" customHeight="false" outlineLevel="0" collapsed="false">
      <c r="A3" s="143" t="s">
        <v>143</v>
      </c>
      <c r="B3" s="141"/>
      <c r="C3" s="144"/>
      <c r="D3" s="144"/>
    </row>
    <row r="4" customFormat="false" ht="15" hidden="false" customHeight="false" outlineLevel="0" collapsed="false">
      <c r="B4" s="145" t="s">
        <v>69</v>
      </c>
      <c r="C4" s="146" t="s">
        <v>144</v>
      </c>
      <c r="D4" s="146" t="s">
        <v>145</v>
      </c>
    </row>
    <row r="5" customFormat="false" ht="15" hidden="false" customHeight="false" outlineLevel="0" collapsed="false">
      <c r="A5" s="147"/>
      <c r="B5" s="148"/>
      <c r="C5" s="149" t="s">
        <v>72</v>
      </c>
      <c r="D5" s="149" t="s">
        <v>72</v>
      </c>
    </row>
    <row r="6" customFormat="false" ht="15" hidden="false" customHeight="false" outlineLevel="0" collapsed="false">
      <c r="A6" s="140" t="s">
        <v>130</v>
      </c>
      <c r="B6" s="150"/>
      <c r="C6" s="142"/>
      <c r="D6" s="142"/>
    </row>
    <row r="7" customFormat="false" ht="15" hidden="false" customHeight="false" outlineLevel="0" collapsed="false">
      <c r="A7" s="147"/>
      <c r="B7" s="150"/>
      <c r="C7" s="142"/>
      <c r="D7" s="142"/>
    </row>
    <row r="8" customFormat="false" ht="15" hidden="false" customHeight="false" outlineLevel="0" collapsed="false">
      <c r="A8" s="151" t="s">
        <v>146</v>
      </c>
      <c r="B8" s="152"/>
      <c r="C8" s="153"/>
      <c r="D8" s="153"/>
    </row>
    <row r="9" customFormat="false" ht="15" hidden="false" customHeight="false" outlineLevel="0" collapsed="false">
      <c r="A9" s="147" t="s">
        <v>102</v>
      </c>
      <c r="B9" s="154" t="n">
        <v>14</v>
      </c>
      <c r="C9" s="155" t="n">
        <v>1236</v>
      </c>
      <c r="D9" s="155" t="n">
        <v>1280</v>
      </c>
    </row>
    <row r="10" customFormat="false" ht="15" hidden="false" customHeight="false" outlineLevel="0" collapsed="false">
      <c r="A10" s="147" t="s">
        <v>106</v>
      </c>
      <c r="B10" s="154" t="n">
        <v>15</v>
      </c>
      <c r="C10" s="155" t="n">
        <v>652</v>
      </c>
      <c r="D10" s="155" t="n">
        <v>18</v>
      </c>
    </row>
    <row r="11" customFormat="false" ht="15" hidden="false" customHeight="false" outlineLevel="0" collapsed="false">
      <c r="A11" s="147" t="s">
        <v>147</v>
      </c>
      <c r="B11" s="154" t="n">
        <v>16</v>
      </c>
      <c r="C11" s="155" t="n">
        <v>5364</v>
      </c>
      <c r="D11" s="155" t="n">
        <v>5284</v>
      </c>
    </row>
    <row r="12" customFormat="false" ht="15" hidden="false" customHeight="false" outlineLevel="0" collapsed="false">
      <c r="A12" s="147" t="s">
        <v>148</v>
      </c>
      <c r="B12" s="154" t="n">
        <v>17</v>
      </c>
      <c r="C12" s="155" t="n">
        <v>53</v>
      </c>
      <c r="D12" s="155" t="n">
        <v>53</v>
      </c>
    </row>
    <row r="13" customFormat="false" ht="15" hidden="false" customHeight="false" outlineLevel="0" collapsed="false">
      <c r="A13" s="156" t="s">
        <v>149</v>
      </c>
      <c r="B13" s="154" t="n">
        <v>18</v>
      </c>
      <c r="C13" s="155" t="n">
        <v>0</v>
      </c>
      <c r="D13" s="155" t="n">
        <v>0</v>
      </c>
    </row>
    <row r="14" customFormat="false" ht="15" hidden="false" customHeight="false" outlineLevel="0" collapsed="false">
      <c r="A14" s="156" t="s">
        <v>150</v>
      </c>
      <c r="B14" s="154" t="n">
        <v>19</v>
      </c>
      <c r="C14" s="155" t="n">
        <v>2268</v>
      </c>
      <c r="D14" s="155" t="n">
        <v>2296</v>
      </c>
    </row>
    <row r="15" customFormat="false" ht="15" hidden="false" customHeight="false" outlineLevel="0" collapsed="false">
      <c r="A15" s="147" t="s">
        <v>151</v>
      </c>
      <c r="B15" s="154" t="n">
        <v>20</v>
      </c>
      <c r="C15" s="155" t="n">
        <v>59</v>
      </c>
      <c r="D15" s="155" t="n">
        <v>63</v>
      </c>
    </row>
    <row r="16" customFormat="false" ht="15" hidden="true" customHeight="true" outlineLevel="0" collapsed="false">
      <c r="A16" s="147" t="s">
        <v>152</v>
      </c>
      <c r="B16" s="152" t="n">
        <v>20</v>
      </c>
      <c r="C16" s="155" t="n">
        <v>0</v>
      </c>
      <c r="D16" s="155" t="n">
        <v>0</v>
      </c>
    </row>
    <row r="17" customFormat="false" ht="15.75" hidden="false" customHeight="true" outlineLevel="0" collapsed="false">
      <c r="A17" s="151"/>
      <c r="B17" s="152"/>
      <c r="C17" s="157" t="n">
        <f aca="false">SUM(C9:C16)</f>
        <v>9632</v>
      </c>
      <c r="D17" s="157" t="n">
        <f aca="false">SUM(D9:D16)</f>
        <v>8994</v>
      </c>
    </row>
    <row r="18" customFormat="false" ht="15" hidden="false" customHeight="false" outlineLevel="0" collapsed="false">
      <c r="A18" s="147"/>
      <c r="B18" s="152"/>
      <c r="C18" s="158"/>
      <c r="D18" s="158"/>
    </row>
    <row r="19" customFormat="false" ht="15" hidden="false" customHeight="false" outlineLevel="0" collapsed="false">
      <c r="A19" s="151" t="s">
        <v>153</v>
      </c>
      <c r="B19" s="152"/>
      <c r="C19" s="158"/>
      <c r="D19" s="158"/>
    </row>
    <row r="20" customFormat="false" ht="15" hidden="false" customHeight="false" outlineLevel="0" collapsed="false">
      <c r="A20" s="147" t="s">
        <v>154</v>
      </c>
      <c r="B20" s="154" t="n">
        <v>21</v>
      </c>
      <c r="C20" s="158" t="n">
        <v>108</v>
      </c>
      <c r="D20" s="158" t="n">
        <v>155</v>
      </c>
    </row>
    <row r="21" customFormat="false" ht="15" hidden="false" customHeight="false" outlineLevel="0" collapsed="false">
      <c r="A21" s="147" t="s">
        <v>120</v>
      </c>
      <c r="B21" s="154" t="n">
        <v>22</v>
      </c>
      <c r="C21" s="155" t="n">
        <v>730</v>
      </c>
      <c r="D21" s="158" t="n">
        <v>650</v>
      </c>
    </row>
    <row r="22" customFormat="false" ht="15" hidden="true" customHeight="false" outlineLevel="0" collapsed="false">
      <c r="A22" s="147" t="s">
        <v>155</v>
      </c>
      <c r="B22" s="152" t="n">
        <v>23</v>
      </c>
      <c r="C22" s="155" t="n">
        <v>0</v>
      </c>
      <c r="D22" s="158" t="n">
        <v>0</v>
      </c>
    </row>
    <row r="23" customFormat="false" ht="15" hidden="false" customHeight="false" outlineLevel="0" collapsed="false">
      <c r="A23" s="147" t="s">
        <v>156</v>
      </c>
      <c r="B23" s="154" t="n">
        <v>23</v>
      </c>
      <c r="C23" s="158" t="n">
        <v>1860</v>
      </c>
      <c r="D23" s="158" t="n">
        <v>2025</v>
      </c>
    </row>
    <row r="24" customFormat="false" ht="15" hidden="false" customHeight="false" outlineLevel="0" collapsed="false">
      <c r="A24" s="147"/>
      <c r="B24" s="152"/>
      <c r="C24" s="157" t="n">
        <f aca="false">SUM(C20:C23)</f>
        <v>2698</v>
      </c>
      <c r="D24" s="157" t="n">
        <f aca="false">SUM(D20:D23)</f>
        <v>2830</v>
      </c>
    </row>
    <row r="25" customFormat="false" ht="15" hidden="false" customHeight="false" outlineLevel="0" collapsed="false">
      <c r="A25" s="151"/>
      <c r="B25" s="159"/>
      <c r="C25" s="160"/>
      <c r="D25" s="160"/>
    </row>
    <row r="26" customFormat="false" ht="15.75" hidden="false" customHeight="false" outlineLevel="0" collapsed="false">
      <c r="A26" s="151" t="s">
        <v>157</v>
      </c>
      <c r="B26" s="159"/>
      <c r="C26" s="161" t="n">
        <f aca="false">+C24+C17</f>
        <v>12330</v>
      </c>
      <c r="D26" s="161" t="n">
        <f aca="false">+D24+D17</f>
        <v>11824</v>
      </c>
    </row>
    <row r="27" customFormat="false" ht="15.75" hidden="false" customHeight="false" outlineLevel="0" collapsed="false">
      <c r="A27" s="151"/>
      <c r="B27" s="162"/>
      <c r="C27" s="163"/>
      <c r="D27" s="163"/>
    </row>
    <row r="28" customFormat="false" ht="15" hidden="false" customHeight="false" outlineLevel="0" collapsed="false">
      <c r="A28" s="151" t="s">
        <v>158</v>
      </c>
      <c r="B28" s="159"/>
      <c r="C28" s="158"/>
      <c r="D28" s="158"/>
    </row>
    <row r="29" customFormat="false" ht="15" hidden="false" customHeight="false" outlineLevel="0" collapsed="false">
      <c r="A29" s="140"/>
      <c r="B29" s="159"/>
      <c r="C29" s="158"/>
      <c r="D29" s="158"/>
    </row>
    <row r="30" customFormat="false" ht="15" hidden="false" customHeight="false" outlineLevel="0" collapsed="false">
      <c r="A30" s="151" t="s">
        <v>159</v>
      </c>
      <c r="B30" s="159"/>
      <c r="C30" s="158"/>
      <c r="D30" s="158"/>
    </row>
    <row r="31" customFormat="false" ht="15" hidden="false" customHeight="false" outlineLevel="0" collapsed="false">
      <c r="A31" s="147" t="s">
        <v>160</v>
      </c>
      <c r="B31" s="141"/>
      <c r="C31" s="158" t="n">
        <v>6583</v>
      </c>
      <c r="D31" s="158" t="n">
        <v>6583</v>
      </c>
    </row>
    <row r="32" customFormat="false" ht="15" hidden="false" customHeight="false" outlineLevel="0" collapsed="false">
      <c r="A32" s="147" t="s">
        <v>161</v>
      </c>
      <c r="B32" s="159"/>
      <c r="C32" s="158" t="n">
        <v>3784</v>
      </c>
      <c r="D32" s="158" t="n">
        <v>3567</v>
      </c>
    </row>
    <row r="33" s="165" customFormat="true" ht="15" hidden="false" customHeight="false" outlineLevel="0" collapsed="false">
      <c r="A33" s="147" t="s">
        <v>162</v>
      </c>
      <c r="B33" s="164"/>
      <c r="C33" s="155" t="n">
        <v>1211</v>
      </c>
      <c r="D33" s="158" t="n">
        <v>379</v>
      </c>
    </row>
    <row r="34" s="165" customFormat="true" ht="15" hidden="false" customHeight="false" outlineLevel="0" collapsed="false">
      <c r="A34" s="166"/>
      <c r="B34" s="164" t="n">
        <v>24</v>
      </c>
      <c r="C34" s="167" t="n">
        <f aca="false">SUM(C31:C33)</f>
        <v>11578</v>
      </c>
      <c r="D34" s="167" t="n">
        <f aca="false">SUM(D31:D33)</f>
        <v>10529</v>
      </c>
    </row>
    <row r="35" customFormat="false" ht="15" hidden="false" customHeight="false" outlineLevel="0" collapsed="false">
      <c r="A35" s="140" t="s">
        <v>163</v>
      </c>
      <c r="B35" s="152"/>
      <c r="C35" s="160"/>
      <c r="D35" s="160"/>
    </row>
    <row r="36" customFormat="false" ht="15" hidden="false" customHeight="false" outlineLevel="0" collapsed="false">
      <c r="A36" s="140" t="s">
        <v>164</v>
      </c>
      <c r="B36" s="152"/>
      <c r="C36" s="168"/>
      <c r="D36" s="168"/>
    </row>
    <row r="37" customFormat="false" ht="15" hidden="false" customHeight="false" outlineLevel="0" collapsed="false">
      <c r="A37" s="169" t="s">
        <v>165</v>
      </c>
      <c r="B37" s="152"/>
      <c r="C37" s="158" t="n">
        <v>0</v>
      </c>
      <c r="D37" s="158" t="n">
        <v>0</v>
      </c>
    </row>
    <row r="38" customFormat="false" ht="15" hidden="false" customHeight="false" outlineLevel="0" collapsed="false">
      <c r="A38" s="147" t="s">
        <v>166</v>
      </c>
      <c r="B38" s="164" t="n">
        <v>25</v>
      </c>
      <c r="C38" s="158" t="n">
        <v>94</v>
      </c>
      <c r="D38" s="158" t="n">
        <v>94</v>
      </c>
    </row>
    <row r="39" customFormat="false" ht="15" hidden="false" customHeight="false" outlineLevel="0" collapsed="false">
      <c r="A39" s="147" t="s">
        <v>132</v>
      </c>
      <c r="B39" s="164" t="n">
        <f aca="false">+B15</f>
        <v>20</v>
      </c>
      <c r="C39" s="158" t="n">
        <v>0</v>
      </c>
      <c r="D39" s="158" t="n">
        <v>0</v>
      </c>
    </row>
    <row r="40" customFormat="false" ht="15" hidden="false" customHeight="false" outlineLevel="0" collapsed="false">
      <c r="A40" s="147"/>
      <c r="B40" s="152"/>
      <c r="C40" s="170" t="n">
        <f aca="false">+C38+C39+C37</f>
        <v>94</v>
      </c>
      <c r="D40" s="170" t="n">
        <f aca="false">+D38+D39+D37</f>
        <v>94</v>
      </c>
    </row>
    <row r="41" customFormat="false" ht="15" hidden="false" customHeight="false" outlineLevel="0" collapsed="false">
      <c r="A41" s="147"/>
      <c r="B41" s="152"/>
      <c r="C41" s="158"/>
      <c r="D41" s="158"/>
    </row>
    <row r="42" customFormat="false" ht="15" hidden="false" customHeight="false" outlineLevel="0" collapsed="false">
      <c r="A42" s="140" t="s">
        <v>167</v>
      </c>
      <c r="B42" s="171"/>
      <c r="C42" s="172"/>
      <c r="D42" s="172"/>
    </row>
    <row r="43" customFormat="false" ht="15" hidden="false" customHeight="false" outlineLevel="0" collapsed="false">
      <c r="A43" s="169" t="s">
        <v>165</v>
      </c>
      <c r="B43" s="154" t="s">
        <v>168</v>
      </c>
      <c r="C43" s="155" t="n">
        <v>548</v>
      </c>
      <c r="D43" s="155" t="n">
        <v>1076</v>
      </c>
    </row>
    <row r="44" customFormat="false" ht="15" hidden="false" customHeight="false" outlineLevel="0" collapsed="false">
      <c r="A44" s="173" t="s">
        <v>136</v>
      </c>
      <c r="B44" s="154" t="n">
        <v>28</v>
      </c>
      <c r="C44" s="155" t="n">
        <v>18</v>
      </c>
      <c r="D44" s="155" t="n">
        <v>33</v>
      </c>
    </row>
    <row r="45" customFormat="false" ht="15" hidden="false" customHeight="false" outlineLevel="0" collapsed="false">
      <c r="A45" s="147" t="s">
        <v>169</v>
      </c>
      <c r="B45" s="154" t="n">
        <v>29</v>
      </c>
      <c r="C45" s="155" t="n">
        <v>92</v>
      </c>
      <c r="D45" s="155" t="n">
        <v>92</v>
      </c>
    </row>
    <row r="46" customFormat="false" ht="15" hidden="false" customHeight="false" outlineLevel="0" collapsed="false">
      <c r="A46" s="147"/>
      <c r="B46" s="152"/>
      <c r="C46" s="174" t="n">
        <f aca="false">SUM(C43:C45)</f>
        <v>658</v>
      </c>
      <c r="D46" s="174" t="n">
        <f aca="false">SUM(D43:D45)</f>
        <v>1201</v>
      </c>
    </row>
    <row r="47" customFormat="false" ht="15" hidden="false" customHeight="false" outlineLevel="0" collapsed="false">
      <c r="A47" s="169"/>
      <c r="B47" s="152"/>
      <c r="C47" s="158"/>
      <c r="D47" s="158"/>
    </row>
    <row r="48" customFormat="false" ht="15.75" hidden="false" customHeight="false" outlineLevel="0" collapsed="false">
      <c r="A48" s="140" t="s">
        <v>170</v>
      </c>
      <c r="B48" s="152"/>
      <c r="C48" s="175" t="n">
        <f aca="false">+C34+C40+C46</f>
        <v>12330</v>
      </c>
      <c r="D48" s="175" t="n">
        <f aca="false">+D34+D40+D46</f>
        <v>11824</v>
      </c>
    </row>
    <row r="49" customFormat="false" ht="15.75" hidden="false" customHeight="false" outlineLevel="0" collapsed="false">
      <c r="A49" s="176"/>
      <c r="B49" s="177"/>
      <c r="C49" s="153"/>
      <c r="D49" s="153"/>
    </row>
    <row r="50" customFormat="false" ht="15" hidden="true" customHeight="false" outlineLevel="0" collapsed="false">
      <c r="A50" s="176" t="s">
        <v>171</v>
      </c>
      <c r="B50" s="178"/>
      <c r="C50" s="179"/>
      <c r="D50" s="179"/>
    </row>
    <row r="51" customFormat="false" ht="15" hidden="true" customHeight="false" outlineLevel="0" collapsed="false">
      <c r="B51" s="180" t="s">
        <v>3</v>
      </c>
      <c r="C51" s="181"/>
      <c r="D51" s="181"/>
    </row>
    <row r="52" customFormat="false" ht="15" hidden="false" customHeight="false" outlineLevel="0" collapsed="false">
      <c r="B52" s="180"/>
      <c r="C52" s="181"/>
      <c r="D52" s="181"/>
    </row>
    <row r="53" customFormat="false" ht="15" hidden="false" customHeight="false" outlineLevel="0" collapsed="false">
      <c r="A53" s="104" t="s">
        <v>94</v>
      </c>
      <c r="B53" s="107"/>
      <c r="C53" s="181"/>
      <c r="D53" s="181"/>
    </row>
    <row r="54" customFormat="false" ht="15" hidden="false" customHeight="false" outlineLevel="0" collapsed="false">
      <c r="A54" s="104"/>
      <c r="B54" s="110" t="s">
        <v>6</v>
      </c>
      <c r="C54" s="181"/>
      <c r="D54" s="181"/>
    </row>
    <row r="55" customFormat="false" ht="15" hidden="false" customHeight="false" outlineLevel="0" collapsed="false">
      <c r="A55" s="108"/>
      <c r="B55" s="108"/>
      <c r="C55" s="181"/>
      <c r="D55" s="181"/>
    </row>
    <row r="56" customFormat="false" ht="27" hidden="false" customHeight="true" outlineLevel="0" collapsed="false">
      <c r="A56" s="111" t="s">
        <v>95</v>
      </c>
      <c r="B56" s="110"/>
      <c r="C56" s="181"/>
      <c r="D56" s="181"/>
    </row>
    <row r="57" customFormat="false" ht="15" hidden="false" customHeight="false" outlineLevel="0" collapsed="false">
      <c r="A57" s="104"/>
      <c r="B57" s="110" t="s">
        <v>10</v>
      </c>
      <c r="C57" s="181"/>
      <c r="D57" s="181"/>
    </row>
    <row r="58" customFormat="false" ht="15" hidden="false" customHeight="false" outlineLevel="0" collapsed="false">
      <c r="A58" s="176"/>
      <c r="B58" s="182"/>
      <c r="C58" s="181"/>
      <c r="D58" s="181"/>
    </row>
    <row r="59" customFormat="false" ht="15" hidden="false" customHeight="false" outlineLevel="0" collapsed="false">
      <c r="A59" s="147"/>
      <c r="B59" s="141"/>
      <c r="C59" s="181"/>
      <c r="D59" s="181"/>
    </row>
    <row r="60" customFormat="false" ht="15" hidden="false" customHeight="false" outlineLevel="0" collapsed="false">
      <c r="A60" s="147"/>
      <c r="B60" s="141"/>
      <c r="C60" s="181"/>
      <c r="D60" s="181"/>
    </row>
    <row r="61" customFormat="false" ht="15" hidden="false" customHeight="false" outlineLevel="0" collapsed="false">
      <c r="C61" s="183"/>
      <c r="D61" s="183"/>
    </row>
    <row r="62" customFormat="false" ht="15" hidden="false" customHeight="false" outlineLevel="0" collapsed="false">
      <c r="C62" s="184"/>
      <c r="D62" s="184"/>
    </row>
    <row r="63" customFormat="false" ht="15" hidden="false" customHeight="false" outlineLevel="0" collapsed="false">
      <c r="C63" s="183"/>
      <c r="D63" s="183"/>
    </row>
    <row r="64" customFormat="false" ht="15" hidden="false" customHeight="false" outlineLevel="0" collapsed="false">
      <c r="C64" s="183"/>
      <c r="D64" s="183"/>
    </row>
    <row r="65" customFormat="false" ht="15" hidden="false" customHeight="false" outlineLevel="0" collapsed="false">
      <c r="C65" s="183"/>
      <c r="D65" s="183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27569444444444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Иво Станков</cp:lastModifiedBy>
  <cp:lastPrinted>2019-10-14T12:59:34Z</cp:lastPrinted>
  <dcterms:modified xsi:type="dcterms:W3CDTF">2019-10-28T13:52:10Z</dcterms:modified>
  <cp:revision>0</cp:revision>
  <dc:subject/>
  <dc:title/>
</cp:coreProperties>
</file>