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Администрация на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0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3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0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738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344543</v>
      </c>
      <c r="G22" s="729" t="n">
        <v>336893</v>
      </c>
      <c r="H22" s="730" t="n">
        <v>5394</v>
      </c>
      <c r="I22" s="730" t="n">
        <v>3</v>
      </c>
      <c r="J22" s="731" t="n">
        <v>225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344543</v>
      </c>
      <c r="G25" s="754" t="n">
        <v>336893</v>
      </c>
      <c r="H25" s="755" t="n">
        <v>5394</v>
      </c>
      <c r="I25" s="755" t="n">
        <v>3</v>
      </c>
      <c r="J25" s="756" t="n">
        <v>2253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3200</v>
      </c>
      <c r="G26" s="760" t="n">
        <v>320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3200</v>
      </c>
      <c r="G29" s="783" t="n">
        <v>320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2990333</v>
      </c>
      <c r="G31" s="795" t="n">
        <v>2990333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2648990</v>
      </c>
      <c r="G32" s="795" t="n">
        <v>-2656640</v>
      </c>
      <c r="H32" s="796" t="n">
        <v>5394</v>
      </c>
      <c r="I32" s="796" t="n">
        <v>3</v>
      </c>
      <c r="J32" s="797" t="n">
        <v>2253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307463</v>
      </c>
      <c r="G38" s="827" t="n">
        <v>305210</v>
      </c>
      <c r="H38" s="828" t="n">
        <v>0</v>
      </c>
      <c r="I38" s="828" t="n">
        <v>0</v>
      </c>
      <c r="J38" s="829" t="n">
        <v>2253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307463</v>
      </c>
      <c r="G43" s="865" t="n">
        <v>305210</v>
      </c>
      <c r="H43" s="866" t="n">
        <v>0</v>
      </c>
      <c r="I43" s="866" t="n">
        <v>0</v>
      </c>
      <c r="J43" s="867" t="n">
        <v>2253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37080</v>
      </c>
      <c r="G64" s="918" t="n">
        <v>31683</v>
      </c>
      <c r="H64" s="919" t="n">
        <v>5394</v>
      </c>
      <c r="I64" s="919" t="n">
        <v>3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37080</v>
      </c>
      <c r="G66" s="928" t="n">
        <v>-31683</v>
      </c>
      <c r="H66" s="929" t="n">
        <v>-5394</v>
      </c>
      <c r="I66" s="929" t="n">
        <v>-3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55739695</v>
      </c>
      <c r="G86" s="747" t="n">
        <v>61184132</v>
      </c>
      <c r="H86" s="748" t="n">
        <v>-5540932</v>
      </c>
      <c r="I86" s="748" t="n">
        <v>96495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55739695</v>
      </c>
      <c r="G88" s="821" t="n">
        <v>61184132</v>
      </c>
      <c r="H88" s="822" t="n">
        <v>-5540932</v>
      </c>
      <c r="I88" s="822" t="n">
        <v>96495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46164628</v>
      </c>
      <c r="G90" s="795" t="n">
        <v>22089901</v>
      </c>
      <c r="H90" s="796" t="n">
        <v>24063202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37723290</v>
      </c>
      <c r="G91" s="795" t="n">
        <v>-18820046</v>
      </c>
      <c r="H91" s="796" t="n">
        <v>-18888570</v>
      </c>
      <c r="I91" s="796" t="n">
        <v>-14674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359462</v>
      </c>
      <c r="G92" s="795" t="n">
        <v>0</v>
      </c>
      <c r="H92" s="796" t="n">
        <v>359469</v>
      </c>
      <c r="I92" s="796" t="n">
        <v>-7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250370394</v>
      </c>
      <c r="G93" s="795" t="n">
        <v>250370394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314947969</v>
      </c>
      <c r="G94" s="795" t="n">
        <v>-314947969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91905</v>
      </c>
      <c r="H95" s="748" t="n">
        <v>1437</v>
      </c>
      <c r="I95" s="748" t="n">
        <v>-93342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76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10-24T14:07:29Z</cp:lastPrinted>
  <dcterms:modified xsi:type="dcterms:W3CDTF">2019-10-29T11:41:06Z</dcterms:modified>
  <cp:revision>0</cp:revision>
  <dc:subject/>
  <dc:title/>
</cp:coreProperties>
</file>