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685</v>
      </c>
      <c r="C11" s="651"/>
      <c r="D11" s="651"/>
      <c r="E11" s="652" t="s">
        <v>1484</v>
      </c>
      <c r="F11" s="653" t="n">
        <v>43677</v>
      </c>
      <c r="G11" s="263" t="s">
        <v>1485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6</v>
      </c>
      <c r="C12" s="659"/>
      <c r="D12" s="650"/>
      <c r="E12" s="638"/>
      <c r="F12" s="660"/>
      <c r="G12" s="638"/>
      <c r="H12" s="661"/>
      <c r="I12" s="662" t="s">
        <v>1487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8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89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0</v>
      </c>
      <c r="C15" s="667"/>
      <c r="D15" s="667"/>
      <c r="E15" s="668" t="n">
        <v>0</v>
      </c>
      <c r="F15" s="668" t="s">
        <v>1491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2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3</v>
      </c>
      <c r="F17" s="686" t="s">
        <v>1494</v>
      </c>
      <c r="G17" s="687" t="s">
        <v>1495</v>
      </c>
      <c r="H17" s="688"/>
      <c r="I17" s="689"/>
      <c r="J17" s="690"/>
      <c r="K17" s="691"/>
      <c r="L17" s="691"/>
      <c r="M17" s="691"/>
      <c r="N17" s="692"/>
      <c r="O17" s="693" t="s">
        <v>1496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7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8</v>
      </c>
      <c r="L18" s="699" t="s">
        <v>1498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499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0</v>
      </c>
      <c r="L20" s="713" t="s">
        <v>1501</v>
      </c>
      <c r="M20" s="713" t="s">
        <v>1501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2</v>
      </c>
      <c r="C22" s="726" t="s">
        <v>1503</v>
      </c>
      <c r="D22" s="727"/>
      <c r="E22" s="728" t="n">
        <v>115630350</v>
      </c>
      <c r="F22" s="728" t="n">
        <v>102425926</v>
      </c>
      <c r="G22" s="729" t="n">
        <v>101789985</v>
      </c>
      <c r="H22" s="730" t="n">
        <v>284138</v>
      </c>
      <c r="I22" s="730" t="n">
        <v>351853</v>
      </c>
      <c r="J22" s="731" t="n">
        <v>-50</v>
      </c>
      <c r="K22" s="732" t="n">
        <v>0</v>
      </c>
      <c r="L22" s="732" t="n">
        <v>0</v>
      </c>
      <c r="M22" s="732" t="n">
        <v>0</v>
      </c>
      <c r="N22" s="733"/>
      <c r="O22" s="734" t="s">
        <v>1503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4</v>
      </c>
      <c r="C23" s="736" t="s">
        <v>1505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5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6</v>
      </c>
      <c r="C24" s="745" t="s">
        <v>1507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7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8</v>
      </c>
      <c r="C25" s="752" t="s">
        <v>1509</v>
      </c>
      <c r="D25" s="752"/>
      <c r="E25" s="753" t="n">
        <v>115630350</v>
      </c>
      <c r="F25" s="753" t="n">
        <v>102165067</v>
      </c>
      <c r="G25" s="754" t="n">
        <v>101752509</v>
      </c>
      <c r="H25" s="755" t="n">
        <v>60755</v>
      </c>
      <c r="I25" s="755" t="n">
        <v>351853</v>
      </c>
      <c r="J25" s="756" t="n">
        <v>-50</v>
      </c>
      <c r="K25" s="732" t="n">
        <v>0</v>
      </c>
      <c r="L25" s="732" t="n">
        <v>0</v>
      </c>
      <c r="M25" s="732" t="n">
        <v>0</v>
      </c>
      <c r="N25" s="742"/>
      <c r="O25" s="757" t="s">
        <v>1509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0</v>
      </c>
      <c r="C26" s="758" t="s">
        <v>1511</v>
      </c>
      <c r="D26" s="758"/>
      <c r="E26" s="759" t="n">
        <v>794350</v>
      </c>
      <c r="F26" s="759" t="n">
        <v>588185</v>
      </c>
      <c r="G26" s="760" t="n">
        <v>186240</v>
      </c>
      <c r="H26" s="761" t="n">
        <v>60755</v>
      </c>
      <c r="I26" s="761" t="n">
        <v>341190</v>
      </c>
      <c r="J26" s="762" t="n">
        <v>0</v>
      </c>
      <c r="K26" s="750"/>
      <c r="L26" s="750"/>
      <c r="M26" s="750"/>
      <c r="N26" s="742"/>
      <c r="O26" s="763" t="s">
        <v>1511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2</v>
      </c>
      <c r="C27" s="765" t="s">
        <v>1513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3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4</v>
      </c>
      <c r="C28" s="773" t="s">
        <v>1515</v>
      </c>
      <c r="D28" s="772"/>
      <c r="E28" s="774" t="n">
        <v>469990</v>
      </c>
      <c r="F28" s="774" t="n">
        <v>346246</v>
      </c>
      <c r="G28" s="775" t="n">
        <v>6184</v>
      </c>
      <c r="H28" s="776" t="n">
        <v>0</v>
      </c>
      <c r="I28" s="776" t="n">
        <v>340062</v>
      </c>
      <c r="J28" s="777" t="n">
        <v>0</v>
      </c>
      <c r="K28" s="778"/>
      <c r="L28" s="778"/>
      <c r="M28" s="778"/>
      <c r="N28" s="742"/>
      <c r="O28" s="779" t="s">
        <v>1515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6</v>
      </c>
      <c r="C29" s="781" t="s">
        <v>1517</v>
      </c>
      <c r="D29" s="780"/>
      <c r="E29" s="782" t="n">
        <v>293150</v>
      </c>
      <c r="F29" s="782" t="n">
        <v>181028</v>
      </c>
      <c r="G29" s="783" t="n">
        <v>179900</v>
      </c>
      <c r="H29" s="784" t="n">
        <v>0</v>
      </c>
      <c r="I29" s="784" t="n">
        <v>1128</v>
      </c>
      <c r="J29" s="785" t="n">
        <v>0</v>
      </c>
      <c r="K29" s="778"/>
      <c r="L29" s="778"/>
      <c r="M29" s="778"/>
      <c r="N29" s="742"/>
      <c r="O29" s="786" t="s">
        <v>1517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8</v>
      </c>
      <c r="C30" s="787" t="s">
        <v>1519</v>
      </c>
      <c r="D30" s="787"/>
      <c r="E30" s="788" t="n">
        <v>114090000</v>
      </c>
      <c r="F30" s="788" t="n">
        <v>100071211</v>
      </c>
      <c r="G30" s="789" t="n">
        <v>100061460</v>
      </c>
      <c r="H30" s="790" t="n">
        <v>0</v>
      </c>
      <c r="I30" s="790" t="n">
        <v>9751</v>
      </c>
      <c r="J30" s="791" t="n">
        <v>0</v>
      </c>
      <c r="K30" s="778"/>
      <c r="L30" s="778"/>
      <c r="M30" s="778"/>
      <c r="N30" s="742"/>
      <c r="O30" s="792" t="s">
        <v>1519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0</v>
      </c>
      <c r="C31" s="793" t="s">
        <v>1521</v>
      </c>
      <c r="D31" s="793"/>
      <c r="E31" s="794" t="n">
        <v>1901000</v>
      </c>
      <c r="F31" s="794" t="n">
        <v>1434787</v>
      </c>
      <c r="G31" s="795" t="n">
        <v>1433601</v>
      </c>
      <c r="H31" s="796" t="n">
        <v>0</v>
      </c>
      <c r="I31" s="796" t="n">
        <v>975</v>
      </c>
      <c r="J31" s="797" t="n">
        <v>211</v>
      </c>
      <c r="K31" s="778"/>
      <c r="L31" s="778"/>
      <c r="M31" s="778"/>
      <c r="N31" s="742"/>
      <c r="O31" s="798" t="s">
        <v>1521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2</v>
      </c>
      <c r="C32" s="793" t="s">
        <v>1523</v>
      </c>
      <c r="D32" s="793"/>
      <c r="E32" s="794" t="n">
        <v>-1155000</v>
      </c>
      <c r="F32" s="794" t="n">
        <v>70884</v>
      </c>
      <c r="G32" s="795" t="n">
        <v>71208</v>
      </c>
      <c r="H32" s="796" t="n">
        <v>0</v>
      </c>
      <c r="I32" s="796" t="n">
        <v>-63</v>
      </c>
      <c r="J32" s="797" t="n">
        <v>-261</v>
      </c>
      <c r="K32" s="799"/>
      <c r="L32" s="799"/>
      <c r="M32" s="799"/>
      <c r="N32" s="742"/>
      <c r="O32" s="798" t="s">
        <v>1523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4</v>
      </c>
      <c r="C33" s="801" t="s">
        <v>1525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5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6</v>
      </c>
      <c r="C36" s="816" t="s">
        <v>1527</v>
      </c>
      <c r="D36" s="816"/>
      <c r="E36" s="788" t="n">
        <v>0</v>
      </c>
      <c r="F36" s="788" t="n">
        <v>37476</v>
      </c>
      <c r="G36" s="789" t="n">
        <v>37476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7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8</v>
      </c>
      <c r="C37" s="819" t="s">
        <v>1529</v>
      </c>
      <c r="D37" s="819"/>
      <c r="E37" s="820" t="n">
        <v>0</v>
      </c>
      <c r="F37" s="820" t="n">
        <v>223383</v>
      </c>
      <c r="G37" s="821" t="n">
        <v>0</v>
      </c>
      <c r="H37" s="822" t="n">
        <v>223383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29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0</v>
      </c>
      <c r="D38" s="727"/>
      <c r="E38" s="728" t="n">
        <v>519971294</v>
      </c>
      <c r="F38" s="728" t="n">
        <v>260477315</v>
      </c>
      <c r="G38" s="827" t="n">
        <v>200531378</v>
      </c>
      <c r="H38" s="828" t="n">
        <v>47507</v>
      </c>
      <c r="I38" s="828" t="n">
        <v>1379896</v>
      </c>
      <c r="J38" s="829" t="n">
        <v>58518534</v>
      </c>
      <c r="K38" s="830" t="n">
        <v>0</v>
      </c>
      <c r="L38" s="830" t="n">
        <v>0</v>
      </c>
      <c r="M38" s="830" t="n">
        <v>0</v>
      </c>
      <c r="N38" s="742"/>
      <c r="O38" s="734" t="s">
        <v>1530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1</v>
      </c>
      <c r="C39" s="835" t="s">
        <v>1532</v>
      </c>
      <c r="D39" s="835"/>
      <c r="E39" s="836" t="n">
        <v>312800682</v>
      </c>
      <c r="F39" s="836" t="n">
        <v>187286996</v>
      </c>
      <c r="G39" s="837" t="n">
        <v>128700584</v>
      </c>
      <c r="H39" s="838" t="n">
        <v>0</v>
      </c>
      <c r="I39" s="838" t="n">
        <v>74967</v>
      </c>
      <c r="J39" s="839" t="n">
        <v>58511445</v>
      </c>
      <c r="K39" s="750"/>
      <c r="L39" s="750"/>
      <c r="M39" s="750"/>
      <c r="N39" s="840"/>
      <c r="O39" s="743" t="s">
        <v>1533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4</v>
      </c>
      <c r="C40" s="842" t="s">
        <v>1532</v>
      </c>
      <c r="D40" s="843"/>
      <c r="E40" s="844" t="n">
        <v>224546900</v>
      </c>
      <c r="F40" s="844" t="n">
        <v>133294382</v>
      </c>
      <c r="G40" s="845" t="n">
        <v>118740330</v>
      </c>
      <c r="H40" s="846" t="n">
        <v>0</v>
      </c>
      <c r="I40" s="846" t="n">
        <v>40858</v>
      </c>
      <c r="J40" s="847" t="n">
        <v>14513194</v>
      </c>
      <c r="K40" s="750"/>
      <c r="L40" s="750"/>
      <c r="M40" s="750"/>
      <c r="N40" s="840"/>
      <c r="O40" s="848" t="s">
        <v>1532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5</v>
      </c>
      <c r="C41" s="850" t="s">
        <v>1536</v>
      </c>
      <c r="D41" s="851"/>
      <c r="E41" s="852" t="n">
        <v>16137452</v>
      </c>
      <c r="F41" s="852" t="n">
        <v>11086576</v>
      </c>
      <c r="G41" s="853" t="n">
        <v>9960254</v>
      </c>
      <c r="H41" s="854" t="n">
        <v>0</v>
      </c>
      <c r="I41" s="854" t="n">
        <v>34109</v>
      </c>
      <c r="J41" s="855" t="n">
        <v>1092213</v>
      </c>
      <c r="K41" s="778"/>
      <c r="L41" s="778"/>
      <c r="M41" s="778"/>
      <c r="N41" s="840"/>
      <c r="O41" s="798" t="s">
        <v>1536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7</v>
      </c>
      <c r="C42" s="857" t="s">
        <v>1538</v>
      </c>
      <c r="D42" s="858"/>
      <c r="E42" s="859" t="n">
        <v>72116330</v>
      </c>
      <c r="F42" s="859" t="n">
        <v>42906038</v>
      </c>
      <c r="G42" s="860" t="n">
        <v>0</v>
      </c>
      <c r="H42" s="861" t="n">
        <v>0</v>
      </c>
      <c r="I42" s="861" t="n">
        <v>0</v>
      </c>
      <c r="J42" s="862" t="n">
        <v>42906038</v>
      </c>
      <c r="K42" s="778"/>
      <c r="L42" s="778"/>
      <c r="M42" s="778"/>
      <c r="N42" s="840"/>
      <c r="O42" s="798" t="s">
        <v>1538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39</v>
      </c>
      <c r="C43" s="863" t="s">
        <v>1540</v>
      </c>
      <c r="D43" s="863"/>
      <c r="E43" s="864" t="n">
        <v>178243971</v>
      </c>
      <c r="F43" s="864" t="n">
        <v>64050618</v>
      </c>
      <c r="G43" s="865" t="n">
        <v>62712034</v>
      </c>
      <c r="H43" s="866" t="n">
        <v>31507</v>
      </c>
      <c r="I43" s="866" t="n">
        <v>1303531</v>
      </c>
      <c r="J43" s="867" t="n">
        <v>3546</v>
      </c>
      <c r="K43" s="778"/>
      <c r="L43" s="778"/>
      <c r="M43" s="778"/>
      <c r="N43" s="840"/>
      <c r="O43" s="798" t="s">
        <v>1540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1</v>
      </c>
      <c r="C44" s="745" t="s">
        <v>1542</v>
      </c>
      <c r="D44" s="745"/>
      <c r="E44" s="746" t="n">
        <v>21641</v>
      </c>
      <c r="F44" s="746" t="n">
        <v>43151</v>
      </c>
      <c r="G44" s="747" t="n">
        <v>27151</v>
      </c>
      <c r="H44" s="748" t="n">
        <v>160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2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3</v>
      </c>
      <c r="C45" s="868" t="s">
        <v>1544</v>
      </c>
      <c r="D45" s="868"/>
      <c r="E45" s="869" t="n">
        <v>21641</v>
      </c>
      <c r="F45" s="869" t="n">
        <v>43151</v>
      </c>
      <c r="G45" s="870" t="n">
        <v>27151</v>
      </c>
      <c r="H45" s="871" t="n">
        <v>160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4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5</v>
      </c>
      <c r="C46" s="863" t="s">
        <v>1546</v>
      </c>
      <c r="D46" s="863"/>
      <c r="E46" s="864" t="n">
        <v>12758000</v>
      </c>
      <c r="F46" s="864" t="n">
        <v>6495166</v>
      </c>
      <c r="G46" s="865" t="n">
        <v>6491623</v>
      </c>
      <c r="H46" s="866" t="n">
        <v>0</v>
      </c>
      <c r="I46" s="866" t="n">
        <v>0</v>
      </c>
      <c r="J46" s="867" t="n">
        <v>3543</v>
      </c>
      <c r="K46" s="778"/>
      <c r="L46" s="778"/>
      <c r="M46" s="778"/>
      <c r="N46" s="840"/>
      <c r="O46" s="848" t="s">
        <v>1546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7</v>
      </c>
      <c r="C47" s="868" t="s">
        <v>1548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8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49</v>
      </c>
      <c r="C48" s="874" t="s">
        <v>1550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1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2</v>
      </c>
      <c r="C49" s="874" t="s">
        <v>1553</v>
      </c>
      <c r="D49" s="874"/>
      <c r="E49" s="794" t="n">
        <v>16147000</v>
      </c>
      <c r="F49" s="794" t="n">
        <v>2601384</v>
      </c>
      <c r="G49" s="795" t="n">
        <v>2599986</v>
      </c>
      <c r="H49" s="796" t="n">
        <v>0</v>
      </c>
      <c r="I49" s="796" t="n">
        <v>1398</v>
      </c>
      <c r="J49" s="797" t="n">
        <v>0</v>
      </c>
      <c r="K49" s="778"/>
      <c r="L49" s="778"/>
      <c r="M49" s="778"/>
      <c r="N49" s="840"/>
      <c r="O49" s="798" t="s">
        <v>1553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4</v>
      </c>
      <c r="C50" s="874" t="s">
        <v>1555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5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6</v>
      </c>
      <c r="C51" s="875" t="s">
        <v>1557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8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59</v>
      </c>
      <c r="C52" s="875" t="s">
        <v>1557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7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0</v>
      </c>
      <c r="C53" s="764" t="s">
        <v>1561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1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2</v>
      </c>
      <c r="C54" s="881" t="s">
        <v>1563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3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4</v>
      </c>
      <c r="C55" s="802" t="s">
        <v>1565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5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6</v>
      </c>
      <c r="C56" s="897" t="s">
        <v>1567</v>
      </c>
      <c r="D56" s="897"/>
      <c r="E56" s="898" t="n">
        <v>406658954</v>
      </c>
      <c r="F56" s="898" t="n">
        <v>163336231</v>
      </c>
      <c r="G56" s="899" t="n">
        <v>104123648</v>
      </c>
      <c r="H56" s="900" t="n">
        <v>0</v>
      </c>
      <c r="I56" s="901" t="n">
        <v>-2078</v>
      </c>
      <c r="J56" s="902" t="n">
        <v>59214661</v>
      </c>
      <c r="K56" s="732" t="n">
        <v>0</v>
      </c>
      <c r="L56" s="732" t="n">
        <v>0</v>
      </c>
      <c r="M56" s="732" t="n">
        <v>0</v>
      </c>
      <c r="N56" s="742"/>
      <c r="O56" s="903" t="s">
        <v>1567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8</v>
      </c>
      <c r="C57" s="863" t="s">
        <v>1569</v>
      </c>
      <c r="D57" s="863"/>
      <c r="E57" s="864" t="n">
        <v>405911855</v>
      </c>
      <c r="F57" s="864" t="n">
        <v>105642457</v>
      </c>
      <c r="G57" s="865" t="n">
        <v>105642457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69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0</v>
      </c>
      <c r="C58" s="874" t="s">
        <v>1571</v>
      </c>
      <c r="D58" s="874"/>
      <c r="E58" s="794" t="n">
        <v>747099</v>
      </c>
      <c r="F58" s="794" t="n">
        <v>-1525837</v>
      </c>
      <c r="G58" s="795" t="n">
        <v>-1518809</v>
      </c>
      <c r="H58" s="796" t="n">
        <v>0</v>
      </c>
      <c r="I58" s="796" t="n">
        <v>-2078</v>
      </c>
      <c r="J58" s="797" t="n">
        <v>-4950</v>
      </c>
      <c r="K58" s="894"/>
      <c r="L58" s="894"/>
      <c r="M58" s="894"/>
      <c r="N58" s="818"/>
      <c r="O58" s="798" t="s">
        <v>1571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2</v>
      </c>
      <c r="C59" s="745" t="s">
        <v>1573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3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4</v>
      </c>
      <c r="C60" s="752" t="s">
        <v>1507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7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5</v>
      </c>
      <c r="C62" s="819" t="s">
        <v>1576</v>
      </c>
      <c r="D62" s="819"/>
      <c r="E62" s="820" t="n">
        <v>0</v>
      </c>
      <c r="F62" s="820" t="n">
        <v>59219611</v>
      </c>
      <c r="G62" s="821" t="n">
        <v>0</v>
      </c>
      <c r="H62" s="822" t="n">
        <v>0</v>
      </c>
      <c r="I62" s="822" t="n">
        <v>0</v>
      </c>
      <c r="J62" s="823" t="n">
        <v>59219611</v>
      </c>
      <c r="K62" s="906"/>
      <c r="L62" s="906"/>
      <c r="M62" s="906"/>
      <c r="N62" s="818"/>
      <c r="O62" s="825" t="s">
        <v>1576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7</v>
      </c>
      <c r="C63" s="908" t="s">
        <v>1578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8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79</v>
      </c>
      <c r="C64" s="916"/>
      <c r="D64" s="916"/>
      <c r="E64" s="917" t="n">
        <v>2318010</v>
      </c>
      <c r="F64" s="917" t="n">
        <v>5284842</v>
      </c>
      <c r="G64" s="918" t="n">
        <v>5382255</v>
      </c>
      <c r="H64" s="919" t="n">
        <v>236631</v>
      </c>
      <c r="I64" s="919" t="n">
        <v>-1030121</v>
      </c>
      <c r="J64" s="920" t="n">
        <v>696077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0</v>
      </c>
      <c r="C66" s="727" t="s">
        <v>1581</v>
      </c>
      <c r="D66" s="727"/>
      <c r="E66" s="927" t="n">
        <v>-2318010</v>
      </c>
      <c r="F66" s="927" t="n">
        <v>-5284842</v>
      </c>
      <c r="G66" s="928" t="n">
        <v>-5382255</v>
      </c>
      <c r="H66" s="929" t="n">
        <v>-236631</v>
      </c>
      <c r="I66" s="929" t="n">
        <v>1030121</v>
      </c>
      <c r="J66" s="930" t="n">
        <v>-696077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1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2</v>
      </c>
      <c r="C68" s="745" t="s">
        <v>1583</v>
      </c>
      <c r="D68" s="745"/>
      <c r="E68" s="746" t="n">
        <v>-2611414</v>
      </c>
      <c r="F68" s="746" t="n">
        <v>-4981546</v>
      </c>
      <c r="G68" s="747" t="n">
        <v>-4874879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3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4</v>
      </c>
      <c r="C69" s="816" t="s">
        <v>1585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5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6</v>
      </c>
      <c r="C70" s="874" t="s">
        <v>1587</v>
      </c>
      <c r="D70" s="874"/>
      <c r="E70" s="794" t="n">
        <v>-2611414</v>
      </c>
      <c r="F70" s="794" t="n">
        <v>-4981546</v>
      </c>
      <c r="G70" s="795" t="n">
        <v>-4874879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7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8</v>
      </c>
      <c r="C71" s="874" t="s">
        <v>1589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89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0</v>
      </c>
      <c r="C72" s="874" t="s">
        <v>1591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1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2</v>
      </c>
      <c r="C73" s="874" t="s">
        <v>1593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3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4</v>
      </c>
      <c r="C74" s="946" t="s">
        <v>1595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5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6</v>
      </c>
      <c r="C75" s="947" t="s">
        <v>1597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7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8</v>
      </c>
      <c r="C76" s="863" t="s">
        <v>1599</v>
      </c>
      <c r="D76" s="863"/>
      <c r="E76" s="864" t="n">
        <v>-340000</v>
      </c>
      <c r="F76" s="864" t="n">
        <v>-340000</v>
      </c>
      <c r="G76" s="865" t="n">
        <v>-34000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599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0</v>
      </c>
      <c r="C77" s="745" t="s">
        <v>1601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1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2</v>
      </c>
      <c r="C78" s="816" t="s">
        <v>1603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3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4</v>
      </c>
      <c r="C79" s="874" t="s">
        <v>1605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5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6</v>
      </c>
      <c r="C80" s="874" t="s">
        <v>1607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7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8</v>
      </c>
      <c r="C82" s="874" t="s">
        <v>1609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09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0</v>
      </c>
      <c r="C83" s="819" t="s">
        <v>1611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1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2</v>
      </c>
      <c r="C84" s="863" t="s">
        <v>1613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3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4</v>
      </c>
      <c r="C85" s="874" t="s">
        <v>1615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5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6</v>
      </c>
      <c r="C86" s="745" t="s">
        <v>1617</v>
      </c>
      <c r="D86" s="745"/>
      <c r="E86" s="746" t="n">
        <v>0</v>
      </c>
      <c r="F86" s="746" t="n">
        <v>105460</v>
      </c>
      <c r="G86" s="747" t="n">
        <v>20253</v>
      </c>
      <c r="H86" s="748" t="n">
        <v>646728</v>
      </c>
      <c r="I86" s="748" t="n">
        <v>-427626</v>
      </c>
      <c r="J86" s="749" t="n">
        <v>-133895</v>
      </c>
      <c r="K86" s="948" t="n">
        <v>0</v>
      </c>
      <c r="L86" s="948" t="n">
        <v>0</v>
      </c>
      <c r="M86" s="948" t="n">
        <v>0</v>
      </c>
      <c r="N86" s="818"/>
      <c r="O86" s="751" t="s">
        <v>1617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8</v>
      </c>
      <c r="C87" s="816" t="s">
        <v>1619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19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0</v>
      </c>
      <c r="C88" s="819" t="s">
        <v>1621</v>
      </c>
      <c r="D88" s="949"/>
      <c r="E88" s="820" t="n">
        <v>0</v>
      </c>
      <c r="F88" s="820" t="n">
        <v>105460</v>
      </c>
      <c r="G88" s="821" t="n">
        <v>20253</v>
      </c>
      <c r="H88" s="822" t="n">
        <v>646728</v>
      </c>
      <c r="I88" s="822" t="n">
        <v>-427626</v>
      </c>
      <c r="J88" s="823" t="n">
        <v>-133895</v>
      </c>
      <c r="K88" s="948"/>
      <c r="L88" s="948"/>
      <c r="M88" s="948"/>
      <c r="N88" s="818"/>
      <c r="O88" s="825" t="s">
        <v>1621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2</v>
      </c>
      <c r="C89" s="863" t="s">
        <v>1623</v>
      </c>
      <c r="D89" s="950"/>
      <c r="E89" s="864" t="n">
        <v>0</v>
      </c>
      <c r="F89" s="864" t="n">
        <v>56737</v>
      </c>
      <c r="G89" s="865" t="n">
        <v>618919</v>
      </c>
      <c r="H89" s="866" t="n">
        <v>0</v>
      </c>
      <c r="I89" s="866" t="n">
        <v>0</v>
      </c>
      <c r="J89" s="867" t="n">
        <v>-562182</v>
      </c>
      <c r="K89" s="948"/>
      <c r="L89" s="948"/>
      <c r="M89" s="948"/>
      <c r="N89" s="818"/>
      <c r="O89" s="848" t="s">
        <v>1623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4</v>
      </c>
      <c r="C90" s="874" t="s">
        <v>1625</v>
      </c>
      <c r="D90" s="874"/>
      <c r="E90" s="794" t="n">
        <v>6718537</v>
      </c>
      <c r="F90" s="794" t="n">
        <v>8580720</v>
      </c>
      <c r="G90" s="795" t="n">
        <v>0</v>
      </c>
      <c r="H90" s="796" t="n">
        <v>858072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5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6</v>
      </c>
      <c r="C91" s="946" t="s">
        <v>1627</v>
      </c>
      <c r="D91" s="946"/>
      <c r="E91" s="794" t="n">
        <v>-6085133</v>
      </c>
      <c r="F91" s="794" t="n">
        <v>-8736562</v>
      </c>
      <c r="G91" s="795" t="n">
        <v>-75387</v>
      </c>
      <c r="H91" s="796" t="n">
        <v>-8476782</v>
      </c>
      <c r="I91" s="796" t="n">
        <v>-184393</v>
      </c>
      <c r="J91" s="797" t="n">
        <v>0</v>
      </c>
      <c r="K91" s="951"/>
      <c r="L91" s="951"/>
      <c r="M91" s="951"/>
      <c r="N91" s="818"/>
      <c r="O91" s="798" t="s">
        <v>1627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8</v>
      </c>
      <c r="C92" s="874" t="s">
        <v>1629</v>
      </c>
      <c r="D92" s="946"/>
      <c r="E92" s="794" t="n">
        <v>0</v>
      </c>
      <c r="F92" s="794" t="n">
        <v>51066</v>
      </c>
      <c r="G92" s="795" t="n">
        <v>0</v>
      </c>
      <c r="H92" s="796" t="n">
        <v>51101</v>
      </c>
      <c r="I92" s="796" t="n">
        <v>-35</v>
      </c>
      <c r="J92" s="797" t="n">
        <v>0</v>
      </c>
      <c r="K92" s="951"/>
      <c r="L92" s="951"/>
      <c r="M92" s="951"/>
      <c r="N92" s="818"/>
      <c r="O92" s="798" t="s">
        <v>1629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0</v>
      </c>
      <c r="C93" s="874" t="s">
        <v>1631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1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2</v>
      </c>
      <c r="C94" s="946" t="s">
        <v>1633</v>
      </c>
      <c r="D94" s="874"/>
      <c r="E94" s="794" t="n">
        <v>0</v>
      </c>
      <c r="F94" s="794" t="n">
        <v>-20717</v>
      </c>
      <c r="G94" s="795" t="n">
        <v>-20717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3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4</v>
      </c>
      <c r="C95" s="745" t="s">
        <v>1635</v>
      </c>
      <c r="D95" s="745"/>
      <c r="E95" s="746" t="n">
        <v>0</v>
      </c>
      <c r="F95" s="746" t="n">
        <v>0</v>
      </c>
      <c r="G95" s="747" t="n">
        <v>-710444</v>
      </c>
      <c r="H95" s="748" t="n">
        <v>-931731</v>
      </c>
      <c r="I95" s="748" t="n">
        <v>1642175</v>
      </c>
      <c r="J95" s="749" t="n">
        <v>0</v>
      </c>
      <c r="K95" s="951"/>
      <c r="L95" s="951"/>
      <c r="M95" s="951"/>
      <c r="N95" s="818"/>
      <c r="O95" s="751" t="s">
        <v>1635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6</v>
      </c>
      <c r="C96" s="953" t="s">
        <v>1637</v>
      </c>
      <c r="D96" s="953"/>
      <c r="E96" s="954" t="n">
        <v>0</v>
      </c>
      <c r="F96" s="954" t="n">
        <v>0</v>
      </c>
      <c r="G96" s="955" t="n">
        <v>648577</v>
      </c>
      <c r="H96" s="956" t="n">
        <v>-648577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7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8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39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0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1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2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0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1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3</v>
      </c>
      <c r="C107" s="979"/>
      <c r="D107" s="979"/>
      <c r="E107" s="984"/>
      <c r="F107" s="649"/>
      <c r="G107" s="985" t="s">
        <v>1644</v>
      </c>
      <c r="H107" s="985" t="n">
        <v>0</v>
      </c>
      <c r="I107" s="986"/>
      <c r="J107" s="987" t="n">
        <v>4368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5</v>
      </c>
      <c r="C108" s="989"/>
      <c r="D108" s="989"/>
      <c r="E108" s="990"/>
      <c r="F108" s="990"/>
      <c r="G108" s="991" t="s">
        <v>1646</v>
      </c>
      <c r="H108" s="991"/>
      <c r="I108" s="992"/>
      <c r="J108" s="993" t="s">
        <v>1647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8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49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0</v>
      </c>
      <c r="C113" s="979"/>
      <c r="D113" s="979"/>
      <c r="E113" s="996"/>
      <c r="F113" s="996"/>
      <c r="G113" s="638"/>
      <c r="H113" s="999" t="s">
        <v>1651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2</v>
      </c>
      <c r="F114" s="998"/>
      <c r="G114" s="1003"/>
      <c r="H114" s="638"/>
      <c r="I114" s="998" t="s">
        <v>1653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40Z</cp:lastPrinted>
  <dcterms:modified xsi:type="dcterms:W3CDTF">2019-08-09T14:17:29Z</dcterms:modified>
  <cp:revision>0</cp:revision>
  <dc:subject/>
  <dc:title/>
</cp:coreProperties>
</file>