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Администрация на 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G42" activeCellId="0" sqref="G42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4</v>
      </c>
      <c r="C11" s="651"/>
      <c r="D11" s="651"/>
      <c r="E11" s="652" t="s">
        <v>1485</v>
      </c>
      <c r="F11" s="653" t="n">
        <v>43646</v>
      </c>
      <c r="G11" s="263" t="s">
        <v>1486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7</v>
      </c>
      <c r="C12" s="659"/>
      <c r="D12" s="650"/>
      <c r="E12" s="638"/>
      <c r="F12" s="660"/>
      <c r="G12" s="638"/>
      <c r="H12" s="661"/>
      <c r="I12" s="662" t="s">
        <v>1488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9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0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1</v>
      </c>
      <c r="C15" s="667"/>
      <c r="D15" s="667"/>
      <c r="E15" s="668" t="n">
        <v>33</v>
      </c>
      <c r="F15" s="668" t="s">
        <v>1492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3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4</v>
      </c>
      <c r="F17" s="686" t="s">
        <v>1495</v>
      </c>
      <c r="G17" s="687" t="s">
        <v>1496</v>
      </c>
      <c r="H17" s="688"/>
      <c r="I17" s="689"/>
      <c r="J17" s="690"/>
      <c r="K17" s="691"/>
      <c r="L17" s="691"/>
      <c r="M17" s="691"/>
      <c r="N17" s="692"/>
      <c r="O17" s="693" t="s">
        <v>1497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8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9</v>
      </c>
      <c r="L18" s="699" t="s">
        <v>1499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0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1</v>
      </c>
      <c r="L20" s="713" t="s">
        <v>1502</v>
      </c>
      <c r="M20" s="713" t="s">
        <v>1502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3</v>
      </c>
      <c r="C22" s="726" t="s">
        <v>1504</v>
      </c>
      <c r="D22" s="727"/>
      <c r="E22" s="728" t="n">
        <v>0</v>
      </c>
      <c r="F22" s="728" t="n">
        <v>222631</v>
      </c>
      <c r="G22" s="729" t="n">
        <v>215930</v>
      </c>
      <c r="H22" s="730" t="n">
        <v>4448</v>
      </c>
      <c r="I22" s="730" t="n">
        <v>0</v>
      </c>
      <c r="J22" s="731" t="n">
        <v>2253</v>
      </c>
      <c r="K22" s="732" t="n">
        <v>0</v>
      </c>
      <c r="L22" s="732" t="n">
        <v>0</v>
      </c>
      <c r="M22" s="732" t="n">
        <v>0</v>
      </c>
      <c r="N22" s="733"/>
      <c r="O22" s="734" t="s">
        <v>1504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5</v>
      </c>
      <c r="C23" s="736" t="s">
        <v>1506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6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7</v>
      </c>
      <c r="C24" s="745" t="s">
        <v>1508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8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9</v>
      </c>
      <c r="C25" s="752" t="s">
        <v>1510</v>
      </c>
      <c r="D25" s="752"/>
      <c r="E25" s="753" t="n">
        <v>0</v>
      </c>
      <c r="F25" s="753" t="n">
        <v>222631</v>
      </c>
      <c r="G25" s="754" t="n">
        <v>215930</v>
      </c>
      <c r="H25" s="755" t="n">
        <v>4448</v>
      </c>
      <c r="I25" s="755" t="n">
        <v>0</v>
      </c>
      <c r="J25" s="756" t="n">
        <v>2253</v>
      </c>
      <c r="K25" s="732" t="n">
        <v>0</v>
      </c>
      <c r="L25" s="732" t="n">
        <v>0</v>
      </c>
      <c r="M25" s="732" t="n">
        <v>0</v>
      </c>
      <c r="N25" s="742"/>
      <c r="O25" s="757" t="s">
        <v>1510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1</v>
      </c>
      <c r="C26" s="758" t="s">
        <v>1512</v>
      </c>
      <c r="D26" s="758"/>
      <c r="E26" s="759" t="n">
        <v>0</v>
      </c>
      <c r="F26" s="759" t="n">
        <v>2400</v>
      </c>
      <c r="G26" s="760" t="n">
        <v>240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2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3</v>
      </c>
      <c r="C27" s="765" t="s">
        <v>1514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4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5</v>
      </c>
      <c r="C28" s="773" t="s">
        <v>1516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6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7</v>
      </c>
      <c r="C29" s="781" t="s">
        <v>1518</v>
      </c>
      <c r="D29" s="780"/>
      <c r="E29" s="782" t="n">
        <v>0</v>
      </c>
      <c r="F29" s="782" t="n">
        <v>2400</v>
      </c>
      <c r="G29" s="783" t="n">
        <v>240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8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9</v>
      </c>
      <c r="C30" s="787" t="s">
        <v>1520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0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1</v>
      </c>
      <c r="C31" s="793" t="s">
        <v>1522</v>
      </c>
      <c r="D31" s="793"/>
      <c r="E31" s="794" t="n">
        <v>0</v>
      </c>
      <c r="F31" s="794" t="n">
        <v>1785434</v>
      </c>
      <c r="G31" s="795" t="n">
        <v>1785434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2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3</v>
      </c>
      <c r="C32" s="793" t="s">
        <v>1524</v>
      </c>
      <c r="D32" s="793"/>
      <c r="E32" s="794" t="n">
        <v>0</v>
      </c>
      <c r="F32" s="794" t="n">
        <v>-1565203</v>
      </c>
      <c r="G32" s="795" t="n">
        <v>-1571904</v>
      </c>
      <c r="H32" s="796" t="n">
        <v>4448</v>
      </c>
      <c r="I32" s="796" t="n">
        <v>0</v>
      </c>
      <c r="J32" s="797" t="n">
        <v>2253</v>
      </c>
      <c r="K32" s="799"/>
      <c r="L32" s="799"/>
      <c r="M32" s="799"/>
      <c r="N32" s="742"/>
      <c r="O32" s="798" t="s">
        <v>1524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5</v>
      </c>
      <c r="C33" s="801" t="s">
        <v>1526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6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7</v>
      </c>
      <c r="C36" s="816" t="s">
        <v>1528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8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9</v>
      </c>
      <c r="C37" s="819" t="s">
        <v>1530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0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1</v>
      </c>
      <c r="D38" s="727"/>
      <c r="E38" s="728" t="n">
        <v>0</v>
      </c>
      <c r="F38" s="728" t="n">
        <v>200441</v>
      </c>
      <c r="G38" s="827" t="n">
        <v>198188</v>
      </c>
      <c r="H38" s="828" t="n">
        <v>0</v>
      </c>
      <c r="I38" s="828" t="n">
        <v>0</v>
      </c>
      <c r="J38" s="829" t="n">
        <v>2253</v>
      </c>
      <c r="K38" s="830" t="n">
        <v>0</v>
      </c>
      <c r="L38" s="830" t="n">
        <v>0</v>
      </c>
      <c r="M38" s="830" t="n">
        <v>0</v>
      </c>
      <c r="N38" s="742"/>
      <c r="O38" s="734" t="s">
        <v>1531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2</v>
      </c>
      <c r="C39" s="835" t="s">
        <v>1533</v>
      </c>
      <c r="D39" s="835"/>
      <c r="E39" s="836" t="n">
        <v>0</v>
      </c>
      <c r="F39" s="836" t="n">
        <v>0</v>
      </c>
      <c r="G39" s="837" t="n">
        <v>0</v>
      </c>
      <c r="H39" s="838" t="n">
        <v>0</v>
      </c>
      <c r="I39" s="838" t="n">
        <v>0</v>
      </c>
      <c r="J39" s="839" t="n">
        <v>0</v>
      </c>
      <c r="K39" s="750"/>
      <c r="L39" s="750"/>
      <c r="M39" s="750"/>
      <c r="N39" s="840"/>
      <c r="O39" s="743" t="s">
        <v>1534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5</v>
      </c>
      <c r="C40" s="842" t="s">
        <v>1533</v>
      </c>
      <c r="D40" s="843"/>
      <c r="E40" s="844" t="n">
        <v>0</v>
      </c>
      <c r="F40" s="844" t="n">
        <v>0</v>
      </c>
      <c r="G40" s="845" t="n">
        <v>0</v>
      </c>
      <c r="H40" s="846" t="n">
        <v>0</v>
      </c>
      <c r="I40" s="846" t="n">
        <v>0</v>
      </c>
      <c r="J40" s="847" t="n">
        <v>0</v>
      </c>
      <c r="K40" s="750"/>
      <c r="L40" s="750"/>
      <c r="M40" s="750"/>
      <c r="N40" s="840"/>
      <c r="O40" s="848" t="s">
        <v>1533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6</v>
      </c>
      <c r="C41" s="850" t="s">
        <v>1537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7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8</v>
      </c>
      <c r="C42" s="857" t="s">
        <v>1539</v>
      </c>
      <c r="D42" s="858"/>
      <c r="E42" s="859" t="n">
        <v>0</v>
      </c>
      <c r="F42" s="859" t="n">
        <v>0</v>
      </c>
      <c r="G42" s="860" t="n">
        <v>0</v>
      </c>
      <c r="H42" s="861" t="n">
        <v>0</v>
      </c>
      <c r="I42" s="861" t="n">
        <v>0</v>
      </c>
      <c r="J42" s="862" t="n">
        <v>0</v>
      </c>
      <c r="K42" s="778"/>
      <c r="L42" s="778"/>
      <c r="M42" s="778"/>
      <c r="N42" s="840"/>
      <c r="O42" s="798" t="s">
        <v>1539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0</v>
      </c>
      <c r="C43" s="863" t="s">
        <v>1541</v>
      </c>
      <c r="D43" s="863"/>
      <c r="E43" s="864" t="n">
        <v>0</v>
      </c>
      <c r="F43" s="864" t="n">
        <v>200441</v>
      </c>
      <c r="G43" s="865" t="n">
        <v>198188</v>
      </c>
      <c r="H43" s="866" t="n">
        <v>0</v>
      </c>
      <c r="I43" s="866" t="n">
        <v>0</v>
      </c>
      <c r="J43" s="867" t="n">
        <v>2253</v>
      </c>
      <c r="K43" s="778"/>
      <c r="L43" s="778"/>
      <c r="M43" s="778"/>
      <c r="N43" s="840"/>
      <c r="O43" s="798" t="s">
        <v>1541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2</v>
      </c>
      <c r="C44" s="745" t="s">
        <v>1543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3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4</v>
      </c>
      <c r="C45" s="868" t="s">
        <v>1545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5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6</v>
      </c>
      <c r="C46" s="863" t="s">
        <v>1547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7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8</v>
      </c>
      <c r="C47" s="868" t="s">
        <v>1549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9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0</v>
      </c>
      <c r="C48" s="874" t="s">
        <v>1551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2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3</v>
      </c>
      <c r="C49" s="874" t="s">
        <v>1554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4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5</v>
      </c>
      <c r="C50" s="874" t="s">
        <v>1556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6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7</v>
      </c>
      <c r="C51" s="875" t="s">
        <v>1558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9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0</v>
      </c>
      <c r="C52" s="875" t="s">
        <v>1558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8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1</v>
      </c>
      <c r="C53" s="764" t="s">
        <v>1562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2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3</v>
      </c>
      <c r="C54" s="881" t="s">
        <v>1564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4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5</v>
      </c>
      <c r="C55" s="802" t="s">
        <v>1566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6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7</v>
      </c>
      <c r="C56" s="897" t="s">
        <v>1568</v>
      </c>
      <c r="D56" s="897"/>
      <c r="E56" s="898" t="n">
        <v>0</v>
      </c>
      <c r="F56" s="898" t="n">
        <v>0</v>
      </c>
      <c r="G56" s="899" t="n">
        <v>0</v>
      </c>
      <c r="H56" s="900" t="n">
        <v>0</v>
      </c>
      <c r="I56" s="901" t="n">
        <v>0</v>
      </c>
      <c r="J56" s="902" t="n">
        <v>0</v>
      </c>
      <c r="K56" s="732" t="n">
        <v>0</v>
      </c>
      <c r="L56" s="732" t="n">
        <v>0</v>
      </c>
      <c r="M56" s="732" t="n">
        <v>0</v>
      </c>
      <c r="N56" s="742"/>
      <c r="O56" s="903" t="s">
        <v>1568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9</v>
      </c>
      <c r="C57" s="863" t="s">
        <v>1570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0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1</v>
      </c>
      <c r="C58" s="874" t="s">
        <v>1572</v>
      </c>
      <c r="D58" s="874"/>
      <c r="E58" s="794" t="n">
        <v>0</v>
      </c>
      <c r="F58" s="794" t="n">
        <v>0</v>
      </c>
      <c r="G58" s="795" t="n">
        <v>0</v>
      </c>
      <c r="H58" s="796" t="n">
        <v>0</v>
      </c>
      <c r="I58" s="796" t="n">
        <v>0</v>
      </c>
      <c r="J58" s="797" t="n">
        <v>0</v>
      </c>
      <c r="K58" s="894"/>
      <c r="L58" s="894"/>
      <c r="M58" s="894"/>
      <c r="N58" s="818"/>
      <c r="O58" s="798" t="s">
        <v>1572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3</v>
      </c>
      <c r="C59" s="745" t="s">
        <v>1574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4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5</v>
      </c>
      <c r="C60" s="752" t="s">
        <v>1508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8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6</v>
      </c>
      <c r="C62" s="819" t="s">
        <v>1577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7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8</v>
      </c>
      <c r="C63" s="908" t="s">
        <v>1579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9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0</v>
      </c>
      <c r="C64" s="916"/>
      <c r="D64" s="916"/>
      <c r="E64" s="917" t="n">
        <v>0</v>
      </c>
      <c r="F64" s="917" t="n">
        <v>22190</v>
      </c>
      <c r="G64" s="918" t="n">
        <v>17742</v>
      </c>
      <c r="H64" s="919" t="n">
        <v>4448</v>
      </c>
      <c r="I64" s="919" t="n">
        <v>0</v>
      </c>
      <c r="J64" s="920" t="n">
        <v>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1</v>
      </c>
      <c r="C66" s="727" t="s">
        <v>1582</v>
      </c>
      <c r="D66" s="727"/>
      <c r="E66" s="927" t="n">
        <v>0</v>
      </c>
      <c r="F66" s="927" t="n">
        <v>-22190</v>
      </c>
      <c r="G66" s="928" t="n">
        <v>-17742</v>
      </c>
      <c r="H66" s="929" t="n">
        <v>-4448</v>
      </c>
      <c r="I66" s="929" t="n">
        <v>0</v>
      </c>
      <c r="J66" s="930" t="n">
        <v>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2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3</v>
      </c>
      <c r="C68" s="745" t="s">
        <v>1584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4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5</v>
      </c>
      <c r="C69" s="816" t="s">
        <v>1586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6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7</v>
      </c>
      <c r="C70" s="874" t="s">
        <v>1588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8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9</v>
      </c>
      <c r="C71" s="874" t="s">
        <v>1590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0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1</v>
      </c>
      <c r="C72" s="874" t="s">
        <v>1592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2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3</v>
      </c>
      <c r="C73" s="874" t="s">
        <v>1594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4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5</v>
      </c>
      <c r="C74" s="946" t="s">
        <v>1596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6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7</v>
      </c>
      <c r="C75" s="947" t="s">
        <v>1598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8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9</v>
      </c>
      <c r="C76" s="863" t="s">
        <v>1600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0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1</v>
      </c>
      <c r="C77" s="745" t="s">
        <v>1602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2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3</v>
      </c>
      <c r="C78" s="816" t="s">
        <v>1604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4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5</v>
      </c>
      <c r="C79" s="874" t="s">
        <v>1606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6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7</v>
      </c>
      <c r="C80" s="874" t="s">
        <v>1608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8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9</v>
      </c>
      <c r="C82" s="874" t="s">
        <v>1610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0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1</v>
      </c>
      <c r="C83" s="819" t="s">
        <v>1612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2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3</v>
      </c>
      <c r="C84" s="863" t="s">
        <v>1614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4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5</v>
      </c>
      <c r="C85" s="874" t="s">
        <v>1616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6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7</v>
      </c>
      <c r="C86" s="745" t="s">
        <v>1618</v>
      </c>
      <c r="D86" s="745"/>
      <c r="E86" s="746" t="n">
        <v>0</v>
      </c>
      <c r="F86" s="746" t="n">
        <v>24054871</v>
      </c>
      <c r="G86" s="747" t="n">
        <v>31117672</v>
      </c>
      <c r="H86" s="748" t="n">
        <v>-7122904</v>
      </c>
      <c r="I86" s="748" t="n">
        <v>60103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8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9</v>
      </c>
      <c r="C87" s="816" t="s">
        <v>1620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0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1</v>
      </c>
      <c r="C88" s="819" t="s">
        <v>1622</v>
      </c>
      <c r="D88" s="949"/>
      <c r="E88" s="820" t="n">
        <v>0</v>
      </c>
      <c r="F88" s="820" t="n">
        <v>24054871</v>
      </c>
      <c r="G88" s="821" t="n">
        <v>31117672</v>
      </c>
      <c r="H88" s="822" t="n">
        <v>-7122904</v>
      </c>
      <c r="I88" s="822" t="n">
        <v>60103</v>
      </c>
      <c r="J88" s="823" t="n">
        <v>0</v>
      </c>
      <c r="K88" s="948"/>
      <c r="L88" s="948"/>
      <c r="M88" s="948"/>
      <c r="N88" s="818"/>
      <c r="O88" s="825" t="s">
        <v>1622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3</v>
      </c>
      <c r="C89" s="863" t="s">
        <v>1624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4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5</v>
      </c>
      <c r="C90" s="874" t="s">
        <v>1626</v>
      </c>
      <c r="D90" s="874"/>
      <c r="E90" s="794" t="n">
        <v>0</v>
      </c>
      <c r="F90" s="794" t="n">
        <v>46164628</v>
      </c>
      <c r="G90" s="795" t="n">
        <v>22089901</v>
      </c>
      <c r="H90" s="796" t="n">
        <v>24063202</v>
      </c>
      <c r="I90" s="796" t="n">
        <v>11525</v>
      </c>
      <c r="J90" s="797" t="n">
        <v>0</v>
      </c>
      <c r="K90" s="948"/>
      <c r="L90" s="948"/>
      <c r="M90" s="948"/>
      <c r="N90" s="818"/>
      <c r="O90" s="798" t="s">
        <v>1626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7</v>
      </c>
      <c r="C91" s="946" t="s">
        <v>1628</v>
      </c>
      <c r="D91" s="946"/>
      <c r="E91" s="794" t="n">
        <v>0</v>
      </c>
      <c r="F91" s="794" t="n">
        <v>-44289538</v>
      </c>
      <c r="G91" s="795" t="n">
        <v>-27268425</v>
      </c>
      <c r="H91" s="796" t="n">
        <v>-17002275</v>
      </c>
      <c r="I91" s="796" t="n">
        <v>-18838</v>
      </c>
      <c r="J91" s="797" t="n">
        <v>0</v>
      </c>
      <c r="K91" s="951"/>
      <c r="L91" s="951"/>
      <c r="M91" s="951"/>
      <c r="N91" s="818"/>
      <c r="O91" s="798" t="s">
        <v>1628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9</v>
      </c>
      <c r="C92" s="874" t="s">
        <v>1630</v>
      </c>
      <c r="D92" s="946"/>
      <c r="E92" s="794" t="n">
        <v>0</v>
      </c>
      <c r="F92" s="794" t="n">
        <v>56084</v>
      </c>
      <c r="G92" s="795" t="n">
        <v>0</v>
      </c>
      <c r="H92" s="796" t="n">
        <v>56091</v>
      </c>
      <c r="I92" s="796" t="n">
        <v>-7</v>
      </c>
      <c r="J92" s="797" t="n">
        <v>0</v>
      </c>
      <c r="K92" s="951"/>
      <c r="L92" s="951"/>
      <c r="M92" s="951"/>
      <c r="N92" s="818"/>
      <c r="O92" s="798" t="s">
        <v>1630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1</v>
      </c>
      <c r="C93" s="874" t="s">
        <v>1632</v>
      </c>
      <c r="D93" s="874"/>
      <c r="E93" s="794" t="n">
        <v>0</v>
      </c>
      <c r="F93" s="794" t="n">
        <v>250370394</v>
      </c>
      <c r="G93" s="795" t="n">
        <v>250370394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2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3</v>
      </c>
      <c r="C94" s="946" t="s">
        <v>1634</v>
      </c>
      <c r="D94" s="874"/>
      <c r="E94" s="794" t="n">
        <v>0</v>
      </c>
      <c r="F94" s="794" t="n">
        <v>-276378629</v>
      </c>
      <c r="G94" s="795" t="n">
        <v>-276378629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4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5</v>
      </c>
      <c r="C95" s="745" t="s">
        <v>1636</v>
      </c>
      <c r="D95" s="745"/>
      <c r="E95" s="746" t="n">
        <v>0</v>
      </c>
      <c r="F95" s="746" t="n">
        <v>0</v>
      </c>
      <c r="G95" s="747" t="n">
        <v>51345</v>
      </c>
      <c r="H95" s="748" t="n">
        <v>1438</v>
      </c>
      <c r="I95" s="748" t="n">
        <v>-52783</v>
      </c>
      <c r="J95" s="749" t="n">
        <v>0</v>
      </c>
      <c r="K95" s="951"/>
      <c r="L95" s="951"/>
      <c r="M95" s="951"/>
      <c r="N95" s="818"/>
      <c r="O95" s="751" t="s">
        <v>1636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7</v>
      </c>
      <c r="C96" s="953" t="s">
        <v>1638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8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9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0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1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2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3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1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2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4</v>
      </c>
      <c r="C107" s="979"/>
      <c r="D107" s="979"/>
      <c r="E107" s="984"/>
      <c r="F107" s="649"/>
      <c r="G107" s="985" t="s">
        <v>1645</v>
      </c>
      <c r="H107" s="985" t="n">
        <v>0</v>
      </c>
      <c r="I107" s="986"/>
      <c r="J107" s="987" t="n">
        <v>43656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6</v>
      </c>
      <c r="C108" s="989"/>
      <c r="D108" s="989"/>
      <c r="E108" s="990"/>
      <c r="F108" s="990"/>
      <c r="G108" s="991" t="s">
        <v>1647</v>
      </c>
      <c r="H108" s="991"/>
      <c r="I108" s="992"/>
      <c r="J108" s="993" t="s">
        <v>1648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9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0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1</v>
      </c>
      <c r="C113" s="979"/>
      <c r="D113" s="979"/>
      <c r="E113" s="996"/>
      <c r="F113" s="996"/>
      <c r="G113" s="638"/>
      <c r="H113" s="999" t="s">
        <v>1652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3</v>
      </c>
      <c r="F114" s="998"/>
      <c r="G114" s="1003"/>
      <c r="H114" s="638"/>
      <c r="I114" s="998" t="s">
        <v>1654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2-12T09:00:29Z</cp:lastPrinted>
  <dcterms:modified xsi:type="dcterms:W3CDTF">2019-07-11T07:49:34Z</dcterms:modified>
  <cp:revision>0</cp:revision>
  <dc:subject/>
  <dc:title/>
</cp:coreProperties>
</file>