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Ч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A1" s="632" t="s">
        <v>1483</v>
      </c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685</v>
      </c>
      <c r="C11" s="651"/>
      <c r="D11" s="651"/>
      <c r="E11" s="652" t="s">
        <v>1485</v>
      </c>
      <c r="F11" s="653" t="n">
        <v>43646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0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115630350</v>
      </c>
      <c r="F22" s="728" t="n">
        <v>89480664</v>
      </c>
      <c r="G22" s="729" t="n">
        <v>88908978</v>
      </c>
      <c r="H22" s="730" t="n">
        <v>284138</v>
      </c>
      <c r="I22" s="730" t="n">
        <v>287598</v>
      </c>
      <c r="J22" s="731" t="n">
        <v>-5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115630350</v>
      </c>
      <c r="F25" s="753" t="n">
        <v>89219805</v>
      </c>
      <c r="G25" s="754" t="n">
        <v>88871502</v>
      </c>
      <c r="H25" s="755" t="n">
        <v>60755</v>
      </c>
      <c r="I25" s="755" t="n">
        <v>287598</v>
      </c>
      <c r="J25" s="756" t="n">
        <v>-5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794350</v>
      </c>
      <c r="F26" s="759" t="n">
        <v>488711</v>
      </c>
      <c r="G26" s="760" t="n">
        <v>150527</v>
      </c>
      <c r="H26" s="761" t="n">
        <v>60755</v>
      </c>
      <c r="I26" s="761" t="n">
        <v>277429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469990</v>
      </c>
      <c r="F28" s="774" t="n">
        <v>272126</v>
      </c>
      <c r="G28" s="775" t="n">
        <v>-4413</v>
      </c>
      <c r="H28" s="776" t="n">
        <v>0</v>
      </c>
      <c r="I28" s="776" t="n">
        <v>276539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293150</v>
      </c>
      <c r="F29" s="782" t="n">
        <v>155674</v>
      </c>
      <c r="G29" s="783" t="n">
        <v>154784</v>
      </c>
      <c r="H29" s="784" t="n">
        <v>0</v>
      </c>
      <c r="I29" s="784" t="n">
        <v>89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114090000</v>
      </c>
      <c r="F30" s="788" t="n">
        <v>87291373</v>
      </c>
      <c r="G30" s="789" t="n">
        <v>87281976</v>
      </c>
      <c r="H30" s="790" t="n">
        <v>0</v>
      </c>
      <c r="I30" s="790" t="n">
        <v>9397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1901000</v>
      </c>
      <c r="F31" s="794" t="n">
        <v>1149218</v>
      </c>
      <c r="G31" s="795" t="n">
        <v>1148232</v>
      </c>
      <c r="H31" s="796" t="n">
        <v>0</v>
      </c>
      <c r="I31" s="796" t="n">
        <v>775</v>
      </c>
      <c r="J31" s="797" t="n">
        <v>211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-1155000</v>
      </c>
      <c r="F32" s="794" t="n">
        <v>290503</v>
      </c>
      <c r="G32" s="795" t="n">
        <v>290767</v>
      </c>
      <c r="H32" s="796" t="n">
        <v>0</v>
      </c>
      <c r="I32" s="796" t="n">
        <v>-3</v>
      </c>
      <c r="J32" s="797" t="n">
        <v>-261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37476</v>
      </c>
      <c r="G36" s="789" t="n">
        <v>37476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223383</v>
      </c>
      <c r="G37" s="821" t="n">
        <v>0</v>
      </c>
      <c r="H37" s="822" t="n">
        <v>223383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520178294</v>
      </c>
      <c r="F38" s="728" t="n">
        <v>200756194</v>
      </c>
      <c r="G38" s="827" t="n">
        <v>151664078</v>
      </c>
      <c r="H38" s="828" t="n">
        <v>47506</v>
      </c>
      <c r="I38" s="828" t="n">
        <v>1218866</v>
      </c>
      <c r="J38" s="829" t="n">
        <v>47825744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312800682</v>
      </c>
      <c r="F39" s="836" t="n">
        <v>153561847</v>
      </c>
      <c r="G39" s="837" t="n">
        <v>105678530</v>
      </c>
      <c r="H39" s="838" t="n">
        <v>0</v>
      </c>
      <c r="I39" s="838" t="n">
        <v>62394</v>
      </c>
      <c r="J39" s="839" t="n">
        <v>47820923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224546900</v>
      </c>
      <c r="F40" s="844" t="n">
        <v>108605031</v>
      </c>
      <c r="G40" s="845" t="n">
        <v>96745244</v>
      </c>
      <c r="H40" s="846" t="n">
        <v>0</v>
      </c>
      <c r="I40" s="846" t="n">
        <v>32131</v>
      </c>
      <c r="J40" s="847" t="n">
        <v>11827656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16137452</v>
      </c>
      <c r="F41" s="852" t="n">
        <v>9866317</v>
      </c>
      <c r="G41" s="853" t="n">
        <v>8933286</v>
      </c>
      <c r="H41" s="854" t="n">
        <v>0</v>
      </c>
      <c r="I41" s="854" t="n">
        <v>30263</v>
      </c>
      <c r="J41" s="855" t="n">
        <v>902768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72116330</v>
      </c>
      <c r="F42" s="859" t="n">
        <v>35090499</v>
      </c>
      <c r="G42" s="860" t="n">
        <v>0</v>
      </c>
      <c r="H42" s="861" t="n">
        <v>0</v>
      </c>
      <c r="I42" s="861" t="n">
        <v>0</v>
      </c>
      <c r="J42" s="862" t="n">
        <v>35090499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178450971</v>
      </c>
      <c r="F43" s="864" t="n">
        <v>39464306</v>
      </c>
      <c r="G43" s="865" t="n">
        <v>38275837</v>
      </c>
      <c r="H43" s="866" t="n">
        <v>31506</v>
      </c>
      <c r="I43" s="866" t="n">
        <v>1155074</v>
      </c>
      <c r="J43" s="867" t="n">
        <v>1889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21641</v>
      </c>
      <c r="F44" s="746" t="n">
        <v>43151</v>
      </c>
      <c r="G44" s="747" t="n">
        <v>27151</v>
      </c>
      <c r="H44" s="748" t="n">
        <v>160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21641</v>
      </c>
      <c r="F45" s="869" t="n">
        <v>43151</v>
      </c>
      <c r="G45" s="870" t="n">
        <v>27151</v>
      </c>
      <c r="H45" s="871" t="n">
        <v>160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12758000</v>
      </c>
      <c r="F46" s="864" t="n">
        <v>5539134</v>
      </c>
      <c r="G46" s="865" t="n">
        <v>5536202</v>
      </c>
      <c r="H46" s="866" t="n">
        <v>0</v>
      </c>
      <c r="I46" s="866" t="n">
        <v>0</v>
      </c>
      <c r="J46" s="867" t="n">
        <v>2932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16147000</v>
      </c>
      <c r="F49" s="794" t="n">
        <v>2147756</v>
      </c>
      <c r="G49" s="795" t="n">
        <v>2146358</v>
      </c>
      <c r="H49" s="796" t="n">
        <v>0</v>
      </c>
      <c r="I49" s="796" t="n">
        <v>1398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406525954</v>
      </c>
      <c r="F56" s="898" t="n">
        <v>115963073</v>
      </c>
      <c r="G56" s="899" t="n">
        <v>67578845</v>
      </c>
      <c r="H56" s="900" t="n">
        <v>0</v>
      </c>
      <c r="I56" s="901" t="n">
        <v>-2079</v>
      </c>
      <c r="J56" s="902" t="n">
        <v>48386307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405571855</v>
      </c>
      <c r="F57" s="864" t="n">
        <v>69859408</v>
      </c>
      <c r="G57" s="865" t="n">
        <v>69859408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954099</v>
      </c>
      <c r="F58" s="794" t="n">
        <v>-2287228</v>
      </c>
      <c r="G58" s="795" t="n">
        <v>-2280563</v>
      </c>
      <c r="H58" s="796" t="n">
        <v>0</v>
      </c>
      <c r="I58" s="796" t="n">
        <v>-2079</v>
      </c>
      <c r="J58" s="797" t="n">
        <v>-4586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48390893</v>
      </c>
      <c r="G62" s="821" t="n">
        <v>0</v>
      </c>
      <c r="H62" s="822" t="n">
        <v>0</v>
      </c>
      <c r="I62" s="822" t="n">
        <v>0</v>
      </c>
      <c r="J62" s="823" t="n">
        <v>48390893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1978010</v>
      </c>
      <c r="F64" s="917" t="n">
        <v>4687543</v>
      </c>
      <c r="G64" s="918" t="n">
        <v>4823745</v>
      </c>
      <c r="H64" s="919" t="n">
        <v>236632</v>
      </c>
      <c r="I64" s="919" t="n">
        <v>-933347</v>
      </c>
      <c r="J64" s="920" t="n">
        <v>56051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-1978010</v>
      </c>
      <c r="F66" s="927" t="n">
        <v>-4687543</v>
      </c>
      <c r="G66" s="928" t="n">
        <v>-4823745</v>
      </c>
      <c r="H66" s="929" t="n">
        <v>-236632</v>
      </c>
      <c r="I66" s="929" t="n">
        <v>933347</v>
      </c>
      <c r="J66" s="930" t="n">
        <v>-56051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-2611414</v>
      </c>
      <c r="F68" s="746" t="n">
        <v>-4981546</v>
      </c>
      <c r="G68" s="747" t="n">
        <v>-4874879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-2611414</v>
      </c>
      <c r="F70" s="794" t="n">
        <v>-4981546</v>
      </c>
      <c r="G70" s="795" t="n">
        <v>-4874879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379323</v>
      </c>
      <c r="G86" s="747" t="n">
        <v>254692</v>
      </c>
      <c r="H86" s="748" t="n">
        <v>669395</v>
      </c>
      <c r="I86" s="748" t="n">
        <v>-412333</v>
      </c>
      <c r="J86" s="749" t="n">
        <v>-132431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379323</v>
      </c>
      <c r="G88" s="821" t="n">
        <v>254692</v>
      </c>
      <c r="H88" s="822" t="n">
        <v>669395</v>
      </c>
      <c r="I88" s="822" t="n">
        <v>-412333</v>
      </c>
      <c r="J88" s="823" t="n">
        <v>-132431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63552</v>
      </c>
      <c r="G89" s="865" t="n">
        <v>491634</v>
      </c>
      <c r="H89" s="866" t="n">
        <v>0</v>
      </c>
      <c r="I89" s="866" t="n">
        <v>0</v>
      </c>
      <c r="J89" s="867" t="n">
        <v>-428082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6718537</v>
      </c>
      <c r="F90" s="794" t="n">
        <v>8580720</v>
      </c>
      <c r="G90" s="795" t="n">
        <v>0</v>
      </c>
      <c r="H90" s="796" t="n">
        <v>858072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-6085133</v>
      </c>
      <c r="F91" s="794" t="n">
        <v>-8743862</v>
      </c>
      <c r="G91" s="795" t="n">
        <v>-116255</v>
      </c>
      <c r="H91" s="796" t="n">
        <v>-8465810</v>
      </c>
      <c r="I91" s="796" t="n">
        <v>-161797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16221</v>
      </c>
      <c r="G92" s="795" t="n">
        <v>0</v>
      </c>
      <c r="H92" s="796" t="n">
        <v>16264</v>
      </c>
      <c r="I92" s="796" t="n">
        <v>-43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-1951</v>
      </c>
      <c r="G94" s="795" t="n">
        <v>-1951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-576986</v>
      </c>
      <c r="H95" s="748" t="n">
        <v>-930534</v>
      </c>
      <c r="I95" s="748" t="n">
        <v>150752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648577</v>
      </c>
      <c r="H96" s="956" t="n">
        <v>-648577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5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40Z</cp:lastPrinted>
  <dcterms:modified xsi:type="dcterms:W3CDTF">2019-07-11T07:49:11Z</dcterms:modified>
  <cp:revision>0</cp:revision>
  <dc:subject/>
  <dc:title/>
</cp:coreProperties>
</file>